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6.0 lowQP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9864773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336468471416"/>
          <c:y val="0.111359026369168"/>
          <c:w val="0.929295820724626"/>
          <c:h val="0.799053414469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87827"/>
        <c:axId val="2204371"/>
      </c:scatterChart>
      <c:valAx>
        <c:axId val="564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10682893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1"/>
        <c:crossesAt val="0"/>
        <c:crossBetween val="midCat"/>
      </c:valAx>
      <c:valAx>
        <c:axId val="22043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134550371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2134620103"/>
          <c:y val="0.819810682893847"/>
          <c:w val="0.233704097489163"/>
          <c:h val="0.073968897903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2084877063"/>
          <c:w val="0.929036484992425"/>
          <c:h val="0.795688784102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186566"/>
        <c:axId val="61840937"/>
      </c:scatterChart>
      <c:valAx>
        <c:axId val="181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37"/>
        <c:crossesAt val="0"/>
        <c:crossBetween val="midCat"/>
      </c:valAx>
      <c:valAx>
        <c:axId val="61840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653755473223"/>
          <c:w val="0.238360427500921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935547006816"/>
          <c:w val="0.91949551615413"/>
          <c:h val="0.79543767294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20636"/>
        <c:axId val="88123983"/>
      </c:scatterChart>
      <c:valAx>
        <c:axId val="3162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983"/>
        <c:crossesAt val="0"/>
        <c:crossBetween val="midCat"/>
      </c:valAx>
      <c:valAx>
        <c:axId val="881239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04848286311"/>
          <c:y val="0.818654248498346"/>
          <c:w val="0.238360427500921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94351182453"/>
          <c:y val="0.111088614429372"/>
          <c:w val="0.912388187722093"/>
          <c:h val="0.799284605520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97202"/>
        <c:axId val="66245854"/>
      </c:scatterChart>
      <c:valAx>
        <c:axId val="76972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54"/>
        <c:crossesAt val="0"/>
        <c:crossBetween val="midCat"/>
      </c:valAx>
      <c:valAx>
        <c:axId val="66245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3896172855"/>
          <c:y val="0.814739825875683"/>
          <c:w val="0.237756810848344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57360"/>
        <a:ext cx="880308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6095880"/>
        <a:ext cx="88135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797836375929682</cdr:y>
    </cdr:from>
    <cdr:to>
      <cdr:x>0.76449660587225</cdr:x>
      <cdr:y>0.126774847870183</cdr:y>
    </cdr:to>
    <cdr:sp>
      <cdr:nvSpPr>
        <cdr:cNvPr id="1" name="Text Box 4"/>
        <cdr:cNvSpPr/>
      </cdr:nvSpPr>
      <cdr:spPr>
        <a:xfrm>
          <a:off x="2223000" y="424800"/>
          <a:ext cx="4507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32233075109465</cdr:y>
    </cdr:from>
    <cdr:to>
      <cdr:x>0.755497317882151</cdr:x>
      <cdr:y>0.11997305490064</cdr:y>
    </cdr:to>
    <cdr:sp>
      <cdr:nvSpPr>
        <cdr:cNvPr id="3" name="Text Box 1"/>
        <cdr:cNvSpPr/>
      </cdr:nvSpPr>
      <cdr:spPr>
        <a:xfrm>
          <a:off x="2189160" y="391320"/>
          <a:ext cx="44528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4981440237565</cdr:y>
    </cdr:from>
    <cdr:to>
      <cdr:x>0.760247328119242</cdr:x>
      <cdr:y>0.123776742930418</cdr:y>
    </cdr:to>
    <cdr:sp>
      <cdr:nvSpPr>
        <cdr:cNvPr id="5" name="Text Box 1"/>
        <cdr:cNvSpPr/>
      </cdr:nvSpPr>
      <cdr:spPr>
        <a:xfrm>
          <a:off x="2213280" y="399960"/>
          <a:ext cx="447048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32827157994196</cdr:y>
    </cdr:from>
    <cdr:to>
      <cdr:x>0.74725319609525</cdr:x>
      <cdr:y>0.130255787271377</cdr:y>
    </cdr:to>
    <cdr:sp>
      <cdr:nvSpPr>
        <cdr:cNvPr id="7" name="Text Box 1"/>
        <cdr:cNvSpPr/>
      </cdr:nvSpPr>
      <cdr:spPr>
        <a:xfrm>
          <a:off x="2190240" y="444240"/>
          <a:ext cx="4395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7539739738948</v>
      </c>
      <c r="D12" s="23"/>
      <c r="E12" s="23"/>
      <c r="F12" s="23" t="n">
        <f aca="false">'AI-HE10'!R114</f>
        <v>0.9862790643661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882025863043</v>
      </c>
      <c r="D13" s="24"/>
      <c r="E13" s="24"/>
      <c r="F13" s="24" t="n">
        <f aca="false">'AI-HE10'!Q114</f>
        <v>0.9998106822187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3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938294894053</v>
      </c>
      <c r="D25" s="23"/>
      <c r="E25" s="23"/>
      <c r="F25" s="23" t="n">
        <f aca="false">'RA-HE10'!R114</f>
        <v>0.9921177617882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758727279837</v>
      </c>
      <c r="D26" s="24"/>
      <c r="E26" s="24"/>
      <c r="F26" s="24" t="n">
        <f aca="false">'RA-HE10'!Q114</f>
        <v>0.9872606640638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3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13684563705</v>
      </c>
      <c r="D38" s="23"/>
      <c r="E38" s="23"/>
      <c r="F38" s="23" t="n">
        <f aca="false">'LB-HE10'!R114</f>
        <v>0.9909972935965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872592089279</v>
      </c>
      <c r="D39" s="24"/>
      <c r="E39" s="24"/>
      <c r="F39" s="24" t="n">
        <f aca="false">'LB-HE10'!Q114</f>
        <v>0.9828087489234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3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5" t="e">
        <f aca="false">'LP-Main'!U112</f>
        <v>#VALUE!</v>
      </c>
      <c r="E48" s="36" t="e">
        <f aca="false">'LP-Main'!V112</f>
        <v>#VALUE!</v>
      </c>
      <c r="F48" s="34" t="e">
        <f aca="false">'LP-HE10'!T112</f>
        <v>#VALUE!</v>
      </c>
      <c r="G48" s="35" t="e">
        <f aca="false">'LP-HE10'!U112</f>
        <v>#VALUE!</v>
      </c>
      <c r="H48" s="36" t="e">
        <f aca="false">'LP-HE10'!V112</f>
        <v>#VALUE!</v>
      </c>
    </row>
    <row r="49" customFormat="false" ht="12.75" hidden="false" customHeight="false" outlineLevel="0" collapsed="false">
      <c r="B49" s="16"/>
      <c r="C49" s="40" t="e">
        <f aca="false">'LP-Main'!W112</f>
        <v>#VALUE!</v>
      </c>
      <c r="D49" s="41" t="e">
        <f aca="false">'LP-Main'!X112</f>
        <v>#VALUE!</v>
      </c>
      <c r="E49" s="42" t="e">
        <f aca="false">'LP-Main'!Y112</f>
        <v>#VALUE!</v>
      </c>
      <c r="F49" s="40" t="e">
        <f aca="false">'LP-HE10'!W112</f>
        <v>#VALUE!</v>
      </c>
      <c r="G49" s="41" t="e">
        <f aca="false">'LP-HE10'!X112</f>
        <v>#VALUE!</v>
      </c>
      <c r="H49" s="42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3" t="e">
        <f aca="false">'LP-Main'!T104</f>
        <v>#VALUE!</v>
      </c>
      <c r="D50" s="44" t="e">
        <f aca="false">'LP-Main'!U104</f>
        <v>#VALUE!</v>
      </c>
      <c r="E50" s="45" t="e">
        <f aca="false">'LP-Main'!V104</f>
        <v>#VALUE!</v>
      </c>
      <c r="F50" s="43" t="e">
        <f aca="false">'LP-HE10'!T104</f>
        <v>#VALUE!</v>
      </c>
      <c r="G50" s="44" t="e">
        <f aca="false">'LP-HE10'!U104</f>
        <v>#VALUE!</v>
      </c>
      <c r="H50" s="45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RA-Main'!R114</f>
        <v>0.992938294894053</v>
      </c>
      <c r="D51" s="46"/>
      <c r="E51" s="46"/>
      <c r="F51" s="46" t="n">
        <f aca="false">'RA-HE10'!R114</f>
        <v>0.992117761788262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n">
        <f aca="false">'RA-Main'!Q114</f>
        <v>0.992758727279837</v>
      </c>
      <c r="D52" s="24"/>
      <c r="E52" s="24"/>
      <c r="F52" s="24" t="n">
        <f aca="false">'RA-HE10'!Q114</f>
        <v>0.98726066406380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4:H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8:H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23</v>
      </c>
      <c r="B3" s="82" t="s">
        <v>32</v>
      </c>
      <c r="C3" s="82" t="n">
        <v>1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9</v>
      </c>
      <c r="B4" s="81"/>
      <c r="C4" s="81" t="n">
        <v>1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2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2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2</v>
      </c>
      <c r="C7" s="82" t="n">
        <v>1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1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2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2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1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2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2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1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2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2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60502.6896</v>
      </c>
      <c r="E19" s="85" t="n">
        <v>47.5505</v>
      </c>
      <c r="F19" s="85" t="n">
        <v>48.2661</v>
      </c>
      <c r="G19" s="85" t="n">
        <v>49.5201</v>
      </c>
      <c r="H19" s="85" t="n">
        <v>54089.61</v>
      </c>
      <c r="I19" s="85" t="n">
        <v>102.4</v>
      </c>
      <c r="J19" s="64" t="n">
        <f aca="false">H19/3600</f>
        <v>15.0248916666667</v>
      </c>
      <c r="L19" s="84" t="n">
        <v>60471.4472</v>
      </c>
      <c r="M19" s="85" t="n">
        <v>47.5481</v>
      </c>
      <c r="N19" s="85" t="n">
        <v>48.2682</v>
      </c>
      <c r="O19" s="85" t="n">
        <v>49.524</v>
      </c>
      <c r="P19" s="85" t="n">
        <v>53927.41</v>
      </c>
      <c r="Q19" s="85" t="n">
        <v>106.15</v>
      </c>
      <c r="R19" s="64" t="n">
        <f aca="false">P19/3600</f>
        <v>14.9798361111111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14805.3528</v>
      </c>
      <c r="E20" s="87" t="n">
        <v>43.5471</v>
      </c>
      <c r="F20" s="87" t="n">
        <v>45.1177</v>
      </c>
      <c r="G20" s="87" t="n">
        <v>47.1989</v>
      </c>
      <c r="H20" s="87" t="n">
        <v>41263.1</v>
      </c>
      <c r="I20" s="87" t="n">
        <v>73.19</v>
      </c>
      <c r="J20" s="69" t="n">
        <f aca="false">H20/3600</f>
        <v>11.4619722222222</v>
      </c>
      <c r="L20" s="86" t="n">
        <v>14797.7584</v>
      </c>
      <c r="M20" s="87" t="n">
        <v>43.5473</v>
      </c>
      <c r="N20" s="87" t="n">
        <v>45.1153</v>
      </c>
      <c r="O20" s="87" t="n">
        <v>47.1965</v>
      </c>
      <c r="P20" s="87" t="n">
        <v>40550.48</v>
      </c>
      <c r="Q20" s="87" t="n">
        <v>71.27</v>
      </c>
      <c r="R20" s="69" t="n">
        <f aca="false">P20/3600</f>
        <v>11.26402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5132.2088</v>
      </c>
      <c r="E21" s="87" t="n">
        <v>41.9109</v>
      </c>
      <c r="F21" s="87" t="n">
        <v>43.3791</v>
      </c>
      <c r="G21" s="87" t="n">
        <v>44.9593</v>
      </c>
      <c r="H21" s="87" t="n">
        <v>33274.22</v>
      </c>
      <c r="I21" s="87" t="n">
        <v>55.5</v>
      </c>
      <c r="J21" s="69" t="n">
        <f aca="false">H21/3600</f>
        <v>9.24283888888889</v>
      </c>
      <c r="L21" s="86" t="n">
        <v>5129.836</v>
      </c>
      <c r="M21" s="87" t="n">
        <v>41.9117</v>
      </c>
      <c r="N21" s="87" t="n">
        <v>43.385</v>
      </c>
      <c r="O21" s="87" t="n">
        <v>44.9571</v>
      </c>
      <c r="P21" s="87" t="n">
        <v>33271.77</v>
      </c>
      <c r="Q21" s="87" t="n">
        <v>55.56</v>
      </c>
      <c r="R21" s="69" t="n">
        <f aca="false">P21/3600</f>
        <v>9.242158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2402.0688</v>
      </c>
      <c r="E22" s="89" t="n">
        <v>39.8629</v>
      </c>
      <c r="F22" s="89" t="n">
        <v>41.7376</v>
      </c>
      <c r="G22" s="89" t="n">
        <v>42.906</v>
      </c>
      <c r="H22" s="89" t="n">
        <v>28878.61</v>
      </c>
      <c r="I22" s="89" t="n">
        <v>47.11</v>
      </c>
      <c r="J22" s="75" t="n">
        <f aca="false">H22/3600</f>
        <v>8.02183611111111</v>
      </c>
      <c r="L22" s="88" t="n">
        <v>2403.088</v>
      </c>
      <c r="M22" s="89" t="n">
        <v>39.8647</v>
      </c>
      <c r="N22" s="89" t="n">
        <v>41.7388</v>
      </c>
      <c r="O22" s="89" t="n">
        <v>42.9021</v>
      </c>
      <c r="P22" s="89" t="n">
        <v>28993.93</v>
      </c>
      <c r="Q22" s="89" t="n">
        <v>46.12</v>
      </c>
      <c r="R22" s="75" t="n">
        <f aca="false">P22/3600</f>
        <v>8.0538694444444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72291.628</v>
      </c>
      <c r="E23" s="85" t="n">
        <v>47.6466</v>
      </c>
      <c r="F23" s="85" t="n">
        <v>47.8291</v>
      </c>
      <c r="G23" s="85" t="n">
        <v>48.6433</v>
      </c>
      <c r="H23" s="85" t="n">
        <v>53317.2</v>
      </c>
      <c r="I23" s="85" t="n">
        <v>111.62</v>
      </c>
      <c r="J23" s="64" t="n">
        <f aca="false">H23/3600</f>
        <v>14.8103333333333</v>
      </c>
      <c r="L23" s="84" t="n">
        <v>72267.3664</v>
      </c>
      <c r="M23" s="85" t="n">
        <v>47.6449</v>
      </c>
      <c r="N23" s="85" t="n">
        <v>47.8268</v>
      </c>
      <c r="O23" s="85" t="n">
        <v>48.6422</v>
      </c>
      <c r="P23" s="85" t="n">
        <v>53247.91</v>
      </c>
      <c r="Q23" s="85" t="n">
        <v>112.51</v>
      </c>
      <c r="R23" s="64" t="n">
        <f aca="false">P23/3600</f>
        <v>14.7910861111111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22342.52</v>
      </c>
      <c r="E24" s="87" t="n">
        <v>42.8673</v>
      </c>
      <c r="F24" s="87" t="n">
        <v>44.3058</v>
      </c>
      <c r="G24" s="87" t="n">
        <v>45.8973</v>
      </c>
      <c r="H24" s="87" t="n">
        <v>40528.72</v>
      </c>
      <c r="I24" s="87" t="n">
        <v>80.29</v>
      </c>
      <c r="J24" s="69" t="n">
        <f aca="false">H24/3600</f>
        <v>11.2579777777778</v>
      </c>
      <c r="L24" s="86" t="n">
        <v>22340.8304</v>
      </c>
      <c r="M24" s="87" t="n">
        <v>42.8686</v>
      </c>
      <c r="N24" s="87" t="n">
        <v>44.305</v>
      </c>
      <c r="O24" s="87" t="n">
        <v>45.9009</v>
      </c>
      <c r="P24" s="87" t="n">
        <v>40758.06</v>
      </c>
      <c r="Q24" s="87" t="n">
        <v>79.59</v>
      </c>
      <c r="R24" s="69" t="n">
        <f aca="false">P24/3600</f>
        <v>11.3216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7795.9856</v>
      </c>
      <c r="E25" s="87" t="n">
        <v>40.0181</v>
      </c>
      <c r="F25" s="87" t="n">
        <v>42.0385</v>
      </c>
      <c r="G25" s="87" t="n">
        <v>43.2251</v>
      </c>
      <c r="H25" s="87" t="n">
        <v>31677.48</v>
      </c>
      <c r="I25" s="87" t="n">
        <v>58.61</v>
      </c>
      <c r="J25" s="69" t="n">
        <f aca="false">H25/3600</f>
        <v>8.7993</v>
      </c>
      <c r="L25" s="86" t="n">
        <v>7797.6552</v>
      </c>
      <c r="M25" s="87" t="n">
        <v>40.0206</v>
      </c>
      <c r="N25" s="87" t="n">
        <v>42.041</v>
      </c>
      <c r="O25" s="87" t="n">
        <v>43.2228</v>
      </c>
      <c r="P25" s="87" t="n">
        <v>32182.9</v>
      </c>
      <c r="Q25" s="87" t="n">
        <v>58.13</v>
      </c>
      <c r="R25" s="69" t="n">
        <f aca="false">P25/3600</f>
        <v>8.9396944444444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3145.2592</v>
      </c>
      <c r="E26" s="89" t="n">
        <v>37.0905</v>
      </c>
      <c r="F26" s="89" t="n">
        <v>39.8838</v>
      </c>
      <c r="G26" s="89" t="n">
        <v>40.8798</v>
      </c>
      <c r="H26" s="89" t="n">
        <v>27002.65</v>
      </c>
      <c r="I26" s="89" t="n">
        <v>48.07</v>
      </c>
      <c r="J26" s="75" t="n">
        <f aca="false">H26/3600</f>
        <v>7.50073611111111</v>
      </c>
      <c r="L26" s="88" t="n">
        <v>3145.1904</v>
      </c>
      <c r="M26" s="89" t="n">
        <v>37.0916</v>
      </c>
      <c r="N26" s="89" t="n">
        <v>39.8791</v>
      </c>
      <c r="O26" s="89" t="n">
        <v>40.8664</v>
      </c>
      <c r="P26" s="89" t="n">
        <v>27168.72</v>
      </c>
      <c r="Q26" s="89" t="n">
        <v>47.31</v>
      </c>
      <c r="R26" s="75" t="n">
        <f aca="false">P26/3600</f>
        <v>7.546866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244290.3816</v>
      </c>
      <c r="E27" s="85" t="n">
        <v>48.2253</v>
      </c>
      <c r="F27" s="85" t="n">
        <v>47.4814</v>
      </c>
      <c r="G27" s="85" t="n">
        <v>47.595</v>
      </c>
      <c r="H27" s="85" t="n">
        <v>119667.17</v>
      </c>
      <c r="I27" s="85" t="n">
        <v>259.96</v>
      </c>
      <c r="J27" s="64" t="n">
        <f aca="false">H27/3600</f>
        <v>33.2408805555556</v>
      </c>
      <c r="L27" s="84" t="n">
        <v>244259.4264</v>
      </c>
      <c r="M27" s="85" t="n">
        <v>48.2282</v>
      </c>
      <c r="N27" s="85" t="n">
        <v>47.483</v>
      </c>
      <c r="O27" s="85" t="n">
        <v>47.5985</v>
      </c>
      <c r="P27" s="85" t="n">
        <v>116913.58</v>
      </c>
      <c r="Q27" s="85" t="n">
        <v>252.77</v>
      </c>
      <c r="R27" s="64" t="n">
        <f aca="false">P27/3600</f>
        <v>32.4759944444444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102849.4728</v>
      </c>
      <c r="E28" s="87" t="n">
        <v>42.4923</v>
      </c>
      <c r="F28" s="87" t="n">
        <v>43.0913</v>
      </c>
      <c r="G28" s="87" t="n">
        <v>45.2911</v>
      </c>
      <c r="H28" s="87" t="n">
        <v>105761.99</v>
      </c>
      <c r="I28" s="87" t="n">
        <v>210.8</v>
      </c>
      <c r="J28" s="69" t="n">
        <f aca="false">H28/3600</f>
        <v>29.3783305555556</v>
      </c>
      <c r="L28" s="86" t="n">
        <v>102817.9592</v>
      </c>
      <c r="M28" s="87" t="n">
        <v>42.4935</v>
      </c>
      <c r="N28" s="87" t="n">
        <v>43.0994</v>
      </c>
      <c r="O28" s="87" t="n">
        <v>45.2903</v>
      </c>
      <c r="P28" s="87" t="n">
        <v>99570.92</v>
      </c>
      <c r="Q28" s="87" t="n">
        <v>203.55</v>
      </c>
      <c r="R28" s="69" t="n">
        <f aca="false">P28/3600</f>
        <v>27.6585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9548.488</v>
      </c>
      <c r="E29" s="87" t="n">
        <v>38.7921</v>
      </c>
      <c r="F29" s="87" t="n">
        <v>40.1936</v>
      </c>
      <c r="G29" s="87" t="n">
        <v>43.4642</v>
      </c>
      <c r="H29" s="87" t="n">
        <v>66135.69</v>
      </c>
      <c r="I29" s="87" t="n">
        <v>115.84</v>
      </c>
      <c r="J29" s="69" t="n">
        <f aca="false">H29/3600</f>
        <v>18.371025</v>
      </c>
      <c r="L29" s="86" t="n">
        <v>19550.9344</v>
      </c>
      <c r="M29" s="87" t="n">
        <v>38.7933</v>
      </c>
      <c r="N29" s="87" t="n">
        <v>40.1906</v>
      </c>
      <c r="O29" s="87" t="n">
        <v>43.458</v>
      </c>
      <c r="P29" s="87" t="n">
        <v>65935.86</v>
      </c>
      <c r="Q29" s="87" t="n">
        <v>117.82</v>
      </c>
      <c r="R29" s="69" t="n">
        <f aca="false">P29/3600</f>
        <v>18.3155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5700.4192</v>
      </c>
      <c r="E30" s="89" t="n">
        <v>36.8316</v>
      </c>
      <c r="F30" s="89" t="n">
        <v>38.9571</v>
      </c>
      <c r="G30" s="89" t="n">
        <v>41.4681</v>
      </c>
      <c r="H30" s="89" t="n">
        <v>53645.11</v>
      </c>
      <c r="I30" s="89" t="n">
        <v>87.16</v>
      </c>
      <c r="J30" s="75" t="n">
        <f aca="false">H30/3600</f>
        <v>14.9014194444444</v>
      </c>
      <c r="L30" s="88" t="n">
        <v>5699.0392</v>
      </c>
      <c r="M30" s="89" t="n">
        <v>36.8302</v>
      </c>
      <c r="N30" s="89" t="n">
        <v>38.9559</v>
      </c>
      <c r="O30" s="89" t="n">
        <v>41.4741</v>
      </c>
      <c r="P30" s="89" t="n">
        <v>54101.79</v>
      </c>
      <c r="Q30" s="89" t="n">
        <v>85.77</v>
      </c>
      <c r="R30" s="75" t="n">
        <f aca="false">P30/3600</f>
        <v>15.028275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197577.0864</v>
      </c>
      <c r="E31" s="85" t="n">
        <v>49.2467</v>
      </c>
      <c r="F31" s="85" t="n">
        <v>47.4396</v>
      </c>
      <c r="G31" s="85" t="n">
        <v>48.8848</v>
      </c>
      <c r="H31" s="85" t="n">
        <v>127283.04</v>
      </c>
      <c r="I31" s="85" t="n">
        <v>241.04</v>
      </c>
      <c r="J31" s="64" t="n">
        <f aca="false">H31/3600</f>
        <v>35.3564</v>
      </c>
      <c r="L31" s="84" t="n">
        <v>197531.2832</v>
      </c>
      <c r="M31" s="85" t="n">
        <v>49.226</v>
      </c>
      <c r="N31" s="85" t="n">
        <v>47.438</v>
      </c>
      <c r="O31" s="85" t="n">
        <v>48.8822</v>
      </c>
      <c r="P31" s="85" t="n">
        <v>127340.62</v>
      </c>
      <c r="Q31" s="85" t="n">
        <v>231.23</v>
      </c>
      <c r="R31" s="64" t="n">
        <f aca="false">P31/3600</f>
        <v>35.3723944444444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82271.5448</v>
      </c>
      <c r="E32" s="87" t="n">
        <v>43.179</v>
      </c>
      <c r="F32" s="87" t="n">
        <v>45.031</v>
      </c>
      <c r="G32" s="87" t="n">
        <v>46.9363</v>
      </c>
      <c r="H32" s="87" t="n">
        <v>103407.91</v>
      </c>
      <c r="I32" s="87" t="n">
        <v>186.97</v>
      </c>
      <c r="J32" s="69" t="n">
        <f aca="false">H32/3600</f>
        <v>28.7244194444444</v>
      </c>
      <c r="L32" s="86" t="n">
        <v>82345.4536</v>
      </c>
      <c r="M32" s="87" t="n">
        <v>43.1769</v>
      </c>
      <c r="N32" s="87" t="n">
        <v>45.0318</v>
      </c>
      <c r="O32" s="87" t="n">
        <v>46.9352</v>
      </c>
      <c r="P32" s="87" t="n">
        <v>104664.54</v>
      </c>
      <c r="Q32" s="87" t="n">
        <v>197.23</v>
      </c>
      <c r="R32" s="69" t="n">
        <f aca="false">P32/3600</f>
        <v>29.07348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19337.1</v>
      </c>
      <c r="E33" s="87" t="n">
        <v>39.5491</v>
      </c>
      <c r="F33" s="87" t="n">
        <v>43.8169</v>
      </c>
      <c r="G33" s="87" t="n">
        <v>45.1339</v>
      </c>
      <c r="H33" s="87" t="n">
        <v>77354.44</v>
      </c>
      <c r="I33" s="87" t="n">
        <v>142.11</v>
      </c>
      <c r="J33" s="69" t="n">
        <f aca="false">H33/3600</f>
        <v>21.4873444444444</v>
      </c>
      <c r="L33" s="86" t="n">
        <v>19344.5768</v>
      </c>
      <c r="M33" s="87" t="n">
        <v>39.5485</v>
      </c>
      <c r="N33" s="87" t="n">
        <v>43.8215</v>
      </c>
      <c r="O33" s="87" t="n">
        <v>45.1355</v>
      </c>
      <c r="P33" s="87" t="n">
        <v>76714.47</v>
      </c>
      <c r="Q33" s="87" t="n">
        <v>128.63</v>
      </c>
      <c r="R33" s="69" t="n">
        <f aca="false">P33/3600</f>
        <v>21.3095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6700.5384</v>
      </c>
      <c r="E34" s="89" t="n">
        <v>37.6641</v>
      </c>
      <c r="F34" s="89" t="n">
        <v>42.3862</v>
      </c>
      <c r="G34" s="89" t="n">
        <v>42.9168</v>
      </c>
      <c r="H34" s="89" t="n">
        <v>64124.19</v>
      </c>
      <c r="I34" s="89" t="n">
        <v>107.95</v>
      </c>
      <c r="J34" s="75" t="n">
        <f aca="false">H34/3600</f>
        <v>17.812275</v>
      </c>
      <c r="L34" s="88" t="n">
        <v>6700.7016</v>
      </c>
      <c r="M34" s="89" t="n">
        <v>37.6635</v>
      </c>
      <c r="N34" s="89" t="n">
        <v>42.385</v>
      </c>
      <c r="O34" s="89" t="n">
        <v>42.8976</v>
      </c>
      <c r="P34" s="89" t="n">
        <v>64871.04</v>
      </c>
      <c r="Q34" s="89" t="n">
        <v>104.17</v>
      </c>
      <c r="R34" s="75" t="n">
        <f aca="false">P34/3600</f>
        <v>18.01973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293056.5352</v>
      </c>
      <c r="E35" s="85" t="n">
        <v>48.9679</v>
      </c>
      <c r="F35" s="85" t="n">
        <v>47.3979</v>
      </c>
      <c r="G35" s="85" t="n">
        <v>47.7555</v>
      </c>
      <c r="H35" s="85" t="n">
        <v>149867.74</v>
      </c>
      <c r="I35" s="85" t="n">
        <v>323.58</v>
      </c>
      <c r="J35" s="64" t="n">
        <f aca="false">H35/3600</f>
        <v>41.6299277777778</v>
      </c>
      <c r="L35" s="84" t="n">
        <v>293233.9512</v>
      </c>
      <c r="M35" s="85" t="n">
        <v>48.9648</v>
      </c>
      <c r="N35" s="85" t="n">
        <v>47.398</v>
      </c>
      <c r="O35" s="85" t="n">
        <v>47.7539</v>
      </c>
      <c r="P35" s="85" t="n">
        <v>142329.38</v>
      </c>
      <c r="Q35" s="85" t="n">
        <v>300.2</v>
      </c>
      <c r="R35" s="64" t="n">
        <f aca="false">P35/3600</f>
        <v>39.5359388888889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168897.1384</v>
      </c>
      <c r="E36" s="87" t="n">
        <v>44.1505</v>
      </c>
      <c r="F36" s="87" t="n">
        <v>43.6206</v>
      </c>
      <c r="G36" s="87" t="n">
        <v>45.4017</v>
      </c>
      <c r="H36" s="87" t="n">
        <v>123329.48</v>
      </c>
      <c r="I36" s="87" t="n">
        <v>266.23</v>
      </c>
      <c r="J36" s="69" t="n">
        <f aca="false">H36/3600</f>
        <v>34.2581888888889</v>
      </c>
      <c r="L36" s="86" t="n">
        <v>168992.9936</v>
      </c>
      <c r="M36" s="87" t="n">
        <v>44.1484</v>
      </c>
      <c r="N36" s="87" t="n">
        <v>43.6204</v>
      </c>
      <c r="O36" s="87" t="n">
        <v>45.4005</v>
      </c>
      <c r="P36" s="87" t="n">
        <v>121892.9</v>
      </c>
      <c r="Q36" s="87" t="n">
        <v>249.4</v>
      </c>
      <c r="R36" s="69" t="n">
        <f aca="false">P36/3600</f>
        <v>33.85913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52862.7128</v>
      </c>
      <c r="E37" s="87" t="n">
        <v>38.3527</v>
      </c>
      <c r="F37" s="87" t="n">
        <v>42.0526</v>
      </c>
      <c r="G37" s="87" t="n">
        <v>44.1633</v>
      </c>
      <c r="H37" s="87" t="n">
        <v>92402.16</v>
      </c>
      <c r="I37" s="87" t="n">
        <v>184.85</v>
      </c>
      <c r="J37" s="69" t="n">
        <f aca="false">H37/3600</f>
        <v>25.6672666666667</v>
      </c>
      <c r="L37" s="86" t="n">
        <v>52838.8976</v>
      </c>
      <c r="M37" s="87" t="n">
        <v>38.351</v>
      </c>
      <c r="N37" s="87" t="n">
        <v>42.0513</v>
      </c>
      <c r="O37" s="87" t="n">
        <v>44.1606</v>
      </c>
      <c r="P37" s="87" t="n">
        <v>91444.2</v>
      </c>
      <c r="Q37" s="87" t="n">
        <v>186.77</v>
      </c>
      <c r="R37" s="69" t="n">
        <f aca="false">P37/3600</f>
        <v>25.40116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342.3136</v>
      </c>
      <c r="E38" s="89" t="n">
        <v>35.476</v>
      </c>
      <c r="F38" s="89" t="n">
        <v>40.5882</v>
      </c>
      <c r="G38" s="89" t="n">
        <v>42.9228</v>
      </c>
      <c r="H38" s="89" t="n">
        <v>64002.41</v>
      </c>
      <c r="I38" s="89" t="n">
        <v>129.46</v>
      </c>
      <c r="J38" s="75" t="n">
        <f aca="false">H38/3600</f>
        <v>17.7784472222222</v>
      </c>
      <c r="L38" s="88" t="n">
        <v>7348.2752</v>
      </c>
      <c r="M38" s="89" t="n">
        <v>35.4764</v>
      </c>
      <c r="N38" s="89" t="n">
        <v>40.5936</v>
      </c>
      <c r="O38" s="89" t="n">
        <v>42.9292</v>
      </c>
      <c r="P38" s="89" t="n">
        <v>64397.14</v>
      </c>
      <c r="Q38" s="89" t="n">
        <v>114.54</v>
      </c>
      <c r="R38" s="75" t="n">
        <f aca="false">P38/3600</f>
        <v>17.88809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17515.752</v>
      </c>
      <c r="E39" s="85" t="n">
        <v>47.0783</v>
      </c>
      <c r="F39" s="85" t="n">
        <v>47.8541</v>
      </c>
      <c r="G39" s="85" t="n">
        <v>49.2821</v>
      </c>
      <c r="H39" s="85" t="n">
        <v>18851.32</v>
      </c>
      <c r="I39" s="85" t="n">
        <v>34.67</v>
      </c>
      <c r="J39" s="64" t="n">
        <f aca="false">H39/3600</f>
        <v>5.23647777777778</v>
      </c>
      <c r="L39" s="84" t="n">
        <v>17512.7888</v>
      </c>
      <c r="M39" s="85" t="n">
        <v>47.0812</v>
      </c>
      <c r="N39" s="85" t="n">
        <v>47.8495</v>
      </c>
      <c r="O39" s="85" t="n">
        <v>49.2861</v>
      </c>
      <c r="P39" s="85" t="n">
        <v>18673.18</v>
      </c>
      <c r="Q39" s="85" t="n">
        <v>34.81</v>
      </c>
      <c r="R39" s="64" t="n">
        <f aca="false">P39/3600</f>
        <v>5.18699444444444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7229.6512</v>
      </c>
      <c r="E40" s="87" t="n">
        <v>43.7167</v>
      </c>
      <c r="F40" s="87" t="n">
        <v>45.3494</v>
      </c>
      <c r="G40" s="87" t="n">
        <v>46.3915</v>
      </c>
      <c r="H40" s="87" t="n">
        <v>15916.14</v>
      </c>
      <c r="I40" s="87" t="n">
        <v>28.38</v>
      </c>
      <c r="J40" s="69" t="n">
        <f aca="false">H40/3600</f>
        <v>4.42115</v>
      </c>
      <c r="L40" s="86" t="n">
        <v>7234.5776</v>
      </c>
      <c r="M40" s="87" t="n">
        <v>43.7207</v>
      </c>
      <c r="N40" s="87" t="n">
        <v>45.3395</v>
      </c>
      <c r="O40" s="87" t="n">
        <v>46.3657</v>
      </c>
      <c r="P40" s="87" t="n">
        <v>16284.82</v>
      </c>
      <c r="Q40" s="87" t="n">
        <v>29.24</v>
      </c>
      <c r="R40" s="69" t="n">
        <f aca="false">P40/3600</f>
        <v>4.52356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3594.7416</v>
      </c>
      <c r="E41" s="87" t="n">
        <v>40.4384</v>
      </c>
      <c r="F41" s="87" t="n">
        <v>42.857</v>
      </c>
      <c r="G41" s="87" t="n">
        <v>43.3605</v>
      </c>
      <c r="H41" s="87" t="n">
        <v>13584.45</v>
      </c>
      <c r="I41" s="87" t="n">
        <v>23.5</v>
      </c>
      <c r="J41" s="69" t="n">
        <f aca="false">H41/3600</f>
        <v>3.77345833333333</v>
      </c>
      <c r="L41" s="86" t="n">
        <v>3592.9696</v>
      </c>
      <c r="M41" s="87" t="n">
        <v>40.4397</v>
      </c>
      <c r="N41" s="87" t="n">
        <v>42.842</v>
      </c>
      <c r="O41" s="87" t="n">
        <v>43.3584</v>
      </c>
      <c r="P41" s="87" t="n">
        <v>13643.44</v>
      </c>
      <c r="Q41" s="87" t="n">
        <v>24.15</v>
      </c>
      <c r="R41" s="69" t="n">
        <f aca="false">P41/3600</f>
        <v>3.7898444444444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710.864</v>
      </c>
      <c r="E42" s="89" t="n">
        <v>37.2286</v>
      </c>
      <c r="F42" s="89" t="n">
        <v>40.21</v>
      </c>
      <c r="G42" s="89" t="n">
        <v>40.3954</v>
      </c>
      <c r="H42" s="89" t="n">
        <v>11877.14</v>
      </c>
      <c r="I42" s="89" t="n">
        <v>19.97</v>
      </c>
      <c r="J42" s="75" t="n">
        <f aca="false">H42/3600</f>
        <v>3.29920555555556</v>
      </c>
      <c r="L42" s="88" t="n">
        <v>1710.5984</v>
      </c>
      <c r="M42" s="89" t="n">
        <v>37.2292</v>
      </c>
      <c r="N42" s="89" t="n">
        <v>40.1838</v>
      </c>
      <c r="O42" s="89" t="n">
        <v>40.4049</v>
      </c>
      <c r="P42" s="89" t="n">
        <v>11907.71</v>
      </c>
      <c r="Q42" s="89" t="n">
        <v>20.52</v>
      </c>
      <c r="R42" s="75" t="n">
        <f aca="false">P42/3600</f>
        <v>3.307697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35032.8248</v>
      </c>
      <c r="E43" s="85" t="n">
        <v>47.7036</v>
      </c>
      <c r="F43" s="85" t="n">
        <v>47.6331</v>
      </c>
      <c r="G43" s="85" t="n">
        <v>49.1715</v>
      </c>
      <c r="H43" s="85" t="n">
        <v>26870.18</v>
      </c>
      <c r="I43" s="85" t="n">
        <v>54.34</v>
      </c>
      <c r="J43" s="64" t="n">
        <f aca="false">H43/3600</f>
        <v>7.46393888888889</v>
      </c>
      <c r="L43" s="84" t="n">
        <v>35031.968</v>
      </c>
      <c r="M43" s="85" t="n">
        <v>47.7056</v>
      </c>
      <c r="N43" s="85" t="n">
        <v>47.6309</v>
      </c>
      <c r="O43" s="85" t="n">
        <v>49.1742</v>
      </c>
      <c r="P43" s="85" t="n">
        <v>25187.5</v>
      </c>
      <c r="Q43" s="85" t="n">
        <v>51.33</v>
      </c>
      <c r="R43" s="64" t="n">
        <f aca="false">P43/3600</f>
        <v>6.99652777777778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10691.6784</v>
      </c>
      <c r="E44" s="87" t="n">
        <v>42.8918</v>
      </c>
      <c r="F44" s="87" t="n">
        <v>45.1695</v>
      </c>
      <c r="G44" s="87" t="n">
        <v>46.957</v>
      </c>
      <c r="H44" s="87" t="n">
        <v>20182.7</v>
      </c>
      <c r="I44" s="87" t="n">
        <v>37.83</v>
      </c>
      <c r="J44" s="69" t="n">
        <f aca="false">H44/3600</f>
        <v>5.60630555555556</v>
      </c>
      <c r="L44" s="86" t="n">
        <v>10689.4968</v>
      </c>
      <c r="M44" s="87" t="n">
        <v>42.891</v>
      </c>
      <c r="N44" s="87" t="n">
        <v>45.1681</v>
      </c>
      <c r="O44" s="87" t="n">
        <v>46.9625</v>
      </c>
      <c r="P44" s="87" t="n">
        <v>19480.36</v>
      </c>
      <c r="Q44" s="87" t="n">
        <v>35.58</v>
      </c>
      <c r="R44" s="69" t="n">
        <f aca="false">P44/3600</f>
        <v>5.411211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4080.1584</v>
      </c>
      <c r="E45" s="87" t="n">
        <v>40.2963</v>
      </c>
      <c r="F45" s="87" t="n">
        <v>43.1618</v>
      </c>
      <c r="G45" s="87" t="n">
        <v>44.5673</v>
      </c>
      <c r="H45" s="87" t="n">
        <v>15878.13</v>
      </c>
      <c r="I45" s="87" t="n">
        <v>27.5</v>
      </c>
      <c r="J45" s="69" t="n">
        <f aca="false">H45/3600</f>
        <v>4.41059166666667</v>
      </c>
      <c r="L45" s="86" t="n">
        <v>4078.4064</v>
      </c>
      <c r="M45" s="87" t="n">
        <v>40.2933</v>
      </c>
      <c r="N45" s="87" t="n">
        <v>43.1637</v>
      </c>
      <c r="O45" s="87" t="n">
        <v>44.5599</v>
      </c>
      <c r="P45" s="87" t="n">
        <v>15775.54</v>
      </c>
      <c r="Q45" s="87" t="n">
        <v>27.11</v>
      </c>
      <c r="R45" s="69" t="n">
        <f aca="false">P45/3600</f>
        <v>4.3820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847.8544</v>
      </c>
      <c r="E46" s="89" t="n">
        <v>37.4311</v>
      </c>
      <c r="F46" s="89" t="n">
        <v>41.0328</v>
      </c>
      <c r="G46" s="89" t="n">
        <v>42.1275</v>
      </c>
      <c r="H46" s="89" t="n">
        <v>13824.32</v>
      </c>
      <c r="I46" s="89" t="n">
        <v>23.82</v>
      </c>
      <c r="J46" s="75" t="n">
        <f aca="false">H46/3600</f>
        <v>3.84008888888889</v>
      </c>
      <c r="L46" s="88" t="n">
        <v>1846.636</v>
      </c>
      <c r="M46" s="89" t="n">
        <v>37.4305</v>
      </c>
      <c r="N46" s="89" t="n">
        <v>41.0455</v>
      </c>
      <c r="O46" s="89" t="n">
        <v>42.1307</v>
      </c>
      <c r="P46" s="89" t="n">
        <v>13519.63</v>
      </c>
      <c r="Q46" s="89" t="n">
        <v>22.29</v>
      </c>
      <c r="R46" s="75" t="n">
        <f aca="false">P46/3600</f>
        <v>3.75545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37806.4456</v>
      </c>
      <c r="E47" s="85" t="n">
        <v>47.7113</v>
      </c>
      <c r="F47" s="85" t="n">
        <v>47.5415</v>
      </c>
      <c r="G47" s="85" t="n">
        <v>48.662</v>
      </c>
      <c r="H47" s="85" t="n">
        <v>22187.07</v>
      </c>
      <c r="I47" s="85" t="n">
        <v>50.6</v>
      </c>
      <c r="J47" s="64" t="n">
        <f aca="false">H47/3600</f>
        <v>6.163075</v>
      </c>
      <c r="L47" s="84" t="n">
        <v>37788.6144</v>
      </c>
      <c r="M47" s="85" t="n">
        <v>47.7138</v>
      </c>
      <c r="N47" s="85" t="n">
        <v>47.5349</v>
      </c>
      <c r="O47" s="85" t="n">
        <v>48.6603</v>
      </c>
      <c r="P47" s="85" t="n">
        <v>21568.52</v>
      </c>
      <c r="Q47" s="85" t="n">
        <v>47.57</v>
      </c>
      <c r="R47" s="64" t="n">
        <f aca="false">P47/3600</f>
        <v>5.99125555555556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17426.4256</v>
      </c>
      <c r="E48" s="87" t="n">
        <v>42.5188</v>
      </c>
      <c r="F48" s="87" t="n">
        <v>44.2424</v>
      </c>
      <c r="G48" s="87" t="n">
        <v>45.3156</v>
      </c>
      <c r="H48" s="87" t="n">
        <v>19459.45</v>
      </c>
      <c r="I48" s="87" t="n">
        <v>39.87</v>
      </c>
      <c r="J48" s="69" t="n">
        <f aca="false">H48/3600</f>
        <v>5.40540277777778</v>
      </c>
      <c r="L48" s="86" t="n">
        <v>17415.4184</v>
      </c>
      <c r="M48" s="87" t="n">
        <v>42.5227</v>
      </c>
      <c r="N48" s="87" t="n">
        <v>44.2396</v>
      </c>
      <c r="O48" s="87" t="n">
        <v>45.3112</v>
      </c>
      <c r="P48" s="87" t="n">
        <v>18464.89</v>
      </c>
      <c r="Q48" s="87" t="n">
        <v>36.05</v>
      </c>
      <c r="R48" s="69" t="n">
        <f aca="false">P48/3600</f>
        <v>5.129136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7862.1368</v>
      </c>
      <c r="E49" s="87" t="n">
        <v>38.4754</v>
      </c>
      <c r="F49" s="87" t="n">
        <v>41.1158</v>
      </c>
      <c r="G49" s="87" t="n">
        <v>42.0606</v>
      </c>
      <c r="H49" s="87" t="n">
        <v>15941.73</v>
      </c>
      <c r="I49" s="87" t="n">
        <v>30.64</v>
      </c>
      <c r="J49" s="69" t="n">
        <f aca="false">H49/3600</f>
        <v>4.42825833333333</v>
      </c>
      <c r="L49" s="86" t="n">
        <v>7861.9176</v>
      </c>
      <c r="M49" s="87" t="n">
        <v>38.4802</v>
      </c>
      <c r="N49" s="87" t="n">
        <v>41.1226</v>
      </c>
      <c r="O49" s="87" t="n">
        <v>42.0585</v>
      </c>
      <c r="P49" s="87" t="n">
        <v>16385.15</v>
      </c>
      <c r="Q49" s="87" t="n">
        <v>32.23</v>
      </c>
      <c r="R49" s="69" t="n">
        <f aca="false">P49/3600</f>
        <v>4.55143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3383.672</v>
      </c>
      <c r="E50" s="89" t="n">
        <v>34.6235</v>
      </c>
      <c r="F50" s="89" t="n">
        <v>38.3092</v>
      </c>
      <c r="G50" s="89" t="n">
        <v>39.1463</v>
      </c>
      <c r="H50" s="89" t="n">
        <v>13269.41</v>
      </c>
      <c r="I50" s="89" t="n">
        <v>24.54</v>
      </c>
      <c r="J50" s="75" t="n">
        <f aca="false">H50/3600</f>
        <v>3.68594722222222</v>
      </c>
      <c r="L50" s="88" t="n">
        <v>3384.0672</v>
      </c>
      <c r="M50" s="89" t="n">
        <v>34.625</v>
      </c>
      <c r="N50" s="89" t="n">
        <v>38.2947</v>
      </c>
      <c r="O50" s="89" t="n">
        <v>39.1251</v>
      </c>
      <c r="P50" s="89" t="n">
        <v>13079.58</v>
      </c>
      <c r="Q50" s="89" t="n">
        <v>24.01</v>
      </c>
      <c r="R50" s="75" t="n">
        <f aca="false">P50/3600</f>
        <v>3.63321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23703.4928</v>
      </c>
      <c r="E51" s="85" t="n">
        <v>48.3037</v>
      </c>
      <c r="F51" s="85" t="n">
        <v>48.9539</v>
      </c>
      <c r="G51" s="85" t="n">
        <v>49.0569</v>
      </c>
      <c r="H51" s="85" t="n">
        <v>14622.32</v>
      </c>
      <c r="I51" s="85" t="n">
        <v>29.37</v>
      </c>
      <c r="J51" s="64" t="n">
        <f aca="false">H51/3600</f>
        <v>4.06175555555556</v>
      </c>
      <c r="L51" s="84" t="n">
        <v>23693.5328</v>
      </c>
      <c r="M51" s="85" t="n">
        <v>48.3011</v>
      </c>
      <c r="N51" s="85" t="n">
        <v>48.9512</v>
      </c>
      <c r="O51" s="85" t="n">
        <v>49.0526</v>
      </c>
      <c r="P51" s="85" t="n">
        <v>14522.89</v>
      </c>
      <c r="Q51" s="85" t="n">
        <v>29.34</v>
      </c>
      <c r="R51" s="64" t="n">
        <f aca="false">P51/3600</f>
        <v>4.03413611111111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12320.7368</v>
      </c>
      <c r="E52" s="87" t="n">
        <v>43.8176</v>
      </c>
      <c r="F52" s="87" t="n">
        <v>44.6542</v>
      </c>
      <c r="G52" s="87" t="n">
        <v>45.5722</v>
      </c>
      <c r="H52" s="87" t="n">
        <v>13313.64</v>
      </c>
      <c r="I52" s="87" t="n">
        <v>25.27</v>
      </c>
      <c r="J52" s="69" t="n">
        <f aca="false">H52/3600</f>
        <v>3.69823333333333</v>
      </c>
      <c r="L52" s="86" t="n">
        <v>12324.0808</v>
      </c>
      <c r="M52" s="87" t="n">
        <v>43.8197</v>
      </c>
      <c r="N52" s="87" t="n">
        <v>44.652</v>
      </c>
      <c r="O52" s="87" t="n">
        <v>45.5742</v>
      </c>
      <c r="P52" s="87" t="n">
        <v>12777.33</v>
      </c>
      <c r="Q52" s="87" t="n">
        <v>24.5</v>
      </c>
      <c r="R52" s="69" t="n">
        <f aca="false">P52/3600</f>
        <v>3.549258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5731.8072</v>
      </c>
      <c r="E53" s="87" t="n">
        <v>40.0778</v>
      </c>
      <c r="F53" s="87" t="n">
        <v>41.4941</v>
      </c>
      <c r="G53" s="87" t="n">
        <v>42.8426</v>
      </c>
      <c r="H53" s="87" t="n">
        <v>10992.7</v>
      </c>
      <c r="I53" s="87" t="n">
        <v>19.25</v>
      </c>
      <c r="J53" s="69" t="n">
        <f aca="false">H53/3600</f>
        <v>3.05352777777778</v>
      </c>
      <c r="L53" s="86" t="n">
        <v>5733.7832</v>
      </c>
      <c r="M53" s="87" t="n">
        <v>40.0779</v>
      </c>
      <c r="N53" s="87" t="n">
        <v>41.4914</v>
      </c>
      <c r="O53" s="87" t="n">
        <v>42.8447</v>
      </c>
      <c r="P53" s="87" t="n">
        <v>11037.88</v>
      </c>
      <c r="Q53" s="87" t="n">
        <v>19.83</v>
      </c>
      <c r="R53" s="69" t="n">
        <f aca="false">P53/3600</f>
        <v>3.06607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2277.1384</v>
      </c>
      <c r="E54" s="89" t="n">
        <v>36.3402</v>
      </c>
      <c r="F54" s="89" t="n">
        <v>38.8288</v>
      </c>
      <c r="G54" s="89" t="n">
        <v>40.4513</v>
      </c>
      <c r="H54" s="89" t="n">
        <v>9365.65</v>
      </c>
      <c r="I54" s="89" t="n">
        <v>15.58</v>
      </c>
      <c r="J54" s="75" t="n">
        <f aca="false">H54/3600</f>
        <v>2.60156944444444</v>
      </c>
      <c r="L54" s="88" t="n">
        <v>2276.952</v>
      </c>
      <c r="M54" s="89" t="n">
        <v>36.3438</v>
      </c>
      <c r="N54" s="89" t="n">
        <v>38.8298</v>
      </c>
      <c r="O54" s="89" t="n">
        <v>40.4344</v>
      </c>
      <c r="P54" s="89" t="n">
        <v>9515.5</v>
      </c>
      <c r="Q54" s="89" t="n">
        <v>17.28</v>
      </c>
      <c r="R54" s="75" t="n">
        <f aca="false">P54/3600</f>
        <v>2.64319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4944.6976</v>
      </c>
      <c r="E55" s="85" t="n">
        <v>48.6256</v>
      </c>
      <c r="F55" s="85" t="n">
        <v>49.6757</v>
      </c>
      <c r="G55" s="85" t="n">
        <v>49.919</v>
      </c>
      <c r="H55" s="85" t="n">
        <v>4548.75</v>
      </c>
      <c r="I55" s="85" t="n">
        <v>9.8</v>
      </c>
      <c r="J55" s="64" t="n">
        <f aca="false">H55/3600</f>
        <v>1.26354166666667</v>
      </c>
      <c r="L55" s="84" t="n">
        <v>4944.1304</v>
      </c>
      <c r="M55" s="85" t="n">
        <v>48.6271</v>
      </c>
      <c r="N55" s="85" t="n">
        <v>49.6766</v>
      </c>
      <c r="O55" s="85" t="n">
        <v>49.9304</v>
      </c>
      <c r="P55" s="85" t="n">
        <v>4438.71</v>
      </c>
      <c r="Q55" s="85" t="n">
        <v>8.76</v>
      </c>
      <c r="R55" s="64" t="n">
        <f aca="false">P55/3600</f>
        <v>1.232975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3001.696</v>
      </c>
      <c r="E56" s="87" t="n">
        <v>44.8609</v>
      </c>
      <c r="F56" s="87" t="n">
        <v>46.5739</v>
      </c>
      <c r="G56" s="87" t="n">
        <v>46.4091</v>
      </c>
      <c r="H56" s="87" t="n">
        <v>4286.32</v>
      </c>
      <c r="I56" s="87" t="n">
        <v>9.45</v>
      </c>
      <c r="J56" s="69" t="n">
        <f aca="false">H56/3600</f>
        <v>1.19064444444444</v>
      </c>
      <c r="L56" s="86" t="n">
        <v>2999.508</v>
      </c>
      <c r="M56" s="87" t="n">
        <v>44.856</v>
      </c>
      <c r="N56" s="87" t="n">
        <v>46.5713</v>
      </c>
      <c r="O56" s="87" t="n">
        <v>46.3985</v>
      </c>
      <c r="P56" s="87" t="n">
        <v>4048.18</v>
      </c>
      <c r="Q56" s="87" t="n">
        <v>8.14</v>
      </c>
      <c r="R56" s="69" t="n">
        <f aca="false">P56/3600</f>
        <v>1.12449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1711.1104</v>
      </c>
      <c r="E57" s="87" t="n">
        <v>41.1141</v>
      </c>
      <c r="F57" s="87" t="n">
        <v>43.5992</v>
      </c>
      <c r="G57" s="87" t="n">
        <v>42.9873</v>
      </c>
      <c r="H57" s="87" t="n">
        <v>3664.94</v>
      </c>
      <c r="I57" s="87" t="n">
        <v>7.15</v>
      </c>
      <c r="J57" s="69" t="n">
        <f aca="false">H57/3600</f>
        <v>1.01803888888889</v>
      </c>
      <c r="L57" s="86" t="n">
        <v>1710.9296</v>
      </c>
      <c r="M57" s="87" t="n">
        <v>41.1124</v>
      </c>
      <c r="N57" s="87" t="n">
        <v>43.6103</v>
      </c>
      <c r="O57" s="87" t="n">
        <v>42.9964</v>
      </c>
      <c r="P57" s="87" t="n">
        <v>3625.14</v>
      </c>
      <c r="Q57" s="87" t="n">
        <v>6.72</v>
      </c>
      <c r="R57" s="69" t="n">
        <f aca="false">P57/3600</f>
        <v>1.00698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856.9008</v>
      </c>
      <c r="E58" s="89" t="n">
        <v>37.1641</v>
      </c>
      <c r="F58" s="89" t="n">
        <v>40.8455</v>
      </c>
      <c r="G58" s="89" t="n">
        <v>39.79</v>
      </c>
      <c r="H58" s="89" t="n">
        <v>3230.09</v>
      </c>
      <c r="I58" s="89" t="n">
        <v>5.86</v>
      </c>
      <c r="J58" s="75" t="n">
        <f aca="false">H58/3600</f>
        <v>0.897247222222222</v>
      </c>
      <c r="L58" s="88" t="n">
        <v>857.74</v>
      </c>
      <c r="M58" s="89" t="n">
        <v>37.1711</v>
      </c>
      <c r="N58" s="89" t="n">
        <v>40.8421</v>
      </c>
      <c r="O58" s="89" t="n">
        <v>39.7796</v>
      </c>
      <c r="P58" s="89" t="n">
        <v>3236.09</v>
      </c>
      <c r="Q58" s="89" t="n">
        <v>5.78</v>
      </c>
      <c r="R58" s="75" t="n">
        <f aca="false">P58/3600</f>
        <v>0.898913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10660.228</v>
      </c>
      <c r="E59" s="85" t="n">
        <v>47.786</v>
      </c>
      <c r="F59" s="85" t="n">
        <v>47.7381</v>
      </c>
      <c r="G59" s="85" t="n">
        <v>48.7733</v>
      </c>
      <c r="H59" s="85" t="n">
        <v>5912.52</v>
      </c>
      <c r="I59" s="85" t="n">
        <v>14.16</v>
      </c>
      <c r="J59" s="64" t="n">
        <f aca="false">H59/3600</f>
        <v>1.64236666666667</v>
      </c>
      <c r="L59" s="84" t="n">
        <v>10654.4376</v>
      </c>
      <c r="M59" s="85" t="n">
        <v>47.7869</v>
      </c>
      <c r="N59" s="85" t="n">
        <v>47.7396</v>
      </c>
      <c r="O59" s="85" t="n">
        <v>48.7791</v>
      </c>
      <c r="P59" s="85" t="n">
        <v>5905.34</v>
      </c>
      <c r="Q59" s="85" t="n">
        <v>14.48</v>
      </c>
      <c r="R59" s="64" t="n">
        <f aca="false">P59/3600</f>
        <v>1.64037222222222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5210.9544</v>
      </c>
      <c r="E60" s="87" t="n">
        <v>42.6997</v>
      </c>
      <c r="F60" s="87" t="n">
        <v>45.0584</v>
      </c>
      <c r="G60" s="87" t="n">
        <v>46.2635</v>
      </c>
      <c r="H60" s="87" t="n">
        <v>5083.24</v>
      </c>
      <c r="I60" s="87" t="n">
        <v>11.23</v>
      </c>
      <c r="J60" s="69" t="n">
        <f aca="false">H60/3600</f>
        <v>1.41201111111111</v>
      </c>
      <c r="L60" s="86" t="n">
        <v>5212.0448</v>
      </c>
      <c r="M60" s="87" t="n">
        <v>42.7078</v>
      </c>
      <c r="N60" s="87" t="n">
        <v>45.0573</v>
      </c>
      <c r="O60" s="87" t="n">
        <v>46.2613</v>
      </c>
      <c r="P60" s="87" t="n">
        <v>5086.85</v>
      </c>
      <c r="Q60" s="87" t="n">
        <v>11.58</v>
      </c>
      <c r="R60" s="69" t="n">
        <f aca="false">P60/3600</f>
        <v>1.413013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2161.3944</v>
      </c>
      <c r="E61" s="87" t="n">
        <v>38.4394</v>
      </c>
      <c r="F61" s="87" t="n">
        <v>42.6641</v>
      </c>
      <c r="G61" s="87" t="n">
        <v>43.7561</v>
      </c>
      <c r="H61" s="87" t="n">
        <v>4226.81</v>
      </c>
      <c r="I61" s="87" t="n">
        <v>8.95</v>
      </c>
      <c r="J61" s="69" t="n">
        <f aca="false">H61/3600</f>
        <v>1.17411388888889</v>
      </c>
      <c r="L61" s="86" t="n">
        <v>2162.472</v>
      </c>
      <c r="M61" s="87" t="n">
        <v>38.4449</v>
      </c>
      <c r="N61" s="87" t="n">
        <v>42.6555</v>
      </c>
      <c r="O61" s="87" t="n">
        <v>43.7343</v>
      </c>
      <c r="P61" s="87" t="n">
        <v>4214.2</v>
      </c>
      <c r="Q61" s="87" t="n">
        <v>9.05</v>
      </c>
      <c r="R61" s="69" t="n">
        <f aca="false">P61/3600</f>
        <v>1.17061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754.1904</v>
      </c>
      <c r="E62" s="89" t="n">
        <v>34.6147</v>
      </c>
      <c r="F62" s="89" t="n">
        <v>40.675</v>
      </c>
      <c r="G62" s="89" t="n">
        <v>41.5815</v>
      </c>
      <c r="H62" s="89" t="n">
        <v>3434.69</v>
      </c>
      <c r="I62" s="89" t="n">
        <v>6.94</v>
      </c>
      <c r="J62" s="75" t="n">
        <f aca="false">H62/3600</f>
        <v>0.954080555555556</v>
      </c>
      <c r="L62" s="88" t="n">
        <v>755.4216</v>
      </c>
      <c r="M62" s="89" t="n">
        <v>34.6146</v>
      </c>
      <c r="N62" s="89" t="n">
        <v>40.6963</v>
      </c>
      <c r="O62" s="89" t="n">
        <v>41.6347</v>
      </c>
      <c r="P62" s="89" t="n">
        <v>3498.3</v>
      </c>
      <c r="Q62" s="89" t="n">
        <v>7.54</v>
      </c>
      <c r="R62" s="75" t="n">
        <f aca="false">P62/3600</f>
        <v>0.9717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9819.3592</v>
      </c>
      <c r="E63" s="85" t="n">
        <v>47.8565</v>
      </c>
      <c r="F63" s="85" t="n">
        <v>46.9693</v>
      </c>
      <c r="G63" s="85" t="n">
        <v>48.0744</v>
      </c>
      <c r="H63" s="85" t="n">
        <v>5131.53</v>
      </c>
      <c r="I63" s="85" t="n">
        <v>12.18</v>
      </c>
      <c r="J63" s="64" t="n">
        <f aca="false">H63/3600</f>
        <v>1.425425</v>
      </c>
      <c r="L63" s="84" t="n">
        <v>9815.5056</v>
      </c>
      <c r="M63" s="85" t="n">
        <v>47.8585</v>
      </c>
      <c r="N63" s="85" t="n">
        <v>46.9674</v>
      </c>
      <c r="O63" s="85" t="n">
        <v>48.0752</v>
      </c>
      <c r="P63" s="85" t="n">
        <v>5088.31</v>
      </c>
      <c r="Q63" s="85" t="n">
        <v>12.65</v>
      </c>
      <c r="R63" s="64" t="n">
        <f aca="false">P63/3600</f>
        <v>1.41341944444444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4435.7352</v>
      </c>
      <c r="E64" s="87" t="n">
        <v>42.2678</v>
      </c>
      <c r="F64" s="87" t="n">
        <v>43.6954</v>
      </c>
      <c r="G64" s="87" t="n">
        <v>44.6928</v>
      </c>
      <c r="H64" s="87" t="n">
        <v>4435.47</v>
      </c>
      <c r="I64" s="87" t="n">
        <v>9.61</v>
      </c>
      <c r="J64" s="69" t="n">
        <f aca="false">H64/3600</f>
        <v>1.232075</v>
      </c>
      <c r="L64" s="86" t="n">
        <v>4433.7744</v>
      </c>
      <c r="M64" s="87" t="n">
        <v>42.2698</v>
      </c>
      <c r="N64" s="87" t="n">
        <v>43.6929</v>
      </c>
      <c r="O64" s="87" t="n">
        <v>44.6827</v>
      </c>
      <c r="P64" s="87" t="n">
        <v>4302.22</v>
      </c>
      <c r="Q64" s="87" t="n">
        <v>9.48</v>
      </c>
      <c r="R64" s="69" t="n">
        <f aca="false">P64/3600</f>
        <v>1.19506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900.3064</v>
      </c>
      <c r="E65" s="87" t="n">
        <v>38.1618</v>
      </c>
      <c r="F65" s="87" t="n">
        <v>40.7577</v>
      </c>
      <c r="G65" s="87" t="n">
        <v>41.4509</v>
      </c>
      <c r="H65" s="87" t="n">
        <v>3614.77</v>
      </c>
      <c r="I65" s="87" t="n">
        <v>7.67</v>
      </c>
      <c r="J65" s="69" t="n">
        <f aca="false">H65/3600</f>
        <v>1.00410277777778</v>
      </c>
      <c r="L65" s="86" t="n">
        <v>1900.8184</v>
      </c>
      <c r="M65" s="87" t="n">
        <v>38.1607</v>
      </c>
      <c r="N65" s="87" t="n">
        <v>40.7543</v>
      </c>
      <c r="O65" s="87" t="n">
        <v>41.4597</v>
      </c>
      <c r="P65" s="87" t="n">
        <v>3550.91</v>
      </c>
      <c r="Q65" s="87" t="n">
        <v>7.32</v>
      </c>
      <c r="R65" s="69" t="n">
        <f aca="false">P65/3600</f>
        <v>0.986363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814.0784</v>
      </c>
      <c r="E66" s="89" t="n">
        <v>34.3669</v>
      </c>
      <c r="F66" s="89" t="n">
        <v>37.9658</v>
      </c>
      <c r="G66" s="89" t="n">
        <v>38.5555</v>
      </c>
      <c r="H66" s="89" t="n">
        <v>2967.88</v>
      </c>
      <c r="I66" s="89" t="n">
        <v>5.94</v>
      </c>
      <c r="J66" s="75" t="n">
        <f aca="false">H66/3600</f>
        <v>0.824411111111111</v>
      </c>
      <c r="L66" s="88" t="n">
        <v>814.1456</v>
      </c>
      <c r="M66" s="89" t="n">
        <v>34.372</v>
      </c>
      <c r="N66" s="89" t="n">
        <v>37.974</v>
      </c>
      <c r="O66" s="89" t="n">
        <v>38.545</v>
      </c>
      <c r="P66" s="89" t="n">
        <v>3083.33</v>
      </c>
      <c r="Q66" s="89" t="n">
        <v>6</v>
      </c>
      <c r="R66" s="75" t="n">
        <f aca="false">P66/3600</f>
        <v>0.85648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4699.1464</v>
      </c>
      <c r="E67" s="85" t="n">
        <v>48.2541</v>
      </c>
      <c r="F67" s="85" t="n">
        <v>48.2689</v>
      </c>
      <c r="G67" s="85" t="n">
        <v>48.7154</v>
      </c>
      <c r="H67" s="85" t="n">
        <v>3336.94</v>
      </c>
      <c r="I67" s="85" t="n">
        <v>7.33</v>
      </c>
      <c r="J67" s="64" t="n">
        <f aca="false">H67/3600</f>
        <v>0.926927777777778</v>
      </c>
      <c r="L67" s="84" t="n">
        <v>4695.2992</v>
      </c>
      <c r="M67" s="85" t="n">
        <v>48.2497</v>
      </c>
      <c r="N67" s="85" t="n">
        <v>48.2624</v>
      </c>
      <c r="O67" s="85" t="n">
        <v>48.7195</v>
      </c>
      <c r="P67" s="85" t="n">
        <v>3262.95</v>
      </c>
      <c r="Q67" s="85" t="n">
        <v>6.97</v>
      </c>
      <c r="R67" s="64" t="n">
        <f aca="false">P67/3600</f>
        <v>0.906375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2552.4352</v>
      </c>
      <c r="E68" s="87" t="n">
        <v>43.9933</v>
      </c>
      <c r="F68" s="87" t="n">
        <v>44.527</v>
      </c>
      <c r="G68" s="87" t="n">
        <v>45.3311</v>
      </c>
      <c r="H68" s="87" t="n">
        <v>2972.42</v>
      </c>
      <c r="I68" s="87" t="n">
        <v>6.31</v>
      </c>
      <c r="J68" s="69" t="n">
        <f aca="false">H68/3600</f>
        <v>0.825672222222222</v>
      </c>
      <c r="L68" s="86" t="n">
        <v>2550.7376</v>
      </c>
      <c r="M68" s="87" t="n">
        <v>43.9912</v>
      </c>
      <c r="N68" s="87" t="n">
        <v>44.5351</v>
      </c>
      <c r="O68" s="87" t="n">
        <v>45.3413</v>
      </c>
      <c r="P68" s="87" t="n">
        <v>2910.73</v>
      </c>
      <c r="Q68" s="87" t="n">
        <v>6.03</v>
      </c>
      <c r="R68" s="69" t="n">
        <f aca="false">P68/3600</f>
        <v>0.808536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1333.14</v>
      </c>
      <c r="E69" s="87" t="n">
        <v>40.0648</v>
      </c>
      <c r="F69" s="87" t="n">
        <v>41.2724</v>
      </c>
      <c r="G69" s="87" t="n">
        <v>42.313</v>
      </c>
      <c r="H69" s="87" t="n">
        <v>2582.67</v>
      </c>
      <c r="I69" s="87" t="n">
        <v>5.06</v>
      </c>
      <c r="J69" s="69" t="n">
        <f aca="false">H69/3600</f>
        <v>0.717408333333333</v>
      </c>
      <c r="L69" s="86" t="n">
        <v>1333.4376</v>
      </c>
      <c r="M69" s="87" t="n">
        <v>40.0647</v>
      </c>
      <c r="N69" s="87" t="n">
        <v>41.2745</v>
      </c>
      <c r="O69" s="87" t="n">
        <v>42.3254</v>
      </c>
      <c r="P69" s="87" t="n">
        <v>2603.93</v>
      </c>
      <c r="Q69" s="87" t="n">
        <v>5.13</v>
      </c>
      <c r="R69" s="69" t="n">
        <f aca="false">P69/3600</f>
        <v>0.723313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638.768</v>
      </c>
      <c r="E70" s="89" t="n">
        <v>35.9364</v>
      </c>
      <c r="F70" s="89" t="n">
        <v>38.3771</v>
      </c>
      <c r="G70" s="89" t="n">
        <v>39.5428</v>
      </c>
      <c r="H70" s="89" t="n">
        <v>2271.67</v>
      </c>
      <c r="I70" s="89" t="n">
        <v>4.25</v>
      </c>
      <c r="J70" s="75" t="n">
        <f aca="false">H70/3600</f>
        <v>0.631019444444445</v>
      </c>
      <c r="L70" s="88" t="n">
        <v>638.464</v>
      </c>
      <c r="M70" s="89" t="n">
        <v>35.9314</v>
      </c>
      <c r="N70" s="89" t="n">
        <v>38.3767</v>
      </c>
      <c r="O70" s="89" t="n">
        <v>39.5328</v>
      </c>
      <c r="P70" s="89" t="n">
        <v>2262.75</v>
      </c>
      <c r="Q70" s="89" t="n">
        <v>4.31</v>
      </c>
      <c r="R70" s="75" t="n">
        <f aca="false">P70/3600</f>
        <v>0.628541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4" t="n">
        <v>35141.384</v>
      </c>
      <c r="E71" s="85" t="n">
        <v>48.3054</v>
      </c>
      <c r="F71" s="85" t="n">
        <v>50.0429</v>
      </c>
      <c r="G71" s="85" t="n">
        <v>51.0504</v>
      </c>
      <c r="H71" s="85" t="n">
        <v>45532.5</v>
      </c>
      <c r="I71" s="85" t="n">
        <v>94.83</v>
      </c>
      <c r="J71" s="64" t="n">
        <f aca="false">H71/3600</f>
        <v>12.6479166666667</v>
      </c>
      <c r="L71" s="84" t="n">
        <v>35122.056</v>
      </c>
      <c r="M71" s="85" t="n">
        <v>48.3036</v>
      </c>
      <c r="N71" s="85" t="n">
        <v>50.0343</v>
      </c>
      <c r="O71" s="85" t="n">
        <v>51.0452</v>
      </c>
      <c r="P71" s="85" t="n">
        <v>45059.2</v>
      </c>
      <c r="Q71" s="85" t="n">
        <v>100.18</v>
      </c>
      <c r="R71" s="64" t="n">
        <f aca="false">P71/3600</f>
        <v>12.5164444444444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6" t="n">
        <v>8788.4264</v>
      </c>
      <c r="E72" s="87" t="n">
        <v>44.962</v>
      </c>
      <c r="F72" s="87" t="n">
        <v>48.3738</v>
      </c>
      <c r="G72" s="87" t="n">
        <v>49.6804</v>
      </c>
      <c r="H72" s="87" t="n">
        <v>32396.45</v>
      </c>
      <c r="I72" s="87" t="n">
        <v>57.99</v>
      </c>
      <c r="J72" s="69" t="n">
        <f aca="false">H72/3600</f>
        <v>8.99901388888889</v>
      </c>
      <c r="L72" s="86" t="n">
        <v>8790.3392</v>
      </c>
      <c r="M72" s="87" t="n">
        <v>44.9607</v>
      </c>
      <c r="N72" s="87" t="n">
        <v>48.3817</v>
      </c>
      <c r="O72" s="87" t="n">
        <v>49.668</v>
      </c>
      <c r="P72" s="87" t="n">
        <v>32476.06</v>
      </c>
      <c r="Q72" s="87" t="n">
        <v>58.3</v>
      </c>
      <c r="R72" s="69" t="n">
        <f aca="false">P72/3600</f>
        <v>9.021127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22</v>
      </c>
      <c r="D73" s="86" t="n">
        <v>2180.0696</v>
      </c>
      <c r="E73" s="87" t="n">
        <v>42.8587</v>
      </c>
      <c r="F73" s="87" t="n">
        <v>46.6683</v>
      </c>
      <c r="G73" s="87" t="n">
        <v>47.8937</v>
      </c>
      <c r="H73" s="87" t="n">
        <v>24573.37</v>
      </c>
      <c r="I73" s="87" t="n">
        <v>37.79</v>
      </c>
      <c r="J73" s="69" t="n">
        <f aca="false">H73/3600</f>
        <v>6.82593611111111</v>
      </c>
      <c r="L73" s="86" t="n">
        <v>2181.9048</v>
      </c>
      <c r="M73" s="87" t="n">
        <v>42.8573</v>
      </c>
      <c r="N73" s="87" t="n">
        <v>46.6309</v>
      </c>
      <c r="O73" s="87" t="n">
        <v>47.9181</v>
      </c>
      <c r="P73" s="87" t="n">
        <v>24599</v>
      </c>
      <c r="Q73" s="87" t="n">
        <v>38.02</v>
      </c>
      <c r="R73" s="69" t="n">
        <f aca="false">P73/3600</f>
        <v>6.8330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27</v>
      </c>
      <c r="D74" s="88" t="n">
        <v>863.8064</v>
      </c>
      <c r="E74" s="89" t="n">
        <v>40.5325</v>
      </c>
      <c r="F74" s="89" t="n">
        <v>44.5202</v>
      </c>
      <c r="G74" s="89" t="n">
        <v>45.7476</v>
      </c>
      <c r="H74" s="89" t="n">
        <v>22578.93</v>
      </c>
      <c r="I74" s="89" t="n">
        <v>32.45</v>
      </c>
      <c r="J74" s="75" t="n">
        <f aca="false">H74/3600</f>
        <v>6.271925</v>
      </c>
      <c r="L74" s="88" t="n">
        <v>863.3536</v>
      </c>
      <c r="M74" s="89" t="n">
        <v>40.5347</v>
      </c>
      <c r="N74" s="89" t="n">
        <v>44.5555</v>
      </c>
      <c r="O74" s="89" t="n">
        <v>45.7878</v>
      </c>
      <c r="P74" s="89" t="n">
        <v>22213.81</v>
      </c>
      <c r="Q74" s="89" t="n">
        <v>30.93</v>
      </c>
      <c r="R74" s="75" t="n">
        <f aca="false">P74/3600</f>
        <v>6.17050277777778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4" t="n">
        <v>33285.568</v>
      </c>
      <c r="E75" s="85" t="n">
        <v>48.3087</v>
      </c>
      <c r="F75" s="85" t="n">
        <v>50.5833</v>
      </c>
      <c r="G75" s="85" t="n">
        <v>51.136</v>
      </c>
      <c r="H75" s="85" t="n">
        <v>45420.16</v>
      </c>
      <c r="I75" s="85" t="n">
        <v>88.93</v>
      </c>
      <c r="J75" s="64" t="n">
        <f aca="false">H75/3600</f>
        <v>12.6167111111111</v>
      </c>
      <c r="L75" s="84" t="n">
        <v>33268.54</v>
      </c>
      <c r="M75" s="85" t="n">
        <v>48.3069</v>
      </c>
      <c r="N75" s="85" t="n">
        <v>50.5821</v>
      </c>
      <c r="O75" s="85" t="n">
        <v>51.1365</v>
      </c>
      <c r="P75" s="85" t="n">
        <v>45033.16</v>
      </c>
      <c r="Q75" s="85" t="n">
        <v>85.47</v>
      </c>
      <c r="R75" s="64" t="n">
        <f aca="false">P75/3600</f>
        <v>12.5092111111111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6" t="n">
        <v>7967.7448</v>
      </c>
      <c r="E76" s="87" t="n">
        <v>45.0743</v>
      </c>
      <c r="F76" s="87" t="n">
        <v>49.4457</v>
      </c>
      <c r="G76" s="87" t="n">
        <v>50.1553</v>
      </c>
      <c r="H76" s="87" t="n">
        <v>32884.24</v>
      </c>
      <c r="I76" s="87" t="n">
        <v>62.57</v>
      </c>
      <c r="J76" s="69" t="n">
        <f aca="false">H76/3600</f>
        <v>9.13451111111111</v>
      </c>
      <c r="L76" s="86" t="n">
        <v>7967.2376</v>
      </c>
      <c r="M76" s="87" t="n">
        <v>45.0727</v>
      </c>
      <c r="N76" s="87" t="n">
        <v>49.4489</v>
      </c>
      <c r="O76" s="87" t="n">
        <v>50.1495</v>
      </c>
      <c r="P76" s="87" t="n">
        <v>31707.96</v>
      </c>
      <c r="Q76" s="87" t="n">
        <v>56.99</v>
      </c>
      <c r="R76" s="69" t="n">
        <f aca="false">P76/3600</f>
        <v>8.807766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22</v>
      </c>
      <c r="D77" s="86" t="n">
        <v>1479.3256</v>
      </c>
      <c r="E77" s="87" t="n">
        <v>43.1951</v>
      </c>
      <c r="F77" s="87" t="n">
        <v>48.2384</v>
      </c>
      <c r="G77" s="87" t="n">
        <v>48.9289</v>
      </c>
      <c r="H77" s="87" t="n">
        <v>23644.37</v>
      </c>
      <c r="I77" s="87" t="n">
        <v>36.85</v>
      </c>
      <c r="J77" s="69" t="n">
        <f aca="false">H77/3600</f>
        <v>6.56788055555556</v>
      </c>
      <c r="L77" s="86" t="n">
        <v>1475.632</v>
      </c>
      <c r="M77" s="87" t="n">
        <v>43.1976</v>
      </c>
      <c r="N77" s="87" t="n">
        <v>48.2161</v>
      </c>
      <c r="O77" s="87" t="n">
        <v>48.8803</v>
      </c>
      <c r="P77" s="87" t="n">
        <v>23810.13</v>
      </c>
      <c r="Q77" s="87" t="n">
        <v>37.34</v>
      </c>
      <c r="R77" s="69" t="n">
        <f aca="false">P77/3600</f>
        <v>6.61392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27</v>
      </c>
      <c r="D78" s="88" t="n">
        <v>410.172</v>
      </c>
      <c r="E78" s="89" t="n">
        <v>41.3914</v>
      </c>
      <c r="F78" s="89" t="n">
        <v>46.4663</v>
      </c>
      <c r="G78" s="89" t="n">
        <v>47.059</v>
      </c>
      <c r="H78" s="89" t="n">
        <v>21732.44</v>
      </c>
      <c r="I78" s="89" t="n">
        <v>31.17</v>
      </c>
      <c r="J78" s="75" t="n">
        <f aca="false">H78/3600</f>
        <v>6.03678888888889</v>
      </c>
      <c r="L78" s="88" t="n">
        <v>411.1904</v>
      </c>
      <c r="M78" s="89" t="n">
        <v>41.3951</v>
      </c>
      <c r="N78" s="89" t="n">
        <v>46.4439</v>
      </c>
      <c r="O78" s="89" t="n">
        <v>47.0197</v>
      </c>
      <c r="P78" s="89" t="n">
        <v>21592.19</v>
      </c>
      <c r="Q78" s="89" t="n">
        <v>31.65</v>
      </c>
      <c r="R78" s="75" t="n">
        <f aca="false">P78/3600</f>
        <v>5.997830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4" t="n">
        <v>29703.0104</v>
      </c>
      <c r="E79" s="85" t="n">
        <v>48.463</v>
      </c>
      <c r="F79" s="85" t="n">
        <v>50.4053</v>
      </c>
      <c r="G79" s="85" t="n">
        <v>51.0169</v>
      </c>
      <c r="H79" s="85" t="n">
        <v>45467.48</v>
      </c>
      <c r="I79" s="85" t="n">
        <v>84.9</v>
      </c>
      <c r="J79" s="64" t="n">
        <f aca="false">H79/3600</f>
        <v>12.6298555555556</v>
      </c>
      <c r="L79" s="84" t="n">
        <v>29682.5104</v>
      </c>
      <c r="M79" s="85" t="n">
        <v>48.4612</v>
      </c>
      <c r="N79" s="85" t="n">
        <v>50.399</v>
      </c>
      <c r="O79" s="85" t="n">
        <v>51.0146</v>
      </c>
      <c r="P79" s="85" t="n">
        <v>44959.79</v>
      </c>
      <c r="Q79" s="85" t="n">
        <v>87.19</v>
      </c>
      <c r="R79" s="64" t="n">
        <f aca="false">P79/3600</f>
        <v>12.4888305555556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6" t="n">
        <v>7657.708</v>
      </c>
      <c r="E80" s="87" t="n">
        <v>45.4863</v>
      </c>
      <c r="F80" s="87" t="n">
        <v>48.9222</v>
      </c>
      <c r="G80" s="87" t="n">
        <v>49.8388</v>
      </c>
      <c r="H80" s="87" t="n">
        <v>32980.84</v>
      </c>
      <c r="I80" s="87" t="n">
        <v>68.75</v>
      </c>
      <c r="J80" s="69" t="n">
        <f aca="false">H80/3600</f>
        <v>9.16134444444444</v>
      </c>
      <c r="L80" s="86" t="n">
        <v>7659.1672</v>
      </c>
      <c r="M80" s="87" t="n">
        <v>45.4857</v>
      </c>
      <c r="N80" s="87" t="n">
        <v>48.9338</v>
      </c>
      <c r="O80" s="87" t="n">
        <v>49.8315</v>
      </c>
      <c r="P80" s="87" t="n">
        <v>32192.38</v>
      </c>
      <c r="Q80" s="87" t="n">
        <v>56.67</v>
      </c>
      <c r="R80" s="69" t="n">
        <f aca="false">P80/3600</f>
        <v>8.942327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22</v>
      </c>
      <c r="D81" s="86" t="n">
        <v>1947.86</v>
      </c>
      <c r="E81" s="87" t="n">
        <v>43.491</v>
      </c>
      <c r="F81" s="87" t="n">
        <v>47.3385</v>
      </c>
      <c r="G81" s="87" t="n">
        <v>48.3053</v>
      </c>
      <c r="H81" s="87" t="n">
        <v>26108.04</v>
      </c>
      <c r="I81" s="87" t="n">
        <v>40.91</v>
      </c>
      <c r="J81" s="69" t="n">
        <f aca="false">H81/3600</f>
        <v>7.25223333333333</v>
      </c>
      <c r="L81" s="86" t="n">
        <v>1948.448</v>
      </c>
      <c r="M81" s="87" t="n">
        <v>43.4901</v>
      </c>
      <c r="N81" s="87" t="n">
        <v>47.3675</v>
      </c>
      <c r="O81" s="87" t="n">
        <v>48.2652</v>
      </c>
      <c r="P81" s="87" t="n">
        <v>25500.95</v>
      </c>
      <c r="Q81" s="87" t="n">
        <v>40.56</v>
      </c>
      <c r="R81" s="69" t="n">
        <f aca="false">P81/3600</f>
        <v>7.08359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27</v>
      </c>
      <c r="D82" s="88" t="n">
        <v>692.2696</v>
      </c>
      <c r="E82" s="89" t="n">
        <v>41.3381</v>
      </c>
      <c r="F82" s="89" t="n">
        <v>45.4112</v>
      </c>
      <c r="G82" s="89" t="n">
        <v>46.2477</v>
      </c>
      <c r="H82" s="89" t="n">
        <v>23021.94</v>
      </c>
      <c r="I82" s="89" t="n">
        <v>34.15</v>
      </c>
      <c r="J82" s="75" t="n">
        <f aca="false">H82/3600</f>
        <v>6.39498333333333</v>
      </c>
      <c r="L82" s="88" t="n">
        <v>691.4472</v>
      </c>
      <c r="M82" s="89" t="n">
        <v>41.3315</v>
      </c>
      <c r="N82" s="89" t="n">
        <v>45.3847</v>
      </c>
      <c r="O82" s="89" t="n">
        <v>46.3207</v>
      </c>
      <c r="P82" s="89" t="n">
        <v>23157.83</v>
      </c>
      <c r="Q82" s="89" t="n">
        <v>35.51</v>
      </c>
      <c r="R82" s="75" t="n">
        <f aca="false">P82/3600</f>
        <v>6.432730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17464.1184</v>
      </c>
      <c r="E83" s="85" t="n">
        <v>47.3154</v>
      </c>
      <c r="F83" s="85" t="n">
        <v>47.9948</v>
      </c>
      <c r="G83" s="85" t="n">
        <v>49.3166</v>
      </c>
      <c r="H83" s="85" t="n">
        <v>19104.18</v>
      </c>
      <c r="I83" s="85" t="n">
        <v>35</v>
      </c>
      <c r="J83" s="64" t="n">
        <f aca="false">H83/3600</f>
        <v>5.30671666666667</v>
      </c>
      <c r="L83" s="84" t="n">
        <v>17465.8504</v>
      </c>
      <c r="M83" s="85" t="n">
        <v>47.3197</v>
      </c>
      <c r="N83" s="85" t="n">
        <v>47.9967</v>
      </c>
      <c r="O83" s="85" t="n">
        <v>49.3129</v>
      </c>
      <c r="P83" s="85" t="n">
        <v>18555.9</v>
      </c>
      <c r="Q83" s="85" t="n">
        <v>33.87</v>
      </c>
      <c r="R83" s="64" t="n">
        <f aca="false">P83/3600</f>
        <v>5.15441666666667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7540.1728</v>
      </c>
      <c r="E84" s="87" t="n">
        <v>43.9111</v>
      </c>
      <c r="F84" s="87" t="n">
        <v>45.3036</v>
      </c>
      <c r="G84" s="87" t="n">
        <v>46.2347</v>
      </c>
      <c r="H84" s="87" t="n">
        <v>16430.67</v>
      </c>
      <c r="I84" s="87" t="n">
        <v>29.77</v>
      </c>
      <c r="J84" s="69" t="n">
        <f aca="false">H84/3600</f>
        <v>4.564075</v>
      </c>
      <c r="L84" s="86" t="n">
        <v>7539.9808</v>
      </c>
      <c r="M84" s="87" t="n">
        <v>43.9139</v>
      </c>
      <c r="N84" s="87" t="n">
        <v>45.3142</v>
      </c>
      <c r="O84" s="87" t="n">
        <v>46.2465</v>
      </c>
      <c r="P84" s="87" t="n">
        <v>15627.02</v>
      </c>
      <c r="Q84" s="87" t="n">
        <v>27.96</v>
      </c>
      <c r="R84" s="69" t="n">
        <f aca="false">P84/3600</f>
        <v>4.34083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3796.5768</v>
      </c>
      <c r="E85" s="87" t="n">
        <v>40.5562</v>
      </c>
      <c r="F85" s="87" t="n">
        <v>42.5521</v>
      </c>
      <c r="G85" s="87" t="n">
        <v>43.0332</v>
      </c>
      <c r="H85" s="87" t="n">
        <v>13879.06</v>
      </c>
      <c r="I85" s="87" t="n">
        <v>24.53</v>
      </c>
      <c r="J85" s="69" t="n">
        <f aca="false">H85/3600</f>
        <v>3.85529444444444</v>
      </c>
      <c r="L85" s="86" t="n">
        <v>3797.8864</v>
      </c>
      <c r="M85" s="87" t="n">
        <v>40.5592</v>
      </c>
      <c r="N85" s="87" t="n">
        <v>42.5346</v>
      </c>
      <c r="O85" s="87" t="n">
        <v>43.0231</v>
      </c>
      <c r="P85" s="87" t="n">
        <v>13575.08</v>
      </c>
      <c r="Q85" s="87" t="n">
        <v>25.29</v>
      </c>
      <c r="R85" s="69" t="n">
        <f aca="false">P85/3600</f>
        <v>3.77085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806.3432</v>
      </c>
      <c r="E86" s="89" t="n">
        <v>37.2433</v>
      </c>
      <c r="F86" s="89" t="n">
        <v>39.6019</v>
      </c>
      <c r="G86" s="89" t="n">
        <v>39.8588</v>
      </c>
      <c r="H86" s="89" t="n">
        <v>11962.31</v>
      </c>
      <c r="I86" s="89" t="n">
        <v>20.17</v>
      </c>
      <c r="J86" s="75" t="n">
        <f aca="false">H86/3600</f>
        <v>3.32286388888889</v>
      </c>
      <c r="L86" s="88" t="n">
        <v>1803.8256</v>
      </c>
      <c r="M86" s="89" t="n">
        <v>37.249</v>
      </c>
      <c r="N86" s="89" t="n">
        <v>39.6375</v>
      </c>
      <c r="O86" s="89" t="n">
        <v>39.8692</v>
      </c>
      <c r="P86" s="89" t="n">
        <v>12019.77</v>
      </c>
      <c r="Q86" s="89" t="n">
        <v>20.11</v>
      </c>
      <c r="R86" s="75" t="n">
        <f aca="false">P86/3600</f>
        <v>3.338825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16674.4685</v>
      </c>
      <c r="E87" s="85" t="n">
        <v>50.8529</v>
      </c>
      <c r="F87" s="85" t="n">
        <v>51.552</v>
      </c>
      <c r="G87" s="85" t="n">
        <v>51.8099</v>
      </c>
      <c r="H87" s="85" t="n">
        <v>36350.92</v>
      </c>
      <c r="I87" s="85" t="n">
        <v>73.13</v>
      </c>
      <c r="J87" s="64" t="n">
        <f aca="false">H87/3600</f>
        <v>10.0974777777778</v>
      </c>
      <c r="L87" s="84" t="n">
        <v>16674.8198</v>
      </c>
      <c r="M87" s="85" t="n">
        <v>50.8504</v>
      </c>
      <c r="N87" s="85" t="n">
        <v>51.5409</v>
      </c>
      <c r="O87" s="85" t="n">
        <v>51.8102</v>
      </c>
      <c r="P87" s="85" t="n">
        <v>35169.44</v>
      </c>
      <c r="Q87" s="85" t="n">
        <v>58.65</v>
      </c>
      <c r="R87" s="64" t="n">
        <f aca="false">P87/3600</f>
        <v>9.76928888888889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10117.8917</v>
      </c>
      <c r="E88" s="87" t="n">
        <v>47.0099</v>
      </c>
      <c r="F88" s="87" t="n">
        <v>48.4799</v>
      </c>
      <c r="G88" s="87" t="n">
        <v>48.7103</v>
      </c>
      <c r="H88" s="87" t="n">
        <v>32444.59</v>
      </c>
      <c r="I88" s="87" t="n">
        <v>58.68</v>
      </c>
      <c r="J88" s="69" t="n">
        <f aca="false">H88/3600</f>
        <v>9.01238611111111</v>
      </c>
      <c r="L88" s="86" t="n">
        <v>10118.0539</v>
      </c>
      <c r="M88" s="87" t="n">
        <v>47.0067</v>
      </c>
      <c r="N88" s="87" t="n">
        <v>48.4962</v>
      </c>
      <c r="O88" s="87" t="n">
        <v>48.7091</v>
      </c>
      <c r="P88" s="87" t="n">
        <v>32153.1</v>
      </c>
      <c r="Q88" s="87" t="n">
        <v>50.85</v>
      </c>
      <c r="R88" s="69" t="n">
        <f aca="false">P88/3600</f>
        <v>8.9314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5683.3402</v>
      </c>
      <c r="E89" s="87" t="n">
        <v>43.0802</v>
      </c>
      <c r="F89" s="87" t="n">
        <v>45.5444</v>
      </c>
      <c r="G89" s="87" t="n">
        <v>45.6081</v>
      </c>
      <c r="H89" s="87" t="n">
        <v>29119.86</v>
      </c>
      <c r="I89" s="87" t="n">
        <v>45.11</v>
      </c>
      <c r="J89" s="69" t="n">
        <f aca="false">H89/3600</f>
        <v>8.08885</v>
      </c>
      <c r="L89" s="86" t="n">
        <v>5680.8288</v>
      </c>
      <c r="M89" s="87" t="n">
        <v>43.0814</v>
      </c>
      <c r="N89" s="87" t="n">
        <v>45.5532</v>
      </c>
      <c r="O89" s="87" t="n">
        <v>45.6189</v>
      </c>
      <c r="P89" s="87" t="n">
        <v>29353.35</v>
      </c>
      <c r="Q89" s="87" t="n">
        <v>46.97</v>
      </c>
      <c r="R89" s="69" t="n">
        <f aca="false">P89/3600</f>
        <v>8.153708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2830.5864</v>
      </c>
      <c r="E90" s="89" t="n">
        <v>38.9901</v>
      </c>
      <c r="F90" s="89" t="n">
        <v>42.5941</v>
      </c>
      <c r="G90" s="89" t="n">
        <v>42.3725</v>
      </c>
      <c r="H90" s="89" t="n">
        <v>25682.07</v>
      </c>
      <c r="I90" s="89" t="n">
        <v>38.67</v>
      </c>
      <c r="J90" s="75" t="n">
        <f aca="false">H90/3600</f>
        <v>7.13390833333333</v>
      </c>
      <c r="L90" s="88" t="n">
        <v>2828.9794</v>
      </c>
      <c r="M90" s="89" t="n">
        <v>38.9841</v>
      </c>
      <c r="N90" s="89" t="n">
        <v>42.5922</v>
      </c>
      <c r="O90" s="89" t="n">
        <v>42.3527</v>
      </c>
      <c r="P90" s="89" t="n">
        <v>25725.23</v>
      </c>
      <c r="Q90" s="89" t="n">
        <v>39.79</v>
      </c>
      <c r="R90" s="75" t="n">
        <f aca="false">P90/3600</f>
        <v>7.14589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646.0992</v>
      </c>
      <c r="E91" s="85" t="n">
        <v>54.2249</v>
      </c>
      <c r="F91" s="85" t="n">
        <v>53.2061</v>
      </c>
      <c r="G91" s="85" t="n">
        <v>53.1797</v>
      </c>
      <c r="H91" s="85" t="n">
        <v>10471.09</v>
      </c>
      <c r="I91" s="85" t="n">
        <v>13.65</v>
      </c>
      <c r="J91" s="64" t="n">
        <f aca="false">H91/3600</f>
        <v>2.90863611111111</v>
      </c>
      <c r="L91" s="84" t="n">
        <v>641.6024</v>
      </c>
      <c r="M91" s="85" t="n">
        <v>54.234</v>
      </c>
      <c r="N91" s="85" t="n">
        <v>53.2007</v>
      </c>
      <c r="O91" s="85" t="n">
        <v>53.2233</v>
      </c>
      <c r="P91" s="85" t="n">
        <v>10461.05</v>
      </c>
      <c r="Q91" s="85" t="n">
        <v>13.28</v>
      </c>
      <c r="R91" s="64" t="n">
        <f aca="false">P91/3600</f>
        <v>2.90584722222222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473.5632</v>
      </c>
      <c r="E92" s="87" t="n">
        <v>50.846</v>
      </c>
      <c r="F92" s="87" t="n">
        <v>48.7697</v>
      </c>
      <c r="G92" s="87" t="n">
        <v>48.7703</v>
      </c>
      <c r="H92" s="87" t="n">
        <v>10318.11</v>
      </c>
      <c r="I92" s="87" t="n">
        <v>16.06</v>
      </c>
      <c r="J92" s="69" t="n">
        <f aca="false">H92/3600</f>
        <v>2.86614166666667</v>
      </c>
      <c r="L92" s="86" t="n">
        <v>470.9896</v>
      </c>
      <c r="M92" s="87" t="n">
        <v>50.8356</v>
      </c>
      <c r="N92" s="87" t="n">
        <v>48.8214</v>
      </c>
      <c r="O92" s="87" t="n">
        <v>48.812</v>
      </c>
      <c r="P92" s="87" t="n">
        <v>10215.08</v>
      </c>
      <c r="Q92" s="87" t="n">
        <v>12.82</v>
      </c>
      <c r="R92" s="69" t="n">
        <f aca="false">P92/3600</f>
        <v>2.837522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350.108</v>
      </c>
      <c r="E93" s="87" t="n">
        <v>46.8965</v>
      </c>
      <c r="F93" s="87" t="n">
        <v>44.6479</v>
      </c>
      <c r="G93" s="87" t="n">
        <v>44.6788</v>
      </c>
      <c r="H93" s="87" t="n">
        <v>9920.16</v>
      </c>
      <c r="I93" s="87" t="n">
        <v>12.87</v>
      </c>
      <c r="J93" s="69" t="n">
        <f aca="false">H93/3600</f>
        <v>2.7556</v>
      </c>
      <c r="L93" s="86" t="n">
        <v>349.736</v>
      </c>
      <c r="M93" s="87" t="n">
        <v>46.9012</v>
      </c>
      <c r="N93" s="87" t="n">
        <v>44.6705</v>
      </c>
      <c r="O93" s="87" t="n">
        <v>44.6856</v>
      </c>
      <c r="P93" s="87" t="n">
        <v>9952.47</v>
      </c>
      <c r="Q93" s="87" t="n">
        <v>13.03</v>
      </c>
      <c r="R93" s="69" t="n">
        <f aca="false">P93/3600</f>
        <v>2.76457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253.5616</v>
      </c>
      <c r="E94" s="89" t="n">
        <v>42.4355</v>
      </c>
      <c r="F94" s="89" t="n">
        <v>40.858</v>
      </c>
      <c r="G94" s="89" t="n">
        <v>41.0406</v>
      </c>
      <c r="H94" s="89" t="n">
        <v>9999.96</v>
      </c>
      <c r="I94" s="89" t="n">
        <v>13.49</v>
      </c>
      <c r="J94" s="75" t="n">
        <f aca="false">H94/3600</f>
        <v>2.77776666666667</v>
      </c>
      <c r="L94" s="88" t="n">
        <v>254.1712</v>
      </c>
      <c r="M94" s="89" t="n">
        <v>42.4599</v>
      </c>
      <c r="N94" s="89" t="n">
        <v>40.896</v>
      </c>
      <c r="O94" s="89" t="n">
        <v>41.0597</v>
      </c>
      <c r="P94" s="89" t="n">
        <v>9855.12</v>
      </c>
      <c r="Q94" s="89" t="n">
        <v>11.99</v>
      </c>
      <c r="R94" s="75" t="n">
        <f aca="false">P94/3600</f>
        <v>2.73753333333333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592.936</v>
      </c>
      <c r="E95" s="85" t="n">
        <v>56.39</v>
      </c>
      <c r="F95" s="85" t="n">
        <v>57.5339</v>
      </c>
      <c r="G95" s="85" t="n">
        <v>57.7456</v>
      </c>
      <c r="H95" s="85" t="n">
        <v>22272.55</v>
      </c>
      <c r="I95" s="85" t="n">
        <v>36.56</v>
      </c>
      <c r="J95" s="64" t="n">
        <f aca="false">H95/3600</f>
        <v>6.18681944444445</v>
      </c>
      <c r="L95" s="84" t="n">
        <v>1593.3997</v>
      </c>
      <c r="M95" s="85" t="n">
        <v>56.4052</v>
      </c>
      <c r="N95" s="85" t="n">
        <v>57.8139</v>
      </c>
      <c r="O95" s="85" t="n">
        <v>58.1593</v>
      </c>
      <c r="P95" s="85" t="n">
        <v>20722.75</v>
      </c>
      <c r="Q95" s="85" t="n">
        <v>27.37</v>
      </c>
      <c r="R95" s="64" t="n">
        <f aca="false">P95/3600</f>
        <v>5.75631944444444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1066.3389</v>
      </c>
      <c r="E96" s="87" t="n">
        <v>52.8093</v>
      </c>
      <c r="F96" s="87" t="n">
        <v>54.504</v>
      </c>
      <c r="G96" s="87" t="n">
        <v>55.4929</v>
      </c>
      <c r="H96" s="87" t="n">
        <v>20438.36</v>
      </c>
      <c r="I96" s="87" t="n">
        <v>31.15</v>
      </c>
      <c r="J96" s="69" t="n">
        <f aca="false">H96/3600</f>
        <v>5.67732222222222</v>
      </c>
      <c r="L96" s="86" t="n">
        <v>1064.8538</v>
      </c>
      <c r="M96" s="87" t="n">
        <v>52.837</v>
      </c>
      <c r="N96" s="87" t="n">
        <v>54.2171</v>
      </c>
      <c r="O96" s="87" t="n">
        <v>55.8219</v>
      </c>
      <c r="P96" s="87" t="n">
        <v>20144.44</v>
      </c>
      <c r="Q96" s="87" t="n">
        <v>29.81</v>
      </c>
      <c r="R96" s="69" t="n">
        <f aca="false">P96/3600</f>
        <v>5.59567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685.0458</v>
      </c>
      <c r="E97" s="87" t="n">
        <v>49.0706</v>
      </c>
      <c r="F97" s="87" t="n">
        <v>51.6172</v>
      </c>
      <c r="G97" s="87" t="n">
        <v>52.4147</v>
      </c>
      <c r="H97" s="87" t="n">
        <v>19879.28</v>
      </c>
      <c r="I97" s="87" t="n">
        <v>27.18</v>
      </c>
      <c r="J97" s="69" t="n">
        <f aca="false">H97/3600</f>
        <v>5.52202222222222</v>
      </c>
      <c r="L97" s="86" t="n">
        <v>685.487</v>
      </c>
      <c r="M97" s="87" t="n">
        <v>49.0778</v>
      </c>
      <c r="N97" s="87" t="n">
        <v>51.234</v>
      </c>
      <c r="O97" s="87" t="n">
        <v>52.2593</v>
      </c>
      <c r="P97" s="87" t="n">
        <v>19978.36</v>
      </c>
      <c r="Q97" s="87" t="n">
        <v>27.94</v>
      </c>
      <c r="R97" s="69" t="n">
        <f aca="false">P97/3600</f>
        <v>5.5495444444444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405.44</v>
      </c>
      <c r="E98" s="89" t="n">
        <v>45.1632</v>
      </c>
      <c r="F98" s="89" t="n">
        <v>47.982</v>
      </c>
      <c r="G98" s="89" t="n">
        <v>49.6271</v>
      </c>
      <c r="H98" s="89" t="n">
        <v>18917.97</v>
      </c>
      <c r="I98" s="89" t="n">
        <v>24.36</v>
      </c>
      <c r="J98" s="75" t="n">
        <f aca="false">H98/3600</f>
        <v>5.25499166666667</v>
      </c>
      <c r="L98" s="88" t="n">
        <v>405.8726</v>
      </c>
      <c r="M98" s="89" t="n">
        <v>45.1794</v>
      </c>
      <c r="N98" s="89" t="n">
        <v>48.2229</v>
      </c>
      <c r="O98" s="89" t="n">
        <v>49.5582</v>
      </c>
      <c r="P98" s="89" t="n">
        <v>19198.7</v>
      </c>
      <c r="Q98" s="89" t="n">
        <v>25.39</v>
      </c>
      <c r="R98" s="75" t="n">
        <f aca="false">P98/3600</f>
        <v>5.33297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4.2883301858422</v>
      </c>
      <c r="J106" s="93" t="n">
        <f aca="false">GEOMEAN(J3:J98)</f>
        <v>0</v>
      </c>
      <c r="Q106" s="93" t="n">
        <f aca="false">GEOMEAN(Q3:Q98)</f>
        <v>33.401832398461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74145787135844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28373055555556</v>
      </c>
      <c r="J108" s="93" t="n">
        <f aca="false">SUM(J3:J98)</f>
        <v>682.883855555556</v>
      </c>
      <c r="Q108" s="93" t="n">
        <f aca="false">SUM(Q3:Q98)/3600</f>
        <v>1.24400833333333</v>
      </c>
      <c r="R108" s="93" t="n">
        <f aca="false">SUM(R3:R98)</f>
        <v>674.508</v>
      </c>
    </row>
    <row r="111" customFormat="false" ht="12.75" hidden="false" customHeight="false" outlineLevel="0" collapsed="false">
      <c r="B111" s="1" t="s">
        <v>9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36.2130467773666</v>
      </c>
      <c r="J113" s="93" t="n">
        <f aca="false">GEOMEAN(J19:J82)</f>
        <v>5.31502471761645</v>
      </c>
      <c r="Q113" s="93" t="n">
        <f aca="false">GEOMEAN(Q19:Q82)</f>
        <v>35.5904991979713</v>
      </c>
      <c r="R113" s="93" t="n">
        <f aca="false">GEOMEAN(R19:R82)</f>
        <v>5.26717511055692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82808748923486</v>
      </c>
      <c r="R114" s="94" t="n">
        <f aca="false">R113/J113</f>
        <v>0.990997293596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0">
      <formula>0.03</formula>
    </cfRule>
    <cfRule type="cellIs" priority="3" operator="lessThan" aboveAverage="0" equalAverage="0" bottom="0" percent="0" rank="0" text="" dxfId="1341">
      <formula>-0.03</formula>
    </cfRule>
  </conditionalFormatting>
  <conditionalFormatting sqref="T3:V82">
    <cfRule type="cellIs" priority="4" operator="greaterThan" aboveAverage="0" equalAverage="0" bottom="0" percent="0" rank="0" text="" dxfId="1342">
      <formula>0.03</formula>
    </cfRule>
    <cfRule type="cellIs" priority="5" operator="lessThan" aboveAverage="0" equalAverage="0" bottom="0" percent="0" rank="0" text="" dxfId="1343">
      <formula>-0.03</formula>
    </cfRule>
  </conditionalFormatting>
  <conditionalFormatting sqref="W3">
    <cfRule type="cellIs" priority="6" operator="greaterThan" aboveAverage="0" equalAverage="0" bottom="0" percent="0" rank="0" text="" dxfId="1344">
      <formula>0.03</formula>
    </cfRule>
    <cfRule type="cellIs" priority="7" operator="lessThan" aboveAverage="0" equalAverage="0" bottom="0" percent="0" rank="0" text="" dxfId="1345">
      <formula>-0.03</formula>
    </cfRule>
  </conditionalFormatting>
  <conditionalFormatting sqref="X3">
    <cfRule type="cellIs" priority="8" operator="greaterThan" aboveAverage="0" equalAverage="0" bottom="0" percent="0" rank="0" text="" dxfId="1346">
      <formula>0.03</formula>
    </cfRule>
    <cfRule type="cellIs" priority="9" operator="lessThan" aboveAverage="0" equalAverage="0" bottom="0" percent="0" rank="0" text="" dxfId="1347">
      <formula>-0.03</formula>
    </cfRule>
  </conditionalFormatting>
  <conditionalFormatting sqref="Y3">
    <cfRule type="cellIs" priority="10" operator="greaterThan" aboveAverage="0" equalAverage="0" bottom="0" percent="0" rank="0" text="" dxfId="1348">
      <formula>0.03</formula>
    </cfRule>
    <cfRule type="cellIs" priority="11" operator="lessThan" aboveAverage="0" equalAverage="0" bottom="0" percent="0" rank="0" text="" dxfId="1349">
      <formula>-0.03</formula>
    </cfRule>
  </conditionalFormatting>
  <conditionalFormatting sqref="W7">
    <cfRule type="cellIs" priority="12" operator="greaterThan" aboveAverage="0" equalAverage="0" bottom="0" percent="0" rank="0" text="" dxfId="1350">
      <formula>0.03</formula>
    </cfRule>
    <cfRule type="cellIs" priority="13" operator="lessThan" aboveAverage="0" equalAverage="0" bottom="0" percent="0" rank="0" text="" dxfId="1351">
      <formula>-0.03</formula>
    </cfRule>
  </conditionalFormatting>
  <conditionalFormatting sqref="X7">
    <cfRule type="cellIs" priority="14" operator="greaterThan" aboveAverage="0" equalAverage="0" bottom="0" percent="0" rank="0" text="" dxfId="1352">
      <formula>0.03</formula>
    </cfRule>
    <cfRule type="cellIs" priority="15" operator="lessThan" aboveAverage="0" equalAverage="0" bottom="0" percent="0" rank="0" text="" dxfId="1353">
      <formula>-0.03</formula>
    </cfRule>
  </conditionalFormatting>
  <conditionalFormatting sqref="Y7">
    <cfRule type="cellIs" priority="16" operator="greaterThan" aboveAverage="0" equalAverage="0" bottom="0" percent="0" rank="0" text="" dxfId="1354">
      <formula>0.03</formula>
    </cfRule>
    <cfRule type="cellIs" priority="17" operator="lessThan" aboveAverage="0" equalAverage="0" bottom="0" percent="0" rank="0" text="" dxfId="1355">
      <formula>-0.03</formula>
    </cfRule>
  </conditionalFormatting>
  <conditionalFormatting sqref="W11">
    <cfRule type="cellIs" priority="18" operator="greaterThan" aboveAverage="0" equalAverage="0" bottom="0" percent="0" rank="0" text="" dxfId="1356">
      <formula>0.03</formula>
    </cfRule>
    <cfRule type="cellIs" priority="19" operator="lessThan" aboveAverage="0" equalAverage="0" bottom="0" percent="0" rank="0" text="" dxfId="1357">
      <formula>-0.03</formula>
    </cfRule>
  </conditionalFormatting>
  <conditionalFormatting sqref="X11">
    <cfRule type="cellIs" priority="20" operator="greaterThan" aboveAverage="0" equalAverage="0" bottom="0" percent="0" rank="0" text="" dxfId="1358">
      <formula>0.03</formula>
    </cfRule>
    <cfRule type="cellIs" priority="21" operator="lessThan" aboveAverage="0" equalAverage="0" bottom="0" percent="0" rank="0" text="" dxfId="1359">
      <formula>-0.03</formula>
    </cfRule>
  </conditionalFormatting>
  <conditionalFormatting sqref="Y11">
    <cfRule type="cellIs" priority="22" operator="greaterThan" aboveAverage="0" equalAverage="0" bottom="0" percent="0" rank="0" text="" dxfId="1360">
      <formula>0.03</formula>
    </cfRule>
    <cfRule type="cellIs" priority="23" operator="lessThan" aboveAverage="0" equalAverage="0" bottom="0" percent="0" rank="0" text="" dxfId="1361">
      <formula>-0.03</formula>
    </cfRule>
  </conditionalFormatting>
  <conditionalFormatting sqref="W15">
    <cfRule type="cellIs" priority="24" operator="greaterThan" aboveAverage="0" equalAverage="0" bottom="0" percent="0" rank="0" text="" dxfId="1362">
      <formula>0.03</formula>
    </cfRule>
    <cfRule type="cellIs" priority="25" operator="lessThan" aboveAverage="0" equalAverage="0" bottom="0" percent="0" rank="0" text="" dxfId="1363">
      <formula>-0.03</formula>
    </cfRule>
  </conditionalFormatting>
  <conditionalFormatting sqref="X15">
    <cfRule type="cellIs" priority="26" operator="greaterThan" aboveAverage="0" equalAverage="0" bottom="0" percent="0" rank="0" text="" dxfId="1364">
      <formula>0.03</formula>
    </cfRule>
    <cfRule type="cellIs" priority="27" operator="lessThan" aboveAverage="0" equalAverage="0" bottom="0" percent="0" rank="0" text="" dxfId="1365">
      <formula>-0.03</formula>
    </cfRule>
  </conditionalFormatting>
  <conditionalFormatting sqref="Y15">
    <cfRule type="cellIs" priority="28" operator="greaterThan" aboveAverage="0" equalAverage="0" bottom="0" percent="0" rank="0" text="" dxfId="1366">
      <formula>0.03</formula>
    </cfRule>
    <cfRule type="cellIs" priority="29" operator="lessThan" aboveAverage="0" equalAverage="0" bottom="0" percent="0" rank="0" text="" dxfId="1367">
      <formula>-0.03</formula>
    </cfRule>
  </conditionalFormatting>
  <conditionalFormatting sqref="W19">
    <cfRule type="cellIs" priority="30" operator="greaterThan" aboveAverage="0" equalAverage="0" bottom="0" percent="0" rank="0" text="" dxfId="1368">
      <formula>0.03</formula>
    </cfRule>
    <cfRule type="cellIs" priority="31" operator="lessThan" aboveAverage="0" equalAverage="0" bottom="0" percent="0" rank="0" text="" dxfId="1369">
      <formula>-0.03</formula>
    </cfRule>
  </conditionalFormatting>
  <conditionalFormatting sqref="X19">
    <cfRule type="cellIs" priority="32" operator="greaterThan" aboveAverage="0" equalAverage="0" bottom="0" percent="0" rank="0" text="" dxfId="1370">
      <formula>0.03</formula>
    </cfRule>
    <cfRule type="cellIs" priority="33" operator="lessThan" aboveAverage="0" equalAverage="0" bottom="0" percent="0" rank="0" text="" dxfId="1371">
      <formula>-0.03</formula>
    </cfRule>
  </conditionalFormatting>
  <conditionalFormatting sqref="Y19">
    <cfRule type="cellIs" priority="34" operator="greaterThan" aboveAverage="0" equalAverage="0" bottom="0" percent="0" rank="0" text="" dxfId="1372">
      <formula>0.03</formula>
    </cfRule>
    <cfRule type="cellIs" priority="35" operator="lessThan" aboveAverage="0" equalAverage="0" bottom="0" percent="0" rank="0" text="" dxfId="1373">
      <formula>-0.03</formula>
    </cfRule>
  </conditionalFormatting>
  <conditionalFormatting sqref="W23">
    <cfRule type="cellIs" priority="36" operator="greaterThan" aboveAverage="0" equalAverage="0" bottom="0" percent="0" rank="0" text="" dxfId="1374">
      <formula>0.03</formula>
    </cfRule>
    <cfRule type="cellIs" priority="37" operator="lessThan" aboveAverage="0" equalAverage="0" bottom="0" percent="0" rank="0" text="" dxfId="1375">
      <formula>-0.03</formula>
    </cfRule>
  </conditionalFormatting>
  <conditionalFormatting sqref="X23">
    <cfRule type="cellIs" priority="38" operator="greaterThan" aboveAverage="0" equalAverage="0" bottom="0" percent="0" rank="0" text="" dxfId="1376">
      <formula>0.03</formula>
    </cfRule>
    <cfRule type="cellIs" priority="39" operator="lessThan" aboveAverage="0" equalAverage="0" bottom="0" percent="0" rank="0" text="" dxfId="1377">
      <formula>-0.03</formula>
    </cfRule>
  </conditionalFormatting>
  <conditionalFormatting sqref="Y23">
    <cfRule type="cellIs" priority="40" operator="greaterThan" aboveAverage="0" equalAverage="0" bottom="0" percent="0" rank="0" text="" dxfId="1378">
      <formula>0.03</formula>
    </cfRule>
    <cfRule type="cellIs" priority="41" operator="lessThan" aboveAverage="0" equalAverage="0" bottom="0" percent="0" rank="0" text="" dxfId="1379">
      <formula>-0.03</formula>
    </cfRule>
  </conditionalFormatting>
  <conditionalFormatting sqref="W27">
    <cfRule type="cellIs" priority="42" operator="greaterThan" aboveAverage="0" equalAverage="0" bottom="0" percent="0" rank="0" text="" dxfId="1380">
      <formula>0.03</formula>
    </cfRule>
    <cfRule type="cellIs" priority="43" operator="lessThan" aboveAverage="0" equalAverage="0" bottom="0" percent="0" rank="0" text="" dxfId="1381">
      <formula>-0.03</formula>
    </cfRule>
  </conditionalFormatting>
  <conditionalFormatting sqref="X27">
    <cfRule type="cellIs" priority="44" operator="greaterThan" aboveAverage="0" equalAverage="0" bottom="0" percent="0" rank="0" text="" dxfId="1382">
      <formula>0.03</formula>
    </cfRule>
    <cfRule type="cellIs" priority="45" operator="lessThan" aboveAverage="0" equalAverage="0" bottom="0" percent="0" rank="0" text="" dxfId="1383">
      <formula>-0.03</formula>
    </cfRule>
  </conditionalFormatting>
  <conditionalFormatting sqref="Y27">
    <cfRule type="cellIs" priority="46" operator="greaterThan" aboveAverage="0" equalAverage="0" bottom="0" percent="0" rank="0" text="" dxfId="1384">
      <formula>0.03</formula>
    </cfRule>
    <cfRule type="cellIs" priority="47" operator="lessThan" aboveAverage="0" equalAverage="0" bottom="0" percent="0" rank="0" text="" dxfId="1385">
      <formula>-0.03</formula>
    </cfRule>
  </conditionalFormatting>
  <conditionalFormatting sqref="W31">
    <cfRule type="cellIs" priority="48" operator="greaterThan" aboveAverage="0" equalAverage="0" bottom="0" percent="0" rank="0" text="" dxfId="1386">
      <formula>0.03</formula>
    </cfRule>
    <cfRule type="cellIs" priority="49" operator="lessThan" aboveAverage="0" equalAverage="0" bottom="0" percent="0" rank="0" text="" dxfId="1387">
      <formula>-0.03</formula>
    </cfRule>
  </conditionalFormatting>
  <conditionalFormatting sqref="X31">
    <cfRule type="cellIs" priority="50" operator="greaterThan" aboveAverage="0" equalAverage="0" bottom="0" percent="0" rank="0" text="" dxfId="1388">
      <formula>0.03</formula>
    </cfRule>
    <cfRule type="cellIs" priority="51" operator="lessThan" aboveAverage="0" equalAverage="0" bottom="0" percent="0" rank="0" text="" dxfId="1389">
      <formula>-0.03</formula>
    </cfRule>
  </conditionalFormatting>
  <conditionalFormatting sqref="Y31">
    <cfRule type="cellIs" priority="52" operator="greaterThan" aboveAverage="0" equalAverage="0" bottom="0" percent="0" rank="0" text="" dxfId="1390">
      <formula>0.03</formula>
    </cfRule>
    <cfRule type="cellIs" priority="53" operator="lessThan" aboveAverage="0" equalAverage="0" bottom="0" percent="0" rank="0" text="" dxfId="1391">
      <formula>-0.03</formula>
    </cfRule>
  </conditionalFormatting>
  <conditionalFormatting sqref="W35">
    <cfRule type="cellIs" priority="54" operator="greaterThan" aboveAverage="0" equalAverage="0" bottom="0" percent="0" rank="0" text="" dxfId="1392">
      <formula>0.03</formula>
    </cfRule>
    <cfRule type="cellIs" priority="55" operator="lessThan" aboveAverage="0" equalAverage="0" bottom="0" percent="0" rank="0" text="" dxfId="1393">
      <formula>-0.03</formula>
    </cfRule>
  </conditionalFormatting>
  <conditionalFormatting sqref="X35">
    <cfRule type="cellIs" priority="56" operator="greaterThan" aboveAverage="0" equalAverage="0" bottom="0" percent="0" rank="0" text="" dxfId="1394">
      <formula>0.03</formula>
    </cfRule>
    <cfRule type="cellIs" priority="57" operator="lessThan" aboveAverage="0" equalAverage="0" bottom="0" percent="0" rank="0" text="" dxfId="1395">
      <formula>-0.03</formula>
    </cfRule>
  </conditionalFormatting>
  <conditionalFormatting sqref="Y35">
    <cfRule type="cellIs" priority="58" operator="greaterThan" aboveAverage="0" equalAverage="0" bottom="0" percent="0" rank="0" text="" dxfId="1396">
      <formula>0.03</formula>
    </cfRule>
    <cfRule type="cellIs" priority="59" operator="lessThan" aboveAverage="0" equalAverage="0" bottom="0" percent="0" rank="0" text="" dxfId="1397">
      <formula>-0.03</formula>
    </cfRule>
  </conditionalFormatting>
  <conditionalFormatting sqref="W39">
    <cfRule type="cellIs" priority="60" operator="greaterThan" aboveAverage="0" equalAverage="0" bottom="0" percent="0" rank="0" text="" dxfId="1398">
      <formula>0.03</formula>
    </cfRule>
    <cfRule type="cellIs" priority="61" operator="lessThan" aboveAverage="0" equalAverage="0" bottom="0" percent="0" rank="0" text="" dxfId="1399">
      <formula>-0.03</formula>
    </cfRule>
  </conditionalFormatting>
  <conditionalFormatting sqref="X39">
    <cfRule type="cellIs" priority="62" operator="greaterThan" aboveAverage="0" equalAverage="0" bottom="0" percent="0" rank="0" text="" dxfId="1400">
      <formula>0.03</formula>
    </cfRule>
    <cfRule type="cellIs" priority="63" operator="lessThan" aboveAverage="0" equalAverage="0" bottom="0" percent="0" rank="0" text="" dxfId="1401">
      <formula>-0.03</formula>
    </cfRule>
  </conditionalFormatting>
  <conditionalFormatting sqref="Y39">
    <cfRule type="cellIs" priority="64" operator="greaterThan" aboveAverage="0" equalAverage="0" bottom="0" percent="0" rank="0" text="" dxfId="1402">
      <formula>0.03</formula>
    </cfRule>
    <cfRule type="cellIs" priority="65" operator="lessThan" aboveAverage="0" equalAverage="0" bottom="0" percent="0" rank="0" text="" dxfId="1403">
      <formula>-0.03</formula>
    </cfRule>
  </conditionalFormatting>
  <conditionalFormatting sqref="W43">
    <cfRule type="cellIs" priority="66" operator="greaterThan" aboveAverage="0" equalAverage="0" bottom="0" percent="0" rank="0" text="" dxfId="1404">
      <formula>0.03</formula>
    </cfRule>
    <cfRule type="cellIs" priority="67" operator="lessThan" aboveAverage="0" equalAverage="0" bottom="0" percent="0" rank="0" text="" dxfId="1405">
      <formula>-0.03</formula>
    </cfRule>
  </conditionalFormatting>
  <conditionalFormatting sqref="X43">
    <cfRule type="cellIs" priority="68" operator="greaterThan" aboveAverage="0" equalAverage="0" bottom="0" percent="0" rank="0" text="" dxfId="1406">
      <formula>0.03</formula>
    </cfRule>
    <cfRule type="cellIs" priority="69" operator="lessThan" aboveAverage="0" equalAverage="0" bottom="0" percent="0" rank="0" text="" dxfId="1407">
      <formula>-0.03</formula>
    </cfRule>
  </conditionalFormatting>
  <conditionalFormatting sqref="Y43">
    <cfRule type="cellIs" priority="70" operator="greaterThan" aboveAverage="0" equalAverage="0" bottom="0" percent="0" rank="0" text="" dxfId="1408">
      <formula>0.03</formula>
    </cfRule>
    <cfRule type="cellIs" priority="71" operator="lessThan" aboveAverage="0" equalAverage="0" bottom="0" percent="0" rank="0" text="" dxfId="1409">
      <formula>-0.03</formula>
    </cfRule>
  </conditionalFormatting>
  <conditionalFormatting sqref="W47">
    <cfRule type="cellIs" priority="72" operator="greaterThan" aboveAverage="0" equalAverage="0" bottom="0" percent="0" rank="0" text="" dxfId="1410">
      <formula>0.03</formula>
    </cfRule>
    <cfRule type="cellIs" priority="73" operator="lessThan" aboveAverage="0" equalAverage="0" bottom="0" percent="0" rank="0" text="" dxfId="1411">
      <formula>-0.03</formula>
    </cfRule>
  </conditionalFormatting>
  <conditionalFormatting sqref="X47">
    <cfRule type="cellIs" priority="74" operator="greaterThan" aboveAverage="0" equalAverage="0" bottom="0" percent="0" rank="0" text="" dxfId="1412">
      <formula>0.03</formula>
    </cfRule>
    <cfRule type="cellIs" priority="75" operator="lessThan" aboveAverage="0" equalAverage="0" bottom="0" percent="0" rank="0" text="" dxfId="1413">
      <formula>-0.03</formula>
    </cfRule>
  </conditionalFormatting>
  <conditionalFormatting sqref="Y47">
    <cfRule type="cellIs" priority="76" operator="greaterThan" aboveAverage="0" equalAverage="0" bottom="0" percent="0" rank="0" text="" dxfId="1414">
      <formula>0.03</formula>
    </cfRule>
    <cfRule type="cellIs" priority="77" operator="lessThan" aboveAverage="0" equalAverage="0" bottom="0" percent="0" rank="0" text="" dxfId="1415">
      <formula>-0.03</formula>
    </cfRule>
  </conditionalFormatting>
  <conditionalFormatting sqref="W51">
    <cfRule type="cellIs" priority="78" operator="greaterThan" aboveAverage="0" equalAverage="0" bottom="0" percent="0" rank="0" text="" dxfId="1416">
      <formula>0.03</formula>
    </cfRule>
    <cfRule type="cellIs" priority="79" operator="lessThan" aboveAverage="0" equalAverage="0" bottom="0" percent="0" rank="0" text="" dxfId="1417">
      <formula>-0.03</formula>
    </cfRule>
  </conditionalFormatting>
  <conditionalFormatting sqref="X51">
    <cfRule type="cellIs" priority="80" operator="greaterThan" aboveAverage="0" equalAverage="0" bottom="0" percent="0" rank="0" text="" dxfId="1418">
      <formula>0.03</formula>
    </cfRule>
    <cfRule type="cellIs" priority="81" operator="lessThan" aboveAverage="0" equalAverage="0" bottom="0" percent="0" rank="0" text="" dxfId="1419">
      <formula>-0.03</formula>
    </cfRule>
  </conditionalFormatting>
  <conditionalFormatting sqref="Y51">
    <cfRule type="cellIs" priority="82" operator="greaterThan" aboveAverage="0" equalAverage="0" bottom="0" percent="0" rank="0" text="" dxfId="1420">
      <formula>0.03</formula>
    </cfRule>
    <cfRule type="cellIs" priority="83" operator="lessThan" aboveAverage="0" equalAverage="0" bottom="0" percent="0" rank="0" text="" dxfId="1421">
      <formula>-0.03</formula>
    </cfRule>
  </conditionalFormatting>
  <conditionalFormatting sqref="W55">
    <cfRule type="cellIs" priority="84" operator="greaterThan" aboveAverage="0" equalAverage="0" bottom="0" percent="0" rank="0" text="" dxfId="1422">
      <formula>0.03</formula>
    </cfRule>
    <cfRule type="cellIs" priority="85" operator="lessThan" aboveAverage="0" equalAverage="0" bottom="0" percent="0" rank="0" text="" dxfId="1423">
      <formula>-0.03</formula>
    </cfRule>
  </conditionalFormatting>
  <conditionalFormatting sqref="X55">
    <cfRule type="cellIs" priority="86" operator="greaterThan" aboveAverage="0" equalAverage="0" bottom="0" percent="0" rank="0" text="" dxfId="1424">
      <formula>0.03</formula>
    </cfRule>
    <cfRule type="cellIs" priority="87" operator="lessThan" aboveAverage="0" equalAverage="0" bottom="0" percent="0" rank="0" text="" dxfId="1425">
      <formula>-0.03</formula>
    </cfRule>
  </conditionalFormatting>
  <conditionalFormatting sqref="Y55">
    <cfRule type="cellIs" priority="88" operator="greaterThan" aboveAverage="0" equalAverage="0" bottom="0" percent="0" rank="0" text="" dxfId="1426">
      <formula>0.03</formula>
    </cfRule>
    <cfRule type="cellIs" priority="89" operator="lessThan" aboveAverage="0" equalAverage="0" bottom="0" percent="0" rank="0" text="" dxfId="1427">
      <formula>-0.03</formula>
    </cfRule>
  </conditionalFormatting>
  <conditionalFormatting sqref="W59">
    <cfRule type="cellIs" priority="90" operator="greaterThan" aboveAverage="0" equalAverage="0" bottom="0" percent="0" rank="0" text="" dxfId="1428">
      <formula>0.03</formula>
    </cfRule>
    <cfRule type="cellIs" priority="91" operator="lessThan" aboveAverage="0" equalAverage="0" bottom="0" percent="0" rank="0" text="" dxfId="1429">
      <formula>-0.03</formula>
    </cfRule>
  </conditionalFormatting>
  <conditionalFormatting sqref="X59">
    <cfRule type="cellIs" priority="92" operator="greaterThan" aboveAverage="0" equalAverage="0" bottom="0" percent="0" rank="0" text="" dxfId="1430">
      <formula>0.03</formula>
    </cfRule>
    <cfRule type="cellIs" priority="93" operator="lessThan" aboveAverage="0" equalAverage="0" bottom="0" percent="0" rank="0" text="" dxfId="1431">
      <formula>-0.03</formula>
    </cfRule>
  </conditionalFormatting>
  <conditionalFormatting sqref="Y59">
    <cfRule type="cellIs" priority="94" operator="greaterThan" aboveAverage="0" equalAverage="0" bottom="0" percent="0" rank="0" text="" dxfId="1432">
      <formula>0.03</formula>
    </cfRule>
    <cfRule type="cellIs" priority="95" operator="lessThan" aboveAverage="0" equalAverage="0" bottom="0" percent="0" rank="0" text="" dxfId="1433">
      <formula>-0.03</formula>
    </cfRule>
  </conditionalFormatting>
  <conditionalFormatting sqref="W63">
    <cfRule type="cellIs" priority="96" operator="greaterThan" aboveAverage="0" equalAverage="0" bottom="0" percent="0" rank="0" text="" dxfId="1434">
      <formula>0.03</formula>
    </cfRule>
    <cfRule type="cellIs" priority="97" operator="lessThan" aboveAverage="0" equalAverage="0" bottom="0" percent="0" rank="0" text="" dxfId="1435">
      <formula>-0.03</formula>
    </cfRule>
  </conditionalFormatting>
  <conditionalFormatting sqref="X63">
    <cfRule type="cellIs" priority="98" operator="greaterThan" aboveAverage="0" equalAverage="0" bottom="0" percent="0" rank="0" text="" dxfId="1436">
      <formula>0.03</formula>
    </cfRule>
    <cfRule type="cellIs" priority="99" operator="lessThan" aboveAverage="0" equalAverage="0" bottom="0" percent="0" rank="0" text="" dxfId="1437">
      <formula>-0.03</formula>
    </cfRule>
  </conditionalFormatting>
  <conditionalFormatting sqref="Y63">
    <cfRule type="cellIs" priority="100" operator="greaterThan" aboveAverage="0" equalAverage="0" bottom="0" percent="0" rank="0" text="" dxfId="1438">
      <formula>0.03</formula>
    </cfRule>
    <cfRule type="cellIs" priority="101" operator="lessThan" aboveAverage="0" equalAverage="0" bottom="0" percent="0" rank="0" text="" dxfId="1439">
      <formula>-0.03</formula>
    </cfRule>
  </conditionalFormatting>
  <conditionalFormatting sqref="W67">
    <cfRule type="cellIs" priority="102" operator="greaterThan" aboveAverage="0" equalAverage="0" bottom="0" percent="0" rank="0" text="" dxfId="1440">
      <formula>0.03</formula>
    </cfRule>
    <cfRule type="cellIs" priority="103" operator="lessThan" aboveAverage="0" equalAverage="0" bottom="0" percent="0" rank="0" text="" dxfId="1441">
      <formula>-0.03</formula>
    </cfRule>
  </conditionalFormatting>
  <conditionalFormatting sqref="X67">
    <cfRule type="cellIs" priority="104" operator="greaterThan" aboveAverage="0" equalAverage="0" bottom="0" percent="0" rank="0" text="" dxfId="1442">
      <formula>0.03</formula>
    </cfRule>
    <cfRule type="cellIs" priority="105" operator="lessThan" aboveAverage="0" equalAverage="0" bottom="0" percent="0" rank="0" text="" dxfId="1443">
      <formula>-0.03</formula>
    </cfRule>
  </conditionalFormatting>
  <conditionalFormatting sqref="Y67">
    <cfRule type="cellIs" priority="106" operator="greaterThan" aboveAverage="0" equalAverage="0" bottom="0" percent="0" rank="0" text="" dxfId="1444">
      <formula>0.03</formula>
    </cfRule>
    <cfRule type="cellIs" priority="107" operator="lessThan" aboveAverage="0" equalAverage="0" bottom="0" percent="0" rank="0" text="" dxfId="1445">
      <formula>-0.03</formula>
    </cfRule>
  </conditionalFormatting>
  <conditionalFormatting sqref="W71">
    <cfRule type="cellIs" priority="108" operator="greaterThan" aboveAverage="0" equalAverage="0" bottom="0" percent="0" rank="0" text="" dxfId="1446">
      <formula>0.03</formula>
    </cfRule>
    <cfRule type="cellIs" priority="109" operator="lessThan" aboveAverage="0" equalAverage="0" bottom="0" percent="0" rank="0" text="" dxfId="1447">
      <formula>-0.03</formula>
    </cfRule>
  </conditionalFormatting>
  <conditionalFormatting sqref="X71">
    <cfRule type="cellIs" priority="110" operator="greaterThan" aboveAverage="0" equalAverage="0" bottom="0" percent="0" rank="0" text="" dxfId="1448">
      <formula>0.03</formula>
    </cfRule>
    <cfRule type="cellIs" priority="111" operator="lessThan" aboveAverage="0" equalAverage="0" bottom="0" percent="0" rank="0" text="" dxfId="1449">
      <formula>-0.03</formula>
    </cfRule>
  </conditionalFormatting>
  <conditionalFormatting sqref="Y71">
    <cfRule type="cellIs" priority="112" operator="greaterThan" aboveAverage="0" equalAverage="0" bottom="0" percent="0" rank="0" text="" dxfId="1450">
      <formula>0.03</formula>
    </cfRule>
    <cfRule type="cellIs" priority="113" operator="lessThan" aboveAverage="0" equalAverage="0" bottom="0" percent="0" rank="0" text="" dxfId="1451">
      <formula>-0.03</formula>
    </cfRule>
  </conditionalFormatting>
  <conditionalFormatting sqref="W75">
    <cfRule type="cellIs" priority="114" operator="greaterThan" aboveAverage="0" equalAverage="0" bottom="0" percent="0" rank="0" text="" dxfId="1452">
      <formula>0.03</formula>
    </cfRule>
    <cfRule type="cellIs" priority="115" operator="lessThan" aboveAverage="0" equalAverage="0" bottom="0" percent="0" rank="0" text="" dxfId="1453">
      <formula>-0.03</formula>
    </cfRule>
  </conditionalFormatting>
  <conditionalFormatting sqref="X75">
    <cfRule type="cellIs" priority="116" operator="greaterThan" aboveAverage="0" equalAverage="0" bottom="0" percent="0" rank="0" text="" dxfId="1454">
      <formula>0.03</formula>
    </cfRule>
    <cfRule type="cellIs" priority="117" operator="lessThan" aboveAverage="0" equalAverage="0" bottom="0" percent="0" rank="0" text="" dxfId="1455">
      <formula>-0.03</formula>
    </cfRule>
  </conditionalFormatting>
  <conditionalFormatting sqref="Y75">
    <cfRule type="cellIs" priority="118" operator="greaterThan" aboveAverage="0" equalAverage="0" bottom="0" percent="0" rank="0" text="" dxfId="1456">
      <formula>0.03</formula>
    </cfRule>
    <cfRule type="cellIs" priority="119" operator="lessThan" aboveAverage="0" equalAverage="0" bottom="0" percent="0" rank="0" text="" dxfId="1457">
      <formula>-0.03</formula>
    </cfRule>
  </conditionalFormatting>
  <conditionalFormatting sqref="W79">
    <cfRule type="cellIs" priority="120" operator="greaterThan" aboveAverage="0" equalAverage="0" bottom="0" percent="0" rank="0" text="" dxfId="1458">
      <formula>0.03</formula>
    </cfRule>
    <cfRule type="cellIs" priority="121" operator="lessThan" aboveAverage="0" equalAverage="0" bottom="0" percent="0" rank="0" text="" dxfId="1459">
      <formula>-0.03</formula>
    </cfRule>
  </conditionalFormatting>
  <conditionalFormatting sqref="X79">
    <cfRule type="cellIs" priority="122" operator="greaterThan" aboveAverage="0" equalAverage="0" bottom="0" percent="0" rank="0" text="" dxfId="1460">
      <formula>0.03</formula>
    </cfRule>
    <cfRule type="cellIs" priority="123" operator="lessThan" aboveAverage="0" equalAverage="0" bottom="0" percent="0" rank="0" text="" dxfId="1461">
      <formula>-0.03</formula>
    </cfRule>
  </conditionalFormatting>
  <conditionalFormatting sqref="Y79">
    <cfRule type="cellIs" priority="124" operator="greaterThan" aboveAverage="0" equalAverage="0" bottom="0" percent="0" rank="0" text="" dxfId="1462">
      <formula>0.03</formula>
    </cfRule>
    <cfRule type="cellIs" priority="125" operator="lessThan" aboveAverage="0" equalAverage="0" bottom="0" percent="0" rank="0" text="" dxfId="1463">
      <formula>-0.03</formula>
    </cfRule>
  </conditionalFormatting>
  <conditionalFormatting sqref="T83:V98">
    <cfRule type="cellIs" priority="126" operator="greaterThan" aboveAverage="0" equalAverage="0" bottom="0" percent="0" rank="0" text="" dxfId="1464">
      <formula>0.03</formula>
    </cfRule>
    <cfRule type="cellIs" priority="127" operator="lessThan" aboveAverage="0" equalAverage="0" bottom="0" percent="0" rank="0" text="" dxfId="1465">
      <formula>-0.03</formula>
    </cfRule>
  </conditionalFormatting>
  <conditionalFormatting sqref="W6:X6">
    <cfRule type="cellIs" priority="128" operator="greaterThan" aboveAverage="0" equalAverage="0" bottom="0" percent="0" rank="0" text="" dxfId="1466">
      <formula>0.03</formula>
    </cfRule>
    <cfRule type="cellIs" priority="129" operator="lessThan" aboveAverage="0" equalAverage="0" bottom="0" percent="0" rank="0" text="" dxfId="1467">
      <formula>-0.03</formula>
    </cfRule>
  </conditionalFormatting>
  <conditionalFormatting sqref="W10:X10">
    <cfRule type="cellIs" priority="130" operator="greaterThan" aboveAverage="0" equalAverage="0" bottom="0" percent="0" rank="0" text="" dxfId="1468">
      <formula>0.03</formula>
    </cfRule>
    <cfRule type="cellIs" priority="131" operator="lessThan" aboveAverage="0" equalAverage="0" bottom="0" percent="0" rank="0" text="" dxfId="1469">
      <formula>-0.03</formula>
    </cfRule>
  </conditionalFormatting>
  <conditionalFormatting sqref="W14:X14">
    <cfRule type="cellIs" priority="132" operator="greaterThan" aboveAverage="0" equalAverage="0" bottom="0" percent="0" rank="0" text="" dxfId="1470">
      <formula>0.03</formula>
    </cfRule>
    <cfRule type="cellIs" priority="133" operator="lessThan" aboveAverage="0" equalAverage="0" bottom="0" percent="0" rank="0" text="" dxfId="1471">
      <formula>-0.03</formula>
    </cfRule>
  </conditionalFormatting>
  <conditionalFormatting sqref="W18:X18">
    <cfRule type="cellIs" priority="134" operator="greaterThan" aboveAverage="0" equalAverage="0" bottom="0" percent="0" rank="0" text="" dxfId="1472">
      <formula>0.03</formula>
    </cfRule>
    <cfRule type="cellIs" priority="135" operator="lessThan" aboveAverage="0" equalAverage="0" bottom="0" percent="0" rank="0" text="" dxfId="1473">
      <formula>-0.03</formula>
    </cfRule>
  </conditionalFormatting>
  <conditionalFormatting sqref="W22:X22">
    <cfRule type="cellIs" priority="136" operator="greaterThan" aboveAverage="0" equalAverage="0" bottom="0" percent="0" rank="0" text="" dxfId="1474">
      <formula>0.03</formula>
    </cfRule>
    <cfRule type="cellIs" priority="137" operator="lessThan" aboveAverage="0" equalAverage="0" bottom="0" percent="0" rank="0" text="" dxfId="1475">
      <formula>-0.03</formula>
    </cfRule>
  </conditionalFormatting>
  <conditionalFormatting sqref="W26:X26">
    <cfRule type="cellIs" priority="138" operator="greaterThan" aboveAverage="0" equalAverage="0" bottom="0" percent="0" rank="0" text="" dxfId="1476">
      <formula>0.03</formula>
    </cfRule>
    <cfRule type="cellIs" priority="139" operator="lessThan" aboveAverage="0" equalAverage="0" bottom="0" percent="0" rank="0" text="" dxfId="1477">
      <formula>-0.03</formula>
    </cfRule>
  </conditionalFormatting>
  <conditionalFormatting sqref="W30:X30">
    <cfRule type="cellIs" priority="140" operator="greaterThan" aboveAverage="0" equalAverage="0" bottom="0" percent="0" rank="0" text="" dxfId="1478">
      <formula>0.03</formula>
    </cfRule>
    <cfRule type="cellIs" priority="141" operator="lessThan" aboveAverage="0" equalAverage="0" bottom="0" percent="0" rank="0" text="" dxfId="1479">
      <formula>-0.03</formula>
    </cfRule>
  </conditionalFormatting>
  <conditionalFormatting sqref="W34:X34">
    <cfRule type="cellIs" priority="142" operator="greaterThan" aboveAverage="0" equalAverage="0" bottom="0" percent="0" rank="0" text="" dxfId="1480">
      <formula>0.03</formula>
    </cfRule>
    <cfRule type="cellIs" priority="143" operator="lessThan" aboveAverage="0" equalAverage="0" bottom="0" percent="0" rank="0" text="" dxfId="1481">
      <formula>-0.03</formula>
    </cfRule>
  </conditionalFormatting>
  <conditionalFormatting sqref="W38:X38">
    <cfRule type="cellIs" priority="144" operator="greaterThan" aboveAverage="0" equalAverage="0" bottom="0" percent="0" rank="0" text="" dxfId="1482">
      <formula>0.03</formula>
    </cfRule>
    <cfRule type="cellIs" priority="145" operator="lessThan" aboveAverage="0" equalAverage="0" bottom="0" percent="0" rank="0" text="" dxfId="1483">
      <formula>-0.03</formula>
    </cfRule>
  </conditionalFormatting>
  <conditionalFormatting sqref="W42:X42">
    <cfRule type="cellIs" priority="146" operator="greaterThan" aboveAverage="0" equalAverage="0" bottom="0" percent="0" rank="0" text="" dxfId="1484">
      <formula>0.03</formula>
    </cfRule>
    <cfRule type="cellIs" priority="147" operator="lessThan" aboveAverage="0" equalAverage="0" bottom="0" percent="0" rank="0" text="" dxfId="1485">
      <formula>-0.03</formula>
    </cfRule>
  </conditionalFormatting>
  <conditionalFormatting sqref="W46:X46">
    <cfRule type="cellIs" priority="148" operator="greaterThan" aboveAverage="0" equalAverage="0" bottom="0" percent="0" rank="0" text="" dxfId="1486">
      <formula>0.03</formula>
    </cfRule>
    <cfRule type="cellIs" priority="149" operator="lessThan" aboveAverage="0" equalAverage="0" bottom="0" percent="0" rank="0" text="" dxfId="1487">
      <formula>-0.03</formula>
    </cfRule>
  </conditionalFormatting>
  <conditionalFormatting sqref="W50:X50">
    <cfRule type="cellIs" priority="150" operator="greaterThan" aboveAverage="0" equalAverage="0" bottom="0" percent="0" rank="0" text="" dxfId="1488">
      <formula>0.03</formula>
    </cfRule>
    <cfRule type="cellIs" priority="151" operator="lessThan" aboveAverage="0" equalAverage="0" bottom="0" percent="0" rank="0" text="" dxfId="1489">
      <formula>-0.03</formula>
    </cfRule>
  </conditionalFormatting>
  <conditionalFormatting sqref="W54:X54">
    <cfRule type="cellIs" priority="152" operator="greaterThan" aboveAverage="0" equalAverage="0" bottom="0" percent="0" rank="0" text="" dxfId="1490">
      <formula>0.03</formula>
    </cfRule>
    <cfRule type="cellIs" priority="153" operator="lessThan" aboveAverage="0" equalAverage="0" bottom="0" percent="0" rank="0" text="" dxfId="1491">
      <formula>-0.03</formula>
    </cfRule>
  </conditionalFormatting>
  <conditionalFormatting sqref="W58:X58">
    <cfRule type="cellIs" priority="154" operator="greaterThan" aboveAverage="0" equalAverage="0" bottom="0" percent="0" rank="0" text="" dxfId="1492">
      <formula>0.03</formula>
    </cfRule>
    <cfRule type="cellIs" priority="155" operator="lessThan" aboveAverage="0" equalAverage="0" bottom="0" percent="0" rank="0" text="" dxfId="1493">
      <formula>-0.03</formula>
    </cfRule>
  </conditionalFormatting>
  <conditionalFormatting sqref="W62:X62">
    <cfRule type="cellIs" priority="156" operator="greaterThan" aboveAverage="0" equalAverage="0" bottom="0" percent="0" rank="0" text="" dxfId="1494">
      <formula>0.03</formula>
    </cfRule>
    <cfRule type="cellIs" priority="157" operator="lessThan" aboveAverage="0" equalAverage="0" bottom="0" percent="0" rank="0" text="" dxfId="1495">
      <formula>-0.03</formula>
    </cfRule>
  </conditionalFormatting>
  <conditionalFormatting sqref="W66:X66">
    <cfRule type="cellIs" priority="158" operator="greaterThan" aboveAverage="0" equalAverage="0" bottom="0" percent="0" rank="0" text="" dxfId="1496">
      <formula>0.03</formula>
    </cfRule>
    <cfRule type="cellIs" priority="159" operator="lessThan" aboveAverage="0" equalAverage="0" bottom="0" percent="0" rank="0" text="" dxfId="1497">
      <formula>-0.03</formula>
    </cfRule>
  </conditionalFormatting>
  <conditionalFormatting sqref="W70:X70">
    <cfRule type="cellIs" priority="160" operator="greaterThan" aboveAverage="0" equalAverage="0" bottom="0" percent="0" rank="0" text="" dxfId="1498">
      <formula>0.03</formula>
    </cfRule>
    <cfRule type="cellIs" priority="161" operator="lessThan" aboveAverage="0" equalAverage="0" bottom="0" percent="0" rank="0" text="" dxfId="1499">
      <formula>-0.03</formula>
    </cfRule>
  </conditionalFormatting>
  <conditionalFormatting sqref="W74:X74">
    <cfRule type="cellIs" priority="162" operator="greaterThan" aboveAverage="0" equalAverage="0" bottom="0" percent="0" rank="0" text="" dxfId="1500">
      <formula>0.03</formula>
    </cfRule>
    <cfRule type="cellIs" priority="163" operator="lessThan" aboveAverage="0" equalAverage="0" bottom="0" percent="0" rank="0" text="" dxfId="1501">
      <formula>-0.03</formula>
    </cfRule>
  </conditionalFormatting>
  <conditionalFormatting sqref="T99:V105">
    <cfRule type="cellIs" priority="164" operator="greaterThan" aboveAverage="0" equalAverage="0" bottom="0" percent="0" rank="0" text="" dxfId="1502">
      <formula>0.03</formula>
    </cfRule>
    <cfRule type="cellIs" priority="165" operator="lessThan" aboveAverage="0" equalAverage="0" bottom="0" percent="0" rank="0" text="" dxfId="1503">
      <formula>-0.03</formula>
    </cfRule>
  </conditionalFormatting>
  <conditionalFormatting sqref="W99:Y103 W105:Y105">
    <cfRule type="cellIs" priority="166" operator="greaterThan" aboveAverage="0" equalAverage="0" bottom="0" percent="0" rank="0" text="" dxfId="1504">
      <formula>0.03</formula>
    </cfRule>
    <cfRule type="cellIs" priority="167" operator="lessThan" aboveAverage="0" equalAverage="0" bottom="0" percent="0" rank="0" text="" dxfId="1505">
      <formula>-0.03</formula>
    </cfRule>
  </conditionalFormatting>
  <conditionalFormatting sqref="W83">
    <cfRule type="cellIs" priority="168" operator="greaterThan" aboveAverage="0" equalAverage="0" bottom="0" percent="0" rank="0" text="" dxfId="1506">
      <formula>0.03</formula>
    </cfRule>
    <cfRule type="cellIs" priority="169" operator="lessThan" aboveAverage="0" equalAverage="0" bottom="0" percent="0" rank="0" text="" dxfId="1507">
      <formula>-0.03</formula>
    </cfRule>
  </conditionalFormatting>
  <conditionalFormatting sqref="X83">
    <cfRule type="cellIs" priority="170" operator="greaterThan" aboveAverage="0" equalAverage="0" bottom="0" percent="0" rank="0" text="" dxfId="1508">
      <formula>0.03</formula>
    </cfRule>
    <cfRule type="cellIs" priority="171" operator="lessThan" aboveAverage="0" equalAverage="0" bottom="0" percent="0" rank="0" text="" dxfId="1509">
      <formula>-0.03</formula>
    </cfRule>
  </conditionalFormatting>
  <conditionalFormatting sqref="Y83">
    <cfRule type="cellIs" priority="172" operator="greaterThan" aboveAverage="0" equalAverage="0" bottom="0" percent="0" rank="0" text="" dxfId="1510">
      <formula>0.03</formula>
    </cfRule>
    <cfRule type="cellIs" priority="173" operator="lessThan" aboveAverage="0" equalAverage="0" bottom="0" percent="0" rank="0" text="" dxfId="1511">
      <formula>-0.03</formula>
    </cfRule>
  </conditionalFormatting>
  <conditionalFormatting sqref="W87">
    <cfRule type="cellIs" priority="174" operator="greaterThan" aboveAverage="0" equalAverage="0" bottom="0" percent="0" rank="0" text="" dxfId="1512">
      <formula>0.03</formula>
    </cfRule>
    <cfRule type="cellIs" priority="175" operator="lessThan" aboveAverage="0" equalAverage="0" bottom="0" percent="0" rank="0" text="" dxfId="1513">
      <formula>-0.03</formula>
    </cfRule>
  </conditionalFormatting>
  <conditionalFormatting sqref="X87">
    <cfRule type="cellIs" priority="176" operator="greaterThan" aboveAverage="0" equalAverage="0" bottom="0" percent="0" rank="0" text="" dxfId="1514">
      <formula>0.03</formula>
    </cfRule>
    <cfRule type="cellIs" priority="177" operator="lessThan" aboveAverage="0" equalAverage="0" bottom="0" percent="0" rank="0" text="" dxfId="1515">
      <formula>-0.03</formula>
    </cfRule>
  </conditionalFormatting>
  <conditionalFormatting sqref="Y87">
    <cfRule type="cellIs" priority="178" operator="greaterThan" aboveAverage="0" equalAverage="0" bottom="0" percent="0" rank="0" text="" dxfId="1516">
      <formula>0.03</formula>
    </cfRule>
    <cfRule type="cellIs" priority="179" operator="lessThan" aboveAverage="0" equalAverage="0" bottom="0" percent="0" rank="0" text="" dxfId="1517">
      <formula>-0.03</formula>
    </cfRule>
  </conditionalFormatting>
  <conditionalFormatting sqref="W91">
    <cfRule type="cellIs" priority="180" operator="greaterThan" aboveAverage="0" equalAverage="0" bottom="0" percent="0" rank="0" text="" dxfId="1518">
      <formula>0.03</formula>
    </cfRule>
    <cfRule type="cellIs" priority="181" operator="lessThan" aboveAverage="0" equalAverage="0" bottom="0" percent="0" rank="0" text="" dxfId="1519">
      <formula>-0.03</formula>
    </cfRule>
  </conditionalFormatting>
  <conditionalFormatting sqref="X91">
    <cfRule type="cellIs" priority="182" operator="greaterThan" aboveAverage="0" equalAverage="0" bottom="0" percent="0" rank="0" text="" dxfId="1520">
      <formula>0.03</formula>
    </cfRule>
    <cfRule type="cellIs" priority="183" operator="lessThan" aboveAverage="0" equalAverage="0" bottom="0" percent="0" rank="0" text="" dxfId="1521">
      <formula>-0.03</formula>
    </cfRule>
  </conditionalFormatting>
  <conditionalFormatting sqref="Y91">
    <cfRule type="cellIs" priority="184" operator="greaterThan" aboveAverage="0" equalAverage="0" bottom="0" percent="0" rank="0" text="" dxfId="1522">
      <formula>0.03</formula>
    </cfRule>
    <cfRule type="cellIs" priority="185" operator="lessThan" aboveAverage="0" equalAverage="0" bottom="0" percent="0" rank="0" text="" dxfId="1523">
      <formula>-0.03</formula>
    </cfRule>
  </conditionalFormatting>
  <conditionalFormatting sqref="W95">
    <cfRule type="cellIs" priority="186" operator="greaterThan" aboveAverage="0" equalAverage="0" bottom="0" percent="0" rank="0" text="" dxfId="1524">
      <formula>0.03</formula>
    </cfRule>
    <cfRule type="cellIs" priority="187" operator="lessThan" aboveAverage="0" equalAverage="0" bottom="0" percent="0" rank="0" text="" dxfId="1525">
      <formula>-0.03</formula>
    </cfRule>
  </conditionalFormatting>
  <conditionalFormatting sqref="X95">
    <cfRule type="cellIs" priority="188" operator="greaterThan" aboveAverage="0" equalAverage="0" bottom="0" percent="0" rank="0" text="" dxfId="1526">
      <formula>0.03</formula>
    </cfRule>
    <cfRule type="cellIs" priority="189" operator="lessThan" aboveAverage="0" equalAverage="0" bottom="0" percent="0" rank="0" text="" dxfId="1527">
      <formula>-0.03</formula>
    </cfRule>
  </conditionalFormatting>
  <conditionalFormatting sqref="Y95">
    <cfRule type="cellIs" priority="190" operator="greaterThan" aboveAverage="0" equalAverage="0" bottom="0" percent="0" rank="0" text="" dxfId="1528">
      <formula>0.03</formula>
    </cfRule>
    <cfRule type="cellIs" priority="191" operator="lessThan" aboveAverage="0" equalAverage="0" bottom="0" percent="0" rank="0" text="" dxfId="1529">
      <formula>-0.03</formula>
    </cfRule>
  </conditionalFormatting>
  <conditionalFormatting sqref="W86:X86">
    <cfRule type="cellIs" priority="192" operator="greaterThan" aboveAverage="0" equalAverage="0" bottom="0" percent="0" rank="0" text="" dxfId="1530">
      <formula>0.03</formula>
    </cfRule>
    <cfRule type="cellIs" priority="193" operator="lessThan" aboveAverage="0" equalAverage="0" bottom="0" percent="0" rank="0" text="" dxfId="1531">
      <formula>-0.03</formula>
    </cfRule>
  </conditionalFormatting>
  <conditionalFormatting sqref="W90:X90">
    <cfRule type="cellIs" priority="194" operator="greaterThan" aboveAverage="0" equalAverage="0" bottom="0" percent="0" rank="0" text="" dxfId="1532">
      <formula>0.03</formula>
    </cfRule>
    <cfRule type="cellIs" priority="195" operator="lessThan" aboveAverage="0" equalAverage="0" bottom="0" percent="0" rank="0" text="" dxfId="1533">
      <formula>-0.03</formula>
    </cfRule>
  </conditionalFormatting>
  <conditionalFormatting sqref="W94:X94">
    <cfRule type="cellIs" priority="196" operator="greaterThan" aboveAverage="0" equalAverage="0" bottom="0" percent="0" rank="0" text="" dxfId="1534">
      <formula>0.03</formula>
    </cfRule>
    <cfRule type="cellIs" priority="197" operator="lessThan" aboveAverage="0" equalAverage="0" bottom="0" percent="0" rank="0" text="" dxfId="1535">
      <formula>-0.03</formula>
    </cfRule>
  </conditionalFormatting>
  <conditionalFormatting sqref="W98:X98">
    <cfRule type="cellIs" priority="198" operator="greaterThan" aboveAverage="0" equalAverage="0" bottom="0" percent="0" rank="0" text="" dxfId="1536">
      <formula>0.03</formula>
    </cfRule>
    <cfRule type="cellIs" priority="199" operator="lessThan" aboveAverage="0" equalAverage="0" bottom="0" percent="0" rank="0" text="" dxfId="1537">
      <formula>-0.03</formula>
    </cfRule>
  </conditionalFormatting>
  <conditionalFormatting sqref="W104">
    <cfRule type="cellIs" priority="200" operator="greaterThan" aboveAverage="0" equalAverage="0" bottom="0" percent="0" rank="0" text="" dxfId="1538">
      <formula>0.03</formula>
    </cfRule>
    <cfRule type="cellIs" priority="201" operator="lessThan" aboveAverage="0" equalAverage="0" bottom="0" percent="0" rank="0" text="" dxfId="1539">
      <formula>-0.03</formula>
    </cfRule>
  </conditionalFormatting>
  <conditionalFormatting sqref="X104">
    <cfRule type="cellIs" priority="202" operator="greaterThan" aboveAverage="0" equalAverage="0" bottom="0" percent="0" rank="0" text="" dxfId="1540">
      <formula>0.03</formula>
    </cfRule>
    <cfRule type="cellIs" priority="203" operator="lessThan" aboveAverage="0" equalAverage="0" bottom="0" percent="0" rank="0" text="" dxfId="1541">
      <formula>-0.03</formula>
    </cfRule>
  </conditionalFormatting>
  <conditionalFormatting sqref="Y104">
    <cfRule type="cellIs" priority="204" operator="greaterThan" aboveAverage="0" equalAverage="0" bottom="0" percent="0" rank="0" text="" dxfId="1542">
      <formula>0.03</formula>
    </cfRule>
    <cfRule type="cellIs" priority="205" operator="lessThan" aboveAverage="0" equalAverage="0" bottom="0" percent="0" rank="0" text="" dxfId="1543">
      <formula>-0.03</formula>
    </cfRule>
  </conditionalFormatting>
  <conditionalFormatting sqref="T111:V112">
    <cfRule type="cellIs" priority="206" operator="greaterThan" aboveAverage="0" equalAverage="0" bottom="0" percent="0" rank="0" text="" dxfId="1544">
      <formula>0.03</formula>
    </cfRule>
    <cfRule type="cellIs" priority="207" operator="lessThan" aboveAverage="0" equalAverage="0" bottom="0" percent="0" rank="0" text="" dxfId="1545">
      <formula>-0.03</formula>
    </cfRule>
  </conditionalFormatting>
  <conditionalFormatting sqref="W112:Y112">
    <cfRule type="cellIs" priority="208" operator="greaterThan" aboveAverage="0" equalAverage="0" bottom="0" percent="0" rank="0" text="" dxfId="1546">
      <formula>0.03</formula>
    </cfRule>
    <cfRule type="cellIs" priority="209" operator="lessThan" aboveAverage="0" equalAverage="0" bottom="0" percent="0" rank="0" text="" dxfId="1547">
      <formula>-0.03</formula>
    </cfRule>
  </conditionalFormatting>
  <conditionalFormatting sqref="W111">
    <cfRule type="cellIs" priority="210" operator="greaterThan" aboveAverage="0" equalAverage="0" bottom="0" percent="0" rank="0" text="" dxfId="1548">
      <formula>0.03</formula>
    </cfRule>
    <cfRule type="cellIs" priority="211" operator="lessThan" aboveAverage="0" equalAverage="0" bottom="0" percent="0" rank="0" text="" dxfId="1549">
      <formula>-0.03</formula>
    </cfRule>
  </conditionalFormatting>
  <conditionalFormatting sqref="X111">
    <cfRule type="cellIs" priority="212" operator="greaterThan" aboveAverage="0" equalAverage="0" bottom="0" percent="0" rank="0" text="" dxfId="1550">
      <formula>0.03</formula>
    </cfRule>
    <cfRule type="cellIs" priority="213" operator="lessThan" aboveAverage="0" equalAverage="0" bottom="0" percent="0" rank="0" text="" dxfId="1551">
      <formula>-0.03</formula>
    </cfRule>
  </conditionalFormatting>
  <conditionalFormatting sqref="Y111">
    <cfRule type="cellIs" priority="214" operator="greaterThan" aboveAverage="0" equalAverage="0" bottom="0" percent="0" rank="0" text="" dxfId="1552">
      <formula>0.03</formula>
    </cfRule>
    <cfRule type="cellIs" priority="215" operator="lessThan" aboveAverage="0" equalAverage="0" bottom="0" percent="0" rank="0" text="" dxfId="1553">
      <formula>-0.03</formula>
    </cfRule>
  </conditionalFormatting>
  <conditionalFormatting sqref="T112:V112">
    <cfRule type="cellIs" priority="216" operator="greaterThan" aboveAverage="0" equalAverage="0" bottom="0" percent="0" rank="0" text="" dxfId="1554">
      <formula>0.03</formula>
    </cfRule>
    <cfRule type="cellIs" priority="217" operator="lessThan" aboveAverage="0" equalAverage="0" bottom="0" percent="0" rank="0" text="" dxfId="1555">
      <formula>-0.03</formula>
    </cfRule>
  </conditionalFormatting>
  <conditionalFormatting sqref="W112:Y112">
    <cfRule type="cellIs" priority="218" operator="greaterThan" aboveAverage="0" equalAverage="0" bottom="0" percent="0" rank="0" text="" dxfId="1556">
      <formula>0.03</formula>
    </cfRule>
    <cfRule type="cellIs" priority="219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23</v>
      </c>
      <c r="B3" s="82" t="s">
        <v>32</v>
      </c>
      <c r="C3" s="82"/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9</v>
      </c>
      <c r="B4" s="81"/>
      <c r="C4" s="81"/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/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/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2</v>
      </c>
      <c r="C7" s="82"/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/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/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/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9</v>
      </c>
      <c r="C11" s="82"/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/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/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/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7</v>
      </c>
      <c r="C15" s="82"/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/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/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/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8</v>
      </c>
      <c r="C19" s="82"/>
      <c r="D19" s="84" t="n">
        <v>64303.712</v>
      </c>
      <c r="E19" s="85" t="n">
        <v>47.6014</v>
      </c>
      <c r="F19" s="85" t="n">
        <v>48.2653</v>
      </c>
      <c r="G19" s="85" t="n">
        <v>49.54</v>
      </c>
      <c r="H19" s="85" t="n">
        <v>45147.08</v>
      </c>
      <c r="I19" s="85" t="n">
        <v>105.14</v>
      </c>
      <c r="J19" s="64" t="n">
        <f aca="false">H19/3600</f>
        <v>12.5408555555556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/>
      <c r="D20" s="86" t="n">
        <v>16018.8104</v>
      </c>
      <c r="E20" s="87" t="n">
        <v>43.5534</v>
      </c>
      <c r="F20" s="87" t="n">
        <v>45.1236</v>
      </c>
      <c r="G20" s="87" t="n">
        <v>47.1172</v>
      </c>
      <c r="H20" s="87" t="n">
        <v>32515.47</v>
      </c>
      <c r="I20" s="87" t="n">
        <v>72.79</v>
      </c>
      <c r="J20" s="69" t="n">
        <f aca="false">H20/3600</f>
        <v>9.032075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/>
      <c r="D21" s="86" t="n">
        <v>5313.7752</v>
      </c>
      <c r="E21" s="87" t="n">
        <v>41.8887</v>
      </c>
      <c r="F21" s="87" t="n">
        <v>43.366</v>
      </c>
      <c r="G21" s="87" t="n">
        <v>44.9267</v>
      </c>
      <c r="H21" s="87" t="n">
        <v>23464.68</v>
      </c>
      <c r="I21" s="87" t="n">
        <v>54.61</v>
      </c>
      <c r="J21" s="69" t="n">
        <f aca="false">H21/3600</f>
        <v>6.51796666666667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/>
      <c r="D22" s="88" t="n">
        <v>2462.5496</v>
      </c>
      <c r="E22" s="89" t="n">
        <v>39.8501</v>
      </c>
      <c r="F22" s="89" t="n">
        <v>41.7392</v>
      </c>
      <c r="G22" s="89" t="n">
        <v>42.8751</v>
      </c>
      <c r="H22" s="89" t="n">
        <v>19469.45</v>
      </c>
      <c r="I22" s="89" t="n">
        <v>44.92</v>
      </c>
      <c r="J22" s="75" t="n">
        <f aca="false">H22/3600</f>
        <v>5.40818055555556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0</v>
      </c>
      <c r="C23" s="82"/>
      <c r="D23" s="84" t="n">
        <v>79011.1824</v>
      </c>
      <c r="E23" s="85" t="n">
        <v>47.8047</v>
      </c>
      <c r="F23" s="85" t="n">
        <v>47.8569</v>
      </c>
      <c r="G23" s="85" t="n">
        <v>48.5341</v>
      </c>
      <c r="H23" s="85" t="n">
        <v>42491.48</v>
      </c>
      <c r="I23" s="85" t="n">
        <v>115.12</v>
      </c>
      <c r="J23" s="64" t="n">
        <f aca="false">H23/3600</f>
        <v>11.80318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/>
      <c r="D24" s="86" t="n">
        <v>25061.1416</v>
      </c>
      <c r="E24" s="87" t="n">
        <v>42.8398</v>
      </c>
      <c r="F24" s="87" t="n">
        <v>44.2268</v>
      </c>
      <c r="G24" s="87" t="n">
        <v>45.7701</v>
      </c>
      <c r="H24" s="87" t="n">
        <v>30579.4</v>
      </c>
      <c r="I24" s="87" t="n">
        <v>78.72</v>
      </c>
      <c r="J24" s="69" t="n">
        <f aca="false">H24/3600</f>
        <v>8.49427777777778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/>
      <c r="D25" s="86" t="n">
        <v>8267.3064</v>
      </c>
      <c r="E25" s="87" t="n">
        <v>39.96</v>
      </c>
      <c r="F25" s="87" t="n">
        <v>41.9956</v>
      </c>
      <c r="G25" s="87" t="n">
        <v>43.1845</v>
      </c>
      <c r="H25" s="87" t="n">
        <v>22022.35</v>
      </c>
      <c r="I25" s="87" t="n">
        <v>55.76</v>
      </c>
      <c r="J25" s="69" t="n">
        <f aca="false">H25/3600</f>
        <v>6.11731944444444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/>
      <c r="D26" s="88" t="n">
        <v>3245.228</v>
      </c>
      <c r="E26" s="89" t="n">
        <v>37.0687</v>
      </c>
      <c r="F26" s="89" t="n">
        <v>39.8679</v>
      </c>
      <c r="G26" s="89" t="n">
        <v>40.8465</v>
      </c>
      <c r="H26" s="89" t="n">
        <v>17436.94</v>
      </c>
      <c r="I26" s="89" t="n">
        <v>43.69</v>
      </c>
      <c r="J26" s="75" t="n">
        <f aca="false">H26/3600</f>
        <v>4.84359444444444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2</v>
      </c>
      <c r="C27" s="82"/>
      <c r="D27" s="84" t="n">
        <v>259049.5</v>
      </c>
      <c r="E27" s="85" t="n">
        <v>48.2923</v>
      </c>
      <c r="F27" s="85" t="n">
        <v>47.4985</v>
      </c>
      <c r="G27" s="85" t="n">
        <v>47.6766</v>
      </c>
      <c r="H27" s="85" t="n">
        <v>98478.59</v>
      </c>
      <c r="I27" s="85" t="n">
        <v>271.9</v>
      </c>
      <c r="J27" s="64" t="n">
        <f aca="false">H27/3600</f>
        <v>27.355163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/>
      <c r="D28" s="86" t="n">
        <v>114705.6776</v>
      </c>
      <c r="E28" s="87" t="n">
        <v>42.6136</v>
      </c>
      <c r="F28" s="87" t="n">
        <v>43.0662</v>
      </c>
      <c r="G28" s="87" t="n">
        <v>45.1793</v>
      </c>
      <c r="H28" s="87" t="n">
        <v>79930.67</v>
      </c>
      <c r="I28" s="87" t="n">
        <v>220.49</v>
      </c>
      <c r="J28" s="69" t="n">
        <f aca="false">H28/3600</f>
        <v>22.2029638888889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/>
      <c r="D29" s="86" t="n">
        <v>22082.6376</v>
      </c>
      <c r="E29" s="87" t="n">
        <v>38.7283</v>
      </c>
      <c r="F29" s="87" t="n">
        <v>40.1467</v>
      </c>
      <c r="G29" s="87" t="n">
        <v>43.3841</v>
      </c>
      <c r="H29" s="87" t="n">
        <v>47410.25</v>
      </c>
      <c r="I29" s="87" t="n">
        <v>123.19</v>
      </c>
      <c r="J29" s="69" t="n">
        <f aca="false">H29/3600</f>
        <v>13.1695138888889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/>
      <c r="D30" s="88" t="n">
        <v>5991.7152</v>
      </c>
      <c r="E30" s="89" t="n">
        <v>36.776</v>
      </c>
      <c r="F30" s="89" t="n">
        <v>38.9424</v>
      </c>
      <c r="G30" s="89" t="n">
        <v>41.4532</v>
      </c>
      <c r="H30" s="89" t="n">
        <v>35552.8</v>
      </c>
      <c r="I30" s="89" t="n">
        <v>81.02</v>
      </c>
      <c r="J30" s="75" t="n">
        <f aca="false">H30/3600</f>
        <v>9.875777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1</v>
      </c>
      <c r="C31" s="82"/>
      <c r="D31" s="84" t="n">
        <v>206761.2104</v>
      </c>
      <c r="E31" s="85" t="n">
        <v>49.4572</v>
      </c>
      <c r="F31" s="85" t="n">
        <v>47.4526</v>
      </c>
      <c r="G31" s="85" t="n">
        <v>48.8982</v>
      </c>
      <c r="H31" s="85" t="n">
        <v>113899.79</v>
      </c>
      <c r="I31" s="85" t="n">
        <v>246.99</v>
      </c>
      <c r="J31" s="64" t="n">
        <f aca="false">H31/3600</f>
        <v>31.6388305555556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/>
      <c r="D32" s="86" t="n">
        <v>90557.4992</v>
      </c>
      <c r="E32" s="87" t="n">
        <v>43.2431</v>
      </c>
      <c r="F32" s="87" t="n">
        <v>44.9622</v>
      </c>
      <c r="G32" s="87" t="n">
        <v>46.8278</v>
      </c>
      <c r="H32" s="87" t="n">
        <v>83804.02</v>
      </c>
      <c r="I32" s="87" t="n">
        <v>190.77</v>
      </c>
      <c r="J32" s="69" t="n">
        <f aca="false">H32/3600</f>
        <v>23.2788944444444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/>
      <c r="D33" s="86" t="n">
        <v>20678.7352</v>
      </c>
      <c r="E33" s="87" t="n">
        <v>39.5214</v>
      </c>
      <c r="F33" s="87" t="n">
        <v>43.763</v>
      </c>
      <c r="G33" s="87" t="n">
        <v>45.0649</v>
      </c>
      <c r="H33" s="87" t="n">
        <v>56032.68</v>
      </c>
      <c r="I33" s="87" t="n">
        <v>126.74</v>
      </c>
      <c r="J33" s="69" t="n">
        <f aca="false">H33/3600</f>
        <v>15.5646333333333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/>
      <c r="D34" s="88" t="n">
        <v>7037.9312</v>
      </c>
      <c r="E34" s="89" t="n">
        <v>37.6264</v>
      </c>
      <c r="F34" s="89" t="n">
        <v>42.2883</v>
      </c>
      <c r="G34" s="89" t="n">
        <v>42.8345</v>
      </c>
      <c r="H34" s="89" t="n">
        <v>44119.39</v>
      </c>
      <c r="I34" s="89" t="n">
        <v>98.6</v>
      </c>
      <c r="J34" s="75" t="n">
        <f aca="false">H34/3600</f>
        <v>12.2553861111111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1</v>
      </c>
      <c r="C35" s="82"/>
      <c r="D35" s="84" t="n">
        <v>306660.0696</v>
      </c>
      <c r="E35" s="85" t="n">
        <v>49.0702</v>
      </c>
      <c r="F35" s="85" t="n">
        <v>47.4858</v>
      </c>
      <c r="G35" s="85" t="n">
        <v>47.8357</v>
      </c>
      <c r="H35" s="85" t="n">
        <v>115577.66</v>
      </c>
      <c r="I35" s="85" t="n">
        <v>313.81</v>
      </c>
      <c r="J35" s="64" t="n">
        <f aca="false">H35/3600</f>
        <v>32.1049055555556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/>
      <c r="D36" s="86" t="n">
        <v>182649.7064</v>
      </c>
      <c r="E36" s="87" t="n">
        <v>44.2721</v>
      </c>
      <c r="F36" s="87" t="n">
        <v>43.5345</v>
      </c>
      <c r="G36" s="87" t="n">
        <v>45.2617</v>
      </c>
      <c r="H36" s="87" t="n">
        <v>101864.02</v>
      </c>
      <c r="I36" s="87" t="n">
        <v>268.33</v>
      </c>
      <c r="J36" s="69" t="n">
        <f aca="false">H36/3600</f>
        <v>28.295561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/>
      <c r="D37" s="86" t="n">
        <v>64193.1352</v>
      </c>
      <c r="E37" s="87" t="n">
        <v>38.4573</v>
      </c>
      <c r="F37" s="87" t="n">
        <v>41.8944</v>
      </c>
      <c r="G37" s="87" t="n">
        <v>44.0498</v>
      </c>
      <c r="H37" s="87" t="n">
        <v>67157.81</v>
      </c>
      <c r="I37" s="87" t="n">
        <v>192.4</v>
      </c>
      <c r="J37" s="69" t="n">
        <f aca="false">H37/3600</f>
        <v>18.6549472222222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/>
      <c r="D38" s="88" t="n">
        <v>9367.9728</v>
      </c>
      <c r="E38" s="89" t="n">
        <v>35.2538</v>
      </c>
      <c r="F38" s="89" t="n">
        <v>40.5128</v>
      </c>
      <c r="G38" s="89" t="n">
        <v>42.8527</v>
      </c>
      <c r="H38" s="89" t="n">
        <v>41238.05</v>
      </c>
      <c r="I38" s="89" t="n">
        <v>118.68</v>
      </c>
      <c r="J38" s="75" t="n">
        <f aca="false">H38/3600</f>
        <v>11.4550138888889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1</v>
      </c>
      <c r="B39" s="82" t="s">
        <v>37</v>
      </c>
      <c r="C39" s="82"/>
      <c r="D39" s="84" t="n">
        <v>21106.3944</v>
      </c>
      <c r="E39" s="85" t="n">
        <v>47.1581</v>
      </c>
      <c r="F39" s="85" t="n">
        <v>47.6959</v>
      </c>
      <c r="G39" s="85" t="n">
        <v>49.0994</v>
      </c>
      <c r="H39" s="85" t="n">
        <v>15351.73</v>
      </c>
      <c r="I39" s="85" t="n">
        <v>36.09</v>
      </c>
      <c r="J39" s="64" t="n">
        <f aca="false">H39/3600</f>
        <v>4.264369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/>
      <c r="D40" s="86" t="n">
        <v>8111.9112</v>
      </c>
      <c r="E40" s="87" t="n">
        <v>43.5328</v>
      </c>
      <c r="F40" s="87" t="n">
        <v>45.2265</v>
      </c>
      <c r="G40" s="87" t="n">
        <v>46.2609</v>
      </c>
      <c r="H40" s="87" t="n">
        <v>12019.67</v>
      </c>
      <c r="I40" s="87" t="n">
        <v>27.47</v>
      </c>
      <c r="J40" s="69" t="n">
        <f aca="false">H40/3600</f>
        <v>3.33879722222222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/>
      <c r="D41" s="86" t="n">
        <v>3878.0984</v>
      </c>
      <c r="E41" s="87" t="n">
        <v>40.3188</v>
      </c>
      <c r="F41" s="87" t="n">
        <v>42.7465</v>
      </c>
      <c r="G41" s="87" t="n">
        <v>43.2436</v>
      </c>
      <c r="H41" s="87" t="n">
        <v>10127.02</v>
      </c>
      <c r="I41" s="87" t="n">
        <v>23.1</v>
      </c>
      <c r="J41" s="69" t="n">
        <f aca="false">H41/3600</f>
        <v>2.81306111111111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/>
      <c r="D42" s="88" t="n">
        <v>1803.284</v>
      </c>
      <c r="E42" s="89" t="n">
        <v>37.108</v>
      </c>
      <c r="F42" s="89" t="n">
        <v>40.097</v>
      </c>
      <c r="G42" s="89" t="n">
        <v>40.269</v>
      </c>
      <c r="H42" s="89" t="n">
        <v>8239.38</v>
      </c>
      <c r="I42" s="89" t="n">
        <v>19.36</v>
      </c>
      <c r="J42" s="75" t="n">
        <f aca="false">H42/3600</f>
        <v>2.28871666666667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47</v>
      </c>
      <c r="C43" s="82"/>
      <c r="D43" s="84" t="n">
        <v>38546.104</v>
      </c>
      <c r="E43" s="85" t="n">
        <v>47.8395</v>
      </c>
      <c r="F43" s="85" t="n">
        <v>47.6303</v>
      </c>
      <c r="G43" s="85" t="n">
        <v>49.0694</v>
      </c>
      <c r="H43" s="85" t="n">
        <v>20361.1</v>
      </c>
      <c r="I43" s="85" t="n">
        <v>52.72</v>
      </c>
      <c r="J43" s="64" t="n">
        <f aca="false">H43/3600</f>
        <v>5.655861111111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/>
      <c r="D44" s="86" t="n">
        <v>12213.5224</v>
      </c>
      <c r="E44" s="87" t="n">
        <v>42.8908</v>
      </c>
      <c r="F44" s="87" t="n">
        <v>45.0467</v>
      </c>
      <c r="G44" s="87" t="n">
        <v>46.8471</v>
      </c>
      <c r="H44" s="87" t="n">
        <v>14738.09</v>
      </c>
      <c r="I44" s="87" t="n">
        <v>36.65</v>
      </c>
      <c r="J44" s="69" t="n">
        <f aca="false">H44/3600</f>
        <v>4.093913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/>
      <c r="D45" s="86" t="n">
        <v>4487.548</v>
      </c>
      <c r="E45" s="87" t="n">
        <v>40.2048</v>
      </c>
      <c r="F45" s="87" t="n">
        <v>43.1062</v>
      </c>
      <c r="G45" s="87" t="n">
        <v>44.511</v>
      </c>
      <c r="H45" s="87" t="n">
        <v>11216.29</v>
      </c>
      <c r="I45" s="87" t="n">
        <v>26.61</v>
      </c>
      <c r="J45" s="69" t="n">
        <f aca="false">H45/3600</f>
        <v>3.115636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/>
      <c r="D46" s="88" t="n">
        <v>1960.1752</v>
      </c>
      <c r="E46" s="89" t="n">
        <v>37.3359</v>
      </c>
      <c r="F46" s="89" t="n">
        <v>41.0036</v>
      </c>
      <c r="G46" s="89" t="n">
        <v>42.0753</v>
      </c>
      <c r="H46" s="89" t="n">
        <v>9195.8</v>
      </c>
      <c r="I46" s="89" t="n">
        <v>21.88</v>
      </c>
      <c r="J46" s="75" t="n">
        <f aca="false">H46/3600</f>
        <v>2.5543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1</v>
      </c>
      <c r="C47" s="82"/>
      <c r="D47" s="84" t="n">
        <v>42759.8184</v>
      </c>
      <c r="E47" s="85" t="n">
        <v>47.9368</v>
      </c>
      <c r="F47" s="85" t="n">
        <v>47.4789</v>
      </c>
      <c r="G47" s="85" t="n">
        <v>48.4993</v>
      </c>
      <c r="H47" s="85" t="n">
        <v>17472.47</v>
      </c>
      <c r="I47" s="85" t="n">
        <v>46.83</v>
      </c>
      <c r="J47" s="64" t="n">
        <f aca="false">H47/3600</f>
        <v>4.85346388888889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/>
      <c r="D48" s="86" t="n">
        <v>20771.5264</v>
      </c>
      <c r="E48" s="87" t="n">
        <v>42.4981</v>
      </c>
      <c r="F48" s="87" t="n">
        <v>44.0516</v>
      </c>
      <c r="G48" s="87" t="n">
        <v>45.1341</v>
      </c>
      <c r="H48" s="87" t="n">
        <v>15115.56</v>
      </c>
      <c r="I48" s="87" t="n">
        <v>42.52</v>
      </c>
      <c r="J48" s="69" t="n">
        <f aca="false">H48/3600</f>
        <v>4.19876666666667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/>
      <c r="D49" s="86" t="n">
        <v>9256.504</v>
      </c>
      <c r="E49" s="87" t="n">
        <v>38.2863</v>
      </c>
      <c r="F49" s="87" t="n">
        <v>41.0064</v>
      </c>
      <c r="G49" s="87" t="n">
        <v>41.9536</v>
      </c>
      <c r="H49" s="87" t="n">
        <v>11817.49</v>
      </c>
      <c r="I49" s="87" t="n">
        <v>28.68</v>
      </c>
      <c r="J49" s="69" t="n">
        <f aca="false">H49/3600</f>
        <v>3.282636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/>
      <c r="D50" s="88" t="n">
        <v>3700.9096</v>
      </c>
      <c r="E50" s="89" t="n">
        <v>34.3948</v>
      </c>
      <c r="F50" s="89" t="n">
        <v>38.2743</v>
      </c>
      <c r="G50" s="89" t="n">
        <v>39.0941</v>
      </c>
      <c r="H50" s="89" t="n">
        <v>8917.66</v>
      </c>
      <c r="I50" s="89" t="n">
        <v>21.68</v>
      </c>
      <c r="J50" s="75" t="n">
        <f aca="false">H50/3600</f>
        <v>2.47712777777778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64</v>
      </c>
      <c r="C51" s="82"/>
      <c r="D51" s="84" t="n">
        <v>24814.0984</v>
      </c>
      <c r="E51" s="85" t="n">
        <v>48.3606</v>
      </c>
      <c r="F51" s="85" t="n">
        <v>49.0543</v>
      </c>
      <c r="G51" s="85" t="n">
        <v>49.1175</v>
      </c>
      <c r="H51" s="85" t="n">
        <v>12164.09</v>
      </c>
      <c r="I51" s="85" t="n">
        <v>29.29</v>
      </c>
      <c r="J51" s="64" t="n">
        <f aca="false">H51/3600</f>
        <v>3.37891388888889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/>
      <c r="D52" s="86" t="n">
        <v>13071.7672</v>
      </c>
      <c r="E52" s="87" t="n">
        <v>43.8774</v>
      </c>
      <c r="F52" s="87" t="n">
        <v>44.6553</v>
      </c>
      <c r="G52" s="87" t="n">
        <v>45.5223</v>
      </c>
      <c r="H52" s="87" t="n">
        <v>10500.96</v>
      </c>
      <c r="I52" s="87" t="n">
        <v>25.63</v>
      </c>
      <c r="J52" s="69" t="n">
        <f aca="false">H52/3600</f>
        <v>2.91693333333333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/>
      <c r="D53" s="86" t="n">
        <v>6120.196</v>
      </c>
      <c r="E53" s="87" t="n">
        <v>40.0925</v>
      </c>
      <c r="F53" s="87" t="n">
        <v>41.3962</v>
      </c>
      <c r="G53" s="87" t="n">
        <v>42.7745</v>
      </c>
      <c r="H53" s="87" t="n">
        <v>8630.55</v>
      </c>
      <c r="I53" s="87" t="n">
        <v>20.12</v>
      </c>
      <c r="J53" s="69" t="n">
        <f aca="false">H53/3600</f>
        <v>2.397375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/>
      <c r="D54" s="88" t="n">
        <v>2386.448</v>
      </c>
      <c r="E54" s="89" t="n">
        <v>36.251</v>
      </c>
      <c r="F54" s="89" t="n">
        <v>38.77</v>
      </c>
      <c r="G54" s="89" t="n">
        <v>40.376</v>
      </c>
      <c r="H54" s="89" t="n">
        <v>6830.23</v>
      </c>
      <c r="I54" s="89" t="n">
        <v>15.09</v>
      </c>
      <c r="J54" s="75" t="n">
        <f aca="false">H54/3600</f>
        <v>1.89728611111111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2</v>
      </c>
      <c r="B55" s="82" t="s">
        <v>43</v>
      </c>
      <c r="C55" s="82"/>
      <c r="D55" s="84" t="n">
        <v>5163.3992</v>
      </c>
      <c r="E55" s="85" t="n">
        <v>48.5094</v>
      </c>
      <c r="F55" s="85" t="n">
        <v>49.6398</v>
      </c>
      <c r="G55" s="85" t="n">
        <v>49.8793</v>
      </c>
      <c r="H55" s="85" t="n">
        <v>3510.09</v>
      </c>
      <c r="I55" s="85" t="n">
        <v>8.4</v>
      </c>
      <c r="J55" s="64" t="n">
        <f aca="false">H55/3600</f>
        <v>0.97502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/>
      <c r="D56" s="86" t="n">
        <v>3114.3216</v>
      </c>
      <c r="E56" s="87" t="n">
        <v>44.7923</v>
      </c>
      <c r="F56" s="87" t="n">
        <v>46.5391</v>
      </c>
      <c r="G56" s="87" t="n">
        <v>46.3586</v>
      </c>
      <c r="H56" s="87" t="n">
        <v>3238.06</v>
      </c>
      <c r="I56" s="87" t="n">
        <v>8.01</v>
      </c>
      <c r="J56" s="69" t="n">
        <f aca="false">H56/3600</f>
        <v>0.899461111111111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/>
      <c r="D57" s="86" t="n">
        <v>1766.2704</v>
      </c>
      <c r="E57" s="87" t="n">
        <v>41.0653</v>
      </c>
      <c r="F57" s="87" t="n">
        <v>43.5389</v>
      </c>
      <c r="G57" s="87" t="n">
        <v>42.9428</v>
      </c>
      <c r="H57" s="87" t="n">
        <v>2703.71</v>
      </c>
      <c r="I57" s="87" t="n">
        <v>6.9</v>
      </c>
      <c r="J57" s="69" t="n">
        <f aca="false">H57/3600</f>
        <v>0.751030555555556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/>
      <c r="D58" s="88" t="n">
        <v>879.3432</v>
      </c>
      <c r="E58" s="89" t="n">
        <v>37.1353</v>
      </c>
      <c r="F58" s="89" t="n">
        <v>40.7713</v>
      </c>
      <c r="G58" s="89" t="n">
        <v>39.743</v>
      </c>
      <c r="H58" s="89" t="n">
        <v>2279.97</v>
      </c>
      <c r="I58" s="89" t="n">
        <v>5.71</v>
      </c>
      <c r="J58" s="75" t="n">
        <f aca="false">H58/3600</f>
        <v>0.633325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49</v>
      </c>
      <c r="C59" s="82"/>
      <c r="D59" s="84" t="n">
        <v>11932.9568</v>
      </c>
      <c r="E59" s="85" t="n">
        <v>47.8104</v>
      </c>
      <c r="F59" s="85" t="n">
        <v>47.6618</v>
      </c>
      <c r="G59" s="85" t="n">
        <v>48.5776</v>
      </c>
      <c r="H59" s="85" t="n">
        <v>4798.17</v>
      </c>
      <c r="I59" s="85" t="n">
        <v>14.85</v>
      </c>
      <c r="J59" s="64" t="n">
        <f aca="false">H59/3600</f>
        <v>1.33282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/>
      <c r="D60" s="86" t="n">
        <v>6184.468</v>
      </c>
      <c r="E60" s="87" t="n">
        <v>42.7259</v>
      </c>
      <c r="F60" s="87" t="n">
        <v>44.9172</v>
      </c>
      <c r="G60" s="87" t="n">
        <v>46.1003</v>
      </c>
      <c r="H60" s="87" t="n">
        <v>3923.5</v>
      </c>
      <c r="I60" s="87" t="n">
        <v>11.54</v>
      </c>
      <c r="J60" s="69" t="n">
        <f aca="false">H60/3600</f>
        <v>1.08986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/>
      <c r="D61" s="86" t="n">
        <v>2752.3472</v>
      </c>
      <c r="E61" s="87" t="n">
        <v>38.3127</v>
      </c>
      <c r="F61" s="87" t="n">
        <v>42.5891</v>
      </c>
      <c r="G61" s="87" t="n">
        <v>43.6635</v>
      </c>
      <c r="H61" s="87" t="n">
        <v>3107.24</v>
      </c>
      <c r="I61" s="87" t="n">
        <v>8.95</v>
      </c>
      <c r="J61" s="69" t="n">
        <f aca="false">H61/3600</f>
        <v>0.863122222222222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/>
      <c r="D62" s="88" t="n">
        <v>907.9336</v>
      </c>
      <c r="E62" s="89" t="n">
        <v>34.2344</v>
      </c>
      <c r="F62" s="89" t="n">
        <v>40.6537</v>
      </c>
      <c r="G62" s="89" t="n">
        <v>41.6262</v>
      </c>
      <c r="H62" s="89" t="n">
        <v>2293.6</v>
      </c>
      <c r="I62" s="89" t="n">
        <v>6.38</v>
      </c>
      <c r="J62" s="75" t="n">
        <f aca="false">H62/3600</f>
        <v>0.637111111111111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5</v>
      </c>
      <c r="C63" s="82"/>
      <c r="D63" s="84" t="n">
        <v>10836.6288</v>
      </c>
      <c r="E63" s="85" t="n">
        <v>48.0426</v>
      </c>
      <c r="F63" s="85" t="n">
        <v>46.9614</v>
      </c>
      <c r="G63" s="85" t="n">
        <v>47.9602</v>
      </c>
      <c r="H63" s="85" t="n">
        <v>4029.77</v>
      </c>
      <c r="I63" s="85" t="n">
        <v>11.48</v>
      </c>
      <c r="J63" s="64" t="n">
        <f aca="false">H63/3600</f>
        <v>1.11938055555556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/>
      <c r="D64" s="86" t="n">
        <v>5166.88</v>
      </c>
      <c r="E64" s="87" t="n">
        <v>42.3269</v>
      </c>
      <c r="F64" s="87" t="n">
        <v>43.5837</v>
      </c>
      <c r="G64" s="87" t="n">
        <v>44.5947</v>
      </c>
      <c r="H64" s="87" t="n">
        <v>3435.17</v>
      </c>
      <c r="I64" s="87" t="n">
        <v>10.49</v>
      </c>
      <c r="J64" s="69" t="n">
        <f aca="false">H64/3600</f>
        <v>0.954213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/>
      <c r="D65" s="86" t="n">
        <v>2133.0832</v>
      </c>
      <c r="E65" s="87" t="n">
        <v>38.0168</v>
      </c>
      <c r="F65" s="87" t="n">
        <v>40.7047</v>
      </c>
      <c r="G65" s="87" t="n">
        <v>41.3906</v>
      </c>
      <c r="H65" s="87" t="n">
        <v>2589.98</v>
      </c>
      <c r="I65" s="87" t="n">
        <v>6.82</v>
      </c>
      <c r="J65" s="69" t="n">
        <f aca="false">H65/3600</f>
        <v>0.71943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/>
      <c r="D66" s="88" t="n">
        <v>860.1448</v>
      </c>
      <c r="E66" s="89" t="n">
        <v>34.2495</v>
      </c>
      <c r="F66" s="89" t="n">
        <v>37.9277</v>
      </c>
      <c r="G66" s="89" t="n">
        <v>38.5295</v>
      </c>
      <c r="H66" s="89" t="n">
        <v>1981.29</v>
      </c>
      <c r="I66" s="89" t="n">
        <v>5.63</v>
      </c>
      <c r="J66" s="75" t="n">
        <f aca="false">H66/3600</f>
        <v>0.550358333333333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64</v>
      </c>
      <c r="C67" s="82"/>
      <c r="D67" s="84" t="n">
        <v>4961.4192</v>
      </c>
      <c r="E67" s="85" t="n">
        <v>48.2771</v>
      </c>
      <c r="F67" s="85" t="n">
        <v>48.2329</v>
      </c>
      <c r="G67" s="85" t="n">
        <v>48.6642</v>
      </c>
      <c r="H67" s="85" t="n">
        <v>2670.47</v>
      </c>
      <c r="I67" s="85" t="n">
        <v>6.78</v>
      </c>
      <c r="J67" s="64" t="n">
        <f aca="false">H67/3600</f>
        <v>0.741797222222222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/>
      <c r="D68" s="86" t="n">
        <v>2696.8048</v>
      </c>
      <c r="E68" s="87" t="n">
        <v>43.9527</v>
      </c>
      <c r="F68" s="87" t="n">
        <v>44.4527</v>
      </c>
      <c r="G68" s="87" t="n">
        <v>45.2726</v>
      </c>
      <c r="H68" s="87" t="n">
        <v>2308.35</v>
      </c>
      <c r="I68" s="87" t="n">
        <v>6</v>
      </c>
      <c r="J68" s="69" t="n">
        <f aca="false">H68/3600</f>
        <v>0.641208333333333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/>
      <c r="D69" s="86" t="n">
        <v>1380.5704</v>
      </c>
      <c r="E69" s="87" t="n">
        <v>39.9548</v>
      </c>
      <c r="F69" s="87" t="n">
        <v>41.211</v>
      </c>
      <c r="G69" s="87" t="n">
        <v>42.2514</v>
      </c>
      <c r="H69" s="87" t="n">
        <v>1974.9</v>
      </c>
      <c r="I69" s="87" t="n">
        <v>5</v>
      </c>
      <c r="J69" s="69" t="n">
        <f aca="false">H69/3600</f>
        <v>0.548583333333333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/>
      <c r="D70" s="88" t="n">
        <v>648.9056</v>
      </c>
      <c r="E70" s="89" t="n">
        <v>35.8835</v>
      </c>
      <c r="F70" s="89" t="n">
        <v>38.337</v>
      </c>
      <c r="G70" s="89" t="n">
        <v>39.4776</v>
      </c>
      <c r="H70" s="89" t="n">
        <v>1646.26</v>
      </c>
      <c r="I70" s="89" t="n">
        <v>3.99</v>
      </c>
      <c r="J70" s="75" t="n">
        <f aca="false">H70/3600</f>
        <v>0.457294444444444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3</v>
      </c>
      <c r="B71" s="82" t="s">
        <v>68</v>
      </c>
      <c r="C71" s="82"/>
      <c r="D71" s="84" t="n">
        <v>39316.12</v>
      </c>
      <c r="E71" s="85" t="n">
        <v>48.369</v>
      </c>
      <c r="F71" s="85" t="n">
        <v>49.9655</v>
      </c>
      <c r="G71" s="85" t="n">
        <v>50.918</v>
      </c>
      <c r="H71" s="85" t="n">
        <v>33803.29</v>
      </c>
      <c r="I71" s="85" t="n">
        <v>96.55</v>
      </c>
      <c r="J71" s="64" t="n">
        <f aca="false">H71/3600</f>
        <v>9.38980277777778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/>
      <c r="D72" s="86" t="n">
        <v>10265.0824</v>
      </c>
      <c r="E72" s="87" t="n">
        <v>44.9195</v>
      </c>
      <c r="F72" s="87" t="n">
        <v>48.2</v>
      </c>
      <c r="G72" s="87" t="n">
        <v>49.5519</v>
      </c>
      <c r="H72" s="87" t="n">
        <v>22844.74</v>
      </c>
      <c r="I72" s="87" t="n">
        <v>67.55</v>
      </c>
      <c r="J72" s="69" t="n">
        <f aca="false">H72/3600</f>
        <v>6.345761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/>
      <c r="D73" s="86" t="n">
        <v>2397.988</v>
      </c>
      <c r="E73" s="87" t="n">
        <v>42.7474</v>
      </c>
      <c r="F73" s="87" t="n">
        <v>46.6049</v>
      </c>
      <c r="G73" s="87" t="n">
        <v>47.8447</v>
      </c>
      <c r="H73" s="87" t="n">
        <v>15894.58</v>
      </c>
      <c r="I73" s="87" t="n">
        <v>40.78</v>
      </c>
      <c r="J73" s="69" t="n">
        <f aca="false">H73/3600</f>
        <v>4.41516111111111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/>
      <c r="D74" s="88" t="n">
        <v>896.0432</v>
      </c>
      <c r="E74" s="89" t="n">
        <v>40.4558</v>
      </c>
      <c r="F74" s="89" t="n">
        <v>44.5132</v>
      </c>
      <c r="G74" s="89" t="n">
        <v>45.7454</v>
      </c>
      <c r="H74" s="89" t="n">
        <v>13449.04</v>
      </c>
      <c r="I74" s="89" t="n">
        <v>32.25</v>
      </c>
      <c r="J74" s="75" t="n">
        <f aca="false">H74/3600</f>
        <v>3.7358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69</v>
      </c>
      <c r="C75" s="82"/>
      <c r="D75" s="84" t="n">
        <v>37064.3544</v>
      </c>
      <c r="E75" s="85" t="n">
        <v>48.3725</v>
      </c>
      <c r="F75" s="85" t="n">
        <v>50.5191</v>
      </c>
      <c r="G75" s="85" t="n">
        <v>51.0279</v>
      </c>
      <c r="H75" s="85" t="n">
        <v>34880.04</v>
      </c>
      <c r="I75" s="85" t="n">
        <v>93.42</v>
      </c>
      <c r="J75" s="64" t="n">
        <f aca="false">H75/3600</f>
        <v>9.6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/>
      <c r="D76" s="86" t="n">
        <v>9656.0416</v>
      </c>
      <c r="E76" s="87" t="n">
        <v>45.0599</v>
      </c>
      <c r="F76" s="87" t="n">
        <v>49.3186</v>
      </c>
      <c r="G76" s="87" t="n">
        <v>50.0659</v>
      </c>
      <c r="H76" s="87" t="n">
        <v>21783.26</v>
      </c>
      <c r="I76" s="87" t="n">
        <v>59.38</v>
      </c>
      <c r="J76" s="69" t="n">
        <f aca="false">H76/3600</f>
        <v>6.05090555555556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/>
      <c r="D77" s="86" t="n">
        <v>1812.5728</v>
      </c>
      <c r="E77" s="87" t="n">
        <v>43.0693</v>
      </c>
      <c r="F77" s="87" t="n">
        <v>48.1495</v>
      </c>
      <c r="G77" s="87" t="n">
        <v>48.8914</v>
      </c>
      <c r="H77" s="87" t="n">
        <v>14796.53</v>
      </c>
      <c r="I77" s="87" t="n">
        <v>38.6</v>
      </c>
      <c r="J77" s="69" t="n">
        <f aca="false">H77/3600</f>
        <v>4.11014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/>
      <c r="D78" s="88" t="n">
        <v>452.0144</v>
      </c>
      <c r="E78" s="89" t="n">
        <v>41.2975</v>
      </c>
      <c r="F78" s="89" t="n">
        <v>46.398</v>
      </c>
      <c r="G78" s="89" t="n">
        <v>47.0052</v>
      </c>
      <c r="H78" s="89" t="n">
        <v>12521.2</v>
      </c>
      <c r="I78" s="89" t="n">
        <v>28.97</v>
      </c>
      <c r="J78" s="75" t="n">
        <f aca="false">H78/3600</f>
        <v>3.47811111111111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0</v>
      </c>
      <c r="C79" s="82"/>
      <c r="D79" s="84" t="n">
        <v>33027.6616</v>
      </c>
      <c r="E79" s="85" t="n">
        <v>48.507</v>
      </c>
      <c r="F79" s="85" t="n">
        <v>50.3427</v>
      </c>
      <c r="G79" s="85" t="n">
        <v>50.9191</v>
      </c>
      <c r="H79" s="85" t="n">
        <v>35190.64</v>
      </c>
      <c r="I79" s="85" t="n">
        <v>90.6</v>
      </c>
      <c r="J79" s="64" t="n">
        <f aca="false">H79/3600</f>
        <v>9.775177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/>
      <c r="D80" s="86" t="n">
        <v>8839.5128</v>
      </c>
      <c r="E80" s="87" t="n">
        <v>45.4501</v>
      </c>
      <c r="F80" s="87" t="n">
        <v>48.7943</v>
      </c>
      <c r="G80" s="87" t="n">
        <v>49.7048</v>
      </c>
      <c r="H80" s="87" t="n">
        <v>22701.27</v>
      </c>
      <c r="I80" s="87" t="n">
        <v>60.37</v>
      </c>
      <c r="J80" s="69" t="n">
        <f aca="false">H80/3600</f>
        <v>6.30590833333333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/>
      <c r="D81" s="86" t="n">
        <v>2152.644</v>
      </c>
      <c r="E81" s="87" t="n">
        <v>43.4161</v>
      </c>
      <c r="F81" s="87" t="n">
        <v>47.2204</v>
      </c>
      <c r="G81" s="87" t="n">
        <v>48.205</v>
      </c>
      <c r="H81" s="87" t="n">
        <v>15954.26</v>
      </c>
      <c r="I81" s="87" t="n">
        <v>39.76</v>
      </c>
      <c r="J81" s="69" t="n">
        <f aca="false">H81/3600</f>
        <v>4.43173888888889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/>
      <c r="D82" s="88" t="n">
        <v>728.0864</v>
      </c>
      <c r="E82" s="89" t="n">
        <v>41.2795</v>
      </c>
      <c r="F82" s="89" t="n">
        <v>45.3115</v>
      </c>
      <c r="G82" s="89" t="n">
        <v>46.1401</v>
      </c>
      <c r="H82" s="89" t="n">
        <v>13767.59</v>
      </c>
      <c r="I82" s="89" t="n">
        <v>32.2</v>
      </c>
      <c r="J82" s="75" t="n">
        <f aca="false">H82/3600</f>
        <v>3.82433055555556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5</v>
      </c>
      <c r="B83" s="82" t="s">
        <v>39</v>
      </c>
      <c r="C83" s="82"/>
      <c r="D83" s="84" t="n">
        <v>20969.9792</v>
      </c>
      <c r="E83" s="85" t="n">
        <v>47.3902</v>
      </c>
      <c r="F83" s="85" t="n">
        <v>47.8481</v>
      </c>
      <c r="G83" s="85" t="n">
        <v>49.1343</v>
      </c>
      <c r="H83" s="85" t="n">
        <v>15164.09</v>
      </c>
      <c r="I83" s="85" t="n">
        <v>35.55</v>
      </c>
      <c r="J83" s="64" t="n">
        <f aca="false">H83/3600</f>
        <v>4.21224722222222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/>
      <c r="D84" s="86" t="n">
        <v>8577.2656</v>
      </c>
      <c r="E84" s="87" t="n">
        <v>43.736</v>
      </c>
      <c r="F84" s="87" t="n">
        <v>45.1951</v>
      </c>
      <c r="G84" s="87" t="n">
        <v>46.1293</v>
      </c>
      <c r="H84" s="87" t="n">
        <v>12215.37</v>
      </c>
      <c r="I84" s="87" t="n">
        <v>28.25</v>
      </c>
      <c r="J84" s="69" t="n">
        <f aca="false">H84/3600</f>
        <v>3.39315833333333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/>
      <c r="D85" s="86" t="n">
        <v>4232.6872</v>
      </c>
      <c r="E85" s="87" t="n">
        <v>40.4205</v>
      </c>
      <c r="F85" s="87" t="n">
        <v>42.4596</v>
      </c>
      <c r="G85" s="87" t="n">
        <v>42.9174</v>
      </c>
      <c r="H85" s="87" t="n">
        <v>9933.92</v>
      </c>
      <c r="I85" s="87" t="n">
        <v>23.11</v>
      </c>
      <c r="J85" s="69" t="n">
        <f aca="false">H85/3600</f>
        <v>2.75942222222222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/>
      <c r="D86" s="88" t="n">
        <v>1966.9976</v>
      </c>
      <c r="E86" s="89" t="n">
        <v>37.0546</v>
      </c>
      <c r="F86" s="89" t="n">
        <v>39.5605</v>
      </c>
      <c r="G86" s="89" t="n">
        <v>39.7745</v>
      </c>
      <c r="H86" s="89" t="n">
        <v>8366.81</v>
      </c>
      <c r="I86" s="89" t="n">
        <v>19.75</v>
      </c>
      <c r="J86" s="75" t="n">
        <f aca="false">H86/3600</f>
        <v>2.32411388888889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7</v>
      </c>
      <c r="C87" s="82"/>
      <c r="D87" s="84" t="n">
        <v>17140.3435</v>
      </c>
      <c r="E87" s="85" t="n">
        <v>50.795</v>
      </c>
      <c r="F87" s="85" t="n">
        <v>51.4627</v>
      </c>
      <c r="G87" s="85" t="n">
        <v>51.7064</v>
      </c>
      <c r="H87" s="85" t="n">
        <v>27626.54</v>
      </c>
      <c r="I87" s="85" t="n">
        <v>58.5</v>
      </c>
      <c r="J87" s="64" t="n">
        <f aca="false">H87/3600</f>
        <v>7.67403888888889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/>
      <c r="D88" s="86" t="n">
        <v>10386.4958</v>
      </c>
      <c r="E88" s="87" t="n">
        <v>46.9624</v>
      </c>
      <c r="F88" s="87" t="n">
        <v>48.3612</v>
      </c>
      <c r="G88" s="87" t="n">
        <v>48.5913</v>
      </c>
      <c r="H88" s="87" t="n">
        <v>24592.62</v>
      </c>
      <c r="I88" s="87" t="n">
        <v>52.04</v>
      </c>
      <c r="J88" s="69" t="n">
        <f aca="false">H88/3600</f>
        <v>6.83128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/>
      <c r="D89" s="86" t="n">
        <v>5824.8365</v>
      </c>
      <c r="E89" s="87" t="n">
        <v>43.0177</v>
      </c>
      <c r="F89" s="87" t="n">
        <v>45.3989</v>
      </c>
      <c r="G89" s="87" t="n">
        <v>45.4765</v>
      </c>
      <c r="H89" s="87" t="n">
        <v>21825.14</v>
      </c>
      <c r="I89" s="87" t="n">
        <v>45.09</v>
      </c>
      <c r="J89" s="69" t="n">
        <f aca="false">H89/3600</f>
        <v>6.06253888888889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/>
      <c r="D90" s="88" t="n">
        <v>2894.34</v>
      </c>
      <c r="E90" s="89" t="n">
        <v>38.9375</v>
      </c>
      <c r="F90" s="89" t="n">
        <v>42.4847</v>
      </c>
      <c r="G90" s="89" t="n">
        <v>42.231</v>
      </c>
      <c r="H90" s="89" t="n">
        <v>18387.56</v>
      </c>
      <c r="I90" s="89" t="n">
        <v>38.77</v>
      </c>
      <c r="J90" s="75" t="n">
        <f aca="false">H90/3600</f>
        <v>5.10765555555556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5</v>
      </c>
      <c r="C91" s="82"/>
      <c r="D91" s="84" t="n">
        <v>660.7824</v>
      </c>
      <c r="E91" s="85" t="n">
        <v>54.1533</v>
      </c>
      <c r="F91" s="85" t="n">
        <v>53.185</v>
      </c>
      <c r="G91" s="85" t="n">
        <v>53.1267</v>
      </c>
      <c r="H91" s="85" t="n">
        <v>6408.15</v>
      </c>
      <c r="I91" s="85" t="n">
        <v>13.62</v>
      </c>
      <c r="J91" s="64" t="n">
        <f aca="false">H91/3600</f>
        <v>1.78004166666667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/>
      <c r="D92" s="86" t="n">
        <v>477.3424</v>
      </c>
      <c r="E92" s="87" t="n">
        <v>50.8278</v>
      </c>
      <c r="F92" s="87" t="n">
        <v>48.7412</v>
      </c>
      <c r="G92" s="87" t="n">
        <v>48.7365</v>
      </c>
      <c r="H92" s="87" t="n">
        <v>6045.77</v>
      </c>
      <c r="I92" s="87" t="n">
        <v>13.19</v>
      </c>
      <c r="J92" s="69" t="n">
        <f aca="false">H92/3600</f>
        <v>1.67938055555556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/>
      <c r="D93" s="86" t="n">
        <v>350.7392</v>
      </c>
      <c r="E93" s="87" t="n">
        <v>46.8963</v>
      </c>
      <c r="F93" s="87" t="n">
        <v>44.6771</v>
      </c>
      <c r="G93" s="87" t="n">
        <v>44.6868</v>
      </c>
      <c r="H93" s="87" t="n">
        <v>5805.75</v>
      </c>
      <c r="I93" s="87" t="n">
        <v>12.73</v>
      </c>
      <c r="J93" s="69" t="n">
        <f aca="false">H93/3600</f>
        <v>1.61270833333333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/>
      <c r="D94" s="88" t="n">
        <v>254.604</v>
      </c>
      <c r="E94" s="89" t="n">
        <v>42.4182</v>
      </c>
      <c r="F94" s="89" t="n">
        <v>40.856</v>
      </c>
      <c r="G94" s="89" t="n">
        <v>41.0304</v>
      </c>
      <c r="H94" s="89" t="n">
        <v>5711.27</v>
      </c>
      <c r="I94" s="89" t="n">
        <v>13.3</v>
      </c>
      <c r="J94" s="75" t="n">
        <f aca="false">H94/3600</f>
        <v>1.5864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6</v>
      </c>
      <c r="C95" s="82"/>
      <c r="D95" s="84" t="n">
        <v>1649.0147</v>
      </c>
      <c r="E95" s="85" t="n">
        <v>56.3431</v>
      </c>
      <c r="F95" s="85" t="n">
        <v>57.4859</v>
      </c>
      <c r="G95" s="85" t="n">
        <v>57.2592</v>
      </c>
      <c r="H95" s="85" t="n">
        <v>13631.13</v>
      </c>
      <c r="I95" s="85" t="n">
        <v>33.58</v>
      </c>
      <c r="J95" s="64" t="n">
        <f aca="false">H95/3600</f>
        <v>3.786425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/>
      <c r="D96" s="86" t="n">
        <v>1107.3955</v>
      </c>
      <c r="E96" s="87" t="n">
        <v>52.8046</v>
      </c>
      <c r="F96" s="87" t="n">
        <v>54.9671</v>
      </c>
      <c r="G96" s="87" t="n">
        <v>55.3992</v>
      </c>
      <c r="H96" s="87" t="n">
        <v>13069.81</v>
      </c>
      <c r="I96" s="87" t="n">
        <v>29.07</v>
      </c>
      <c r="J96" s="69" t="n">
        <f aca="false">H96/3600</f>
        <v>3.630502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/>
      <c r="D97" s="86" t="n">
        <v>713.1277</v>
      </c>
      <c r="E97" s="87" t="n">
        <v>49.0283</v>
      </c>
      <c r="F97" s="87" t="n">
        <v>51.5562</v>
      </c>
      <c r="G97" s="87" t="n">
        <v>51.9268</v>
      </c>
      <c r="H97" s="87" t="n">
        <v>12358.59</v>
      </c>
      <c r="I97" s="87" t="n">
        <v>26.03</v>
      </c>
      <c r="J97" s="69" t="n">
        <f aca="false">H97/3600</f>
        <v>3.43294166666667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/>
      <c r="D98" s="88" t="n">
        <v>421.0534</v>
      </c>
      <c r="E98" s="89" t="n">
        <v>45.0988</v>
      </c>
      <c r="F98" s="89" t="n">
        <v>48.1661</v>
      </c>
      <c r="G98" s="89" t="n">
        <v>49.3292</v>
      </c>
      <c r="H98" s="89" t="n">
        <v>11954.25</v>
      </c>
      <c r="I98" s="89" t="n">
        <v>25.76</v>
      </c>
      <c r="J98" s="75" t="n">
        <f aca="false">H98/3600</f>
        <v>3.320625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3.3452068459525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27030277777778</v>
      </c>
      <c r="J108" s="93" t="n">
        <f aca="false">SUM(J3:J98)</f>
        <v>507.795669444444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35.4256376456113</v>
      </c>
      <c r="J113" s="93" t="n">
        <f aca="false">GEOMEAN(J19:J82)</f>
        <v>3.8773903472656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low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23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75398079207</v>
      </c>
      <c r="D12" s="23"/>
      <c r="E12" s="23"/>
      <c r="F12" s="23" t="n">
        <f aca="false">'AI-HE10'!R107</f>
        <v>0.9843731970705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9261319372484</v>
      </c>
      <c r="D13" s="24"/>
      <c r="E13" s="24"/>
      <c r="F13" s="24" t="n">
        <f aca="false">'AI-HE10'!Q107</f>
        <v>0.9972916358980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3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31111347856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080764625083</v>
      </c>
      <c r="D26" s="24"/>
      <c r="E26" s="24"/>
      <c r="F26" s="24" t="n">
        <f aca="false">'RA-HE10'!Q107</f>
        <v>0.9876306749314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3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643929244213</v>
      </c>
      <c r="D39" s="24"/>
      <c r="E39" s="24"/>
      <c r="F39" s="24" t="n">
        <f aca="false">'LB-HE10'!Q107</f>
        <v>0.9741457871358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3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49" t="s">
        <v>31</v>
      </c>
      <c r="B2" s="49" t="s">
        <v>32</v>
      </c>
      <c r="AD2" s="50" t="s">
        <v>33</v>
      </c>
      <c r="AE2" s="51" t="s">
        <v>34</v>
      </c>
      <c r="AF2" s="51" t="s">
        <v>35</v>
      </c>
      <c r="AG2" s="51" t="s">
        <v>36</v>
      </c>
      <c r="AI2" s="50" t="s">
        <v>33</v>
      </c>
      <c r="AJ2" s="51" t="s">
        <v>34</v>
      </c>
      <c r="AK2" s="51" t="s">
        <v>35</v>
      </c>
      <c r="AL2" s="51" t="s">
        <v>36</v>
      </c>
    </row>
    <row r="3" customFormat="false" ht="16.5" hidden="false" customHeight="false" outlineLevel="0" collapsed="false">
      <c r="Z3" s="0" t="s">
        <v>31</v>
      </c>
      <c r="AA3" s="5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5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5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5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5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5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5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52" t="s">
        <v>51</v>
      </c>
      <c r="AB10" s="0" t="n">
        <v>35</v>
      </c>
    </row>
    <row r="11" customFormat="false" ht="16.5" hidden="false" customHeight="false" outlineLevel="0" collapsed="false">
      <c r="AA11" s="5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52" t="s">
        <v>57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6.5" hidden="false" customHeight="false" outlineLevel="0" collapsed="false">
      <c r="AA13" s="52" t="s">
        <v>58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6.5" hidden="false" customHeight="false" outlineLevel="0" collapsed="false">
      <c r="AA14" s="52" t="s">
        <v>59</v>
      </c>
      <c r="AB14" s="0" t="n">
        <v>11</v>
      </c>
      <c r="AD14" s="54"/>
      <c r="AE14" s="54"/>
      <c r="AF14" s="54"/>
      <c r="AG14" s="54"/>
    </row>
    <row r="15" customFormat="false" ht="16.5" hidden="false" customHeight="false" outlineLevel="0" collapsed="false">
      <c r="AA15" s="52" t="s">
        <v>60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6.5" hidden="false" customHeight="false" outlineLevel="0" collapsed="false">
      <c r="AA16" s="52" t="s">
        <v>61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6.5" hidden="false" customHeight="false" outlineLevel="0" collapsed="false">
      <c r="AA17" s="52" t="s">
        <v>62</v>
      </c>
      <c r="AB17" s="0" t="n">
        <v>7</v>
      </c>
    </row>
    <row r="18" customFormat="false" ht="16.5" hidden="false" customHeight="false" outlineLevel="0" collapsed="false">
      <c r="AA18" s="52" t="s">
        <v>63</v>
      </c>
      <c r="AB18" s="0" t="n">
        <v>51</v>
      </c>
    </row>
    <row r="19" customFormat="false" ht="16.5" hidden="false" customHeight="false" outlineLevel="0" collapsed="false">
      <c r="AA19" s="52" t="s">
        <v>64</v>
      </c>
      <c r="AB19" s="0" t="n">
        <v>67</v>
      </c>
    </row>
    <row r="20" customFormat="false" ht="16.5" hidden="false" customHeight="false" outlineLevel="0" collapsed="false">
      <c r="AA20" s="52" t="s">
        <v>65</v>
      </c>
      <c r="AB20" s="0" t="n">
        <v>91</v>
      </c>
    </row>
    <row r="21" customFormat="false" ht="16.5" hidden="false" customHeight="false" outlineLevel="0" collapsed="false">
      <c r="AA21" s="52" t="s">
        <v>66</v>
      </c>
      <c r="AB21" s="0" t="n">
        <v>95</v>
      </c>
    </row>
    <row r="22" customFormat="false" ht="16.5" hidden="false" customHeight="false" outlineLevel="0" collapsed="false">
      <c r="AA22" s="52" t="s">
        <v>67</v>
      </c>
      <c r="AB22" s="0" t="n">
        <v>15</v>
      </c>
    </row>
    <row r="23" customFormat="false" ht="16.5" hidden="false" customHeight="false" outlineLevel="0" collapsed="false">
      <c r="AA23" s="52" t="s">
        <v>32</v>
      </c>
      <c r="AB23" s="0" t="n">
        <v>3</v>
      </c>
    </row>
    <row r="24" customFormat="false" ht="16.5" hidden="false" customHeight="false" outlineLevel="0" collapsed="false">
      <c r="AA24" s="52" t="s">
        <v>68</v>
      </c>
      <c r="AB24" s="0" t="n">
        <v>71</v>
      </c>
    </row>
    <row r="25" customFormat="false" ht="16.5" hidden="false" customHeight="false" outlineLevel="0" collapsed="false">
      <c r="AA25" s="52" t="s">
        <v>69</v>
      </c>
      <c r="AB25" s="0" t="n">
        <v>75</v>
      </c>
    </row>
    <row r="26" customFormat="false" ht="16.5" hidden="false" customHeight="false" outlineLevel="0" collapsed="false">
      <c r="AA26" s="52" t="s">
        <v>70</v>
      </c>
      <c r="AB26" s="0" t="n">
        <v>79</v>
      </c>
    </row>
    <row r="27" customFormat="false" ht="16.5" hidden="false" customHeight="false" outlineLevel="0" collapsed="false">
      <c r="AA27" s="52"/>
    </row>
    <row r="28" customFormat="false" ht="16.5" hidden="false" customHeight="false" outlineLevel="0" collapsed="false">
      <c r="AA28" s="52"/>
    </row>
    <row r="29" customFormat="false" ht="16.5" hidden="false" customHeight="false" outlineLevel="0" collapsed="false">
      <c r="AA29" s="52"/>
    </row>
    <row r="30" customFormat="false" ht="16.5" hidden="false" customHeight="false" outlineLevel="0" collapsed="false">
      <c r="AA30" s="52"/>
    </row>
    <row r="31" customFormat="false" ht="16.5" hidden="false" customHeight="false" outlineLevel="0" collapsed="false">
      <c r="AA31" s="52"/>
    </row>
    <row r="32" customFormat="false" ht="16.5" hidden="false" customHeight="false" outlineLevel="0" collapsed="false">
      <c r="AA32" s="52"/>
    </row>
    <row r="33" customFormat="false" ht="16.5" hidden="false" customHeight="false" outlineLevel="0" collapsed="false">
      <c r="AA33" s="52"/>
    </row>
    <row r="34" customFormat="false" ht="16.5" hidden="false" customHeight="false" outlineLevel="0" collapsed="false">
      <c r="AA34" s="52"/>
    </row>
    <row r="35" customFormat="false" ht="16.5" hidden="false" customHeight="false" outlineLevel="0" collapsed="false">
      <c r="AA35" s="52"/>
    </row>
    <row r="36" customFormat="false" ht="16.5" hidden="false" customHeight="false" outlineLevel="0" collapsed="false">
      <c r="AA36" s="52"/>
    </row>
    <row r="37" customFormat="false" ht="16.5" hidden="false" customHeight="false" outlineLevel="0" collapsed="false">
      <c r="AA37" s="52"/>
    </row>
    <row r="38" customFormat="false" ht="16.5" hidden="false" customHeight="false" outlineLevel="0" collapsed="false">
      <c r="AA38" s="52"/>
    </row>
    <row r="39" customFormat="false" ht="16.5" hidden="false" customHeight="false" outlineLevel="0" collapsed="false">
      <c r="AA39" s="52"/>
    </row>
    <row r="40" customFormat="false" ht="16.5" hidden="false" customHeight="false" outlineLevel="0" collapsed="false">
      <c r="AA40" s="52"/>
    </row>
    <row r="41" customFormat="false" ht="16.5" hidden="false" customHeight="false" outlineLevel="0" collapsed="false">
      <c r="AA41" s="52"/>
    </row>
    <row r="42" customFormat="false" ht="16.5" hidden="false" customHeight="false" outlineLevel="0" collapsed="false">
      <c r="AA42" s="52"/>
    </row>
    <row r="43" customFormat="false" ht="16.5" hidden="false" customHeight="false" outlineLevel="0" collapsed="false">
      <c r="AA43" s="52"/>
    </row>
    <row r="44" customFormat="false" ht="16.5" hidden="false" customHeight="false" outlineLevel="0" collapsed="false">
      <c r="AA44" s="52"/>
    </row>
    <row r="45" customFormat="false" ht="16.5" hidden="false" customHeight="false" outlineLevel="0" collapsed="false">
      <c r="AA45" s="52"/>
    </row>
    <row r="46" customFormat="false" ht="16.5" hidden="false" customHeight="false" outlineLevel="0" collapsed="false">
      <c r="AA46" s="52"/>
    </row>
    <row r="47" customFormat="false" ht="16.5" hidden="false" customHeight="false" outlineLevel="0" collapsed="false">
      <c r="AA47" s="52"/>
    </row>
    <row r="48" customFormat="false" ht="16.5" hidden="false" customHeight="false" outlineLevel="0" collapsed="false">
      <c r="AA48" s="52"/>
    </row>
    <row r="49" customFormat="false" ht="16.5" hidden="false" customHeight="false" outlineLevel="0" collapsed="false">
      <c r="AA49" s="52"/>
    </row>
    <row r="50" customFormat="false" ht="16.5" hidden="false" customHeight="false" outlineLevel="0" collapsed="false">
      <c r="AA50" s="52"/>
    </row>
    <row r="51" customFormat="false" ht="16.5" hidden="false" customHeight="false" outlineLevel="0" collapsed="false">
      <c r="AA51" s="52"/>
    </row>
    <row r="52" customFormat="false" ht="16.5" hidden="false" customHeight="false" outlineLevel="0" collapsed="false">
      <c r="AA52" s="52"/>
    </row>
    <row r="53" customFormat="false" ht="16.5" hidden="false" customHeight="false" outlineLevel="0" collapsed="false">
      <c r="AA53" s="52"/>
    </row>
    <row r="54" customFormat="false" ht="16.5" hidden="false" customHeight="false" outlineLevel="0" collapsed="false">
      <c r="AA54" s="52"/>
    </row>
    <row r="55" customFormat="false" ht="16.5" hidden="false" customHeight="false" outlineLevel="0" collapsed="false">
      <c r="AA55" s="52"/>
    </row>
    <row r="56" customFormat="false" ht="16.5" hidden="false" customHeight="false" outlineLevel="0" collapsed="false">
      <c r="AA56" s="52"/>
    </row>
    <row r="57" customFormat="false" ht="16.5" hidden="false" customHeight="false" outlineLevel="0" collapsed="false">
      <c r="AA57" s="52"/>
    </row>
    <row r="58" customFormat="false" ht="16.5" hidden="false" customHeight="false" outlineLevel="0" collapsed="false">
      <c r="AA58" s="52"/>
    </row>
    <row r="59" customFormat="false" ht="16.5" hidden="false" customHeight="false" outlineLevel="0" collapsed="false">
      <c r="AA59" s="52"/>
    </row>
    <row r="60" customFormat="false" ht="16.5" hidden="false" customHeight="false" outlineLevel="0" collapsed="false">
      <c r="AA60" s="52"/>
    </row>
    <row r="61" customFormat="false" ht="16.5" hidden="false" customHeight="false" outlineLevel="0" collapsed="false">
      <c r="AA61" s="52"/>
    </row>
    <row r="62" customFormat="false" ht="16.5" hidden="false" customHeight="false" outlineLevel="0" collapsed="false">
      <c r="AA62" s="52"/>
    </row>
    <row r="63" customFormat="false" ht="16.5" hidden="false" customHeight="false" outlineLevel="0" collapsed="false">
      <c r="AA63" s="52"/>
    </row>
    <row r="64" customFormat="false" ht="16.5" hidden="false" customHeight="false" outlineLevel="0" collapsed="false">
      <c r="AA64" s="52"/>
    </row>
    <row r="65" customFormat="false" ht="16.5" hidden="false" customHeight="false" outlineLevel="0" collapsed="false">
      <c r="AA65" s="52"/>
    </row>
    <row r="66" customFormat="false" ht="16.5" hidden="false" customHeight="false" outlineLevel="0" collapsed="false">
      <c r="AA66" s="52"/>
    </row>
    <row r="67" customFormat="false" ht="16.5" hidden="false" customHeight="false" outlineLevel="0" collapsed="false">
      <c r="AA67" s="52"/>
    </row>
    <row r="68" customFormat="false" ht="16.5" hidden="false" customHeight="false" outlineLevel="0" collapsed="false">
      <c r="AA68" s="52"/>
    </row>
    <row r="69" customFormat="false" ht="16.5" hidden="false" customHeight="false" outlineLevel="0" collapsed="false">
      <c r="AA69" s="52"/>
    </row>
    <row r="70" customFormat="false" ht="16.5" hidden="false" customHeight="false" outlineLevel="0" collapsed="false">
      <c r="AA70" s="52"/>
    </row>
    <row r="71" customFormat="false" ht="16.5" hidden="false" customHeight="false" outlineLevel="0" collapsed="false">
      <c r="AA71" s="52"/>
    </row>
    <row r="72" customFormat="false" ht="16.5" hidden="false" customHeight="false" outlineLevel="0" collapsed="false">
      <c r="AA72" s="52"/>
    </row>
    <row r="73" customFormat="false" ht="16.5" hidden="false" customHeight="false" outlineLevel="0" collapsed="false">
      <c r="AA73" s="52"/>
    </row>
    <row r="74" customFormat="false" ht="16.5" hidden="false" customHeight="false" outlineLevel="0" collapsed="false">
      <c r="AA74" s="52"/>
    </row>
    <row r="75" customFormat="false" ht="16.5" hidden="false" customHeight="false" outlineLevel="0" collapsed="false">
      <c r="AA75" s="52"/>
    </row>
    <row r="76" customFormat="false" ht="16.5" hidden="false" customHeight="false" outlineLevel="0" collapsed="false">
      <c r="AA76" s="52"/>
    </row>
    <row r="77" customFormat="false" ht="16.5" hidden="false" customHeight="false" outlineLevel="0" collapsed="false">
      <c r="AA77" s="52"/>
    </row>
    <row r="78" customFormat="false" ht="16.5" hidden="false" customHeight="false" outlineLevel="0" collapsed="false">
      <c r="AA78" s="52"/>
    </row>
    <row r="79" customFormat="false" ht="16.5" hidden="false" customHeight="false" outlineLevel="0" collapsed="false">
      <c r="AA79" s="52"/>
    </row>
    <row r="80" customFormat="false" ht="16.5" hidden="false" customHeight="false" outlineLevel="0" collapsed="false">
      <c r="AA80" s="52"/>
    </row>
    <row r="81" customFormat="false" ht="16.5" hidden="false" customHeight="false" outlineLevel="0" collapsed="false">
      <c r="AA81" s="52"/>
    </row>
    <row r="82" customFormat="false" ht="16.5" hidden="false" customHeight="false" outlineLevel="0" collapsed="false">
      <c r="AA82" s="52"/>
    </row>
    <row r="83" customFormat="false" ht="16.5" hidden="false" customHeight="false" outlineLevel="0" collapsed="false">
      <c r="AA83" s="52"/>
    </row>
    <row r="84" customFormat="false" ht="16.5" hidden="false" customHeight="false" outlineLevel="0" collapsed="false">
      <c r="AA84" s="52"/>
    </row>
    <row r="85" customFormat="false" ht="16.5" hidden="false" customHeight="false" outlineLevel="0" collapsed="false">
      <c r="AA85" s="52"/>
    </row>
    <row r="86" customFormat="false" ht="16.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12</v>
      </c>
      <c r="D3" s="62" t="n">
        <v>306581.048</v>
      </c>
      <c r="E3" s="63" t="n">
        <v>50.7385</v>
      </c>
      <c r="F3" s="63" t="n">
        <v>50.2538</v>
      </c>
      <c r="G3" s="63" t="n">
        <v>50.7818</v>
      </c>
      <c r="H3" s="63" t="n">
        <v>9906.81</v>
      </c>
      <c r="I3" s="63" t="n">
        <v>150.37</v>
      </c>
      <c r="J3" s="64" t="n">
        <f aca="false">H3/3600</f>
        <v>2.75189166666667</v>
      </c>
      <c r="L3" s="62" t="n">
        <v>306563.6704</v>
      </c>
      <c r="M3" s="63" t="n">
        <v>50.7372</v>
      </c>
      <c r="N3" s="63" t="n">
        <v>50.254</v>
      </c>
      <c r="O3" s="63" t="n">
        <v>50.7813</v>
      </c>
      <c r="P3" s="63" t="n">
        <v>9464.41</v>
      </c>
      <c r="Q3" s="63" t="n">
        <v>144.73</v>
      </c>
      <c r="R3" s="65" t="n">
        <f aca="false">P3/3600</f>
        <v>2.62900277777778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7" t="n">
        <v>178627.9408</v>
      </c>
      <c r="E4" s="68" t="n">
        <v>46.7024</v>
      </c>
      <c r="F4" s="68" t="n">
        <v>45.9038</v>
      </c>
      <c r="G4" s="68" t="n">
        <v>47.3654</v>
      </c>
      <c r="H4" s="68" t="n">
        <v>8212.62</v>
      </c>
      <c r="I4" s="68" t="n">
        <v>118.58</v>
      </c>
      <c r="J4" s="69" t="n">
        <f aca="false">H4/3600</f>
        <v>2.28128333333333</v>
      </c>
      <c r="L4" s="67" t="n">
        <v>178597.4688</v>
      </c>
      <c r="M4" s="68" t="n">
        <v>46.6994</v>
      </c>
      <c r="N4" s="68" t="n">
        <v>45.9021</v>
      </c>
      <c r="O4" s="68" t="n">
        <v>47.3639</v>
      </c>
      <c r="P4" s="68" t="n">
        <v>8026.91</v>
      </c>
      <c r="Q4" s="68" t="n">
        <v>113.58</v>
      </c>
      <c r="R4" s="70" t="n">
        <f aca="false">P4/3600</f>
        <v>2.22969722222222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22</v>
      </c>
      <c r="D5" s="67" t="n">
        <v>101807.1344</v>
      </c>
      <c r="E5" s="68" t="n">
        <v>43.3686</v>
      </c>
      <c r="F5" s="68" t="n">
        <v>42.8767</v>
      </c>
      <c r="G5" s="68" t="n">
        <v>44.6946</v>
      </c>
      <c r="H5" s="68" t="n">
        <v>7061.49</v>
      </c>
      <c r="I5" s="68" t="n">
        <v>102.75</v>
      </c>
      <c r="J5" s="69" t="n">
        <f aca="false">H5/3600</f>
        <v>1.961525</v>
      </c>
      <c r="L5" s="67" t="n">
        <v>101795.0352</v>
      </c>
      <c r="M5" s="68" t="n">
        <v>43.3674</v>
      </c>
      <c r="N5" s="68" t="n">
        <v>42.8743</v>
      </c>
      <c r="O5" s="68" t="n">
        <v>44.6937</v>
      </c>
      <c r="P5" s="68" t="n">
        <v>6913.48</v>
      </c>
      <c r="Q5" s="68" t="n">
        <v>101.79</v>
      </c>
      <c r="R5" s="70" t="n">
        <f aca="false">P5/3600</f>
        <v>1.920411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7269.0624</v>
      </c>
      <c r="E6" s="74" t="n">
        <v>40.1935</v>
      </c>
      <c r="F6" s="74" t="n">
        <v>40.1891</v>
      </c>
      <c r="G6" s="74" t="n">
        <v>42.1848</v>
      </c>
      <c r="H6" s="74" t="n">
        <v>6079.2</v>
      </c>
      <c r="I6" s="74" t="n">
        <v>87.66</v>
      </c>
      <c r="J6" s="75" t="n">
        <f aca="false">H6/3600</f>
        <v>1.68866666666667</v>
      </c>
      <c r="L6" s="73" t="n">
        <v>57280.0432</v>
      </c>
      <c r="M6" s="74" t="n">
        <v>40.1916</v>
      </c>
      <c r="N6" s="74" t="n">
        <v>40.1895</v>
      </c>
      <c r="O6" s="74" t="n">
        <v>42.1824</v>
      </c>
      <c r="P6" s="74" t="n">
        <v>6166.96</v>
      </c>
      <c r="Q6" s="74" t="n">
        <v>88.42</v>
      </c>
      <c r="R6" s="76" t="n">
        <f aca="false">P6/3600</f>
        <v>1.713044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2" t="n">
        <v>291322.2032</v>
      </c>
      <c r="E7" s="63" t="n">
        <v>50.9213</v>
      </c>
      <c r="F7" s="63" t="n">
        <v>50.7353</v>
      </c>
      <c r="G7" s="63" t="n">
        <v>50.5276</v>
      </c>
      <c r="H7" s="63" t="n">
        <v>9525</v>
      </c>
      <c r="I7" s="63" t="n">
        <v>138.25</v>
      </c>
      <c r="J7" s="64" t="n">
        <f aca="false">H7/3600</f>
        <v>2.64583333333333</v>
      </c>
      <c r="L7" s="62" t="n">
        <v>291345.4512</v>
      </c>
      <c r="M7" s="63" t="n">
        <v>50.9221</v>
      </c>
      <c r="N7" s="63" t="n">
        <v>50.7336</v>
      </c>
      <c r="O7" s="63" t="n">
        <v>50.5274</v>
      </c>
      <c r="P7" s="63" t="n">
        <v>9305.88</v>
      </c>
      <c r="Q7" s="63" t="n">
        <v>135.95</v>
      </c>
      <c r="R7" s="65" t="n">
        <f aca="false">P7/3600</f>
        <v>2.58496666666667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7" t="n">
        <v>174692.8256</v>
      </c>
      <c r="E8" s="68" t="n">
        <v>46.8225</v>
      </c>
      <c r="F8" s="68" t="n">
        <v>47.7465</v>
      </c>
      <c r="G8" s="68" t="n">
        <v>47.2036</v>
      </c>
      <c r="H8" s="68" t="n">
        <v>8431.68</v>
      </c>
      <c r="I8" s="68" t="n">
        <v>126.52</v>
      </c>
      <c r="J8" s="69" t="n">
        <f aca="false">H8/3600</f>
        <v>2.34213333333333</v>
      </c>
      <c r="L8" s="67" t="n">
        <v>174697.152</v>
      </c>
      <c r="M8" s="68" t="n">
        <v>46.8213</v>
      </c>
      <c r="N8" s="68" t="n">
        <v>47.745</v>
      </c>
      <c r="O8" s="68" t="n">
        <v>47.2027</v>
      </c>
      <c r="P8" s="68" t="n">
        <v>8109.9</v>
      </c>
      <c r="Q8" s="68" t="n">
        <v>111.49</v>
      </c>
      <c r="R8" s="70" t="n">
        <f aca="false">P8/3600</f>
        <v>2.2527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22</v>
      </c>
      <c r="D9" s="67" t="n">
        <v>104595.6224</v>
      </c>
      <c r="E9" s="68" t="n">
        <v>43.2445</v>
      </c>
      <c r="F9" s="68" t="n">
        <v>45.4587</v>
      </c>
      <c r="G9" s="68" t="n">
        <v>45.2211</v>
      </c>
      <c r="H9" s="68" t="n">
        <v>7116.61</v>
      </c>
      <c r="I9" s="68" t="n">
        <v>100.17</v>
      </c>
      <c r="J9" s="69" t="n">
        <f aca="false">H9/3600</f>
        <v>1.97683611111111</v>
      </c>
      <c r="L9" s="67" t="n">
        <v>104583.944</v>
      </c>
      <c r="M9" s="68" t="n">
        <v>43.2421</v>
      </c>
      <c r="N9" s="68" t="n">
        <v>45.4567</v>
      </c>
      <c r="O9" s="68" t="n">
        <v>45.221</v>
      </c>
      <c r="P9" s="68" t="n">
        <v>6925.31</v>
      </c>
      <c r="Q9" s="68" t="n">
        <v>96.48</v>
      </c>
      <c r="R9" s="70" t="n">
        <f aca="false">P9/3600</f>
        <v>1.923697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60768.168</v>
      </c>
      <c r="E10" s="74" t="n">
        <v>39.83</v>
      </c>
      <c r="F10" s="74" t="n">
        <v>43.0235</v>
      </c>
      <c r="G10" s="74" t="n">
        <v>43.3499</v>
      </c>
      <c r="H10" s="74" t="n">
        <v>6130.9</v>
      </c>
      <c r="I10" s="74" t="n">
        <v>89.61</v>
      </c>
      <c r="J10" s="75" t="n">
        <f aca="false">H10/3600</f>
        <v>1.70302777777778</v>
      </c>
      <c r="L10" s="73" t="n">
        <v>60773.576</v>
      </c>
      <c r="M10" s="74" t="n">
        <v>39.8289</v>
      </c>
      <c r="N10" s="74" t="n">
        <v>43.0205</v>
      </c>
      <c r="O10" s="74" t="n">
        <v>43.3503</v>
      </c>
      <c r="P10" s="74" t="n">
        <v>6173.95</v>
      </c>
      <c r="Q10" s="74" t="n">
        <v>89.77</v>
      </c>
      <c r="R10" s="76" t="n">
        <f aca="false">P10/3600</f>
        <v>1.714986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62" t="n">
        <v>983026.5664</v>
      </c>
      <c r="E11" s="63" t="n">
        <v>50.0935</v>
      </c>
      <c r="F11" s="63" t="n">
        <v>50.1876</v>
      </c>
      <c r="G11" s="63" t="n">
        <v>50.2285</v>
      </c>
      <c r="H11" s="63" t="n">
        <v>21303.97</v>
      </c>
      <c r="I11" s="63" t="n">
        <v>289.75</v>
      </c>
      <c r="J11" s="64" t="n">
        <f aca="false">H11/3600</f>
        <v>5.91776944444445</v>
      </c>
      <c r="L11" s="62" t="n">
        <v>983019.1664</v>
      </c>
      <c r="M11" s="63" t="n">
        <v>50.0927</v>
      </c>
      <c r="N11" s="63" t="n">
        <v>50.1866</v>
      </c>
      <c r="O11" s="63" t="n">
        <v>50.2276</v>
      </c>
      <c r="P11" s="63" t="n">
        <v>20513.61</v>
      </c>
      <c r="Q11" s="63" t="n">
        <v>270.22</v>
      </c>
      <c r="R11" s="65" t="n">
        <f aca="false">P11/3600</f>
        <v>5.698225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17</v>
      </c>
      <c r="D12" s="67" t="n">
        <v>648228.2144</v>
      </c>
      <c r="E12" s="68" t="n">
        <v>45.6715</v>
      </c>
      <c r="F12" s="68" t="n">
        <v>45.1415</v>
      </c>
      <c r="G12" s="68" t="n">
        <v>45.0867</v>
      </c>
      <c r="H12" s="68" t="n">
        <v>19515.75</v>
      </c>
      <c r="I12" s="68" t="n">
        <v>237.96</v>
      </c>
      <c r="J12" s="69" t="n">
        <f aca="false">H12/3600</f>
        <v>5.42104166666667</v>
      </c>
      <c r="L12" s="67" t="n">
        <v>648243.2976</v>
      </c>
      <c r="M12" s="68" t="n">
        <v>45.6709</v>
      </c>
      <c r="N12" s="68" t="n">
        <v>45.1418</v>
      </c>
      <c r="O12" s="68" t="n">
        <v>45.088</v>
      </c>
      <c r="P12" s="68" t="n">
        <v>18812.12</v>
      </c>
      <c r="Q12" s="68" t="n">
        <v>230.59</v>
      </c>
      <c r="R12" s="70" t="n">
        <f aca="false">P12/3600</f>
        <v>5.2255888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22</v>
      </c>
      <c r="D13" s="67" t="n">
        <v>404224.8528</v>
      </c>
      <c r="E13" s="68" t="n">
        <v>42.2518</v>
      </c>
      <c r="F13" s="68" t="n">
        <v>40.9075</v>
      </c>
      <c r="G13" s="68" t="n">
        <v>40.4217</v>
      </c>
      <c r="H13" s="68" t="n">
        <v>17132.18</v>
      </c>
      <c r="I13" s="68" t="n">
        <v>191.9</v>
      </c>
      <c r="J13" s="69" t="n">
        <f aca="false">H13/3600</f>
        <v>4.75893888888889</v>
      </c>
      <c r="L13" s="67" t="n">
        <v>404245.0016</v>
      </c>
      <c r="M13" s="68" t="n">
        <v>42.2516</v>
      </c>
      <c r="N13" s="68" t="n">
        <v>40.9058</v>
      </c>
      <c r="O13" s="68" t="n">
        <v>40.4219</v>
      </c>
      <c r="P13" s="68" t="n">
        <v>17075.12</v>
      </c>
      <c r="Q13" s="68" t="n">
        <v>195.04</v>
      </c>
      <c r="R13" s="70" t="n">
        <f aca="false">P13/3600</f>
        <v>4.743088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27</v>
      </c>
      <c r="D14" s="73" t="n">
        <v>248247.7536</v>
      </c>
      <c r="E14" s="74" t="n">
        <v>38.6706</v>
      </c>
      <c r="F14" s="74" t="n">
        <v>38.4274</v>
      </c>
      <c r="G14" s="74" t="n">
        <v>37.1007</v>
      </c>
      <c r="H14" s="74" t="n">
        <v>15031.46</v>
      </c>
      <c r="I14" s="74" t="n">
        <v>166.52</v>
      </c>
      <c r="J14" s="75" t="n">
        <f aca="false">H14/3600</f>
        <v>4.17540555555556</v>
      </c>
      <c r="L14" s="73" t="n">
        <v>248306.7312</v>
      </c>
      <c r="M14" s="74" t="n">
        <v>38.6708</v>
      </c>
      <c r="N14" s="74" t="n">
        <v>38.4257</v>
      </c>
      <c r="O14" s="74" t="n">
        <v>37.0996</v>
      </c>
      <c r="P14" s="74" t="n">
        <v>14593.6</v>
      </c>
      <c r="Q14" s="74" t="n">
        <v>163.49</v>
      </c>
      <c r="R14" s="76" t="n">
        <f aca="false">P14/3600</f>
        <v>4.0537777777777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62" t="n">
        <v>431993.1808</v>
      </c>
      <c r="E15" s="63" t="n">
        <v>50.6039</v>
      </c>
      <c r="F15" s="63" t="n">
        <v>50.1546</v>
      </c>
      <c r="G15" s="63" t="n">
        <v>49.9818</v>
      </c>
      <c r="H15" s="63" t="n">
        <v>17577.39</v>
      </c>
      <c r="I15" s="63" t="n">
        <v>212.56</v>
      </c>
      <c r="J15" s="64" t="n">
        <f aca="false">H15/3600</f>
        <v>4.88260833333333</v>
      </c>
      <c r="L15" s="62" t="n">
        <v>431936.744</v>
      </c>
      <c r="M15" s="63" t="n">
        <v>50.5992</v>
      </c>
      <c r="N15" s="63" t="n">
        <v>50.1528</v>
      </c>
      <c r="O15" s="63" t="n">
        <v>49.9803</v>
      </c>
      <c r="P15" s="63" t="n">
        <v>17050.49</v>
      </c>
      <c r="Q15" s="63" t="n">
        <v>206.98</v>
      </c>
      <c r="R15" s="65" t="n">
        <f aca="false">P15/3600</f>
        <v>4.73624722222222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17</v>
      </c>
      <c r="D16" s="67" t="n">
        <v>210916.5376</v>
      </c>
      <c r="E16" s="68" t="n">
        <v>46.8509</v>
      </c>
      <c r="F16" s="68" t="n">
        <v>47.5199</v>
      </c>
      <c r="G16" s="68" t="n">
        <v>47.1015</v>
      </c>
      <c r="H16" s="68" t="n">
        <v>14755.7</v>
      </c>
      <c r="I16" s="68" t="n">
        <v>168.97</v>
      </c>
      <c r="J16" s="69" t="n">
        <f aca="false">H16/3600</f>
        <v>4.09880555555556</v>
      </c>
      <c r="L16" s="67" t="n">
        <v>210896.3824</v>
      </c>
      <c r="M16" s="68" t="n">
        <v>46.8504</v>
      </c>
      <c r="N16" s="68" t="n">
        <v>47.5179</v>
      </c>
      <c r="O16" s="68" t="n">
        <v>47.0993</v>
      </c>
      <c r="P16" s="68" t="n">
        <v>14239.86</v>
      </c>
      <c r="Q16" s="68" t="n">
        <v>159.59</v>
      </c>
      <c r="R16" s="70" t="n">
        <f aca="false">P16/3600</f>
        <v>3.95551666666667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22</v>
      </c>
      <c r="D17" s="67" t="n">
        <v>100474.7344</v>
      </c>
      <c r="E17" s="68" t="n">
        <v>43.6781</v>
      </c>
      <c r="F17" s="68" t="n">
        <v>46.4042</v>
      </c>
      <c r="G17" s="68" t="n">
        <v>46.051</v>
      </c>
      <c r="H17" s="68" t="n">
        <v>11796.99</v>
      </c>
      <c r="I17" s="68" t="n">
        <v>143.02</v>
      </c>
      <c r="J17" s="69" t="n">
        <f aca="false">H17/3600</f>
        <v>3.27694166666667</v>
      </c>
      <c r="L17" s="67" t="n">
        <v>100481.3936</v>
      </c>
      <c r="M17" s="68" t="n">
        <v>43.6774</v>
      </c>
      <c r="N17" s="68" t="n">
        <v>46.4031</v>
      </c>
      <c r="O17" s="68" t="n">
        <v>46.0501</v>
      </c>
      <c r="P17" s="68" t="n">
        <v>11794.97</v>
      </c>
      <c r="Q17" s="68" t="n">
        <v>142.4</v>
      </c>
      <c r="R17" s="70" t="n">
        <f aca="false">P17/3600</f>
        <v>3.276380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27</v>
      </c>
      <c r="D18" s="73" t="n">
        <v>46273.4688</v>
      </c>
      <c r="E18" s="74" t="n">
        <v>41.3258</v>
      </c>
      <c r="F18" s="74" t="n">
        <v>45.5733</v>
      </c>
      <c r="G18" s="74" t="n">
        <v>45.3389</v>
      </c>
      <c r="H18" s="74" t="n">
        <v>10110.98</v>
      </c>
      <c r="I18" s="74" t="n">
        <v>130.35</v>
      </c>
      <c r="J18" s="75" t="n">
        <f aca="false">H18/3600</f>
        <v>2.80860555555556</v>
      </c>
      <c r="L18" s="73" t="n">
        <v>46275.6176</v>
      </c>
      <c r="M18" s="74" t="n">
        <v>41.3251</v>
      </c>
      <c r="N18" s="74" t="n">
        <v>45.5725</v>
      </c>
      <c r="O18" s="74" t="n">
        <v>45.3389</v>
      </c>
      <c r="P18" s="74" t="n">
        <v>9839.57</v>
      </c>
      <c r="Q18" s="74" t="n">
        <v>126.58</v>
      </c>
      <c r="R18" s="76" t="n">
        <f aca="false">P18/3600</f>
        <v>2.73321388888889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117274.6104</v>
      </c>
      <c r="E19" s="85" t="n">
        <v>50.5166</v>
      </c>
      <c r="F19" s="85" t="n">
        <v>50.3172</v>
      </c>
      <c r="G19" s="85" t="n">
        <v>50.9867</v>
      </c>
      <c r="H19" s="85" t="n">
        <v>7891.04</v>
      </c>
      <c r="I19" s="85" t="n">
        <v>114.16</v>
      </c>
      <c r="J19" s="64" t="n">
        <f aca="false">H19/3600</f>
        <v>2.19195555555556</v>
      </c>
      <c r="L19" s="84" t="n">
        <v>117307.868</v>
      </c>
      <c r="M19" s="85" t="n">
        <v>50.5173</v>
      </c>
      <c r="N19" s="85" t="n">
        <v>50.3173</v>
      </c>
      <c r="O19" s="85" t="n">
        <v>50.9847</v>
      </c>
      <c r="P19" s="85" t="n">
        <v>7621.68</v>
      </c>
      <c r="Q19" s="85" t="n">
        <v>107.78</v>
      </c>
      <c r="R19" s="64" t="n">
        <f aca="false">P19/3600</f>
        <v>2.11713333333333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54210.8176</v>
      </c>
      <c r="E20" s="87" t="n">
        <v>45.4657</v>
      </c>
      <c r="F20" s="87" t="n">
        <v>46.6918</v>
      </c>
      <c r="G20" s="87" t="n">
        <v>48.2864</v>
      </c>
      <c r="H20" s="87" t="n">
        <v>6571.47</v>
      </c>
      <c r="I20" s="87" t="n">
        <v>89.72</v>
      </c>
      <c r="J20" s="69" t="n">
        <f aca="false">H20/3600</f>
        <v>1.82540833333333</v>
      </c>
      <c r="L20" s="86" t="n">
        <v>54216.3552</v>
      </c>
      <c r="M20" s="87" t="n">
        <v>45.4645</v>
      </c>
      <c r="N20" s="87" t="n">
        <v>46.6909</v>
      </c>
      <c r="O20" s="87" t="n">
        <v>48.2841</v>
      </c>
      <c r="P20" s="87" t="n">
        <v>6298.53</v>
      </c>
      <c r="Q20" s="87" t="n">
        <v>78.54</v>
      </c>
      <c r="R20" s="69" t="n">
        <f aca="false">P20/3600</f>
        <v>1.74959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22261.044</v>
      </c>
      <c r="E21" s="87" t="n">
        <v>42.6983</v>
      </c>
      <c r="F21" s="87" t="n">
        <v>44.4279</v>
      </c>
      <c r="G21" s="87" t="n">
        <v>45.8976</v>
      </c>
      <c r="H21" s="87" t="n">
        <v>5054.56</v>
      </c>
      <c r="I21" s="87" t="n">
        <v>61.49</v>
      </c>
      <c r="J21" s="69" t="n">
        <f aca="false">H21/3600</f>
        <v>1.40404444444444</v>
      </c>
      <c r="L21" s="86" t="n">
        <v>22260.3376</v>
      </c>
      <c r="M21" s="87" t="n">
        <v>42.698</v>
      </c>
      <c r="N21" s="87" t="n">
        <v>44.4277</v>
      </c>
      <c r="O21" s="87" t="n">
        <v>45.8975</v>
      </c>
      <c r="P21" s="87" t="n">
        <v>4994.83</v>
      </c>
      <c r="Q21" s="87" t="n">
        <v>59.79</v>
      </c>
      <c r="R21" s="69" t="n">
        <f aca="false">P21/3600</f>
        <v>1.387452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12119.1664</v>
      </c>
      <c r="E22" s="89" t="n">
        <v>41.0125</v>
      </c>
      <c r="F22" s="89" t="n">
        <v>42.5681</v>
      </c>
      <c r="G22" s="89" t="n">
        <v>43.5782</v>
      </c>
      <c r="H22" s="89" t="n">
        <v>4317.47</v>
      </c>
      <c r="I22" s="89" t="n">
        <v>54.83</v>
      </c>
      <c r="J22" s="75" t="n">
        <f aca="false">H22/3600</f>
        <v>1.19929722222222</v>
      </c>
      <c r="L22" s="88" t="n">
        <v>12121.5584</v>
      </c>
      <c r="M22" s="89" t="n">
        <v>41.0123</v>
      </c>
      <c r="N22" s="89" t="n">
        <v>42.5689</v>
      </c>
      <c r="O22" s="89" t="n">
        <v>43.5786</v>
      </c>
      <c r="P22" s="89" t="n">
        <v>4278.94</v>
      </c>
      <c r="Q22" s="89" t="n">
        <v>54.21</v>
      </c>
      <c r="R22" s="75" t="n">
        <f aca="false">P22/3600</f>
        <v>1.188594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164334.712</v>
      </c>
      <c r="E23" s="85" t="n">
        <v>50.8063</v>
      </c>
      <c r="F23" s="85" t="n">
        <v>50.2968</v>
      </c>
      <c r="G23" s="85" t="n">
        <v>50.6473</v>
      </c>
      <c r="H23" s="85" t="n">
        <v>8545.39</v>
      </c>
      <c r="I23" s="85" t="n">
        <v>137.92</v>
      </c>
      <c r="J23" s="64" t="n">
        <f aca="false">H23/3600</f>
        <v>2.37371944444444</v>
      </c>
      <c r="L23" s="84" t="n">
        <v>164396.8696</v>
      </c>
      <c r="M23" s="85" t="n">
        <v>50.8106</v>
      </c>
      <c r="N23" s="85" t="n">
        <v>50.2981</v>
      </c>
      <c r="O23" s="85" t="n">
        <v>50.6476</v>
      </c>
      <c r="P23" s="85" t="n">
        <v>8133.09</v>
      </c>
      <c r="Q23" s="85" t="n">
        <v>130.17</v>
      </c>
      <c r="R23" s="64" t="n">
        <f aca="false">P23/3600</f>
        <v>2.25919166666667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98317.4464</v>
      </c>
      <c r="E24" s="87" t="n">
        <v>45.5768</v>
      </c>
      <c r="F24" s="87" t="n">
        <v>46.1156</v>
      </c>
      <c r="G24" s="87" t="n">
        <v>47.0212</v>
      </c>
      <c r="H24" s="87" t="n">
        <v>7477.28</v>
      </c>
      <c r="I24" s="87" t="n">
        <v>112.4</v>
      </c>
      <c r="J24" s="69" t="n">
        <f aca="false">H24/3600</f>
        <v>2.07702222222222</v>
      </c>
      <c r="L24" s="86" t="n">
        <v>98364.6104</v>
      </c>
      <c r="M24" s="87" t="n">
        <v>45.5793</v>
      </c>
      <c r="N24" s="87" t="n">
        <v>46.1142</v>
      </c>
      <c r="O24" s="87" t="n">
        <v>47.0212</v>
      </c>
      <c r="P24" s="87" t="n">
        <v>7152.92</v>
      </c>
      <c r="Q24" s="87" t="n">
        <v>103.68</v>
      </c>
      <c r="R24" s="69" t="n">
        <f aca="false">P24/3600</f>
        <v>1.986922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52654.6248</v>
      </c>
      <c r="E25" s="87" t="n">
        <v>41.6874</v>
      </c>
      <c r="F25" s="87" t="n">
        <v>43.2003</v>
      </c>
      <c r="G25" s="87" t="n">
        <v>44.0427</v>
      </c>
      <c r="H25" s="87" t="n">
        <v>6008.44</v>
      </c>
      <c r="I25" s="87" t="n">
        <v>82.7</v>
      </c>
      <c r="J25" s="69" t="n">
        <f aca="false">H25/3600</f>
        <v>1.66901111111111</v>
      </c>
      <c r="L25" s="86" t="n">
        <v>52657.2336</v>
      </c>
      <c r="M25" s="87" t="n">
        <v>41.6861</v>
      </c>
      <c r="N25" s="87" t="n">
        <v>43.1999</v>
      </c>
      <c r="O25" s="87" t="n">
        <v>44.0437</v>
      </c>
      <c r="P25" s="87" t="n">
        <v>6173.89</v>
      </c>
      <c r="Q25" s="87" t="n">
        <v>87.35</v>
      </c>
      <c r="R25" s="69" t="n">
        <f aca="false">P25/3600</f>
        <v>1.71496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28559.7768</v>
      </c>
      <c r="E26" s="89" t="n">
        <v>38.6147</v>
      </c>
      <c r="F26" s="89" t="n">
        <v>40.5552</v>
      </c>
      <c r="G26" s="89" t="n">
        <v>41.2651</v>
      </c>
      <c r="H26" s="89" t="n">
        <v>5035.67</v>
      </c>
      <c r="I26" s="89" t="n">
        <v>72.15</v>
      </c>
      <c r="J26" s="75" t="n">
        <f aca="false">H26/3600</f>
        <v>1.39879722222222</v>
      </c>
      <c r="L26" s="88" t="n">
        <v>28562.0104</v>
      </c>
      <c r="M26" s="89" t="n">
        <v>38.613</v>
      </c>
      <c r="N26" s="89" t="n">
        <v>40.5558</v>
      </c>
      <c r="O26" s="89" t="n">
        <v>41.2644</v>
      </c>
      <c r="P26" s="89" t="n">
        <v>4960.44</v>
      </c>
      <c r="Q26" s="89" t="n">
        <v>74.25</v>
      </c>
      <c r="R26" s="75" t="n">
        <f aca="false">P26/3600</f>
        <v>1.377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378429.1816</v>
      </c>
      <c r="E27" s="85" t="n">
        <v>50.9395</v>
      </c>
      <c r="F27" s="85" t="n">
        <v>50.2329</v>
      </c>
      <c r="G27" s="85" t="n">
        <v>50.1036</v>
      </c>
      <c r="H27" s="85" t="n">
        <v>18127.2</v>
      </c>
      <c r="I27" s="85" t="n">
        <v>290.65</v>
      </c>
      <c r="J27" s="64" t="n">
        <f aca="false">H27/3600</f>
        <v>5.03533333333333</v>
      </c>
      <c r="L27" s="84" t="n">
        <v>378460.2616</v>
      </c>
      <c r="M27" s="85" t="n">
        <v>50.9474</v>
      </c>
      <c r="N27" s="85" t="n">
        <v>50.2267</v>
      </c>
      <c r="O27" s="85" t="n">
        <v>50.1069</v>
      </c>
      <c r="P27" s="85" t="n">
        <v>17756.01</v>
      </c>
      <c r="Q27" s="85" t="n">
        <v>289.56</v>
      </c>
      <c r="R27" s="64" t="n">
        <f aca="false">P27/3600</f>
        <v>4.932225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231292.6096</v>
      </c>
      <c r="E28" s="87" t="n">
        <v>45.6627</v>
      </c>
      <c r="F28" s="87" t="n">
        <v>45.0129</v>
      </c>
      <c r="G28" s="87" t="n">
        <v>46.3409</v>
      </c>
      <c r="H28" s="87" t="n">
        <v>16078.07</v>
      </c>
      <c r="I28" s="87" t="n">
        <v>224.73</v>
      </c>
      <c r="J28" s="69" t="n">
        <f aca="false">H28/3600</f>
        <v>4.46613055555556</v>
      </c>
      <c r="L28" s="86" t="n">
        <v>231406.4184</v>
      </c>
      <c r="M28" s="87" t="n">
        <v>45.67</v>
      </c>
      <c r="N28" s="87" t="n">
        <v>45.0114</v>
      </c>
      <c r="O28" s="87" t="n">
        <v>46.3419</v>
      </c>
      <c r="P28" s="87" t="n">
        <v>15768.32</v>
      </c>
      <c r="Q28" s="87" t="n">
        <v>225.24</v>
      </c>
      <c r="R28" s="69" t="n">
        <f aca="false">P28/3600</f>
        <v>4.38008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05659.5656</v>
      </c>
      <c r="E29" s="87" t="n">
        <v>40.602</v>
      </c>
      <c r="F29" s="87" t="n">
        <v>41.6534</v>
      </c>
      <c r="G29" s="87" t="n">
        <v>44.0656</v>
      </c>
      <c r="H29" s="87" t="n">
        <v>13110.45</v>
      </c>
      <c r="I29" s="87" t="n">
        <v>183.82</v>
      </c>
      <c r="J29" s="69" t="n">
        <f aca="false">H29/3600</f>
        <v>3.64179166666667</v>
      </c>
      <c r="L29" s="86" t="n">
        <v>105729.1864</v>
      </c>
      <c r="M29" s="87" t="n">
        <v>40.6035</v>
      </c>
      <c r="N29" s="87" t="n">
        <v>41.6579</v>
      </c>
      <c r="O29" s="87" t="n">
        <v>44.0647</v>
      </c>
      <c r="P29" s="87" t="n">
        <v>12808.12</v>
      </c>
      <c r="Q29" s="87" t="n">
        <v>175.95</v>
      </c>
      <c r="R29" s="69" t="n">
        <f aca="false">P29/3600</f>
        <v>3.557811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48482.9664</v>
      </c>
      <c r="E30" s="89" t="n">
        <v>37.9368</v>
      </c>
      <c r="F30" s="89" t="n">
        <v>39.3706</v>
      </c>
      <c r="G30" s="89" t="n">
        <v>41.8915</v>
      </c>
      <c r="H30" s="89" t="n">
        <v>10396.64</v>
      </c>
      <c r="I30" s="89" t="n">
        <v>145.16</v>
      </c>
      <c r="J30" s="75" t="n">
        <f aca="false">H30/3600</f>
        <v>2.88795555555556</v>
      </c>
      <c r="L30" s="88" t="n">
        <v>48483.1304</v>
      </c>
      <c r="M30" s="89" t="n">
        <v>37.9363</v>
      </c>
      <c r="N30" s="89" t="n">
        <v>39.3695</v>
      </c>
      <c r="O30" s="89" t="n">
        <v>41.8898</v>
      </c>
      <c r="P30" s="89" t="n">
        <v>10452.61</v>
      </c>
      <c r="Q30" s="89" t="n">
        <v>145.46</v>
      </c>
      <c r="R30" s="75" t="n">
        <f aca="false">P30/3600</f>
        <v>2.903502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272047.1896</v>
      </c>
      <c r="E31" s="85" t="n">
        <v>50.9892</v>
      </c>
      <c r="F31" s="85" t="n">
        <v>49.8934</v>
      </c>
      <c r="G31" s="85" t="n">
        <v>50.3134</v>
      </c>
      <c r="H31" s="85" t="n">
        <v>17183.04</v>
      </c>
      <c r="I31" s="85" t="n">
        <v>244.99</v>
      </c>
      <c r="J31" s="64" t="n">
        <f aca="false">H31/3600</f>
        <v>4.77306666666667</v>
      </c>
      <c r="L31" s="84" t="n">
        <v>273191.592</v>
      </c>
      <c r="M31" s="85" t="n">
        <v>50.9916</v>
      </c>
      <c r="N31" s="85" t="n">
        <v>49.8932</v>
      </c>
      <c r="O31" s="85" t="n">
        <v>50.3145</v>
      </c>
      <c r="P31" s="85" t="n">
        <v>16418.08</v>
      </c>
      <c r="Q31" s="85" t="n">
        <v>238.59</v>
      </c>
      <c r="R31" s="64" t="n">
        <f aca="false">P31/3600</f>
        <v>4.56057777777778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173235.4104</v>
      </c>
      <c r="E32" s="87" t="n">
        <v>47.2224</v>
      </c>
      <c r="F32" s="87" t="n">
        <v>46.0305</v>
      </c>
      <c r="G32" s="87" t="n">
        <v>47.7331</v>
      </c>
      <c r="H32" s="87" t="n">
        <v>15076.53</v>
      </c>
      <c r="I32" s="87" t="n">
        <v>209.3</v>
      </c>
      <c r="J32" s="69" t="n">
        <f aca="false">H32/3600</f>
        <v>4.187925</v>
      </c>
      <c r="L32" s="86" t="n">
        <v>174018.348</v>
      </c>
      <c r="M32" s="87" t="n">
        <v>47.2213</v>
      </c>
      <c r="N32" s="87" t="n">
        <v>46.0296</v>
      </c>
      <c r="O32" s="87" t="n">
        <v>47.7331</v>
      </c>
      <c r="P32" s="87" t="n">
        <v>14620.23</v>
      </c>
      <c r="Q32" s="87" t="n">
        <v>205.93</v>
      </c>
      <c r="R32" s="69" t="n">
        <f aca="false">P32/3600</f>
        <v>4.0611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71104.1576</v>
      </c>
      <c r="E33" s="87" t="n">
        <v>41.2879</v>
      </c>
      <c r="F33" s="87" t="n">
        <v>44.3086</v>
      </c>
      <c r="G33" s="87" t="n">
        <v>45.8422</v>
      </c>
      <c r="H33" s="87" t="n">
        <v>11962.65</v>
      </c>
      <c r="I33" s="87" t="n">
        <v>158.58</v>
      </c>
      <c r="J33" s="69" t="n">
        <f aca="false">H33/3600</f>
        <v>3.32295833333333</v>
      </c>
      <c r="L33" s="86" t="n">
        <v>70972.0232</v>
      </c>
      <c r="M33" s="87" t="n">
        <v>41.2737</v>
      </c>
      <c r="N33" s="87" t="n">
        <v>44.3106</v>
      </c>
      <c r="O33" s="87" t="n">
        <v>45.8459</v>
      </c>
      <c r="P33" s="87" t="n">
        <v>11828.41</v>
      </c>
      <c r="Q33" s="87" t="n">
        <v>158.28</v>
      </c>
      <c r="R33" s="69" t="n">
        <f aca="false">P33/3600</f>
        <v>3.28566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29000.3424</v>
      </c>
      <c r="E34" s="89" t="n">
        <v>38.7199</v>
      </c>
      <c r="F34" s="89" t="n">
        <v>42.7523</v>
      </c>
      <c r="G34" s="89" t="n">
        <v>43.6199</v>
      </c>
      <c r="H34" s="89" t="n">
        <v>9815.74</v>
      </c>
      <c r="I34" s="89" t="n">
        <v>133.52</v>
      </c>
      <c r="J34" s="75" t="n">
        <f aca="false">H34/3600</f>
        <v>2.72659444444444</v>
      </c>
      <c r="L34" s="88" t="n">
        <v>28998.6624</v>
      </c>
      <c r="M34" s="89" t="n">
        <v>38.7186</v>
      </c>
      <c r="N34" s="89" t="n">
        <v>42.7516</v>
      </c>
      <c r="O34" s="89" t="n">
        <v>43.6174</v>
      </c>
      <c r="P34" s="89" t="n">
        <v>9535.49</v>
      </c>
      <c r="Q34" s="89" t="n">
        <v>129.02</v>
      </c>
      <c r="R34" s="75" t="n">
        <f aca="false">P34/3600</f>
        <v>2.648747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420369.2504</v>
      </c>
      <c r="E35" s="85" t="n">
        <v>51.1364</v>
      </c>
      <c r="F35" s="85" t="n">
        <v>50.397</v>
      </c>
      <c r="G35" s="85" t="n">
        <v>50.3788</v>
      </c>
      <c r="H35" s="85" t="n">
        <v>21180.19</v>
      </c>
      <c r="I35" s="85" t="n">
        <v>326.63</v>
      </c>
      <c r="J35" s="64" t="n">
        <f aca="false">H35/3600</f>
        <v>5.88338611111111</v>
      </c>
      <c r="L35" s="84" t="n">
        <v>421147.3696</v>
      </c>
      <c r="M35" s="85" t="n">
        <v>51.1367</v>
      </c>
      <c r="N35" s="85" t="n">
        <v>50.3953</v>
      </c>
      <c r="O35" s="85" t="n">
        <v>50.3805</v>
      </c>
      <c r="P35" s="85" t="n">
        <v>20380.68</v>
      </c>
      <c r="Q35" s="85" t="n">
        <v>307.95</v>
      </c>
      <c r="R35" s="64" t="n">
        <f aca="false">P35/3600</f>
        <v>5.6613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280149.7592</v>
      </c>
      <c r="E36" s="87" t="n">
        <v>46.8038</v>
      </c>
      <c r="F36" s="87" t="n">
        <v>45.3998</v>
      </c>
      <c r="G36" s="87" t="n">
        <v>46.3268</v>
      </c>
      <c r="H36" s="87" t="n">
        <v>18985.16</v>
      </c>
      <c r="I36" s="87" t="n">
        <v>272.18</v>
      </c>
      <c r="J36" s="69" t="n">
        <f aca="false">H36/3600</f>
        <v>5.27365555555556</v>
      </c>
      <c r="L36" s="86" t="n">
        <v>280752.94</v>
      </c>
      <c r="M36" s="87" t="n">
        <v>46.8068</v>
      </c>
      <c r="N36" s="87" t="n">
        <v>45.3992</v>
      </c>
      <c r="O36" s="87" t="n">
        <v>46.3265</v>
      </c>
      <c r="P36" s="87" t="n">
        <v>18513.67</v>
      </c>
      <c r="Q36" s="87" t="n">
        <v>272.4</v>
      </c>
      <c r="R36" s="69" t="n">
        <f aca="false">P36/3600</f>
        <v>5.1426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179191.8312</v>
      </c>
      <c r="E37" s="87" t="n">
        <v>42.331</v>
      </c>
      <c r="F37" s="87" t="n">
        <v>42.6444</v>
      </c>
      <c r="G37" s="87" t="n">
        <v>44.3814</v>
      </c>
      <c r="H37" s="87" t="n">
        <v>16423.36</v>
      </c>
      <c r="I37" s="87" t="n">
        <v>237.07</v>
      </c>
      <c r="J37" s="69" t="n">
        <f aca="false">H37/3600</f>
        <v>4.56204444444445</v>
      </c>
      <c r="L37" s="86" t="n">
        <v>179597.1688</v>
      </c>
      <c r="M37" s="87" t="n">
        <v>42.3366</v>
      </c>
      <c r="N37" s="87" t="n">
        <v>42.6438</v>
      </c>
      <c r="O37" s="87" t="n">
        <v>44.3824</v>
      </c>
      <c r="P37" s="87" t="n">
        <v>16189.76</v>
      </c>
      <c r="Q37" s="87" t="n">
        <v>236.02</v>
      </c>
      <c r="R37" s="69" t="n">
        <f aca="false">P37/3600</f>
        <v>4.497155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8876.684</v>
      </c>
      <c r="E38" s="89" t="n">
        <v>37.0866</v>
      </c>
      <c r="F38" s="89" t="n">
        <v>40.6703</v>
      </c>
      <c r="G38" s="89" t="n">
        <v>42.8277</v>
      </c>
      <c r="H38" s="89" t="n">
        <v>13474.89</v>
      </c>
      <c r="I38" s="89" t="n">
        <v>187.42</v>
      </c>
      <c r="J38" s="75" t="n">
        <f aca="false">H38/3600</f>
        <v>3.743025</v>
      </c>
      <c r="L38" s="88" t="n">
        <v>78932.4536</v>
      </c>
      <c r="M38" s="89" t="n">
        <v>37.0857</v>
      </c>
      <c r="N38" s="89" t="n">
        <v>40.6697</v>
      </c>
      <c r="O38" s="89" t="n">
        <v>42.8267</v>
      </c>
      <c r="P38" s="89" t="n">
        <v>13284.27</v>
      </c>
      <c r="Q38" s="89" t="n">
        <v>187.35</v>
      </c>
      <c r="R38" s="75" t="n">
        <f aca="false">P38/3600</f>
        <v>3.69007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61965.9728</v>
      </c>
      <c r="E39" s="85" t="n">
        <v>50.6637</v>
      </c>
      <c r="F39" s="85" t="n">
        <v>49.9253</v>
      </c>
      <c r="G39" s="85" t="n">
        <v>50.4516</v>
      </c>
      <c r="H39" s="85" t="n">
        <v>3354.29</v>
      </c>
      <c r="I39" s="85" t="n">
        <v>53.72</v>
      </c>
      <c r="J39" s="64" t="n">
        <f aca="false">H39/3600</f>
        <v>0.931747222222222</v>
      </c>
      <c r="L39" s="84" t="n">
        <v>61960.8656</v>
      </c>
      <c r="M39" s="85" t="n">
        <v>50.6665</v>
      </c>
      <c r="N39" s="85" t="n">
        <v>49.9237</v>
      </c>
      <c r="O39" s="85" t="n">
        <v>50.4505</v>
      </c>
      <c r="P39" s="85" t="n">
        <v>3317.97</v>
      </c>
      <c r="Q39" s="85" t="n">
        <v>54.11</v>
      </c>
      <c r="R39" s="64" t="n">
        <f aca="false">P39/3600</f>
        <v>0.921658333333333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37074.588</v>
      </c>
      <c r="E40" s="87" t="n">
        <v>45.6839</v>
      </c>
      <c r="F40" s="87" t="n">
        <v>46.194</v>
      </c>
      <c r="G40" s="87" t="n">
        <v>47.1772</v>
      </c>
      <c r="H40" s="87" t="n">
        <v>2984.08</v>
      </c>
      <c r="I40" s="87" t="n">
        <v>45.99</v>
      </c>
      <c r="J40" s="69" t="n">
        <f aca="false">H40/3600</f>
        <v>0.828911111111111</v>
      </c>
      <c r="L40" s="86" t="n">
        <v>37092.6912</v>
      </c>
      <c r="M40" s="87" t="n">
        <v>45.6879</v>
      </c>
      <c r="N40" s="87" t="n">
        <v>46.1936</v>
      </c>
      <c r="O40" s="87" t="n">
        <v>47.1803</v>
      </c>
      <c r="P40" s="87" t="n">
        <v>2934.63</v>
      </c>
      <c r="Q40" s="87" t="n">
        <v>45.79</v>
      </c>
      <c r="R40" s="69" t="n">
        <f aca="false">P40/3600</f>
        <v>0.81517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20724.656</v>
      </c>
      <c r="E41" s="87" t="n">
        <v>41.7547</v>
      </c>
      <c r="F41" s="87" t="n">
        <v>43.6767</v>
      </c>
      <c r="G41" s="87" t="n">
        <v>44.2324</v>
      </c>
      <c r="H41" s="87" t="n">
        <v>2504.19</v>
      </c>
      <c r="I41" s="87" t="n">
        <v>37.83</v>
      </c>
      <c r="J41" s="69" t="n">
        <f aca="false">H41/3600</f>
        <v>0.695608333333333</v>
      </c>
      <c r="L41" s="86" t="n">
        <v>20742.0728</v>
      </c>
      <c r="M41" s="87" t="n">
        <v>41.7534</v>
      </c>
      <c r="N41" s="87" t="n">
        <v>43.6747</v>
      </c>
      <c r="O41" s="87" t="n">
        <v>44.238</v>
      </c>
      <c r="P41" s="87" t="n">
        <v>2478.03</v>
      </c>
      <c r="Q41" s="87" t="n">
        <v>37.8</v>
      </c>
      <c r="R41" s="69" t="n">
        <f aca="false">P41/3600</f>
        <v>0.6883416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1201.0736</v>
      </c>
      <c r="E42" s="89" t="n">
        <v>38.3686</v>
      </c>
      <c r="F42" s="89" t="n">
        <v>40.7688</v>
      </c>
      <c r="G42" s="89" t="n">
        <v>40.9206</v>
      </c>
      <c r="H42" s="89" t="n">
        <v>2096.91</v>
      </c>
      <c r="I42" s="89" t="n">
        <v>32.57</v>
      </c>
      <c r="J42" s="75" t="n">
        <f aca="false">H42/3600</f>
        <v>0.582475</v>
      </c>
      <c r="L42" s="88" t="n">
        <v>11204.02</v>
      </c>
      <c r="M42" s="89" t="n">
        <v>38.3641</v>
      </c>
      <c r="N42" s="89" t="n">
        <v>40.7756</v>
      </c>
      <c r="O42" s="89" t="n">
        <v>40.9245</v>
      </c>
      <c r="P42" s="89" t="n">
        <v>2122.61</v>
      </c>
      <c r="Q42" s="89" t="n">
        <v>33.81</v>
      </c>
      <c r="R42" s="75" t="n">
        <f aca="false">P42/3600</f>
        <v>0.5896138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73570.2792</v>
      </c>
      <c r="E43" s="85" t="n">
        <v>50.7976</v>
      </c>
      <c r="F43" s="85" t="n">
        <v>50.0535</v>
      </c>
      <c r="G43" s="85" t="n">
        <v>50.632</v>
      </c>
      <c r="H43" s="85" t="n">
        <v>4119.52</v>
      </c>
      <c r="I43" s="85" t="n">
        <v>65.44</v>
      </c>
      <c r="J43" s="64" t="n">
        <f aca="false">H43/3600</f>
        <v>1.14431111111111</v>
      </c>
      <c r="L43" s="84" t="n">
        <v>73627.5416</v>
      </c>
      <c r="M43" s="85" t="n">
        <v>50.8073</v>
      </c>
      <c r="N43" s="85" t="n">
        <v>50.0526</v>
      </c>
      <c r="O43" s="85" t="n">
        <v>50.6317</v>
      </c>
      <c r="P43" s="85" t="n">
        <v>3912.46</v>
      </c>
      <c r="Q43" s="85" t="n">
        <v>62.76</v>
      </c>
      <c r="R43" s="64" t="n">
        <f aca="false">P43/3600</f>
        <v>1.08679444444444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42217.9176</v>
      </c>
      <c r="E44" s="87" t="n">
        <v>45.4074</v>
      </c>
      <c r="F44" s="87" t="n">
        <v>46.3349</v>
      </c>
      <c r="G44" s="87" t="n">
        <v>47.7515</v>
      </c>
      <c r="H44" s="87" t="n">
        <v>3458.34</v>
      </c>
      <c r="I44" s="87" t="n">
        <v>50.59</v>
      </c>
      <c r="J44" s="69" t="n">
        <f aca="false">H44/3600</f>
        <v>0.96065</v>
      </c>
      <c r="L44" s="86" t="n">
        <v>42222.0712</v>
      </c>
      <c r="M44" s="87" t="n">
        <v>45.4026</v>
      </c>
      <c r="N44" s="87" t="n">
        <v>46.3335</v>
      </c>
      <c r="O44" s="87" t="n">
        <v>47.7508</v>
      </c>
      <c r="P44" s="87" t="n">
        <v>3416.32</v>
      </c>
      <c r="Q44" s="87" t="n">
        <v>50.7</v>
      </c>
      <c r="R44" s="69" t="n">
        <f aca="false">P44/3600</f>
        <v>0.9489777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23294.7512</v>
      </c>
      <c r="E45" s="87" t="n">
        <v>41.9315</v>
      </c>
      <c r="F45" s="87" t="n">
        <v>43.9332</v>
      </c>
      <c r="G45" s="87" t="n">
        <v>45.2911</v>
      </c>
      <c r="H45" s="87" t="n">
        <v>2909.09</v>
      </c>
      <c r="I45" s="87" t="n">
        <v>41.89</v>
      </c>
      <c r="J45" s="69" t="n">
        <f aca="false">H45/3600</f>
        <v>0.808080555555556</v>
      </c>
      <c r="L45" s="86" t="n">
        <v>23293.5112</v>
      </c>
      <c r="M45" s="87" t="n">
        <v>41.9286</v>
      </c>
      <c r="N45" s="87" t="n">
        <v>43.9302</v>
      </c>
      <c r="O45" s="87" t="n">
        <v>45.2913</v>
      </c>
      <c r="P45" s="87" t="n">
        <v>2822.94</v>
      </c>
      <c r="Q45" s="87" t="n">
        <v>40.69</v>
      </c>
      <c r="R45" s="69" t="n">
        <f aca="false">P45/3600</f>
        <v>0.7841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3878.9536</v>
      </c>
      <c r="E46" s="89" t="n">
        <v>39.0332</v>
      </c>
      <c r="F46" s="89" t="n">
        <v>41.4943</v>
      </c>
      <c r="G46" s="89" t="n">
        <v>42.6118</v>
      </c>
      <c r="H46" s="89" t="n">
        <v>2479.26</v>
      </c>
      <c r="I46" s="89" t="n">
        <v>36.43</v>
      </c>
      <c r="J46" s="75" t="n">
        <f aca="false">H46/3600</f>
        <v>0.688683333333333</v>
      </c>
      <c r="L46" s="88" t="n">
        <v>13879.528</v>
      </c>
      <c r="M46" s="89" t="n">
        <v>39.0311</v>
      </c>
      <c r="N46" s="89" t="n">
        <v>41.4944</v>
      </c>
      <c r="O46" s="89" t="n">
        <v>42.6096</v>
      </c>
      <c r="P46" s="89" t="n">
        <v>2478.78</v>
      </c>
      <c r="Q46" s="89" t="n">
        <v>37.34</v>
      </c>
      <c r="R46" s="75" t="n">
        <f aca="false">P46/3600</f>
        <v>0.6885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91303.7864</v>
      </c>
      <c r="E47" s="85" t="n">
        <v>51.0183</v>
      </c>
      <c r="F47" s="85" t="n">
        <v>50.1832</v>
      </c>
      <c r="G47" s="85" t="n">
        <v>50.6827</v>
      </c>
      <c r="H47" s="85" t="n">
        <v>3705.32</v>
      </c>
      <c r="I47" s="85" t="n">
        <v>64.52</v>
      </c>
      <c r="J47" s="64" t="n">
        <f aca="false">H47/3600</f>
        <v>1.02925555555556</v>
      </c>
      <c r="L47" s="84" t="n">
        <v>91307.8696</v>
      </c>
      <c r="M47" s="85" t="n">
        <v>51.0211</v>
      </c>
      <c r="N47" s="85" t="n">
        <v>50.1809</v>
      </c>
      <c r="O47" s="85" t="n">
        <v>50.6824</v>
      </c>
      <c r="P47" s="85" t="n">
        <v>3501.41</v>
      </c>
      <c r="Q47" s="85" t="n">
        <v>59.4</v>
      </c>
      <c r="R47" s="64" t="n">
        <f aca="false">P47/3600</f>
        <v>0.972613888888889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65603.2</v>
      </c>
      <c r="E48" s="87" t="n">
        <v>45.8773</v>
      </c>
      <c r="F48" s="87" t="n">
        <v>45.8224</v>
      </c>
      <c r="G48" s="87" t="n">
        <v>46.6776</v>
      </c>
      <c r="H48" s="87" t="n">
        <v>3425.21</v>
      </c>
      <c r="I48" s="87" t="n">
        <v>57.52</v>
      </c>
      <c r="J48" s="69" t="n">
        <f aca="false">H48/3600</f>
        <v>0.951447222222222</v>
      </c>
      <c r="L48" s="86" t="n">
        <v>65630.8216</v>
      </c>
      <c r="M48" s="87" t="n">
        <v>45.8809</v>
      </c>
      <c r="N48" s="87" t="n">
        <v>45.8217</v>
      </c>
      <c r="O48" s="87" t="n">
        <v>46.6786</v>
      </c>
      <c r="P48" s="87" t="n">
        <v>3272.85</v>
      </c>
      <c r="Q48" s="87" t="n">
        <v>52.82</v>
      </c>
      <c r="R48" s="69" t="n">
        <f aca="false">P48/3600</f>
        <v>0.9091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43649.5824</v>
      </c>
      <c r="E49" s="87" t="n">
        <v>41.0631</v>
      </c>
      <c r="F49" s="87" t="n">
        <v>42.4241</v>
      </c>
      <c r="G49" s="87" t="n">
        <v>43.2636</v>
      </c>
      <c r="H49" s="87" t="n">
        <v>2985.38</v>
      </c>
      <c r="I49" s="87" t="n">
        <v>45.56</v>
      </c>
      <c r="J49" s="69" t="n">
        <f aca="false">H49/3600</f>
        <v>0.829272222222222</v>
      </c>
      <c r="L49" s="86" t="n">
        <v>43659.5704</v>
      </c>
      <c r="M49" s="87" t="n">
        <v>41.0618</v>
      </c>
      <c r="N49" s="87" t="n">
        <v>42.4282</v>
      </c>
      <c r="O49" s="87" t="n">
        <v>43.2631</v>
      </c>
      <c r="P49" s="87" t="n">
        <v>2966.86</v>
      </c>
      <c r="Q49" s="87" t="n">
        <v>47.01</v>
      </c>
      <c r="R49" s="69" t="n">
        <f aca="false">P49/3600</f>
        <v>0.8241277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27014.2936</v>
      </c>
      <c r="E50" s="89" t="n">
        <v>36.8548</v>
      </c>
      <c r="F50" s="89" t="n">
        <v>39.1456</v>
      </c>
      <c r="G50" s="89" t="n">
        <v>39.9043</v>
      </c>
      <c r="H50" s="89" t="n">
        <v>2604.91</v>
      </c>
      <c r="I50" s="89" t="n">
        <v>39.48</v>
      </c>
      <c r="J50" s="75" t="n">
        <f aca="false">H50/3600</f>
        <v>0.723586111111111</v>
      </c>
      <c r="L50" s="88" t="n">
        <v>27017.0128</v>
      </c>
      <c r="M50" s="89" t="n">
        <v>36.8548</v>
      </c>
      <c r="N50" s="89" t="n">
        <v>39.1453</v>
      </c>
      <c r="O50" s="89" t="n">
        <v>39.9049</v>
      </c>
      <c r="P50" s="89" t="n">
        <v>2593.32</v>
      </c>
      <c r="Q50" s="89" t="n">
        <v>40.68</v>
      </c>
      <c r="R50" s="75" t="n">
        <f aca="false">P50/3600</f>
        <v>0.720366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38172.1984</v>
      </c>
      <c r="E51" s="85" t="n">
        <v>50.7591</v>
      </c>
      <c r="F51" s="85" t="n">
        <v>51.0743</v>
      </c>
      <c r="G51" s="85" t="n">
        <v>51.0961</v>
      </c>
      <c r="H51" s="85" t="n">
        <v>1954.87</v>
      </c>
      <c r="I51" s="85" t="n">
        <v>30.24</v>
      </c>
      <c r="J51" s="64" t="n">
        <f aca="false">H51/3600</f>
        <v>0.543019444444444</v>
      </c>
      <c r="L51" s="84" t="n">
        <v>38174.1752</v>
      </c>
      <c r="M51" s="85" t="n">
        <v>50.7615</v>
      </c>
      <c r="N51" s="85" t="n">
        <v>51.073</v>
      </c>
      <c r="O51" s="85" t="n">
        <v>51.0925</v>
      </c>
      <c r="P51" s="85" t="n">
        <v>1887.06</v>
      </c>
      <c r="Q51" s="85" t="n">
        <v>28.65</v>
      </c>
      <c r="R51" s="64" t="n">
        <f aca="false">P51/3600</f>
        <v>0.524183333333333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24596.9008</v>
      </c>
      <c r="E52" s="87" t="n">
        <v>46.151</v>
      </c>
      <c r="F52" s="87" t="n">
        <v>46.8557</v>
      </c>
      <c r="G52" s="87" t="n">
        <v>47.3209</v>
      </c>
      <c r="H52" s="87" t="n">
        <v>1752.67</v>
      </c>
      <c r="I52" s="87" t="n">
        <v>26.01</v>
      </c>
      <c r="J52" s="69" t="n">
        <f aca="false">H52/3600</f>
        <v>0.486852777777778</v>
      </c>
      <c r="L52" s="86" t="n">
        <v>24600.7944</v>
      </c>
      <c r="M52" s="87" t="n">
        <v>46.1534</v>
      </c>
      <c r="N52" s="87" t="n">
        <v>46.8559</v>
      </c>
      <c r="O52" s="87" t="n">
        <v>47.3181</v>
      </c>
      <c r="P52" s="87" t="n">
        <v>1684.09</v>
      </c>
      <c r="Q52" s="87" t="n">
        <v>23.77</v>
      </c>
      <c r="R52" s="69" t="n">
        <f aca="false">P52/3600</f>
        <v>0.4678027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14946.2184</v>
      </c>
      <c r="E53" s="87" t="n">
        <v>42.2749</v>
      </c>
      <c r="F53" s="87" t="n">
        <v>43.4477</v>
      </c>
      <c r="G53" s="87" t="n">
        <v>44.2629</v>
      </c>
      <c r="H53" s="87" t="n">
        <v>1485.98</v>
      </c>
      <c r="I53" s="87" t="n">
        <v>20.06</v>
      </c>
      <c r="J53" s="69" t="n">
        <f aca="false">H53/3600</f>
        <v>0.412772222222222</v>
      </c>
      <c r="L53" s="86" t="n">
        <v>14950.3416</v>
      </c>
      <c r="M53" s="87" t="n">
        <v>42.2772</v>
      </c>
      <c r="N53" s="87" t="n">
        <v>43.4493</v>
      </c>
      <c r="O53" s="87" t="n">
        <v>44.261</v>
      </c>
      <c r="P53" s="87" t="n">
        <v>1468.41</v>
      </c>
      <c r="Q53" s="87" t="n">
        <v>20.14</v>
      </c>
      <c r="R53" s="69" t="n">
        <f aca="false">P53/3600</f>
        <v>0.40789166666666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8948.5424</v>
      </c>
      <c r="E54" s="89" t="n">
        <v>38.8989</v>
      </c>
      <c r="F54" s="89" t="n">
        <v>40.1182</v>
      </c>
      <c r="G54" s="89" t="n">
        <v>41.4998</v>
      </c>
      <c r="H54" s="89" t="n">
        <v>1293.93</v>
      </c>
      <c r="I54" s="89" t="n">
        <v>17.81</v>
      </c>
      <c r="J54" s="75" t="n">
        <f aca="false">H54/3600</f>
        <v>0.359425</v>
      </c>
      <c r="L54" s="88" t="n">
        <v>8951.8048</v>
      </c>
      <c r="M54" s="89" t="n">
        <v>38.8998</v>
      </c>
      <c r="N54" s="89" t="n">
        <v>40.1126</v>
      </c>
      <c r="O54" s="89" t="n">
        <v>41.494</v>
      </c>
      <c r="P54" s="89" t="n">
        <v>1288.54</v>
      </c>
      <c r="Q54" s="89" t="n">
        <v>18.89</v>
      </c>
      <c r="R54" s="75" t="n">
        <f aca="false">P54/3600</f>
        <v>0.357927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13123.2328</v>
      </c>
      <c r="E55" s="85" t="n">
        <v>50.74</v>
      </c>
      <c r="F55" s="85" t="n">
        <v>51.1346</v>
      </c>
      <c r="G55" s="85" t="n">
        <v>51.4281</v>
      </c>
      <c r="H55" s="85" t="n">
        <v>760.61</v>
      </c>
      <c r="I55" s="85" t="n">
        <v>12.55</v>
      </c>
      <c r="J55" s="64" t="n">
        <f aca="false">H55/3600</f>
        <v>0.211280555555556</v>
      </c>
      <c r="L55" s="84" t="n">
        <v>13132.204</v>
      </c>
      <c r="M55" s="85" t="n">
        <v>50.7361</v>
      </c>
      <c r="N55" s="85" t="n">
        <v>51.1296</v>
      </c>
      <c r="O55" s="85" t="n">
        <v>51.4204</v>
      </c>
      <c r="P55" s="85" t="n">
        <v>734.08</v>
      </c>
      <c r="Q55" s="85" t="n">
        <v>12.2</v>
      </c>
      <c r="R55" s="64" t="n">
        <f aca="false">P55/3600</f>
        <v>0.203911111111111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8495.5064</v>
      </c>
      <c r="E56" s="87" t="n">
        <v>46.6869</v>
      </c>
      <c r="F56" s="87" t="n">
        <v>47.8396</v>
      </c>
      <c r="G56" s="87" t="n">
        <v>47.8557</v>
      </c>
      <c r="H56" s="87" t="n">
        <v>665.45</v>
      </c>
      <c r="I56" s="87" t="n">
        <v>10.44</v>
      </c>
      <c r="J56" s="69" t="n">
        <f aca="false">H56/3600</f>
        <v>0.184847222222222</v>
      </c>
      <c r="L56" s="86" t="n">
        <v>8497.9048</v>
      </c>
      <c r="M56" s="87" t="n">
        <v>46.6794</v>
      </c>
      <c r="N56" s="87" t="n">
        <v>47.8338</v>
      </c>
      <c r="O56" s="87" t="n">
        <v>47.8498</v>
      </c>
      <c r="P56" s="87" t="n">
        <v>661.7</v>
      </c>
      <c r="Q56" s="87" t="n">
        <v>10.55</v>
      </c>
      <c r="R56" s="69" t="n">
        <f aca="false">P56/3600</f>
        <v>0.18380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5307.8736</v>
      </c>
      <c r="E57" s="87" t="n">
        <v>42.9732</v>
      </c>
      <c r="F57" s="87" t="n">
        <v>44.961</v>
      </c>
      <c r="G57" s="87" t="n">
        <v>44.7529</v>
      </c>
      <c r="H57" s="87" t="n">
        <v>583.68</v>
      </c>
      <c r="I57" s="87" t="n">
        <v>8.61</v>
      </c>
      <c r="J57" s="69" t="n">
        <f aca="false">H57/3600</f>
        <v>0.162133333333333</v>
      </c>
      <c r="L57" s="86" t="n">
        <v>5310.4768</v>
      </c>
      <c r="M57" s="87" t="n">
        <v>42.9691</v>
      </c>
      <c r="N57" s="87" t="n">
        <v>44.9556</v>
      </c>
      <c r="O57" s="87" t="n">
        <v>44.7524</v>
      </c>
      <c r="P57" s="87" t="n">
        <v>580.21</v>
      </c>
      <c r="Q57" s="87" t="n">
        <v>9.07</v>
      </c>
      <c r="R57" s="69" t="n">
        <f aca="false">P57/3600</f>
        <v>0.1611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3153.8888</v>
      </c>
      <c r="E58" s="89" t="n">
        <v>39.3974</v>
      </c>
      <c r="F58" s="89" t="n">
        <v>41.8511</v>
      </c>
      <c r="G58" s="89" t="n">
        <v>41.3941</v>
      </c>
      <c r="H58" s="89" t="n">
        <v>520.89</v>
      </c>
      <c r="I58" s="89" t="n">
        <v>7.67</v>
      </c>
      <c r="J58" s="75" t="n">
        <f aca="false">H58/3600</f>
        <v>0.144691666666667</v>
      </c>
      <c r="L58" s="88" t="n">
        <v>3155.7168</v>
      </c>
      <c r="M58" s="89" t="n">
        <v>39.3962</v>
      </c>
      <c r="N58" s="89" t="n">
        <v>41.845</v>
      </c>
      <c r="O58" s="89" t="n">
        <v>41.3932</v>
      </c>
      <c r="P58" s="89" t="n">
        <v>508.03</v>
      </c>
      <c r="Q58" s="89" t="n">
        <v>7.94</v>
      </c>
      <c r="R58" s="75" t="n">
        <f aca="false">P58/3600</f>
        <v>0.1411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26647.704</v>
      </c>
      <c r="E59" s="85" t="n">
        <v>50.9374</v>
      </c>
      <c r="F59" s="85" t="n">
        <v>50.4734</v>
      </c>
      <c r="G59" s="85" t="n">
        <v>50.6077</v>
      </c>
      <c r="H59" s="85" t="n">
        <v>1036.55</v>
      </c>
      <c r="I59" s="85" t="n">
        <v>18.24</v>
      </c>
      <c r="J59" s="64" t="n">
        <f aca="false">H59/3600</f>
        <v>0.287930555555556</v>
      </c>
      <c r="L59" s="84" t="n">
        <v>26648.4056</v>
      </c>
      <c r="M59" s="85" t="n">
        <v>50.9441</v>
      </c>
      <c r="N59" s="85" t="n">
        <v>50.4727</v>
      </c>
      <c r="O59" s="85" t="n">
        <v>50.6089</v>
      </c>
      <c r="P59" s="85" t="n">
        <v>1012.66</v>
      </c>
      <c r="Q59" s="85" t="n">
        <v>18.03</v>
      </c>
      <c r="R59" s="64" t="n">
        <f aca="false">P59/3600</f>
        <v>0.281294444444444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19033.3736</v>
      </c>
      <c r="E60" s="87" t="n">
        <v>45.8678</v>
      </c>
      <c r="F60" s="87" t="n">
        <v>46.1873</v>
      </c>
      <c r="G60" s="87" t="n">
        <v>47.0234</v>
      </c>
      <c r="H60" s="87" t="n">
        <v>946.36</v>
      </c>
      <c r="I60" s="87" t="n">
        <v>16.04</v>
      </c>
      <c r="J60" s="69" t="n">
        <f aca="false">H60/3600</f>
        <v>0.262877777777778</v>
      </c>
      <c r="L60" s="86" t="n">
        <v>19036.656</v>
      </c>
      <c r="M60" s="87" t="n">
        <v>45.8756</v>
      </c>
      <c r="N60" s="87" t="n">
        <v>46.1865</v>
      </c>
      <c r="O60" s="87" t="n">
        <v>47.0237</v>
      </c>
      <c r="P60" s="87" t="n">
        <v>941.06</v>
      </c>
      <c r="Q60" s="87" t="n">
        <v>15.12</v>
      </c>
      <c r="R60" s="69" t="n">
        <f aca="false">P60/3600</f>
        <v>0.261405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12962.452</v>
      </c>
      <c r="E61" s="87" t="n">
        <v>41.1798</v>
      </c>
      <c r="F61" s="87" t="n">
        <v>43.1785</v>
      </c>
      <c r="G61" s="87" t="n">
        <v>44.1384</v>
      </c>
      <c r="H61" s="87" t="n">
        <v>854.37</v>
      </c>
      <c r="I61" s="87" t="n">
        <v>13.45</v>
      </c>
      <c r="J61" s="69" t="n">
        <f aca="false">H61/3600</f>
        <v>0.237325</v>
      </c>
      <c r="L61" s="86" t="n">
        <v>12969.1264</v>
      </c>
      <c r="M61" s="87" t="n">
        <v>41.1852</v>
      </c>
      <c r="N61" s="87" t="n">
        <v>43.1855</v>
      </c>
      <c r="O61" s="87" t="n">
        <v>44.142</v>
      </c>
      <c r="P61" s="87" t="n">
        <v>847.02</v>
      </c>
      <c r="Q61" s="87" t="n">
        <v>13.25</v>
      </c>
      <c r="R61" s="69" t="n">
        <f aca="false">P61/3600</f>
        <v>0.2352833333333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8219.9744</v>
      </c>
      <c r="E62" s="89" t="n">
        <v>36.7989</v>
      </c>
      <c r="F62" s="89" t="n">
        <v>40.543</v>
      </c>
      <c r="G62" s="89" t="n">
        <v>41.5582</v>
      </c>
      <c r="H62" s="89" t="n">
        <v>749.34</v>
      </c>
      <c r="I62" s="89" t="n">
        <v>12.04</v>
      </c>
      <c r="J62" s="75" t="n">
        <f aca="false">H62/3600</f>
        <v>0.20815</v>
      </c>
      <c r="L62" s="88" t="n">
        <v>8222.924</v>
      </c>
      <c r="M62" s="89" t="n">
        <v>36.8013</v>
      </c>
      <c r="N62" s="89" t="n">
        <v>40.5433</v>
      </c>
      <c r="O62" s="89" t="n">
        <v>41.5573</v>
      </c>
      <c r="P62" s="89" t="n">
        <v>729.78</v>
      </c>
      <c r="Q62" s="89" t="n">
        <v>11.39</v>
      </c>
      <c r="R62" s="75" t="n">
        <f aca="false">P62/3600</f>
        <v>0.202716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23889.5704</v>
      </c>
      <c r="E63" s="85" t="n">
        <v>51.0611</v>
      </c>
      <c r="F63" s="85" t="n">
        <v>50.1469</v>
      </c>
      <c r="G63" s="85" t="n">
        <v>50.3585</v>
      </c>
      <c r="H63" s="85" t="n">
        <v>895.13</v>
      </c>
      <c r="I63" s="85" t="n">
        <v>16.64</v>
      </c>
      <c r="J63" s="64" t="n">
        <f aca="false">H63/3600</f>
        <v>0.248647222222222</v>
      </c>
      <c r="L63" s="84" t="n">
        <v>23890.988</v>
      </c>
      <c r="M63" s="85" t="n">
        <v>51.0655</v>
      </c>
      <c r="N63" s="85" t="n">
        <v>50.1476</v>
      </c>
      <c r="O63" s="85" t="n">
        <v>50.358</v>
      </c>
      <c r="P63" s="85" t="n">
        <v>850.47</v>
      </c>
      <c r="Q63" s="85" t="n">
        <v>15.74</v>
      </c>
      <c r="R63" s="64" t="n">
        <f aca="false">P63/3600</f>
        <v>0.236241666666667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17155.4656</v>
      </c>
      <c r="E64" s="87" t="n">
        <v>45.9131</v>
      </c>
      <c r="F64" s="87" t="n">
        <v>45.3638</v>
      </c>
      <c r="G64" s="87" t="n">
        <v>46.1375</v>
      </c>
      <c r="H64" s="87" t="n">
        <v>831.03</v>
      </c>
      <c r="I64" s="87" t="n">
        <v>14.08</v>
      </c>
      <c r="J64" s="69" t="n">
        <f aca="false">H64/3600</f>
        <v>0.230841666666667</v>
      </c>
      <c r="L64" s="86" t="n">
        <v>17157.4616</v>
      </c>
      <c r="M64" s="87" t="n">
        <v>45.9154</v>
      </c>
      <c r="N64" s="87" t="n">
        <v>45.3599</v>
      </c>
      <c r="O64" s="87" t="n">
        <v>46.1356</v>
      </c>
      <c r="P64" s="87" t="n">
        <v>801.51</v>
      </c>
      <c r="Q64" s="87" t="n">
        <v>14.1</v>
      </c>
      <c r="R64" s="69" t="n">
        <f aca="false">P64/3600</f>
        <v>0.222641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1407.9592</v>
      </c>
      <c r="E65" s="87" t="n">
        <v>41.0216</v>
      </c>
      <c r="F65" s="87" t="n">
        <v>42.0903</v>
      </c>
      <c r="G65" s="87" t="n">
        <v>42.7728</v>
      </c>
      <c r="H65" s="87" t="n">
        <v>742.74</v>
      </c>
      <c r="I65" s="87" t="n">
        <v>11.88</v>
      </c>
      <c r="J65" s="69" t="n">
        <f aca="false">H65/3600</f>
        <v>0.206316666666667</v>
      </c>
      <c r="L65" s="86" t="n">
        <v>11409.932</v>
      </c>
      <c r="M65" s="87" t="n">
        <v>41.0221</v>
      </c>
      <c r="N65" s="87" t="n">
        <v>42.0878</v>
      </c>
      <c r="O65" s="87" t="n">
        <v>42.7751</v>
      </c>
      <c r="P65" s="87" t="n">
        <v>731.41</v>
      </c>
      <c r="Q65" s="87" t="n">
        <v>12.31</v>
      </c>
      <c r="R65" s="69" t="n">
        <f aca="false">P65/3600</f>
        <v>0.2031694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7029.936</v>
      </c>
      <c r="E66" s="89" t="n">
        <v>36.7148</v>
      </c>
      <c r="F66" s="89" t="n">
        <v>38.9004</v>
      </c>
      <c r="G66" s="89" t="n">
        <v>39.3776</v>
      </c>
      <c r="H66" s="89" t="n">
        <v>653.15</v>
      </c>
      <c r="I66" s="89" t="n">
        <v>10.87</v>
      </c>
      <c r="J66" s="75" t="n">
        <f aca="false">H66/3600</f>
        <v>0.181430555555556</v>
      </c>
      <c r="L66" s="88" t="n">
        <v>7030.856</v>
      </c>
      <c r="M66" s="89" t="n">
        <v>36.7122</v>
      </c>
      <c r="N66" s="89" t="n">
        <v>38.8993</v>
      </c>
      <c r="O66" s="89" t="n">
        <v>39.3828</v>
      </c>
      <c r="P66" s="89" t="n">
        <v>642.59</v>
      </c>
      <c r="Q66" s="89" t="n">
        <v>10.29</v>
      </c>
      <c r="R66" s="75" t="n">
        <f aca="false">P66/3600</f>
        <v>0.17849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10080.2928</v>
      </c>
      <c r="E67" s="85" t="n">
        <v>50.8374</v>
      </c>
      <c r="F67" s="85" t="n">
        <v>50.8944</v>
      </c>
      <c r="G67" s="85" t="n">
        <v>50.8896</v>
      </c>
      <c r="H67" s="85" t="n">
        <v>482.62</v>
      </c>
      <c r="I67" s="85" t="n">
        <v>8.01</v>
      </c>
      <c r="J67" s="64" t="n">
        <f aca="false">H67/3600</f>
        <v>0.134061111111111</v>
      </c>
      <c r="L67" s="84" t="n">
        <v>10078.5384</v>
      </c>
      <c r="M67" s="85" t="n">
        <v>50.839</v>
      </c>
      <c r="N67" s="85" t="n">
        <v>50.8908</v>
      </c>
      <c r="O67" s="85" t="n">
        <v>50.8869</v>
      </c>
      <c r="P67" s="85" t="n">
        <v>461.55</v>
      </c>
      <c r="Q67" s="85" t="n">
        <v>7.6</v>
      </c>
      <c r="R67" s="64" t="n">
        <f aca="false">P67/3600</f>
        <v>0.128208333333333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6857.4408</v>
      </c>
      <c r="E68" s="87" t="n">
        <v>46.5027</v>
      </c>
      <c r="F68" s="87" t="n">
        <v>46.5803</v>
      </c>
      <c r="G68" s="87" t="n">
        <v>47.0045</v>
      </c>
      <c r="H68" s="87" t="n">
        <v>447.25</v>
      </c>
      <c r="I68" s="87" t="n">
        <v>7.07</v>
      </c>
      <c r="J68" s="69" t="n">
        <f aca="false">H68/3600</f>
        <v>0.124236111111111</v>
      </c>
      <c r="L68" s="86" t="n">
        <v>6858.5672</v>
      </c>
      <c r="M68" s="87" t="n">
        <v>46.5044</v>
      </c>
      <c r="N68" s="87" t="n">
        <v>46.5787</v>
      </c>
      <c r="O68" s="87" t="n">
        <v>47.0064</v>
      </c>
      <c r="P68" s="87" t="n">
        <v>428.98</v>
      </c>
      <c r="Q68" s="87" t="n">
        <v>6.84</v>
      </c>
      <c r="R68" s="69" t="n">
        <f aca="false">P68/3600</f>
        <v>0.11916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4455.76</v>
      </c>
      <c r="E69" s="87" t="n">
        <v>42.4189</v>
      </c>
      <c r="F69" s="87" t="n">
        <v>43.0127</v>
      </c>
      <c r="G69" s="87" t="n">
        <v>43.8454</v>
      </c>
      <c r="H69" s="87" t="n">
        <v>387.26</v>
      </c>
      <c r="I69" s="87" t="n">
        <v>6.02</v>
      </c>
      <c r="J69" s="69" t="n">
        <f aca="false">H69/3600</f>
        <v>0.107572222222222</v>
      </c>
      <c r="L69" s="86" t="n">
        <v>4456.8008</v>
      </c>
      <c r="M69" s="87" t="n">
        <v>42.4206</v>
      </c>
      <c r="N69" s="87" t="n">
        <v>43.0137</v>
      </c>
      <c r="O69" s="87" t="n">
        <v>43.8464</v>
      </c>
      <c r="P69" s="87" t="n">
        <v>382.01</v>
      </c>
      <c r="Q69" s="87" t="n">
        <v>5.97</v>
      </c>
      <c r="R69" s="69" t="n">
        <f aca="false">P69/3600</f>
        <v>0.106113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2676.7056</v>
      </c>
      <c r="E70" s="89" t="n">
        <v>38.4067</v>
      </c>
      <c r="F70" s="89" t="n">
        <v>39.5792</v>
      </c>
      <c r="G70" s="89" t="n">
        <v>40.8153</v>
      </c>
      <c r="H70" s="89" t="n">
        <v>341.81</v>
      </c>
      <c r="I70" s="89" t="n">
        <v>5.36</v>
      </c>
      <c r="J70" s="75" t="n">
        <f aca="false">H70/3600</f>
        <v>0.0949472222222222</v>
      </c>
      <c r="L70" s="88" t="n">
        <v>2677.7688</v>
      </c>
      <c r="M70" s="89" t="n">
        <v>38.4075</v>
      </c>
      <c r="N70" s="89" t="n">
        <v>39.5746</v>
      </c>
      <c r="O70" s="89" t="n">
        <v>40.8242</v>
      </c>
      <c r="P70" s="89" t="n">
        <v>331.68</v>
      </c>
      <c r="Q70" s="89" t="n">
        <v>5.27</v>
      </c>
      <c r="R70" s="75" t="n">
        <f aca="false">P70/3600</f>
        <v>0.092133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4" t="n">
        <v>100613.8784</v>
      </c>
      <c r="E71" s="85" t="n">
        <v>50.5351</v>
      </c>
      <c r="F71" s="85" t="n">
        <v>51.3121</v>
      </c>
      <c r="G71" s="85" t="n">
        <v>51.6744</v>
      </c>
      <c r="H71" s="85" t="n">
        <v>8284.47</v>
      </c>
      <c r="I71" s="85" t="n">
        <v>126.02</v>
      </c>
      <c r="J71" s="64" t="n">
        <f aca="false">H71/3600</f>
        <v>2.30124166666667</v>
      </c>
      <c r="L71" s="84" t="n">
        <v>100721.3136</v>
      </c>
      <c r="M71" s="85" t="n">
        <v>50.5395</v>
      </c>
      <c r="N71" s="85" t="n">
        <v>51.3135</v>
      </c>
      <c r="O71" s="85" t="n">
        <v>51.6761</v>
      </c>
      <c r="P71" s="85" t="n">
        <v>7711.08</v>
      </c>
      <c r="Q71" s="85" t="n">
        <v>113.33</v>
      </c>
      <c r="R71" s="64" t="n">
        <f aca="false">P71/3600</f>
        <v>2.14196666666667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6" t="n">
        <v>54204.9264</v>
      </c>
      <c r="E72" s="87" t="n">
        <v>46.6638</v>
      </c>
      <c r="F72" s="87" t="n">
        <v>48.7848</v>
      </c>
      <c r="G72" s="87" t="n">
        <v>49.709</v>
      </c>
      <c r="H72" s="87" t="n">
        <v>6666.64</v>
      </c>
      <c r="I72" s="87" t="n">
        <v>93.7</v>
      </c>
      <c r="J72" s="69" t="n">
        <f aca="false">H72/3600</f>
        <v>1.85184444444444</v>
      </c>
      <c r="L72" s="86" t="n">
        <v>54208.524</v>
      </c>
      <c r="M72" s="87" t="n">
        <v>46.6595</v>
      </c>
      <c r="N72" s="87" t="n">
        <v>48.7849</v>
      </c>
      <c r="O72" s="87" t="n">
        <v>49.7082</v>
      </c>
      <c r="P72" s="87" t="n">
        <v>6507.18</v>
      </c>
      <c r="Q72" s="87" t="n">
        <v>93.6</v>
      </c>
      <c r="R72" s="69" t="n">
        <f aca="false">P72/3600</f>
        <v>1.8075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22</v>
      </c>
      <c r="D73" s="86" t="n">
        <v>30153.5688</v>
      </c>
      <c r="E73" s="87" t="n">
        <v>43.8144</v>
      </c>
      <c r="F73" s="87" t="n">
        <v>46.7248</v>
      </c>
      <c r="G73" s="87" t="n">
        <v>47.803</v>
      </c>
      <c r="H73" s="87" t="n">
        <v>5587.91</v>
      </c>
      <c r="I73" s="87" t="n">
        <v>80.39</v>
      </c>
      <c r="J73" s="69" t="n">
        <f aca="false">H73/3600</f>
        <v>1.55219722222222</v>
      </c>
      <c r="L73" s="86" t="n">
        <v>30153.5864</v>
      </c>
      <c r="M73" s="87" t="n">
        <v>43.8129</v>
      </c>
      <c r="N73" s="87" t="n">
        <v>46.7213</v>
      </c>
      <c r="O73" s="87" t="n">
        <v>47.8011</v>
      </c>
      <c r="P73" s="87" t="n">
        <v>5535.62</v>
      </c>
      <c r="Q73" s="87" t="n">
        <v>80.71</v>
      </c>
      <c r="R73" s="69" t="n">
        <f aca="false">P73/3600</f>
        <v>1.537672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27</v>
      </c>
      <c r="D74" s="88" t="n">
        <v>18425.9744</v>
      </c>
      <c r="E74" s="89" t="n">
        <v>41.2567</v>
      </c>
      <c r="F74" s="89" t="n">
        <v>44.3448</v>
      </c>
      <c r="G74" s="89" t="n">
        <v>45.5449</v>
      </c>
      <c r="H74" s="89" t="n">
        <v>5070.3</v>
      </c>
      <c r="I74" s="89" t="n">
        <v>75.01</v>
      </c>
      <c r="J74" s="75" t="n">
        <f aca="false">H74/3600</f>
        <v>1.40841666666667</v>
      </c>
      <c r="L74" s="88" t="n">
        <v>18430.5256</v>
      </c>
      <c r="M74" s="89" t="n">
        <v>41.2547</v>
      </c>
      <c r="N74" s="89" t="n">
        <v>44.3403</v>
      </c>
      <c r="O74" s="89" t="n">
        <v>45.5432</v>
      </c>
      <c r="P74" s="89" t="n">
        <v>4918.08</v>
      </c>
      <c r="Q74" s="89" t="n">
        <v>73.15</v>
      </c>
      <c r="R74" s="75" t="n">
        <f aca="false">P74/3600</f>
        <v>1.366133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4" t="n">
        <v>84951.136</v>
      </c>
      <c r="E75" s="85" t="n">
        <v>50.4353</v>
      </c>
      <c r="F75" s="85" t="n">
        <v>51.4817</v>
      </c>
      <c r="G75" s="85" t="n">
        <v>51.661</v>
      </c>
      <c r="H75" s="85" t="n">
        <v>7702.67</v>
      </c>
      <c r="I75" s="85" t="n">
        <v>107.25</v>
      </c>
      <c r="J75" s="64" t="n">
        <f aca="false">H75/3600</f>
        <v>2.13963055555556</v>
      </c>
      <c r="L75" s="84" t="n">
        <v>85068.7888</v>
      </c>
      <c r="M75" s="85" t="n">
        <v>50.4412</v>
      </c>
      <c r="N75" s="85" t="n">
        <v>51.4825</v>
      </c>
      <c r="O75" s="85" t="n">
        <v>51.6604</v>
      </c>
      <c r="P75" s="85" t="n">
        <v>7461.08</v>
      </c>
      <c r="Q75" s="85" t="n">
        <v>106.41</v>
      </c>
      <c r="R75" s="64" t="n">
        <f aca="false">P75/3600</f>
        <v>2.07252222222222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6" t="n">
        <v>40800.964</v>
      </c>
      <c r="E76" s="87" t="n">
        <v>46.6523</v>
      </c>
      <c r="F76" s="87" t="n">
        <v>49.4991</v>
      </c>
      <c r="G76" s="87" t="n">
        <v>49.9556</v>
      </c>
      <c r="H76" s="87" t="n">
        <v>6285.79</v>
      </c>
      <c r="I76" s="87" t="n">
        <v>79.92</v>
      </c>
      <c r="J76" s="69" t="n">
        <f aca="false">H76/3600</f>
        <v>1.74605277777778</v>
      </c>
      <c r="L76" s="86" t="n">
        <v>40828.7856</v>
      </c>
      <c r="M76" s="87" t="n">
        <v>46.6543</v>
      </c>
      <c r="N76" s="87" t="n">
        <v>49.4983</v>
      </c>
      <c r="O76" s="87" t="n">
        <v>49.9552</v>
      </c>
      <c r="P76" s="87" t="n">
        <v>6157.78</v>
      </c>
      <c r="Q76" s="87" t="n">
        <v>84.12</v>
      </c>
      <c r="R76" s="69" t="n">
        <f aca="false">P76/3600</f>
        <v>1.710494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22</v>
      </c>
      <c r="D77" s="86" t="n">
        <v>20044.3312</v>
      </c>
      <c r="E77" s="87" t="n">
        <v>44.0531</v>
      </c>
      <c r="F77" s="87" t="n">
        <v>47.9831</v>
      </c>
      <c r="G77" s="87" t="n">
        <v>48.4865</v>
      </c>
      <c r="H77" s="87" t="n">
        <v>5226.12</v>
      </c>
      <c r="I77" s="87" t="n">
        <v>69.7</v>
      </c>
      <c r="J77" s="69" t="n">
        <f aca="false">H77/3600</f>
        <v>1.4517</v>
      </c>
      <c r="L77" s="86" t="n">
        <v>20049.0544</v>
      </c>
      <c r="M77" s="87" t="n">
        <v>44.0519</v>
      </c>
      <c r="N77" s="87" t="n">
        <v>47.9821</v>
      </c>
      <c r="O77" s="87" t="n">
        <v>48.4887</v>
      </c>
      <c r="P77" s="87" t="n">
        <v>5162.91</v>
      </c>
      <c r="Q77" s="87" t="n">
        <v>69.7</v>
      </c>
      <c r="R77" s="69" t="n">
        <f aca="false">P77/3600</f>
        <v>1.434141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27</v>
      </c>
      <c r="D78" s="88" t="n">
        <v>11125.7672</v>
      </c>
      <c r="E78" s="89" t="n">
        <v>41.8641</v>
      </c>
      <c r="F78" s="89" t="n">
        <v>46.0009</v>
      </c>
      <c r="G78" s="89" t="n">
        <v>46.5301</v>
      </c>
      <c r="H78" s="89" t="n">
        <v>4555.58</v>
      </c>
      <c r="I78" s="89" t="n">
        <v>62.53</v>
      </c>
      <c r="J78" s="75" t="n">
        <f aca="false">H78/3600</f>
        <v>1.26543888888889</v>
      </c>
      <c r="L78" s="88" t="n">
        <v>11128.1936</v>
      </c>
      <c r="M78" s="89" t="n">
        <v>41.8632</v>
      </c>
      <c r="N78" s="89" t="n">
        <v>46.001</v>
      </c>
      <c r="O78" s="89" t="n">
        <v>46.5313</v>
      </c>
      <c r="P78" s="89" t="n">
        <v>4517.94</v>
      </c>
      <c r="Q78" s="89" t="n">
        <v>62.22</v>
      </c>
      <c r="R78" s="75" t="n">
        <f aca="false">P78/3600</f>
        <v>1.254983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4" t="n">
        <v>83612.4368</v>
      </c>
      <c r="E79" s="85" t="n">
        <v>50.5164</v>
      </c>
      <c r="F79" s="85" t="n">
        <v>51.4342</v>
      </c>
      <c r="G79" s="85" t="n">
        <v>51.6515</v>
      </c>
      <c r="H79" s="85" t="n">
        <v>7852.71</v>
      </c>
      <c r="I79" s="85" t="n">
        <v>124.95</v>
      </c>
      <c r="J79" s="64" t="n">
        <f aca="false">H79/3600</f>
        <v>2.18130833333333</v>
      </c>
      <c r="L79" s="84" t="n">
        <v>83700.844</v>
      </c>
      <c r="M79" s="85" t="n">
        <v>50.5229</v>
      </c>
      <c r="N79" s="85" t="n">
        <v>51.4322</v>
      </c>
      <c r="O79" s="85" t="n">
        <v>51.6499</v>
      </c>
      <c r="P79" s="85" t="n">
        <v>7559.31</v>
      </c>
      <c r="Q79" s="85" t="n">
        <v>108.1</v>
      </c>
      <c r="R79" s="64" t="n">
        <f aca="false">P79/3600</f>
        <v>2.09980833333333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6" t="n">
        <v>41453.9312</v>
      </c>
      <c r="E80" s="87" t="n">
        <v>46.9424</v>
      </c>
      <c r="F80" s="87" t="n">
        <v>49.1751</v>
      </c>
      <c r="G80" s="87" t="n">
        <v>49.8344</v>
      </c>
      <c r="H80" s="87" t="n">
        <v>6319.61</v>
      </c>
      <c r="I80" s="87" t="n">
        <v>86.15</v>
      </c>
      <c r="J80" s="69" t="n">
        <f aca="false">H80/3600</f>
        <v>1.75544722222222</v>
      </c>
      <c r="L80" s="86" t="n">
        <v>41465.612</v>
      </c>
      <c r="M80" s="87" t="n">
        <v>46.942</v>
      </c>
      <c r="N80" s="87" t="n">
        <v>49.1747</v>
      </c>
      <c r="O80" s="87" t="n">
        <v>49.8329</v>
      </c>
      <c r="P80" s="87" t="n">
        <v>6069.18</v>
      </c>
      <c r="Q80" s="87" t="n">
        <v>81.14</v>
      </c>
      <c r="R80" s="69" t="n">
        <f aca="false">P80/3600</f>
        <v>1.685883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22</v>
      </c>
      <c r="D81" s="86" t="n">
        <v>22114.5792</v>
      </c>
      <c r="E81" s="87" t="n">
        <v>44.4224</v>
      </c>
      <c r="F81" s="87" t="n">
        <v>47.4044</v>
      </c>
      <c r="G81" s="87" t="n">
        <v>48.1958</v>
      </c>
      <c r="H81" s="87" t="n">
        <v>5262.89</v>
      </c>
      <c r="I81" s="87" t="n">
        <v>74.22</v>
      </c>
      <c r="J81" s="69" t="n">
        <f aca="false">H81/3600</f>
        <v>1.46191388888889</v>
      </c>
      <c r="L81" s="86" t="n">
        <v>22119.3704</v>
      </c>
      <c r="M81" s="87" t="n">
        <v>44.4218</v>
      </c>
      <c r="N81" s="87" t="n">
        <v>47.4006</v>
      </c>
      <c r="O81" s="87" t="n">
        <v>48.1958</v>
      </c>
      <c r="P81" s="87" t="n">
        <v>5180.04</v>
      </c>
      <c r="Q81" s="87" t="n">
        <v>71.56</v>
      </c>
      <c r="R81" s="69" t="n">
        <f aca="false">P81/3600</f>
        <v>1.43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27</v>
      </c>
      <c r="D82" s="88" t="n">
        <v>13171.2008</v>
      </c>
      <c r="E82" s="89" t="n">
        <v>42.109</v>
      </c>
      <c r="F82" s="89" t="n">
        <v>45.2787</v>
      </c>
      <c r="G82" s="89" t="n">
        <v>46.1467</v>
      </c>
      <c r="H82" s="89" t="n">
        <v>4646.86</v>
      </c>
      <c r="I82" s="89" t="n">
        <v>65.75</v>
      </c>
      <c r="J82" s="75" t="n">
        <f aca="false">H82/3600</f>
        <v>1.29079444444444</v>
      </c>
      <c r="L82" s="88" t="n">
        <v>13171.8592</v>
      </c>
      <c r="M82" s="89" t="n">
        <v>42.1075</v>
      </c>
      <c r="N82" s="89" t="n">
        <v>45.2763</v>
      </c>
      <c r="O82" s="89" t="n">
        <v>46.1456</v>
      </c>
      <c r="P82" s="89" t="n">
        <v>4560.19</v>
      </c>
      <c r="Q82" s="89" t="n">
        <v>63.82</v>
      </c>
      <c r="R82" s="75" t="n">
        <f aca="false">P82/3600</f>
        <v>1.26671944444444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62550.524</v>
      </c>
      <c r="E83" s="85" t="n">
        <v>50.88</v>
      </c>
      <c r="F83" s="85" t="n">
        <v>50.0722</v>
      </c>
      <c r="G83" s="85" t="n">
        <v>50.5824</v>
      </c>
      <c r="H83" s="85" t="n">
        <v>3484.32</v>
      </c>
      <c r="I83" s="85" t="n">
        <v>55.36</v>
      </c>
      <c r="J83" s="64" t="n">
        <f aca="false">H83/3600</f>
        <v>0.967866666666667</v>
      </c>
      <c r="L83" s="84" t="n">
        <v>62547.204</v>
      </c>
      <c r="M83" s="85" t="n">
        <v>50.8829</v>
      </c>
      <c r="N83" s="85" t="n">
        <v>50.0708</v>
      </c>
      <c r="O83" s="85" t="n">
        <v>50.5803</v>
      </c>
      <c r="P83" s="85" t="n">
        <v>3238.43</v>
      </c>
      <c r="Q83" s="85" t="n">
        <v>51.39</v>
      </c>
      <c r="R83" s="64" t="n">
        <f aca="false">P83/3600</f>
        <v>0.899563888888889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38777.6528</v>
      </c>
      <c r="E84" s="87" t="n">
        <v>45.9167</v>
      </c>
      <c r="F84" s="87" t="n">
        <v>46.2821</v>
      </c>
      <c r="G84" s="87" t="n">
        <v>47.1886</v>
      </c>
      <c r="H84" s="87" t="n">
        <v>2996.26</v>
      </c>
      <c r="I84" s="87" t="n">
        <v>46.62</v>
      </c>
      <c r="J84" s="69" t="n">
        <f aca="false">H84/3600</f>
        <v>0.832294444444445</v>
      </c>
      <c r="L84" s="86" t="n">
        <v>38794.004</v>
      </c>
      <c r="M84" s="87" t="n">
        <v>45.9202</v>
      </c>
      <c r="N84" s="87" t="n">
        <v>46.2808</v>
      </c>
      <c r="O84" s="87" t="n">
        <v>47.1933</v>
      </c>
      <c r="P84" s="87" t="n">
        <v>3003.69</v>
      </c>
      <c r="Q84" s="87" t="n">
        <v>46.66</v>
      </c>
      <c r="R84" s="69" t="n">
        <f aca="false">P84/3600</f>
        <v>0.834358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22777.4064</v>
      </c>
      <c r="E85" s="87" t="n">
        <v>41.9578</v>
      </c>
      <c r="F85" s="87" t="n">
        <v>43.5798</v>
      </c>
      <c r="G85" s="87" t="n">
        <v>44.0975</v>
      </c>
      <c r="H85" s="87" t="n">
        <v>2563.2</v>
      </c>
      <c r="I85" s="87" t="n">
        <v>39.5</v>
      </c>
      <c r="J85" s="69" t="n">
        <f aca="false">H85/3600</f>
        <v>0.712</v>
      </c>
      <c r="L85" s="86" t="n">
        <v>22788.5344</v>
      </c>
      <c r="M85" s="87" t="n">
        <v>41.9556</v>
      </c>
      <c r="N85" s="87" t="n">
        <v>43.576</v>
      </c>
      <c r="O85" s="87" t="n">
        <v>44.1033</v>
      </c>
      <c r="P85" s="87" t="n">
        <v>2524.72</v>
      </c>
      <c r="Q85" s="87" t="n">
        <v>38.31</v>
      </c>
      <c r="R85" s="69" t="n">
        <f aca="false">P85/3600</f>
        <v>0.7013111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3079.1856</v>
      </c>
      <c r="E86" s="89" t="n">
        <v>38.4981</v>
      </c>
      <c r="F86" s="89" t="n">
        <v>40.3846</v>
      </c>
      <c r="G86" s="89" t="n">
        <v>40.5875</v>
      </c>
      <c r="H86" s="89" t="n">
        <v>2195.13</v>
      </c>
      <c r="I86" s="89" t="n">
        <v>33.6</v>
      </c>
      <c r="J86" s="75" t="n">
        <f aca="false">H86/3600</f>
        <v>0.609758333333333</v>
      </c>
      <c r="L86" s="88" t="n">
        <v>13082.8552</v>
      </c>
      <c r="M86" s="89" t="n">
        <v>38.4955</v>
      </c>
      <c r="N86" s="89" t="n">
        <v>40.3833</v>
      </c>
      <c r="O86" s="89" t="n">
        <v>40.5879</v>
      </c>
      <c r="P86" s="89" t="n">
        <v>2152.45</v>
      </c>
      <c r="Q86" s="89" t="n">
        <v>33.16</v>
      </c>
      <c r="R86" s="75" t="n">
        <f aca="false">P86/3600</f>
        <v>0.597902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49035.1934</v>
      </c>
      <c r="E87" s="85" t="n">
        <v>52.4231</v>
      </c>
      <c r="F87" s="85" t="n">
        <v>52.7732</v>
      </c>
      <c r="G87" s="85" t="n">
        <v>52.9673</v>
      </c>
      <c r="H87" s="85" t="n">
        <v>5536.4</v>
      </c>
      <c r="I87" s="85" t="n">
        <v>81.62</v>
      </c>
      <c r="J87" s="64" t="n">
        <f aca="false">H87/3600</f>
        <v>1.53788888888889</v>
      </c>
      <c r="L87" s="84" t="n">
        <v>49035.4541</v>
      </c>
      <c r="M87" s="85" t="n">
        <v>52.4225</v>
      </c>
      <c r="N87" s="85" t="n">
        <v>52.7694</v>
      </c>
      <c r="O87" s="85" t="n">
        <v>52.9645</v>
      </c>
      <c r="P87" s="85" t="n">
        <v>5318.29</v>
      </c>
      <c r="Q87" s="85" t="n">
        <v>80.05</v>
      </c>
      <c r="R87" s="64" t="n">
        <f aca="false">P87/3600</f>
        <v>1.47730277777778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35070.0019</v>
      </c>
      <c r="E88" s="87" t="n">
        <v>48.7481</v>
      </c>
      <c r="F88" s="87" t="n">
        <v>49.3702</v>
      </c>
      <c r="G88" s="87" t="n">
        <v>49.6621</v>
      </c>
      <c r="H88" s="87" t="n">
        <v>5015.34</v>
      </c>
      <c r="I88" s="87" t="n">
        <v>73.63</v>
      </c>
      <c r="J88" s="69" t="n">
        <f aca="false">H88/3600</f>
        <v>1.39315</v>
      </c>
      <c r="L88" s="86" t="n">
        <v>35070.6701</v>
      </c>
      <c r="M88" s="87" t="n">
        <v>48.7474</v>
      </c>
      <c r="N88" s="87" t="n">
        <v>49.366</v>
      </c>
      <c r="O88" s="87" t="n">
        <v>49.6606</v>
      </c>
      <c r="P88" s="87" t="n">
        <v>4896.09</v>
      </c>
      <c r="Q88" s="87" t="n">
        <v>72.27</v>
      </c>
      <c r="R88" s="69" t="n">
        <f aca="false">P88/3600</f>
        <v>1.360025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24529.4333</v>
      </c>
      <c r="E89" s="87" t="n">
        <v>44.8302</v>
      </c>
      <c r="F89" s="87" t="n">
        <v>46.336</v>
      </c>
      <c r="G89" s="87" t="n">
        <v>46.6282</v>
      </c>
      <c r="H89" s="87" t="n">
        <v>4494.8</v>
      </c>
      <c r="I89" s="87" t="n">
        <v>66.6</v>
      </c>
      <c r="J89" s="69" t="n">
        <f aca="false">H89/3600</f>
        <v>1.24855555555556</v>
      </c>
      <c r="L89" s="86" t="n">
        <v>24529.8221</v>
      </c>
      <c r="M89" s="87" t="n">
        <v>44.8311</v>
      </c>
      <c r="N89" s="87" t="n">
        <v>46.3392</v>
      </c>
      <c r="O89" s="87" t="n">
        <v>46.6276</v>
      </c>
      <c r="P89" s="87" t="n">
        <v>4459.89</v>
      </c>
      <c r="Q89" s="87" t="n">
        <v>65.54</v>
      </c>
      <c r="R89" s="69" t="n">
        <f aca="false">P89/3600</f>
        <v>1.238858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16436.5454</v>
      </c>
      <c r="E90" s="89" t="n">
        <v>40.8084</v>
      </c>
      <c r="F90" s="89" t="n">
        <v>42.929</v>
      </c>
      <c r="G90" s="89" t="n">
        <v>42.9808</v>
      </c>
      <c r="H90" s="89" t="n">
        <v>4066.97</v>
      </c>
      <c r="I90" s="89" t="n">
        <v>60.13</v>
      </c>
      <c r="J90" s="75" t="n">
        <f aca="false">H90/3600</f>
        <v>1.12971388888889</v>
      </c>
      <c r="L90" s="88" t="n">
        <v>16436.1019</v>
      </c>
      <c r="M90" s="89" t="n">
        <v>40.8099</v>
      </c>
      <c r="N90" s="89" t="n">
        <v>42.9241</v>
      </c>
      <c r="O90" s="89" t="n">
        <v>42.9795</v>
      </c>
      <c r="P90" s="89" t="n">
        <v>4048.27</v>
      </c>
      <c r="Q90" s="89" t="n">
        <v>59.97</v>
      </c>
      <c r="R90" s="75" t="n">
        <f aca="false">P90/3600</f>
        <v>1.12451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61834.068</v>
      </c>
      <c r="E91" s="85" t="n">
        <v>54.4797</v>
      </c>
      <c r="F91" s="85" t="n">
        <v>53.4571</v>
      </c>
      <c r="G91" s="85" t="n">
        <v>53.3953</v>
      </c>
      <c r="H91" s="85" t="n">
        <v>3780.09</v>
      </c>
      <c r="I91" s="85" t="n">
        <v>57.75</v>
      </c>
      <c r="J91" s="64" t="n">
        <f aca="false">H91/3600</f>
        <v>1.050025</v>
      </c>
      <c r="L91" s="84" t="n">
        <v>61749.9536</v>
      </c>
      <c r="M91" s="85" t="n">
        <v>54.4776</v>
      </c>
      <c r="N91" s="85" t="n">
        <v>53.452</v>
      </c>
      <c r="O91" s="85" t="n">
        <v>53.3852</v>
      </c>
      <c r="P91" s="85" t="n">
        <v>3678.3</v>
      </c>
      <c r="Q91" s="85" t="n">
        <v>57.5</v>
      </c>
      <c r="R91" s="64" t="n">
        <f aca="false">P91/3600</f>
        <v>1.02175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49031.5184</v>
      </c>
      <c r="E92" s="87" t="n">
        <v>50.5951</v>
      </c>
      <c r="F92" s="87" t="n">
        <v>48.7062</v>
      </c>
      <c r="G92" s="87" t="n">
        <v>48.7259</v>
      </c>
      <c r="H92" s="87" t="n">
        <v>3542.93</v>
      </c>
      <c r="I92" s="87" t="n">
        <v>53.26</v>
      </c>
      <c r="J92" s="69" t="n">
        <f aca="false">H92/3600</f>
        <v>0.984147222222222</v>
      </c>
      <c r="L92" s="86" t="n">
        <v>48949.7632</v>
      </c>
      <c r="M92" s="87" t="n">
        <v>50.592</v>
      </c>
      <c r="N92" s="87" t="n">
        <v>48.7022</v>
      </c>
      <c r="O92" s="87" t="n">
        <v>48.7239</v>
      </c>
      <c r="P92" s="87" t="n">
        <v>3455.47</v>
      </c>
      <c r="Q92" s="87" t="n">
        <v>52.55</v>
      </c>
      <c r="R92" s="69" t="n">
        <f aca="false">P92/3600</f>
        <v>0.959852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37876.1496</v>
      </c>
      <c r="E93" s="87" t="n">
        <v>46.3702</v>
      </c>
      <c r="F93" s="87" t="n">
        <v>44.5801</v>
      </c>
      <c r="G93" s="87" t="n">
        <v>44.703</v>
      </c>
      <c r="H93" s="87" t="n">
        <v>3365.42</v>
      </c>
      <c r="I93" s="87" t="n">
        <v>49.9</v>
      </c>
      <c r="J93" s="69" t="n">
        <f aca="false">H93/3600</f>
        <v>0.934838888888889</v>
      </c>
      <c r="L93" s="86" t="n">
        <v>37820.5072</v>
      </c>
      <c r="M93" s="87" t="n">
        <v>46.3743</v>
      </c>
      <c r="N93" s="87" t="n">
        <v>44.5732</v>
      </c>
      <c r="O93" s="87" t="n">
        <v>44.7033</v>
      </c>
      <c r="P93" s="87" t="n">
        <v>3310.77</v>
      </c>
      <c r="Q93" s="87" t="n">
        <v>50.77</v>
      </c>
      <c r="R93" s="69" t="n">
        <f aca="false">P93/3600</f>
        <v>0.919658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28379.3032</v>
      </c>
      <c r="E94" s="89" t="n">
        <v>41.8323</v>
      </c>
      <c r="F94" s="89" t="n">
        <v>40.6766</v>
      </c>
      <c r="G94" s="89" t="n">
        <v>40.8405</v>
      </c>
      <c r="H94" s="89" t="n">
        <v>3197.42</v>
      </c>
      <c r="I94" s="89" t="n">
        <v>47.17</v>
      </c>
      <c r="J94" s="75" t="n">
        <f aca="false">H94/3600</f>
        <v>0.888172222222222</v>
      </c>
      <c r="L94" s="88" t="n">
        <v>28376.2488</v>
      </c>
      <c r="M94" s="89" t="n">
        <v>41.8348</v>
      </c>
      <c r="N94" s="89" t="n">
        <v>40.6847</v>
      </c>
      <c r="O94" s="89" t="n">
        <v>40.8505</v>
      </c>
      <c r="P94" s="89" t="n">
        <v>3116.65</v>
      </c>
      <c r="Q94" s="89" t="n">
        <v>46.89</v>
      </c>
      <c r="R94" s="75" t="n">
        <f aca="false">P94/3600</f>
        <v>0.865736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1273.6394</v>
      </c>
      <c r="E95" s="85" t="n">
        <v>57.9369</v>
      </c>
      <c r="F95" s="85" t="n">
        <v>60.0071</v>
      </c>
      <c r="G95" s="85" t="n">
        <v>60.5243</v>
      </c>
      <c r="H95" s="85" t="n">
        <v>4195.46</v>
      </c>
      <c r="I95" s="85" t="n">
        <v>59.23</v>
      </c>
      <c r="J95" s="64" t="n">
        <f aca="false">H95/3600</f>
        <v>1.16540555555556</v>
      </c>
      <c r="L95" s="84" t="n">
        <v>11268.6182</v>
      </c>
      <c r="M95" s="85" t="n">
        <v>57.9413</v>
      </c>
      <c r="N95" s="85" t="n">
        <v>60.0038</v>
      </c>
      <c r="O95" s="85" t="n">
        <v>60.5271</v>
      </c>
      <c r="P95" s="85" t="n">
        <v>4104.81</v>
      </c>
      <c r="Q95" s="85" t="n">
        <v>58.72</v>
      </c>
      <c r="R95" s="64" t="n">
        <f aca="false">P95/3600</f>
        <v>1.140225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7781.7725</v>
      </c>
      <c r="E96" s="87" t="n">
        <v>54.254</v>
      </c>
      <c r="F96" s="87" t="n">
        <v>56.1389</v>
      </c>
      <c r="G96" s="87" t="n">
        <v>56.8555</v>
      </c>
      <c r="H96" s="87" t="n">
        <v>3945.34</v>
      </c>
      <c r="I96" s="87" t="n">
        <v>59.58</v>
      </c>
      <c r="J96" s="69" t="n">
        <f aca="false">H96/3600</f>
        <v>1.09592777777778</v>
      </c>
      <c r="L96" s="86" t="n">
        <v>7776.0016</v>
      </c>
      <c r="M96" s="87" t="n">
        <v>54.2518</v>
      </c>
      <c r="N96" s="87" t="n">
        <v>56.1208</v>
      </c>
      <c r="O96" s="87" t="n">
        <v>56.8359</v>
      </c>
      <c r="P96" s="87" t="n">
        <v>3909.76</v>
      </c>
      <c r="Q96" s="87" t="n">
        <v>56.36</v>
      </c>
      <c r="R96" s="69" t="n">
        <f aca="false">P96/3600</f>
        <v>1.086044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5345.6064</v>
      </c>
      <c r="E97" s="87" t="n">
        <v>50.6482</v>
      </c>
      <c r="F97" s="87" t="n">
        <v>52.8332</v>
      </c>
      <c r="G97" s="87" t="n">
        <v>53.7213</v>
      </c>
      <c r="H97" s="87" t="n">
        <v>3831.92</v>
      </c>
      <c r="I97" s="87" t="n">
        <v>54.52</v>
      </c>
      <c r="J97" s="69" t="n">
        <f aca="false">H97/3600</f>
        <v>1.06442222222222</v>
      </c>
      <c r="L97" s="86" t="n">
        <v>5347.6982</v>
      </c>
      <c r="M97" s="87" t="n">
        <v>50.6502</v>
      </c>
      <c r="N97" s="87" t="n">
        <v>52.8001</v>
      </c>
      <c r="O97" s="87" t="n">
        <v>53.7241</v>
      </c>
      <c r="P97" s="87" t="n">
        <v>3713.41</v>
      </c>
      <c r="Q97" s="87" t="n">
        <v>52.95</v>
      </c>
      <c r="R97" s="69" t="n">
        <f aca="false">P97/3600</f>
        <v>1.031502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3610.9126</v>
      </c>
      <c r="E98" s="89" t="n">
        <v>46.9599</v>
      </c>
      <c r="F98" s="89" t="n">
        <v>49.2875</v>
      </c>
      <c r="G98" s="89" t="n">
        <v>50.2433</v>
      </c>
      <c r="H98" s="89" t="n">
        <v>3515.66</v>
      </c>
      <c r="I98" s="89" t="n">
        <v>49.77</v>
      </c>
      <c r="J98" s="75" t="n">
        <f aca="false">H98/3600</f>
        <v>0.976572222222222</v>
      </c>
      <c r="L98" s="88" t="n">
        <v>3614.3222</v>
      </c>
      <c r="M98" s="89" t="n">
        <v>46.9603</v>
      </c>
      <c r="N98" s="89" t="n">
        <v>49.2939</v>
      </c>
      <c r="O98" s="89" t="n">
        <v>50.2308</v>
      </c>
      <c r="P98" s="89" t="n">
        <v>3495.81</v>
      </c>
      <c r="Q98" s="89" t="n">
        <v>50.99</v>
      </c>
      <c r="R98" s="75" t="n">
        <f aca="false">P98/3600</f>
        <v>0.971058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59.9478102041716</v>
      </c>
      <c r="J106" s="93" t="n">
        <f aca="false">GEOMEAN(J3:J98)</f>
        <v>1.13937693844649</v>
      </c>
      <c r="Q106" s="93" t="n">
        <f aca="false">GEOMEAN(Q3:Q98)</f>
        <v>58.7045717140284</v>
      </c>
      <c r="R106" s="93" t="n">
        <f aca="false">GEOMEAN(R3:R98)</f>
        <v>1.11378631355826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79261319372484</v>
      </c>
      <c r="R107" s="94" t="n">
        <f aca="false">R106/J106</f>
        <v>0.9775398079207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2.38133888888889</v>
      </c>
      <c r="J108" s="93" t="n">
        <f aca="false">SUM(J3:J98)</f>
        <v>169.334547222222</v>
      </c>
      <c r="Q108" s="93" t="n">
        <f aca="false">SUM(Q3:Q98)/3600</f>
        <v>2.321275</v>
      </c>
      <c r="R108" s="93" t="n">
        <f aca="false">SUM(R3:R98)</f>
        <v>165.203980555556</v>
      </c>
    </row>
    <row r="111" customFormat="false" ht="12.75" hidden="false" customHeight="false" outlineLevel="0" collapsed="false">
      <c r="B111" s="1" t="s">
        <v>9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10,I19:I82)</f>
        <v>54.0138410943456</v>
      </c>
      <c r="J113" s="93" t="n">
        <f aca="false">GEOMEAN(J3:J10,J19:J82)</f>
        <v>1.00930950386527</v>
      </c>
      <c r="Q113" s="93" t="n">
        <f aca="false">GEOMEAN(Q3:Q10,Q19:Q82)</f>
        <v>52.8698419095904</v>
      </c>
      <c r="R113" s="93" t="n">
        <f aca="false">GEOMEAN(R3:R10,R19:R82)</f>
        <v>0.986640149724502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7882025863043</v>
      </c>
      <c r="R114" s="94" t="n">
        <f aca="false">R113/J113</f>
        <v>0.977539739738948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2:Y112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W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X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Y11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12</v>
      </c>
      <c r="D3" s="62" t="n">
        <v>92864.0688</v>
      </c>
      <c r="E3" s="63" t="n">
        <v>46.8594</v>
      </c>
      <c r="F3" s="63" t="n">
        <v>46.2302</v>
      </c>
      <c r="G3" s="63" t="n">
        <v>48.0352</v>
      </c>
      <c r="H3" s="63" t="n">
        <v>32709.2</v>
      </c>
      <c r="I3" s="63" t="n">
        <v>96.89</v>
      </c>
      <c r="J3" s="64" t="n">
        <f aca="false">H3/3600</f>
        <v>9.08588888888889</v>
      </c>
      <c r="L3" s="62" t="n">
        <v>92895.2096</v>
      </c>
      <c r="M3" s="63" t="n">
        <v>46.8616</v>
      </c>
      <c r="N3" s="63" t="n">
        <v>46.2313</v>
      </c>
      <c r="O3" s="63" t="n">
        <v>48.0351</v>
      </c>
      <c r="P3" s="63" t="n">
        <v>32252.25</v>
      </c>
      <c r="Q3" s="63" t="n">
        <v>95.9</v>
      </c>
      <c r="R3" s="65" t="n">
        <f aca="false">P3/3600</f>
        <v>8.95895833333333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7" t="n">
        <v>34488.3488</v>
      </c>
      <c r="E4" s="68" t="n">
        <v>44.0609</v>
      </c>
      <c r="F4" s="68" t="n">
        <v>43.4017</v>
      </c>
      <c r="G4" s="68" t="n">
        <v>46.0058</v>
      </c>
      <c r="H4" s="68" t="n">
        <v>24488.97</v>
      </c>
      <c r="I4" s="68" t="n">
        <v>66.78</v>
      </c>
      <c r="J4" s="69" t="n">
        <f aca="false">H4/3600</f>
        <v>6.80249166666667</v>
      </c>
      <c r="L4" s="67" t="n">
        <v>34484.2928</v>
      </c>
      <c r="M4" s="68" t="n">
        <v>44.0609</v>
      </c>
      <c r="N4" s="68" t="n">
        <v>43.3999</v>
      </c>
      <c r="O4" s="68" t="n">
        <v>46.0063</v>
      </c>
      <c r="P4" s="68" t="n">
        <v>23811.37</v>
      </c>
      <c r="Q4" s="68" t="n">
        <v>66.14</v>
      </c>
      <c r="R4" s="70" t="n">
        <f aca="false">P4/3600</f>
        <v>6.61426944444444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22</v>
      </c>
      <c r="D5" s="67" t="n">
        <v>13012.3392</v>
      </c>
      <c r="E5" s="68" t="n">
        <v>41.6284</v>
      </c>
      <c r="F5" s="68" t="n">
        <v>41.4868</v>
      </c>
      <c r="G5" s="68" t="n">
        <v>44.1419</v>
      </c>
      <c r="H5" s="68" t="n">
        <v>19942.52</v>
      </c>
      <c r="I5" s="68" t="n">
        <v>50.06</v>
      </c>
      <c r="J5" s="69" t="n">
        <f aca="false">H5/3600</f>
        <v>5.53958888888889</v>
      </c>
      <c r="L5" s="67" t="n">
        <v>13012.6768</v>
      </c>
      <c r="M5" s="68" t="n">
        <v>41.6281</v>
      </c>
      <c r="N5" s="68" t="n">
        <v>41.4889</v>
      </c>
      <c r="O5" s="68" t="n">
        <v>44.143</v>
      </c>
      <c r="P5" s="68" t="n">
        <v>19738.15</v>
      </c>
      <c r="Q5" s="68" t="n">
        <v>53.68</v>
      </c>
      <c r="R5" s="70" t="n">
        <f aca="false">P5/3600</f>
        <v>5.48281944444445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288.9136</v>
      </c>
      <c r="E6" s="74" t="n">
        <v>39.1385</v>
      </c>
      <c r="F6" s="74" t="n">
        <v>39.7809</v>
      </c>
      <c r="G6" s="74" t="n">
        <v>42.2649</v>
      </c>
      <c r="H6" s="74" t="n">
        <v>17454.89</v>
      </c>
      <c r="I6" s="74" t="n">
        <v>41.84</v>
      </c>
      <c r="J6" s="75" t="n">
        <f aca="false">H6/3600</f>
        <v>4.84858055555556</v>
      </c>
      <c r="L6" s="73" t="n">
        <v>5290.968</v>
      </c>
      <c r="M6" s="74" t="n">
        <v>39.137</v>
      </c>
      <c r="N6" s="74" t="n">
        <v>39.7848</v>
      </c>
      <c r="O6" s="74" t="n">
        <v>42.2564</v>
      </c>
      <c r="P6" s="74" t="n">
        <v>18076.65</v>
      </c>
      <c r="Q6" s="74" t="n">
        <v>43.51</v>
      </c>
      <c r="R6" s="76" t="n">
        <f aca="false">P6/3600</f>
        <v>5.021291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2" t="n">
        <v>145432.8544</v>
      </c>
      <c r="E7" s="63" t="n">
        <v>47.1201</v>
      </c>
      <c r="F7" s="63" t="n">
        <v>48.2642</v>
      </c>
      <c r="G7" s="63" t="n">
        <v>47.4842</v>
      </c>
      <c r="H7" s="63" t="n">
        <v>38825.85</v>
      </c>
      <c r="I7" s="63" t="n">
        <v>113.4</v>
      </c>
      <c r="J7" s="64" t="n">
        <f aca="false">H7/3600</f>
        <v>10.7849583333333</v>
      </c>
      <c r="L7" s="62" t="n">
        <v>145432.4816</v>
      </c>
      <c r="M7" s="63" t="n">
        <v>47.1202</v>
      </c>
      <c r="N7" s="63" t="n">
        <v>48.2627</v>
      </c>
      <c r="O7" s="63" t="n">
        <v>47.4847</v>
      </c>
      <c r="P7" s="63" t="n">
        <v>38430.83</v>
      </c>
      <c r="Q7" s="63" t="n">
        <v>110.11</v>
      </c>
      <c r="R7" s="65" t="n">
        <f aca="false">P7/3600</f>
        <v>10.6752305555556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7" t="n">
        <v>70637.8672</v>
      </c>
      <c r="E8" s="68" t="n">
        <v>43.3321</v>
      </c>
      <c r="F8" s="68" t="n">
        <v>46.5239</v>
      </c>
      <c r="G8" s="68" t="n">
        <v>45.8096</v>
      </c>
      <c r="H8" s="68" t="n">
        <v>32993.1</v>
      </c>
      <c r="I8" s="68" t="n">
        <v>92.41</v>
      </c>
      <c r="J8" s="69" t="n">
        <f aca="false">H8/3600</f>
        <v>9.16475</v>
      </c>
      <c r="L8" s="67" t="n">
        <v>70637.0528</v>
      </c>
      <c r="M8" s="68" t="n">
        <v>43.3313</v>
      </c>
      <c r="N8" s="68" t="n">
        <v>46.5224</v>
      </c>
      <c r="O8" s="68" t="n">
        <v>45.8103</v>
      </c>
      <c r="P8" s="68" t="n">
        <v>33046.83</v>
      </c>
      <c r="Q8" s="68" t="n">
        <v>90.2</v>
      </c>
      <c r="R8" s="70" t="n">
        <f aca="false">P8/3600</f>
        <v>9.17967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22</v>
      </c>
      <c r="D9" s="67" t="n">
        <v>32720.1472</v>
      </c>
      <c r="E9" s="68" t="n">
        <v>40.139</v>
      </c>
      <c r="F9" s="68" t="n">
        <v>44.8448</v>
      </c>
      <c r="G9" s="68" t="n">
        <v>44.6451</v>
      </c>
      <c r="H9" s="68" t="n">
        <v>26633.58</v>
      </c>
      <c r="I9" s="68" t="n">
        <v>70.51</v>
      </c>
      <c r="J9" s="69" t="n">
        <f aca="false">H9/3600</f>
        <v>7.39821666666667</v>
      </c>
      <c r="L9" s="67" t="n">
        <v>32740.9136</v>
      </c>
      <c r="M9" s="68" t="n">
        <v>40.1423</v>
      </c>
      <c r="N9" s="68" t="n">
        <v>44.8428</v>
      </c>
      <c r="O9" s="68" t="n">
        <v>44.641</v>
      </c>
      <c r="P9" s="68" t="n">
        <v>26904.91</v>
      </c>
      <c r="Q9" s="68" t="n">
        <v>71.35</v>
      </c>
      <c r="R9" s="70" t="n">
        <f aca="false">P9/3600</f>
        <v>7.47358611111111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15743.0256</v>
      </c>
      <c r="E10" s="74" t="n">
        <v>37.1621</v>
      </c>
      <c r="F10" s="74" t="n">
        <v>42.9115</v>
      </c>
      <c r="G10" s="74" t="n">
        <v>43.2562</v>
      </c>
      <c r="H10" s="74" t="n">
        <v>22803.96</v>
      </c>
      <c r="I10" s="74" t="n">
        <v>58.54</v>
      </c>
      <c r="J10" s="75" t="n">
        <f aca="false">H10/3600</f>
        <v>6.33443333333333</v>
      </c>
      <c r="L10" s="73" t="n">
        <v>15753.048</v>
      </c>
      <c r="M10" s="74" t="n">
        <v>37.1649</v>
      </c>
      <c r="N10" s="74" t="n">
        <v>42.9066</v>
      </c>
      <c r="O10" s="74" t="n">
        <v>43.2539</v>
      </c>
      <c r="P10" s="74" t="n">
        <v>23093.39</v>
      </c>
      <c r="Q10" s="74" t="n">
        <v>64.5</v>
      </c>
      <c r="R10" s="76" t="n">
        <f aca="false">P10/3600</f>
        <v>6.414830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62" t="n">
        <v>656651.64</v>
      </c>
      <c r="E11" s="63" t="n">
        <v>46.4059</v>
      </c>
      <c r="F11" s="63" t="n">
        <v>45.8467</v>
      </c>
      <c r="G11" s="63" t="n">
        <v>46.1588</v>
      </c>
      <c r="H11" s="63" t="n">
        <v>98955.1</v>
      </c>
      <c r="I11" s="63" t="n">
        <v>279.26</v>
      </c>
      <c r="J11" s="64" t="n">
        <f aca="false">H11/3600</f>
        <v>27.4875277777778</v>
      </c>
      <c r="L11" s="62" t="n">
        <v>656680.9344</v>
      </c>
      <c r="M11" s="63" t="n">
        <v>46.406</v>
      </c>
      <c r="N11" s="63" t="n">
        <v>45.8471</v>
      </c>
      <c r="O11" s="63" t="n">
        <v>46.1596</v>
      </c>
      <c r="P11" s="63" t="n">
        <v>93130.54</v>
      </c>
      <c r="Q11" s="63" t="n">
        <v>241.4</v>
      </c>
      <c r="R11" s="65" t="n">
        <f aca="false">P11/3600</f>
        <v>25.8695944444444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17</v>
      </c>
      <c r="D12" s="67" t="n">
        <v>377213.6688</v>
      </c>
      <c r="E12" s="68" t="n">
        <v>42.7817</v>
      </c>
      <c r="F12" s="68" t="n">
        <v>41.2603</v>
      </c>
      <c r="G12" s="68" t="n">
        <v>40.5591</v>
      </c>
      <c r="H12" s="68" t="n">
        <v>86043.38</v>
      </c>
      <c r="I12" s="68" t="n">
        <v>206.88</v>
      </c>
      <c r="J12" s="69" t="n">
        <f aca="false">H12/3600</f>
        <v>23.9009388888889</v>
      </c>
      <c r="L12" s="67" t="n">
        <v>377241.64</v>
      </c>
      <c r="M12" s="68" t="n">
        <v>42.7818</v>
      </c>
      <c r="N12" s="68" t="n">
        <v>41.2603</v>
      </c>
      <c r="O12" s="68" t="n">
        <v>40.5606</v>
      </c>
      <c r="P12" s="68" t="n">
        <v>84323.67</v>
      </c>
      <c r="Q12" s="68" t="n">
        <v>202.06</v>
      </c>
      <c r="R12" s="70" t="n">
        <f aca="false">P12/3600</f>
        <v>23.4232416666667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22</v>
      </c>
      <c r="D13" s="67" t="n">
        <v>216367.8944</v>
      </c>
      <c r="E13" s="68" t="n">
        <v>39.1018</v>
      </c>
      <c r="F13" s="68" t="n">
        <v>39.1038</v>
      </c>
      <c r="G13" s="68" t="n">
        <v>37.6832</v>
      </c>
      <c r="H13" s="68" t="n">
        <v>74232.15</v>
      </c>
      <c r="I13" s="68" t="n">
        <v>171.58</v>
      </c>
      <c r="J13" s="69" t="n">
        <f aca="false">H13/3600</f>
        <v>20.6200416666667</v>
      </c>
      <c r="L13" s="67" t="n">
        <v>216353.0432</v>
      </c>
      <c r="M13" s="68" t="n">
        <v>39.1017</v>
      </c>
      <c r="N13" s="68" t="n">
        <v>39.103</v>
      </c>
      <c r="O13" s="68" t="n">
        <v>37.6819</v>
      </c>
      <c r="P13" s="68" t="n">
        <v>78592.96</v>
      </c>
      <c r="Q13" s="68" t="n">
        <v>174.91</v>
      </c>
      <c r="R13" s="70" t="n">
        <f aca="false">P13/3600</f>
        <v>21.8313777777778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27</v>
      </c>
      <c r="D14" s="73" t="n">
        <v>102677.1328</v>
      </c>
      <c r="E14" s="74" t="n">
        <v>33.7943</v>
      </c>
      <c r="F14" s="74" t="n">
        <v>37.8209</v>
      </c>
      <c r="G14" s="74" t="n">
        <v>36.4075</v>
      </c>
      <c r="H14" s="74" t="n">
        <v>62247.57</v>
      </c>
      <c r="I14" s="74" t="n">
        <v>155.3</v>
      </c>
      <c r="J14" s="75" t="n">
        <f aca="false">H14/3600</f>
        <v>17.2909916666667</v>
      </c>
      <c r="L14" s="73" t="n">
        <v>102655.896</v>
      </c>
      <c r="M14" s="74" t="n">
        <v>33.7929</v>
      </c>
      <c r="N14" s="74" t="n">
        <v>37.8186</v>
      </c>
      <c r="O14" s="74" t="n">
        <v>36.4081</v>
      </c>
      <c r="P14" s="74" t="n">
        <v>63284.49</v>
      </c>
      <c r="Q14" s="74" t="n">
        <v>160.04</v>
      </c>
      <c r="R14" s="76" t="n">
        <f aca="false">P14/3600</f>
        <v>17.579025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62" t="n">
        <v>205907.4512</v>
      </c>
      <c r="E15" s="63" t="n">
        <v>47.3272</v>
      </c>
      <c r="F15" s="63" t="n">
        <v>47.8709</v>
      </c>
      <c r="G15" s="63" t="n">
        <v>47.4626</v>
      </c>
      <c r="H15" s="63" t="n">
        <v>78956.69</v>
      </c>
      <c r="I15" s="63" t="n">
        <v>165.94</v>
      </c>
      <c r="J15" s="64" t="n">
        <f aca="false">H15/3600</f>
        <v>21.9324138888889</v>
      </c>
      <c r="L15" s="62" t="n">
        <v>205881.3072</v>
      </c>
      <c r="M15" s="63" t="n">
        <v>47.3265</v>
      </c>
      <c r="N15" s="63" t="n">
        <v>47.8679</v>
      </c>
      <c r="O15" s="63" t="n">
        <v>47.46</v>
      </c>
      <c r="P15" s="63" t="n">
        <v>75944.17</v>
      </c>
      <c r="Q15" s="63" t="n">
        <v>162.32</v>
      </c>
      <c r="R15" s="65" t="n">
        <f aca="false">P15/3600</f>
        <v>21.0956027777778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17</v>
      </c>
      <c r="D16" s="67" t="n">
        <v>83038.6288</v>
      </c>
      <c r="E16" s="68" t="n">
        <v>43.8743</v>
      </c>
      <c r="F16" s="68" t="n">
        <v>46.9459</v>
      </c>
      <c r="G16" s="68" t="n">
        <v>46.5382</v>
      </c>
      <c r="H16" s="68" t="n">
        <v>64237.16</v>
      </c>
      <c r="I16" s="68" t="n">
        <v>151.84</v>
      </c>
      <c r="J16" s="69" t="n">
        <f aca="false">H16/3600</f>
        <v>17.8436555555556</v>
      </c>
      <c r="L16" s="67" t="n">
        <v>82998.6256</v>
      </c>
      <c r="M16" s="68" t="n">
        <v>43.8732</v>
      </c>
      <c r="N16" s="68" t="n">
        <v>46.9438</v>
      </c>
      <c r="O16" s="68" t="n">
        <v>46.5368</v>
      </c>
      <c r="P16" s="68" t="n">
        <v>62853.19</v>
      </c>
      <c r="Q16" s="68" t="n">
        <v>137.02</v>
      </c>
      <c r="R16" s="70" t="n">
        <f aca="false">P16/3600</f>
        <v>17.459219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22</v>
      </c>
      <c r="D17" s="67" t="n">
        <v>23530.0544</v>
      </c>
      <c r="E17" s="68" t="n">
        <v>41.3617</v>
      </c>
      <c r="F17" s="68" t="n">
        <v>46.2066</v>
      </c>
      <c r="G17" s="68" t="n">
        <v>45.8867</v>
      </c>
      <c r="H17" s="68" t="n">
        <v>47863.07</v>
      </c>
      <c r="I17" s="68" t="n">
        <v>105.88</v>
      </c>
      <c r="J17" s="69" t="n">
        <f aca="false">H17/3600</f>
        <v>13.2952972222222</v>
      </c>
      <c r="L17" s="67" t="n">
        <v>23518.2768</v>
      </c>
      <c r="M17" s="68" t="n">
        <v>41.362</v>
      </c>
      <c r="N17" s="68" t="n">
        <v>46.2068</v>
      </c>
      <c r="O17" s="68" t="n">
        <v>45.8862</v>
      </c>
      <c r="P17" s="68" t="n">
        <v>49498.34</v>
      </c>
      <c r="Q17" s="68" t="n">
        <v>114.12</v>
      </c>
      <c r="R17" s="70" t="n">
        <f aca="false">P17/3600</f>
        <v>13.7495388888889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27</v>
      </c>
      <c r="D18" s="73" t="n">
        <v>5918.6816</v>
      </c>
      <c r="E18" s="74" t="n">
        <v>40.0043</v>
      </c>
      <c r="F18" s="74" t="n">
        <v>45.4874</v>
      </c>
      <c r="G18" s="74" t="n">
        <v>45.2899</v>
      </c>
      <c r="H18" s="74" t="n">
        <v>41322.57</v>
      </c>
      <c r="I18" s="74" t="n">
        <v>89.65</v>
      </c>
      <c r="J18" s="75" t="n">
        <f aca="false">H18/3600</f>
        <v>11.4784916666667</v>
      </c>
      <c r="L18" s="73" t="n">
        <v>5919.4208</v>
      </c>
      <c r="M18" s="74" t="n">
        <v>40.0036</v>
      </c>
      <c r="N18" s="74" t="n">
        <v>45.4843</v>
      </c>
      <c r="O18" s="74" t="n">
        <v>45.2905</v>
      </c>
      <c r="P18" s="74" t="n">
        <v>41661.47</v>
      </c>
      <c r="Q18" s="74" t="n">
        <v>88.53</v>
      </c>
      <c r="R18" s="76" t="n">
        <f aca="false">P18/3600</f>
        <v>11.572630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46685.9144</v>
      </c>
      <c r="E19" s="85" t="n">
        <v>45.8505</v>
      </c>
      <c r="F19" s="85" t="n">
        <v>46.8438</v>
      </c>
      <c r="G19" s="85" t="n">
        <v>48.7308</v>
      </c>
      <c r="H19" s="85" t="n">
        <v>28947.31</v>
      </c>
      <c r="I19" s="85" t="n">
        <v>83.41</v>
      </c>
      <c r="J19" s="64" t="n">
        <f aca="false">H19/3600</f>
        <v>8.04091944444445</v>
      </c>
      <c r="L19" s="84" t="n">
        <v>46724.8048</v>
      </c>
      <c r="M19" s="85" t="n">
        <v>45.8523</v>
      </c>
      <c r="N19" s="85" t="n">
        <v>46.8453</v>
      </c>
      <c r="O19" s="85" t="n">
        <v>48.7296</v>
      </c>
      <c r="P19" s="85" t="n">
        <v>29643.19</v>
      </c>
      <c r="Q19" s="85" t="n">
        <v>84.37</v>
      </c>
      <c r="R19" s="64" t="n">
        <f aca="false">P19/3600</f>
        <v>8.23421944444444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13796.6624</v>
      </c>
      <c r="E20" s="87" t="n">
        <v>43.0389</v>
      </c>
      <c r="F20" s="87" t="n">
        <v>44.7588</v>
      </c>
      <c r="G20" s="87" t="n">
        <v>46.9833</v>
      </c>
      <c r="H20" s="87" t="n">
        <v>21684.18</v>
      </c>
      <c r="I20" s="87" t="n">
        <v>58.23</v>
      </c>
      <c r="J20" s="69" t="n">
        <f aca="false">H20/3600</f>
        <v>6.02338333333333</v>
      </c>
      <c r="L20" s="86" t="n">
        <v>13799.232</v>
      </c>
      <c r="M20" s="87" t="n">
        <v>43.0386</v>
      </c>
      <c r="N20" s="87" t="n">
        <v>44.7578</v>
      </c>
      <c r="O20" s="87" t="n">
        <v>46.9846</v>
      </c>
      <c r="P20" s="87" t="n">
        <v>21473.39</v>
      </c>
      <c r="Q20" s="87" t="n">
        <v>57.73</v>
      </c>
      <c r="R20" s="69" t="n">
        <f aca="false">P20/3600</f>
        <v>5.964830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4778.356</v>
      </c>
      <c r="E21" s="87" t="n">
        <v>41.6</v>
      </c>
      <c r="F21" s="87" t="n">
        <v>43.4778</v>
      </c>
      <c r="G21" s="87" t="n">
        <v>45.2488</v>
      </c>
      <c r="H21" s="87" t="n">
        <v>17952.19</v>
      </c>
      <c r="I21" s="87" t="n">
        <v>44.7</v>
      </c>
      <c r="J21" s="69" t="n">
        <f aca="false">H21/3600</f>
        <v>4.98671944444444</v>
      </c>
      <c r="L21" s="86" t="n">
        <v>4781.78</v>
      </c>
      <c r="M21" s="87" t="n">
        <v>41.6012</v>
      </c>
      <c r="N21" s="87" t="n">
        <v>43.477</v>
      </c>
      <c r="O21" s="87" t="n">
        <v>45.2514</v>
      </c>
      <c r="P21" s="87" t="n">
        <v>18130.13</v>
      </c>
      <c r="Q21" s="87" t="n">
        <v>51.61</v>
      </c>
      <c r="R21" s="69" t="n">
        <f aca="false">P21/3600</f>
        <v>5.03614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2183.4208</v>
      </c>
      <c r="E22" s="89" t="n">
        <v>39.7552</v>
      </c>
      <c r="F22" s="89" t="n">
        <v>42.114</v>
      </c>
      <c r="G22" s="89" t="n">
        <v>43.4079</v>
      </c>
      <c r="H22" s="89" t="n">
        <v>16149.54</v>
      </c>
      <c r="I22" s="89" t="n">
        <v>40.6</v>
      </c>
      <c r="J22" s="75" t="n">
        <f aca="false">H22/3600</f>
        <v>4.48598333333333</v>
      </c>
      <c r="L22" s="88" t="n">
        <v>2183.4936</v>
      </c>
      <c r="M22" s="89" t="n">
        <v>39.7565</v>
      </c>
      <c r="N22" s="89" t="n">
        <v>42.1145</v>
      </c>
      <c r="O22" s="89" t="n">
        <v>43.4053</v>
      </c>
      <c r="P22" s="89" t="n">
        <v>16002.47</v>
      </c>
      <c r="Q22" s="89" t="n">
        <v>41.53</v>
      </c>
      <c r="R22" s="75" t="n">
        <f aca="false">P22/3600</f>
        <v>4.44513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54931.6536</v>
      </c>
      <c r="E23" s="85" t="n">
        <v>45.7031</v>
      </c>
      <c r="F23" s="85" t="n">
        <v>46.4197</v>
      </c>
      <c r="G23" s="85" t="n">
        <v>48.046</v>
      </c>
      <c r="H23" s="85" t="n">
        <v>29231.45</v>
      </c>
      <c r="I23" s="85" t="n">
        <v>89.73</v>
      </c>
      <c r="J23" s="64" t="n">
        <f aca="false">H23/3600</f>
        <v>8.11984722222222</v>
      </c>
      <c r="L23" s="84" t="n">
        <v>54964.7584</v>
      </c>
      <c r="M23" s="85" t="n">
        <v>45.7068</v>
      </c>
      <c r="N23" s="85" t="n">
        <v>46.4186</v>
      </c>
      <c r="O23" s="85" t="n">
        <v>48.0482</v>
      </c>
      <c r="P23" s="85" t="n">
        <v>28825.97</v>
      </c>
      <c r="Q23" s="85" t="n">
        <v>89.66</v>
      </c>
      <c r="R23" s="64" t="n">
        <f aca="false">P23/3600</f>
        <v>8.00721388888889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19641.7128</v>
      </c>
      <c r="E24" s="87" t="n">
        <v>42.3139</v>
      </c>
      <c r="F24" s="87" t="n">
        <v>44.0428</v>
      </c>
      <c r="G24" s="87" t="n">
        <v>45.889</v>
      </c>
      <c r="H24" s="87" t="n">
        <v>22368.81</v>
      </c>
      <c r="I24" s="87" t="n">
        <v>66.35</v>
      </c>
      <c r="J24" s="69" t="n">
        <f aca="false">H24/3600</f>
        <v>6.21355833333333</v>
      </c>
      <c r="L24" s="86" t="n">
        <v>19651.888</v>
      </c>
      <c r="M24" s="87" t="n">
        <v>42.3169</v>
      </c>
      <c r="N24" s="87" t="n">
        <v>44.0422</v>
      </c>
      <c r="O24" s="87" t="n">
        <v>45.8916</v>
      </c>
      <c r="P24" s="87" t="n">
        <v>20783.41</v>
      </c>
      <c r="Q24" s="87" t="n">
        <v>61.39</v>
      </c>
      <c r="R24" s="69" t="n">
        <f aca="false">P24/3600</f>
        <v>5.77316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7626.116</v>
      </c>
      <c r="E25" s="87" t="n">
        <v>40.0507</v>
      </c>
      <c r="F25" s="87" t="n">
        <v>42.3614</v>
      </c>
      <c r="G25" s="87" t="n">
        <v>43.7519</v>
      </c>
      <c r="H25" s="87" t="n">
        <v>16985.96</v>
      </c>
      <c r="I25" s="87" t="n">
        <v>46.8</v>
      </c>
      <c r="J25" s="69" t="n">
        <f aca="false">H25/3600</f>
        <v>4.71832222222222</v>
      </c>
      <c r="L25" s="86" t="n">
        <v>7631.6856</v>
      </c>
      <c r="M25" s="87" t="n">
        <v>40.0522</v>
      </c>
      <c r="N25" s="87" t="n">
        <v>42.3632</v>
      </c>
      <c r="O25" s="87" t="n">
        <v>43.7523</v>
      </c>
      <c r="P25" s="87" t="n">
        <v>16910.31</v>
      </c>
      <c r="Q25" s="87" t="n">
        <v>46.07</v>
      </c>
      <c r="R25" s="69" t="n">
        <f aca="false">P25/3600</f>
        <v>4.697308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3331.024</v>
      </c>
      <c r="E26" s="89" t="n">
        <v>37.5452</v>
      </c>
      <c r="F26" s="89" t="n">
        <v>40.4797</v>
      </c>
      <c r="G26" s="89" t="n">
        <v>41.5084</v>
      </c>
      <c r="H26" s="89" t="n">
        <v>14993.65</v>
      </c>
      <c r="I26" s="89" t="n">
        <v>39.81</v>
      </c>
      <c r="J26" s="75" t="n">
        <f aca="false">H26/3600</f>
        <v>4.16490277777778</v>
      </c>
      <c r="L26" s="88" t="n">
        <v>3333.1416</v>
      </c>
      <c r="M26" s="89" t="n">
        <v>37.5455</v>
      </c>
      <c r="N26" s="89" t="n">
        <v>40.4864</v>
      </c>
      <c r="O26" s="89" t="n">
        <v>41.5076</v>
      </c>
      <c r="P26" s="89" t="n">
        <v>14900.13</v>
      </c>
      <c r="Q26" s="89" t="n">
        <v>40.26</v>
      </c>
      <c r="R26" s="75" t="n">
        <f aca="false">P26/3600</f>
        <v>4.13892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206355.6512</v>
      </c>
      <c r="E27" s="85" t="n">
        <v>46.2503</v>
      </c>
      <c r="F27" s="85" t="n">
        <v>45.6781</v>
      </c>
      <c r="G27" s="85" t="n">
        <v>46.7408</v>
      </c>
      <c r="H27" s="85" t="n">
        <v>77418.32</v>
      </c>
      <c r="I27" s="85" t="n">
        <v>227.55</v>
      </c>
      <c r="J27" s="64" t="n">
        <f aca="false">H27/3600</f>
        <v>21.5050888888889</v>
      </c>
      <c r="L27" s="84" t="n">
        <v>206258.5096</v>
      </c>
      <c r="M27" s="85" t="n">
        <v>46.2537</v>
      </c>
      <c r="N27" s="85" t="n">
        <v>45.6714</v>
      </c>
      <c r="O27" s="85" t="n">
        <v>46.7457</v>
      </c>
      <c r="P27" s="85" t="n">
        <v>72744.03</v>
      </c>
      <c r="Q27" s="85" t="n">
        <v>218.85</v>
      </c>
      <c r="R27" s="64" t="n">
        <f aca="false">P27/3600</f>
        <v>20.206675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75589.7216</v>
      </c>
      <c r="E28" s="87" t="n">
        <v>41.0391</v>
      </c>
      <c r="F28" s="87" t="n">
        <v>41.9876</v>
      </c>
      <c r="G28" s="87" t="n">
        <v>45.0528</v>
      </c>
      <c r="H28" s="87" t="n">
        <v>55370.71</v>
      </c>
      <c r="I28" s="87" t="n">
        <v>174.4</v>
      </c>
      <c r="J28" s="69" t="n">
        <f aca="false">H28/3600</f>
        <v>15.3807527777778</v>
      </c>
      <c r="L28" s="86" t="n">
        <v>75620.2808</v>
      </c>
      <c r="M28" s="87" t="n">
        <v>41.0422</v>
      </c>
      <c r="N28" s="87" t="n">
        <v>41.9967</v>
      </c>
      <c r="O28" s="87" t="n">
        <v>45.0544</v>
      </c>
      <c r="P28" s="87" t="n">
        <v>54194.7</v>
      </c>
      <c r="Q28" s="87" t="n">
        <v>160.23</v>
      </c>
      <c r="R28" s="69" t="n">
        <f aca="false">P28/3600</f>
        <v>15.05408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8078.7688</v>
      </c>
      <c r="E29" s="87" t="n">
        <v>38.4581</v>
      </c>
      <c r="F29" s="87" t="n">
        <v>40.075</v>
      </c>
      <c r="G29" s="87" t="n">
        <v>43.553</v>
      </c>
      <c r="H29" s="87" t="n">
        <v>38924.22</v>
      </c>
      <c r="I29" s="87" t="n">
        <v>90.37</v>
      </c>
      <c r="J29" s="69" t="n">
        <f aca="false">H29/3600</f>
        <v>10.8122833333333</v>
      </c>
      <c r="L29" s="86" t="n">
        <v>18104.5168</v>
      </c>
      <c r="M29" s="87" t="n">
        <v>38.4595</v>
      </c>
      <c r="N29" s="87" t="n">
        <v>40.0761</v>
      </c>
      <c r="O29" s="87" t="n">
        <v>43.5546</v>
      </c>
      <c r="P29" s="87" t="n">
        <v>38858.53</v>
      </c>
      <c r="Q29" s="87" t="n">
        <v>93.05</v>
      </c>
      <c r="R29" s="69" t="n">
        <f aca="false">P29/3600</f>
        <v>10.794036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5730.5128</v>
      </c>
      <c r="E30" s="89" t="n">
        <v>36.8508</v>
      </c>
      <c r="F30" s="89" t="n">
        <v>39.0809</v>
      </c>
      <c r="G30" s="89" t="n">
        <v>41.8581</v>
      </c>
      <c r="H30" s="89" t="n">
        <v>32159.95</v>
      </c>
      <c r="I30" s="89" t="n">
        <v>68.71</v>
      </c>
      <c r="J30" s="75" t="n">
        <f aca="false">H30/3600</f>
        <v>8.93331944444445</v>
      </c>
      <c r="L30" s="88" t="n">
        <v>5733.6536</v>
      </c>
      <c r="M30" s="89" t="n">
        <v>36.8507</v>
      </c>
      <c r="N30" s="89" t="n">
        <v>39.0792</v>
      </c>
      <c r="O30" s="89" t="n">
        <v>41.8565</v>
      </c>
      <c r="P30" s="89" t="n">
        <v>32290.12</v>
      </c>
      <c r="Q30" s="89" t="n">
        <v>70.25</v>
      </c>
      <c r="R30" s="75" t="n">
        <f aca="false">P30/3600</f>
        <v>8.96947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167033.5072</v>
      </c>
      <c r="E31" s="85" t="n">
        <v>46.9617</v>
      </c>
      <c r="F31" s="85" t="n">
        <v>46.5511</v>
      </c>
      <c r="G31" s="85" t="n">
        <v>48.2097</v>
      </c>
      <c r="H31" s="85" t="n">
        <v>73411.02</v>
      </c>
      <c r="I31" s="85" t="n">
        <v>210.12</v>
      </c>
      <c r="J31" s="64" t="n">
        <f aca="false">H31/3600</f>
        <v>20.39195</v>
      </c>
      <c r="L31" s="84" t="n">
        <v>167293.4296</v>
      </c>
      <c r="M31" s="85" t="n">
        <v>46.9531</v>
      </c>
      <c r="N31" s="85" t="n">
        <v>46.5502</v>
      </c>
      <c r="O31" s="85" t="n">
        <v>48.2128</v>
      </c>
      <c r="P31" s="85" t="n">
        <v>71329.64</v>
      </c>
      <c r="Q31" s="85" t="n">
        <v>209.9</v>
      </c>
      <c r="R31" s="64" t="n">
        <f aca="false">P31/3600</f>
        <v>19.8137888888889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65239.8376</v>
      </c>
      <c r="E32" s="87" t="n">
        <v>41.9216</v>
      </c>
      <c r="F32" s="87" t="n">
        <v>44.8081</v>
      </c>
      <c r="G32" s="87" t="n">
        <v>46.5781</v>
      </c>
      <c r="H32" s="87" t="n">
        <v>56302.56</v>
      </c>
      <c r="I32" s="87" t="n">
        <v>151.49</v>
      </c>
      <c r="J32" s="69" t="n">
        <f aca="false">H32/3600</f>
        <v>15.6396</v>
      </c>
      <c r="L32" s="86" t="n">
        <v>65396.2072</v>
      </c>
      <c r="M32" s="87" t="n">
        <v>41.9226</v>
      </c>
      <c r="N32" s="87" t="n">
        <v>44.8107</v>
      </c>
      <c r="O32" s="87" t="n">
        <v>46.5785</v>
      </c>
      <c r="P32" s="87" t="n">
        <v>54839.45</v>
      </c>
      <c r="Q32" s="87" t="n">
        <v>149.38</v>
      </c>
      <c r="R32" s="69" t="n">
        <f aca="false">P32/3600</f>
        <v>15.233180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17296.5112</v>
      </c>
      <c r="E33" s="87" t="n">
        <v>39.1455</v>
      </c>
      <c r="F33" s="87" t="n">
        <v>43.7548</v>
      </c>
      <c r="G33" s="87" t="n">
        <v>44.9632</v>
      </c>
      <c r="H33" s="87" t="n">
        <v>43196.25</v>
      </c>
      <c r="I33" s="87" t="n">
        <v>103.12</v>
      </c>
      <c r="J33" s="69" t="n">
        <f aca="false">H33/3600</f>
        <v>11.9989583333333</v>
      </c>
      <c r="L33" s="86" t="n">
        <v>17302.4376</v>
      </c>
      <c r="M33" s="87" t="n">
        <v>39.1452</v>
      </c>
      <c r="N33" s="87" t="n">
        <v>43.7542</v>
      </c>
      <c r="O33" s="87" t="n">
        <v>44.9648</v>
      </c>
      <c r="P33" s="87" t="n">
        <v>43279.06</v>
      </c>
      <c r="Q33" s="87" t="n">
        <v>101.44</v>
      </c>
      <c r="R33" s="69" t="n">
        <f aca="false">P33/3600</f>
        <v>12.02196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6025.6464</v>
      </c>
      <c r="E34" s="89" t="n">
        <v>37.4777</v>
      </c>
      <c r="F34" s="89" t="n">
        <v>42.4907</v>
      </c>
      <c r="G34" s="89" t="n">
        <v>43.0018</v>
      </c>
      <c r="H34" s="89" t="n">
        <v>36857.31</v>
      </c>
      <c r="I34" s="89" t="n">
        <v>83.09</v>
      </c>
      <c r="J34" s="75" t="n">
        <f aca="false">H34/3600</f>
        <v>10.2381416666667</v>
      </c>
      <c r="L34" s="88" t="n">
        <v>6029.8296</v>
      </c>
      <c r="M34" s="89" t="n">
        <v>37.4773</v>
      </c>
      <c r="N34" s="89" t="n">
        <v>42.4897</v>
      </c>
      <c r="O34" s="89" t="n">
        <v>42.9973</v>
      </c>
      <c r="P34" s="89" t="n">
        <v>37542.51</v>
      </c>
      <c r="Q34" s="89" t="n">
        <v>87.12</v>
      </c>
      <c r="R34" s="75" t="n">
        <f aca="false">P34/3600</f>
        <v>10.42847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258817.3464</v>
      </c>
      <c r="E35" s="85" t="n">
        <v>47.2188</v>
      </c>
      <c r="F35" s="85" t="n">
        <v>45.8696</v>
      </c>
      <c r="G35" s="85" t="n">
        <v>46.8365</v>
      </c>
      <c r="H35" s="85" t="n">
        <v>86249.34</v>
      </c>
      <c r="I35" s="85" t="n">
        <v>284.78</v>
      </c>
      <c r="J35" s="64" t="n">
        <f aca="false">H35/3600</f>
        <v>23.95815</v>
      </c>
      <c r="L35" s="84" t="n">
        <v>259216.2184</v>
      </c>
      <c r="M35" s="85" t="n">
        <v>47.2214</v>
      </c>
      <c r="N35" s="85" t="n">
        <v>45.8683</v>
      </c>
      <c r="O35" s="85" t="n">
        <v>46.8371</v>
      </c>
      <c r="P35" s="85" t="n">
        <v>84914.71</v>
      </c>
      <c r="Q35" s="85" t="n">
        <v>267.65</v>
      </c>
      <c r="R35" s="64" t="n">
        <f aca="false">P35/3600</f>
        <v>23.5874194444444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134381.4896</v>
      </c>
      <c r="E36" s="87" t="n">
        <v>42.019</v>
      </c>
      <c r="F36" s="87" t="n">
        <v>43.312</v>
      </c>
      <c r="G36" s="87" t="n">
        <v>45.2157</v>
      </c>
      <c r="H36" s="87" t="n">
        <v>72430.64</v>
      </c>
      <c r="I36" s="87" t="n">
        <v>221.17</v>
      </c>
      <c r="J36" s="69" t="n">
        <f aca="false">H36/3600</f>
        <v>20.1196222222222</v>
      </c>
      <c r="L36" s="86" t="n">
        <v>134619.6752</v>
      </c>
      <c r="M36" s="87" t="n">
        <v>42.0208</v>
      </c>
      <c r="N36" s="87" t="n">
        <v>43.314</v>
      </c>
      <c r="O36" s="87" t="n">
        <v>45.217</v>
      </c>
      <c r="P36" s="87" t="n">
        <v>71325.79</v>
      </c>
      <c r="Q36" s="87" t="n">
        <v>216.35</v>
      </c>
      <c r="R36" s="69" t="n">
        <f aca="false">P36/3600</f>
        <v>19.812719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39195.4784</v>
      </c>
      <c r="E37" s="87" t="n">
        <v>37.3934</v>
      </c>
      <c r="F37" s="87" t="n">
        <v>42.087</v>
      </c>
      <c r="G37" s="87" t="n">
        <v>44.2615</v>
      </c>
      <c r="H37" s="87" t="n">
        <v>51681.66</v>
      </c>
      <c r="I37" s="87" t="n">
        <v>142.08</v>
      </c>
      <c r="J37" s="69" t="n">
        <f aca="false">H37/3600</f>
        <v>14.3560166666667</v>
      </c>
      <c r="L37" s="86" t="n">
        <v>39259.6696</v>
      </c>
      <c r="M37" s="87" t="n">
        <v>37.3955</v>
      </c>
      <c r="N37" s="87" t="n">
        <v>42.0877</v>
      </c>
      <c r="O37" s="87" t="n">
        <v>44.2579</v>
      </c>
      <c r="P37" s="87" t="n">
        <v>51204.24</v>
      </c>
      <c r="Q37" s="87" t="n">
        <v>141.9</v>
      </c>
      <c r="R37" s="69" t="n">
        <f aca="false">P37/3600</f>
        <v>14.223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233.6256</v>
      </c>
      <c r="E38" s="89" t="n">
        <v>35.286</v>
      </c>
      <c r="F38" s="89" t="n">
        <v>40.792</v>
      </c>
      <c r="G38" s="89" t="n">
        <v>43.1157</v>
      </c>
      <c r="H38" s="89" t="n">
        <v>38569.04</v>
      </c>
      <c r="I38" s="89" t="n">
        <v>89.91</v>
      </c>
      <c r="J38" s="75" t="n">
        <f aca="false">H38/3600</f>
        <v>10.7136222222222</v>
      </c>
      <c r="L38" s="88" t="n">
        <v>7242.0912</v>
      </c>
      <c r="M38" s="89" t="n">
        <v>35.2869</v>
      </c>
      <c r="N38" s="89" t="n">
        <v>40.7911</v>
      </c>
      <c r="O38" s="89" t="n">
        <v>43.1115</v>
      </c>
      <c r="P38" s="89" t="n">
        <v>39389.88</v>
      </c>
      <c r="Q38" s="89" t="n">
        <v>95.23</v>
      </c>
      <c r="R38" s="75" t="n">
        <f aca="false">P38/3600</f>
        <v>10.9416333333333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15970.876</v>
      </c>
      <c r="E39" s="85" t="n">
        <v>46.1142</v>
      </c>
      <c r="F39" s="85" t="n">
        <v>47.1275</v>
      </c>
      <c r="G39" s="85" t="n">
        <v>48.4814</v>
      </c>
      <c r="H39" s="85" t="n">
        <v>11172.76</v>
      </c>
      <c r="I39" s="85" t="n">
        <v>29.27</v>
      </c>
      <c r="J39" s="64" t="n">
        <f aca="false">H39/3600</f>
        <v>3.10354444444444</v>
      </c>
      <c r="L39" s="84" t="n">
        <v>15974.9072</v>
      </c>
      <c r="M39" s="85" t="n">
        <v>46.1179</v>
      </c>
      <c r="N39" s="85" t="n">
        <v>47.1282</v>
      </c>
      <c r="O39" s="85" t="n">
        <v>48.4755</v>
      </c>
      <c r="P39" s="85" t="n">
        <v>11065.69</v>
      </c>
      <c r="Q39" s="85" t="n">
        <v>28.86</v>
      </c>
      <c r="R39" s="64" t="n">
        <f aca="false">P39/3600</f>
        <v>3.07380277777778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7009.168</v>
      </c>
      <c r="E40" s="87" t="n">
        <v>43.2694</v>
      </c>
      <c r="F40" s="87" t="n">
        <v>45.0573</v>
      </c>
      <c r="G40" s="87" t="n">
        <v>46.0266</v>
      </c>
      <c r="H40" s="87" t="n">
        <v>9127.07</v>
      </c>
      <c r="I40" s="87" t="n">
        <v>22.53</v>
      </c>
      <c r="J40" s="69" t="n">
        <f aca="false">H40/3600</f>
        <v>2.53529722222222</v>
      </c>
      <c r="L40" s="86" t="n">
        <v>7006.6488</v>
      </c>
      <c r="M40" s="87" t="n">
        <v>43.2719</v>
      </c>
      <c r="N40" s="87" t="n">
        <v>45.0519</v>
      </c>
      <c r="O40" s="87" t="n">
        <v>46.026</v>
      </c>
      <c r="P40" s="87" t="n">
        <v>9182.7</v>
      </c>
      <c r="Q40" s="87" t="n">
        <v>22.26</v>
      </c>
      <c r="R40" s="69" t="n">
        <f aca="false">P40/3600</f>
        <v>2.5507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3447.8488</v>
      </c>
      <c r="E41" s="87" t="n">
        <v>40.4144</v>
      </c>
      <c r="F41" s="87" t="n">
        <v>42.999</v>
      </c>
      <c r="G41" s="87" t="n">
        <v>43.5617</v>
      </c>
      <c r="H41" s="87" t="n">
        <v>7932.31</v>
      </c>
      <c r="I41" s="87" t="n">
        <v>19.25</v>
      </c>
      <c r="J41" s="69" t="n">
        <f aca="false">H41/3600</f>
        <v>2.20341944444444</v>
      </c>
      <c r="L41" s="86" t="n">
        <v>3448.1856</v>
      </c>
      <c r="M41" s="87" t="n">
        <v>40.4138</v>
      </c>
      <c r="N41" s="87" t="n">
        <v>42.9993</v>
      </c>
      <c r="O41" s="87" t="n">
        <v>43.5584</v>
      </c>
      <c r="P41" s="87" t="n">
        <v>8021.62</v>
      </c>
      <c r="Q41" s="87" t="n">
        <v>19.1</v>
      </c>
      <c r="R41" s="69" t="n">
        <f aca="false">P41/3600</f>
        <v>2.2282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666.0784</v>
      </c>
      <c r="E42" s="89" t="n">
        <v>37.319</v>
      </c>
      <c r="F42" s="89" t="n">
        <v>40.6565</v>
      </c>
      <c r="G42" s="89" t="n">
        <v>40.8517</v>
      </c>
      <c r="H42" s="89" t="n">
        <v>6928.36</v>
      </c>
      <c r="I42" s="89" t="n">
        <v>16.37</v>
      </c>
      <c r="J42" s="75" t="n">
        <f aca="false">H42/3600</f>
        <v>1.92454444444444</v>
      </c>
      <c r="L42" s="88" t="n">
        <v>1665.6376</v>
      </c>
      <c r="M42" s="89" t="n">
        <v>37.3192</v>
      </c>
      <c r="N42" s="89" t="n">
        <v>40.6615</v>
      </c>
      <c r="O42" s="89" t="n">
        <v>40.8547</v>
      </c>
      <c r="P42" s="89" t="n">
        <v>7038.1</v>
      </c>
      <c r="Q42" s="89" t="n">
        <v>16.49</v>
      </c>
      <c r="R42" s="75" t="n">
        <f aca="false">P42/3600</f>
        <v>1.955027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26365.012</v>
      </c>
      <c r="E43" s="85" t="n">
        <v>45.6971</v>
      </c>
      <c r="F43" s="85" t="n">
        <v>46.8256</v>
      </c>
      <c r="G43" s="85" t="n">
        <v>48.6739</v>
      </c>
      <c r="H43" s="85" t="n">
        <v>14578.99</v>
      </c>
      <c r="I43" s="85" t="n">
        <v>43</v>
      </c>
      <c r="J43" s="64" t="n">
        <f aca="false">H43/3600</f>
        <v>4.04971944444444</v>
      </c>
      <c r="L43" s="84" t="n">
        <v>26387.2328</v>
      </c>
      <c r="M43" s="85" t="n">
        <v>45.7015</v>
      </c>
      <c r="N43" s="85" t="n">
        <v>46.8242</v>
      </c>
      <c r="O43" s="85" t="n">
        <v>48.675</v>
      </c>
      <c r="P43" s="85" t="n">
        <v>14448.17</v>
      </c>
      <c r="Q43" s="85" t="n">
        <v>42.74</v>
      </c>
      <c r="R43" s="64" t="n">
        <f aca="false">P43/3600</f>
        <v>4.01338055555556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9078.1848</v>
      </c>
      <c r="E44" s="87" t="n">
        <v>42.2925</v>
      </c>
      <c r="F44" s="87" t="n">
        <v>45.0788</v>
      </c>
      <c r="G44" s="87" t="n">
        <v>46.9306</v>
      </c>
      <c r="H44" s="87" t="n">
        <v>11178.56</v>
      </c>
      <c r="I44" s="87" t="n">
        <v>36.32</v>
      </c>
      <c r="J44" s="69" t="n">
        <f aca="false">H44/3600</f>
        <v>3.10515555555556</v>
      </c>
      <c r="L44" s="86" t="n">
        <v>9088.84</v>
      </c>
      <c r="M44" s="87" t="n">
        <v>42.294</v>
      </c>
      <c r="N44" s="87" t="n">
        <v>45.0807</v>
      </c>
      <c r="O44" s="87" t="n">
        <v>46.9312</v>
      </c>
      <c r="P44" s="87" t="n">
        <v>10803.03</v>
      </c>
      <c r="Q44" s="87" t="n">
        <v>29.44</v>
      </c>
      <c r="R44" s="69" t="n">
        <f aca="false">P44/3600</f>
        <v>3.000841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3635.1056</v>
      </c>
      <c r="E45" s="87" t="n">
        <v>40.1778</v>
      </c>
      <c r="F45" s="87" t="n">
        <v>43.4889</v>
      </c>
      <c r="G45" s="87" t="n">
        <v>44.9852</v>
      </c>
      <c r="H45" s="87" t="n">
        <v>8833.8</v>
      </c>
      <c r="I45" s="87" t="n">
        <v>21.15</v>
      </c>
      <c r="J45" s="69" t="n">
        <f aca="false">H45/3600</f>
        <v>2.45383333333333</v>
      </c>
      <c r="L45" s="86" t="n">
        <v>3638.968</v>
      </c>
      <c r="M45" s="87" t="n">
        <v>40.1776</v>
      </c>
      <c r="N45" s="87" t="n">
        <v>43.495</v>
      </c>
      <c r="O45" s="87" t="n">
        <v>44.985</v>
      </c>
      <c r="P45" s="87" t="n">
        <v>9026.38</v>
      </c>
      <c r="Q45" s="87" t="n">
        <v>21.78</v>
      </c>
      <c r="R45" s="69" t="n">
        <f aca="false">P45/3600</f>
        <v>2.507327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709.2192</v>
      </c>
      <c r="E46" s="89" t="n">
        <v>37.6594</v>
      </c>
      <c r="F46" s="89" t="n">
        <v>41.5641</v>
      </c>
      <c r="G46" s="89" t="n">
        <v>42.7064</v>
      </c>
      <c r="H46" s="89" t="n">
        <v>7779.29</v>
      </c>
      <c r="I46" s="89" t="n">
        <v>17.99</v>
      </c>
      <c r="J46" s="75" t="n">
        <f aca="false">H46/3600</f>
        <v>2.16091388888889</v>
      </c>
      <c r="L46" s="88" t="n">
        <v>1709.6032</v>
      </c>
      <c r="M46" s="89" t="n">
        <v>37.6544</v>
      </c>
      <c r="N46" s="89" t="n">
        <v>41.5535</v>
      </c>
      <c r="O46" s="89" t="n">
        <v>42.7179</v>
      </c>
      <c r="P46" s="89" t="n">
        <v>7918.41</v>
      </c>
      <c r="Q46" s="89" t="n">
        <v>18.94</v>
      </c>
      <c r="R46" s="75" t="n">
        <f aca="false">P46/3600</f>
        <v>2.19955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29592.9736</v>
      </c>
      <c r="E47" s="85" t="n">
        <v>45.6557</v>
      </c>
      <c r="F47" s="85" t="n">
        <v>46.625</v>
      </c>
      <c r="G47" s="85" t="n">
        <v>47.8999</v>
      </c>
      <c r="H47" s="85" t="n">
        <v>12918.63</v>
      </c>
      <c r="I47" s="85" t="n">
        <v>40.24</v>
      </c>
      <c r="J47" s="64" t="n">
        <f aca="false">H47/3600</f>
        <v>3.58850833333333</v>
      </c>
      <c r="L47" s="84" t="n">
        <v>29583.1688</v>
      </c>
      <c r="M47" s="85" t="n">
        <v>45.6595</v>
      </c>
      <c r="N47" s="85" t="n">
        <v>46.6302</v>
      </c>
      <c r="O47" s="85" t="n">
        <v>47.9032</v>
      </c>
      <c r="P47" s="85" t="n">
        <v>12568.79</v>
      </c>
      <c r="Q47" s="85" t="n">
        <v>37.22</v>
      </c>
      <c r="R47" s="64" t="n">
        <f aca="false">P47/3600</f>
        <v>3.49133055555556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14137.4824</v>
      </c>
      <c r="E48" s="87" t="n">
        <v>41.6281</v>
      </c>
      <c r="F48" s="87" t="n">
        <v>43.8963</v>
      </c>
      <c r="G48" s="87" t="n">
        <v>45.0693</v>
      </c>
      <c r="H48" s="87" t="n">
        <v>10441.05</v>
      </c>
      <c r="I48" s="87" t="n">
        <v>28.74</v>
      </c>
      <c r="J48" s="69" t="n">
        <f aca="false">H48/3600</f>
        <v>2.90029166666667</v>
      </c>
      <c r="L48" s="86" t="n">
        <v>14141.4304</v>
      </c>
      <c r="M48" s="87" t="n">
        <v>41.6317</v>
      </c>
      <c r="N48" s="87" t="n">
        <v>43.899</v>
      </c>
      <c r="O48" s="87" t="n">
        <v>45.0699</v>
      </c>
      <c r="P48" s="87" t="n">
        <v>10203.62</v>
      </c>
      <c r="Q48" s="87" t="n">
        <v>28.18</v>
      </c>
      <c r="R48" s="69" t="n">
        <f aca="false">P48/3600</f>
        <v>2.83433888888889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6754.0456</v>
      </c>
      <c r="E49" s="87" t="n">
        <v>38.2211</v>
      </c>
      <c r="F49" s="87" t="n">
        <v>41.2852</v>
      </c>
      <c r="G49" s="87" t="n">
        <v>42.32</v>
      </c>
      <c r="H49" s="87" t="n">
        <v>8543.44</v>
      </c>
      <c r="I49" s="87" t="n">
        <v>22.61</v>
      </c>
      <c r="J49" s="69" t="n">
        <f aca="false">H49/3600</f>
        <v>2.37317777777778</v>
      </c>
      <c r="L49" s="86" t="n">
        <v>6759.6704</v>
      </c>
      <c r="M49" s="87" t="n">
        <v>38.2237</v>
      </c>
      <c r="N49" s="87" t="n">
        <v>41.2868</v>
      </c>
      <c r="O49" s="87" t="n">
        <v>42.3233</v>
      </c>
      <c r="P49" s="87" t="n">
        <v>8473.48</v>
      </c>
      <c r="Q49" s="87" t="n">
        <v>23.08</v>
      </c>
      <c r="R49" s="69" t="n">
        <f aca="false">P49/3600</f>
        <v>2.35374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3090.5392</v>
      </c>
      <c r="E50" s="89" t="n">
        <v>34.6931</v>
      </c>
      <c r="F50" s="89" t="n">
        <v>38.7926</v>
      </c>
      <c r="G50" s="89" t="n">
        <v>39.7032</v>
      </c>
      <c r="H50" s="89" t="n">
        <v>7166.77</v>
      </c>
      <c r="I50" s="89" t="n">
        <v>18.5</v>
      </c>
      <c r="J50" s="75" t="n">
        <f aca="false">H50/3600</f>
        <v>1.99076944444444</v>
      </c>
      <c r="L50" s="88" t="n">
        <v>3091.168</v>
      </c>
      <c r="M50" s="89" t="n">
        <v>34.6938</v>
      </c>
      <c r="N50" s="89" t="n">
        <v>38.7986</v>
      </c>
      <c r="O50" s="89" t="n">
        <v>39.7019</v>
      </c>
      <c r="P50" s="89" t="n">
        <v>7315.81</v>
      </c>
      <c r="Q50" s="89" t="n">
        <v>18.81</v>
      </c>
      <c r="R50" s="75" t="n">
        <f aca="false">P50/3600</f>
        <v>2.032169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20685.5096</v>
      </c>
      <c r="E51" s="85" t="n">
        <v>46.5776</v>
      </c>
      <c r="F51" s="85" t="n">
        <v>47.0818</v>
      </c>
      <c r="G51" s="85" t="n">
        <v>47.6281</v>
      </c>
      <c r="H51" s="85" t="n">
        <v>8440.75</v>
      </c>
      <c r="I51" s="85" t="n">
        <v>24.53</v>
      </c>
      <c r="J51" s="64" t="n">
        <f aca="false">H51/3600</f>
        <v>2.34465277777778</v>
      </c>
      <c r="L51" s="84" t="n">
        <v>20682.4112</v>
      </c>
      <c r="M51" s="85" t="n">
        <v>46.5791</v>
      </c>
      <c r="N51" s="85" t="n">
        <v>47.081</v>
      </c>
      <c r="O51" s="85" t="n">
        <v>47.6311</v>
      </c>
      <c r="P51" s="85" t="n">
        <v>8241.3</v>
      </c>
      <c r="Q51" s="85" t="n">
        <v>24.5</v>
      </c>
      <c r="R51" s="64" t="n">
        <f aca="false">P51/3600</f>
        <v>2.28925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10552.804</v>
      </c>
      <c r="E52" s="87" t="n">
        <v>42.5043</v>
      </c>
      <c r="F52" s="87" t="n">
        <v>43.7581</v>
      </c>
      <c r="G52" s="87" t="n">
        <v>44.9797</v>
      </c>
      <c r="H52" s="87" t="n">
        <v>7487.52</v>
      </c>
      <c r="I52" s="87" t="n">
        <v>20.34</v>
      </c>
      <c r="J52" s="69" t="n">
        <f aca="false">H52/3600</f>
        <v>2.07986666666667</v>
      </c>
      <c r="L52" s="86" t="n">
        <v>10553.2936</v>
      </c>
      <c r="M52" s="87" t="n">
        <v>42.5066</v>
      </c>
      <c r="N52" s="87" t="n">
        <v>43.7586</v>
      </c>
      <c r="O52" s="87" t="n">
        <v>44.9789</v>
      </c>
      <c r="P52" s="87" t="n">
        <v>6992.59</v>
      </c>
      <c r="Q52" s="87" t="n">
        <v>18.8</v>
      </c>
      <c r="R52" s="69" t="n">
        <f aca="false">P52/3600</f>
        <v>1.94238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4780.8136</v>
      </c>
      <c r="E53" s="87" t="n">
        <v>39.0107</v>
      </c>
      <c r="F53" s="87" t="n">
        <v>41.3433</v>
      </c>
      <c r="G53" s="87" t="n">
        <v>42.8057</v>
      </c>
      <c r="H53" s="87" t="n">
        <v>5905</v>
      </c>
      <c r="I53" s="87" t="n">
        <v>15.16</v>
      </c>
      <c r="J53" s="69" t="n">
        <f aca="false">H53/3600</f>
        <v>1.64027777777778</v>
      </c>
      <c r="L53" s="86" t="n">
        <v>4778.3136</v>
      </c>
      <c r="M53" s="87" t="n">
        <v>39.0145</v>
      </c>
      <c r="N53" s="87" t="n">
        <v>41.3399</v>
      </c>
      <c r="O53" s="87" t="n">
        <v>42.803</v>
      </c>
      <c r="P53" s="87" t="n">
        <v>6286.29</v>
      </c>
      <c r="Q53" s="87" t="n">
        <v>15.61</v>
      </c>
      <c r="R53" s="69" t="n">
        <f aca="false">P53/3600</f>
        <v>1.7461916666666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2025.96</v>
      </c>
      <c r="E54" s="89" t="n">
        <v>35.8179</v>
      </c>
      <c r="F54" s="89" t="n">
        <v>39.0382</v>
      </c>
      <c r="G54" s="89" t="n">
        <v>40.6458</v>
      </c>
      <c r="H54" s="89" t="n">
        <v>4949.8</v>
      </c>
      <c r="I54" s="89" t="n">
        <v>12</v>
      </c>
      <c r="J54" s="75" t="n">
        <f aca="false">H54/3600</f>
        <v>1.37494444444444</v>
      </c>
      <c r="L54" s="88" t="n">
        <v>2028.5952</v>
      </c>
      <c r="M54" s="89" t="n">
        <v>35.8211</v>
      </c>
      <c r="N54" s="89" t="n">
        <v>39.0382</v>
      </c>
      <c r="O54" s="89" t="n">
        <v>40.6479</v>
      </c>
      <c r="P54" s="89" t="n">
        <v>5027.27</v>
      </c>
      <c r="Q54" s="89" t="n">
        <v>12.43</v>
      </c>
      <c r="R54" s="75" t="n">
        <f aca="false">P54/3600</f>
        <v>1.396463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4496.3368</v>
      </c>
      <c r="E55" s="85" t="n">
        <v>47.6362</v>
      </c>
      <c r="F55" s="85" t="n">
        <v>48.9782</v>
      </c>
      <c r="G55" s="85" t="n">
        <v>49.0385</v>
      </c>
      <c r="H55" s="85" t="n">
        <v>2589.77</v>
      </c>
      <c r="I55" s="85" t="n">
        <v>7.8</v>
      </c>
      <c r="J55" s="64" t="n">
        <f aca="false">H55/3600</f>
        <v>0.719380555555556</v>
      </c>
      <c r="L55" s="84" t="n">
        <v>4496.2664</v>
      </c>
      <c r="M55" s="85" t="n">
        <v>47.6377</v>
      </c>
      <c r="N55" s="85" t="n">
        <v>48.9779</v>
      </c>
      <c r="O55" s="85" t="n">
        <v>49.0233</v>
      </c>
      <c r="P55" s="85" t="n">
        <v>2586.98</v>
      </c>
      <c r="Q55" s="85" t="n">
        <v>7.89</v>
      </c>
      <c r="R55" s="64" t="n">
        <f aca="false">P55/3600</f>
        <v>0.718605555555556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2686.5304</v>
      </c>
      <c r="E56" s="87" t="n">
        <v>44.2282</v>
      </c>
      <c r="F56" s="87" t="n">
        <v>46.3684</v>
      </c>
      <c r="G56" s="87" t="n">
        <v>45.9551</v>
      </c>
      <c r="H56" s="87" t="n">
        <v>2346.96</v>
      </c>
      <c r="I56" s="87" t="n">
        <v>6.76</v>
      </c>
      <c r="J56" s="69" t="n">
        <f aca="false">H56/3600</f>
        <v>0.651933333333333</v>
      </c>
      <c r="L56" s="86" t="n">
        <v>2686.3984</v>
      </c>
      <c r="M56" s="87" t="n">
        <v>44.227</v>
      </c>
      <c r="N56" s="87" t="n">
        <v>46.3608</v>
      </c>
      <c r="O56" s="87" t="n">
        <v>45.9478</v>
      </c>
      <c r="P56" s="87" t="n">
        <v>2308.14</v>
      </c>
      <c r="Q56" s="87" t="n">
        <v>6.85</v>
      </c>
      <c r="R56" s="69" t="n">
        <f aca="false">P56/3600</f>
        <v>0.6411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1502.2064</v>
      </c>
      <c r="E57" s="87" t="n">
        <v>40.636</v>
      </c>
      <c r="F57" s="87" t="n">
        <v>43.8473</v>
      </c>
      <c r="G57" s="87" t="n">
        <v>43.0035</v>
      </c>
      <c r="H57" s="87" t="n">
        <v>2054.99</v>
      </c>
      <c r="I57" s="87" t="n">
        <v>5.74</v>
      </c>
      <c r="J57" s="69" t="n">
        <f aca="false">H57/3600</f>
        <v>0.570830555555556</v>
      </c>
      <c r="L57" s="86" t="n">
        <v>1501.9584</v>
      </c>
      <c r="M57" s="87" t="n">
        <v>40.6327</v>
      </c>
      <c r="N57" s="87" t="n">
        <v>43.8442</v>
      </c>
      <c r="O57" s="87" t="n">
        <v>43.0158</v>
      </c>
      <c r="P57" s="87" t="n">
        <v>2057.44</v>
      </c>
      <c r="Q57" s="87" t="n">
        <v>5.69</v>
      </c>
      <c r="R57" s="69" t="n">
        <f aca="false">P57/3600</f>
        <v>0.571511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754.8048</v>
      </c>
      <c r="E58" s="89" t="n">
        <v>36.8976</v>
      </c>
      <c r="F58" s="89" t="n">
        <v>41.2526</v>
      </c>
      <c r="G58" s="89" t="n">
        <v>40.04</v>
      </c>
      <c r="H58" s="89" t="n">
        <v>1798.8</v>
      </c>
      <c r="I58" s="89" t="n">
        <v>4.91</v>
      </c>
      <c r="J58" s="75" t="n">
        <f aca="false">H58/3600</f>
        <v>0.499666666666667</v>
      </c>
      <c r="L58" s="88" t="n">
        <v>754.1568</v>
      </c>
      <c r="M58" s="89" t="n">
        <v>36.8899</v>
      </c>
      <c r="N58" s="89" t="n">
        <v>41.2447</v>
      </c>
      <c r="O58" s="89" t="n">
        <v>40.0146</v>
      </c>
      <c r="P58" s="89" t="n">
        <v>1802.33</v>
      </c>
      <c r="Q58" s="89" t="n">
        <v>4.89</v>
      </c>
      <c r="R58" s="75" t="n">
        <f aca="false">P58/3600</f>
        <v>0.500647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8583.7344</v>
      </c>
      <c r="E59" s="85" t="n">
        <v>45.8519</v>
      </c>
      <c r="F59" s="85" t="n">
        <v>47.1306</v>
      </c>
      <c r="G59" s="85" t="n">
        <v>48.2026</v>
      </c>
      <c r="H59" s="85" t="n">
        <v>3643.58</v>
      </c>
      <c r="I59" s="85" t="n">
        <v>12.26</v>
      </c>
      <c r="J59" s="64" t="n">
        <f aca="false">H59/3600</f>
        <v>1.01210555555556</v>
      </c>
      <c r="L59" s="84" t="n">
        <v>8582.54</v>
      </c>
      <c r="M59" s="85" t="n">
        <v>45.8572</v>
      </c>
      <c r="N59" s="85" t="n">
        <v>47.1334</v>
      </c>
      <c r="O59" s="85" t="n">
        <v>48.2077</v>
      </c>
      <c r="P59" s="85" t="n">
        <v>3584.22</v>
      </c>
      <c r="Q59" s="85" t="n">
        <v>12.12</v>
      </c>
      <c r="R59" s="64" t="n">
        <f aca="false">P59/3600</f>
        <v>0.995616666666667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3893.1392</v>
      </c>
      <c r="E60" s="87" t="n">
        <v>41.5557</v>
      </c>
      <c r="F60" s="87" t="n">
        <v>45.0247</v>
      </c>
      <c r="G60" s="87" t="n">
        <v>46.1619</v>
      </c>
      <c r="H60" s="87" t="n">
        <v>2953.01</v>
      </c>
      <c r="I60" s="87" t="n">
        <v>9.8</v>
      </c>
      <c r="J60" s="69" t="n">
        <f aca="false">H60/3600</f>
        <v>0.820280555555556</v>
      </c>
      <c r="L60" s="86" t="n">
        <v>3893.0616</v>
      </c>
      <c r="M60" s="87" t="n">
        <v>41.5578</v>
      </c>
      <c r="N60" s="87" t="n">
        <v>45.0288</v>
      </c>
      <c r="O60" s="87" t="n">
        <v>46.1655</v>
      </c>
      <c r="P60" s="87" t="n">
        <v>2968.16</v>
      </c>
      <c r="Q60" s="87" t="n">
        <v>9.74</v>
      </c>
      <c r="R60" s="69" t="n">
        <f aca="false">P60/3600</f>
        <v>0.824488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1597.7144</v>
      </c>
      <c r="E61" s="87" t="n">
        <v>37.9778</v>
      </c>
      <c r="F61" s="87" t="n">
        <v>43.0444</v>
      </c>
      <c r="G61" s="87" t="n">
        <v>44.0624</v>
      </c>
      <c r="H61" s="87" t="n">
        <v>2299.51</v>
      </c>
      <c r="I61" s="87" t="n">
        <v>7.17</v>
      </c>
      <c r="J61" s="69" t="n">
        <f aca="false">H61/3600</f>
        <v>0.638752777777778</v>
      </c>
      <c r="L61" s="86" t="n">
        <v>1598.8944</v>
      </c>
      <c r="M61" s="87" t="n">
        <v>37.9854</v>
      </c>
      <c r="N61" s="87" t="n">
        <v>43.0487</v>
      </c>
      <c r="O61" s="87" t="n">
        <v>44.0461</v>
      </c>
      <c r="P61" s="87" t="n">
        <v>2298.37</v>
      </c>
      <c r="Q61" s="87" t="n">
        <v>7.06</v>
      </c>
      <c r="R61" s="69" t="n">
        <f aca="false">P61/3600</f>
        <v>0.63843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626.0296</v>
      </c>
      <c r="E62" s="89" t="n">
        <v>34.6521</v>
      </c>
      <c r="F62" s="89" t="n">
        <v>41.0051</v>
      </c>
      <c r="G62" s="89" t="n">
        <v>41.9811</v>
      </c>
      <c r="H62" s="89" t="n">
        <v>1888.44</v>
      </c>
      <c r="I62" s="89" t="n">
        <v>6.06</v>
      </c>
      <c r="J62" s="75" t="n">
        <f aca="false">H62/3600</f>
        <v>0.524566666666667</v>
      </c>
      <c r="L62" s="88" t="n">
        <v>627.1272</v>
      </c>
      <c r="M62" s="89" t="n">
        <v>34.6639</v>
      </c>
      <c r="N62" s="89" t="n">
        <v>41.013</v>
      </c>
      <c r="O62" s="89" t="n">
        <v>41.9933</v>
      </c>
      <c r="P62" s="89" t="n">
        <v>1874.86</v>
      </c>
      <c r="Q62" s="89" t="n">
        <v>5.66</v>
      </c>
      <c r="R62" s="75" t="n">
        <f aca="false">P62/3600</f>
        <v>0.520794444444444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7458.5992</v>
      </c>
      <c r="E63" s="85" t="n">
        <v>45.5666</v>
      </c>
      <c r="F63" s="85" t="n">
        <v>46.2426</v>
      </c>
      <c r="G63" s="85" t="n">
        <v>47.6694</v>
      </c>
      <c r="H63" s="85" t="n">
        <v>3012.99</v>
      </c>
      <c r="I63" s="85" t="n">
        <v>9.97</v>
      </c>
      <c r="J63" s="64" t="n">
        <f aca="false">H63/3600</f>
        <v>0.836941666666667</v>
      </c>
      <c r="L63" s="84" t="n">
        <v>7454.6016</v>
      </c>
      <c r="M63" s="85" t="n">
        <v>45.5687</v>
      </c>
      <c r="N63" s="85" t="n">
        <v>46.2457</v>
      </c>
      <c r="O63" s="85" t="n">
        <v>47.6697</v>
      </c>
      <c r="P63" s="85" t="n">
        <v>2947.73</v>
      </c>
      <c r="Q63" s="85" t="n">
        <v>9.57</v>
      </c>
      <c r="R63" s="64" t="n">
        <f aca="false">P63/3600</f>
        <v>0.818813888888889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3473.492</v>
      </c>
      <c r="E64" s="87" t="n">
        <v>41.4885</v>
      </c>
      <c r="F64" s="87" t="n">
        <v>43.6543</v>
      </c>
      <c r="G64" s="87" t="n">
        <v>44.8411</v>
      </c>
      <c r="H64" s="87" t="n">
        <v>2422.89</v>
      </c>
      <c r="I64" s="87" t="n">
        <v>8.38</v>
      </c>
      <c r="J64" s="69" t="n">
        <f aca="false">H64/3600</f>
        <v>0.673025</v>
      </c>
      <c r="L64" s="86" t="n">
        <v>3473.3792</v>
      </c>
      <c r="M64" s="87" t="n">
        <v>41.4891</v>
      </c>
      <c r="N64" s="87" t="n">
        <v>43.6577</v>
      </c>
      <c r="O64" s="87" t="n">
        <v>44.8436</v>
      </c>
      <c r="P64" s="87" t="n">
        <v>2333.84</v>
      </c>
      <c r="Q64" s="87" t="n">
        <v>7.45</v>
      </c>
      <c r="R64" s="69" t="n">
        <f aca="false">P64/3600</f>
        <v>0.648288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625.6264</v>
      </c>
      <c r="E65" s="87" t="n">
        <v>38.1911</v>
      </c>
      <c r="F65" s="87" t="n">
        <v>41.1834</v>
      </c>
      <c r="G65" s="87" t="n">
        <v>42.108</v>
      </c>
      <c r="H65" s="87" t="n">
        <v>1931.46</v>
      </c>
      <c r="I65" s="87" t="n">
        <v>5.93</v>
      </c>
      <c r="J65" s="69" t="n">
        <f aca="false">H65/3600</f>
        <v>0.536516666666667</v>
      </c>
      <c r="L65" s="86" t="n">
        <v>1627.3952</v>
      </c>
      <c r="M65" s="87" t="n">
        <v>38.195</v>
      </c>
      <c r="N65" s="87" t="n">
        <v>41.1792</v>
      </c>
      <c r="O65" s="87" t="n">
        <v>42.0976</v>
      </c>
      <c r="P65" s="87" t="n">
        <v>1885.89</v>
      </c>
      <c r="Q65" s="87" t="n">
        <v>5.63</v>
      </c>
      <c r="R65" s="69" t="n">
        <f aca="false">P65/3600</f>
        <v>0.5238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747.6736</v>
      </c>
      <c r="E66" s="89" t="n">
        <v>34.7915</v>
      </c>
      <c r="F66" s="89" t="n">
        <v>38.6529</v>
      </c>
      <c r="G66" s="89" t="n">
        <v>39.4033</v>
      </c>
      <c r="H66" s="89" t="n">
        <v>1651.62</v>
      </c>
      <c r="I66" s="89" t="n">
        <v>5.05</v>
      </c>
      <c r="J66" s="75" t="n">
        <f aca="false">H66/3600</f>
        <v>0.458783333333333</v>
      </c>
      <c r="L66" s="88" t="n">
        <v>747.9632</v>
      </c>
      <c r="M66" s="89" t="n">
        <v>34.7965</v>
      </c>
      <c r="N66" s="89" t="n">
        <v>38.6608</v>
      </c>
      <c r="O66" s="89" t="n">
        <v>39.3914</v>
      </c>
      <c r="P66" s="89" t="n">
        <v>1611.37</v>
      </c>
      <c r="Q66" s="89" t="n">
        <v>4.75</v>
      </c>
      <c r="R66" s="75" t="n">
        <f aca="false">P66/3600</f>
        <v>0.447602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4084.3064</v>
      </c>
      <c r="E67" s="85" t="n">
        <v>46.6839</v>
      </c>
      <c r="F67" s="85" t="n">
        <v>47.1439</v>
      </c>
      <c r="G67" s="85" t="n">
        <v>47.7928</v>
      </c>
      <c r="H67" s="85" t="n">
        <v>1870.89</v>
      </c>
      <c r="I67" s="85" t="n">
        <v>5.99</v>
      </c>
      <c r="J67" s="64" t="n">
        <f aca="false">H67/3600</f>
        <v>0.519691666666667</v>
      </c>
      <c r="L67" s="84" t="n">
        <v>4082.4808</v>
      </c>
      <c r="M67" s="85" t="n">
        <v>46.6811</v>
      </c>
      <c r="N67" s="85" t="n">
        <v>47.1527</v>
      </c>
      <c r="O67" s="85" t="n">
        <v>47.8025</v>
      </c>
      <c r="P67" s="85" t="n">
        <v>1844.8</v>
      </c>
      <c r="Q67" s="85" t="n">
        <v>6.04</v>
      </c>
      <c r="R67" s="64" t="n">
        <f aca="false">P67/3600</f>
        <v>0.512444444444445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2244.8096</v>
      </c>
      <c r="E68" s="87" t="n">
        <v>42.9783</v>
      </c>
      <c r="F68" s="87" t="n">
        <v>44.177</v>
      </c>
      <c r="G68" s="87" t="n">
        <v>45.094</v>
      </c>
      <c r="H68" s="87" t="n">
        <v>1652.01</v>
      </c>
      <c r="I68" s="87" t="n">
        <v>5.49</v>
      </c>
      <c r="J68" s="69" t="n">
        <f aca="false">H68/3600</f>
        <v>0.458891666666667</v>
      </c>
      <c r="L68" s="86" t="n">
        <v>2245.0424</v>
      </c>
      <c r="M68" s="87" t="n">
        <v>42.9791</v>
      </c>
      <c r="N68" s="87" t="n">
        <v>44.1881</v>
      </c>
      <c r="O68" s="87" t="n">
        <v>45.0917</v>
      </c>
      <c r="P68" s="87" t="n">
        <v>1600.09</v>
      </c>
      <c r="Q68" s="87" t="n">
        <v>5.06</v>
      </c>
      <c r="R68" s="69" t="n">
        <f aca="false">P68/3600</f>
        <v>0.44446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1194.76</v>
      </c>
      <c r="E69" s="87" t="n">
        <v>39.4353</v>
      </c>
      <c r="F69" s="87" t="n">
        <v>41.464</v>
      </c>
      <c r="G69" s="87" t="n">
        <v>42.5408</v>
      </c>
      <c r="H69" s="87" t="n">
        <v>1363.09</v>
      </c>
      <c r="I69" s="87" t="n">
        <v>4.05</v>
      </c>
      <c r="J69" s="69" t="n">
        <f aca="false">H69/3600</f>
        <v>0.378636111111111</v>
      </c>
      <c r="L69" s="86" t="n">
        <v>1196.1112</v>
      </c>
      <c r="M69" s="87" t="n">
        <v>39.4397</v>
      </c>
      <c r="N69" s="87" t="n">
        <v>41.469</v>
      </c>
      <c r="O69" s="87" t="n">
        <v>42.5402</v>
      </c>
      <c r="P69" s="87" t="n">
        <v>1386.66</v>
      </c>
      <c r="Q69" s="87" t="n">
        <v>4.42</v>
      </c>
      <c r="R69" s="69" t="n">
        <f aca="false">P69/3600</f>
        <v>0.385183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589.5528</v>
      </c>
      <c r="E70" s="89" t="n">
        <v>35.7155</v>
      </c>
      <c r="F70" s="89" t="n">
        <v>38.7583</v>
      </c>
      <c r="G70" s="89" t="n">
        <v>40.0052</v>
      </c>
      <c r="H70" s="89" t="n">
        <v>1193.99</v>
      </c>
      <c r="I70" s="89" t="n">
        <v>3.53</v>
      </c>
      <c r="J70" s="75" t="n">
        <f aca="false">H70/3600</f>
        <v>0.331663888888889</v>
      </c>
      <c r="L70" s="88" t="n">
        <v>590.068</v>
      </c>
      <c r="M70" s="89" t="n">
        <v>35.72</v>
      </c>
      <c r="N70" s="89" t="n">
        <v>38.7497</v>
      </c>
      <c r="O70" s="89" t="n">
        <v>40.0076</v>
      </c>
      <c r="P70" s="89" t="n">
        <v>1194.1</v>
      </c>
      <c r="Q70" s="89" t="n">
        <v>3.54</v>
      </c>
      <c r="R70" s="75" t="n">
        <f aca="false">P70/3600</f>
        <v>0.331694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1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84</v>
      </c>
      <c r="B72" s="81"/>
      <c r="C72" s="81" t="n">
        <v>1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2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2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69</v>
      </c>
      <c r="C75" s="82" t="n">
        <v>1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1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2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2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70</v>
      </c>
      <c r="C79" s="82" t="n">
        <v>1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1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2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2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15670.1976</v>
      </c>
      <c r="E83" s="85" t="n">
        <v>46.3694</v>
      </c>
      <c r="F83" s="85" t="n">
        <v>47.3331</v>
      </c>
      <c r="G83" s="85" t="n">
        <v>48.6265</v>
      </c>
      <c r="H83" s="85" t="n">
        <v>11227.57</v>
      </c>
      <c r="I83" s="85" t="n">
        <v>29.84</v>
      </c>
      <c r="J83" s="64" t="n">
        <f aca="false">H83/3600</f>
        <v>3.11876944444444</v>
      </c>
      <c r="L83" s="84" t="n">
        <v>15673.832</v>
      </c>
      <c r="M83" s="85" t="n">
        <v>46.3739</v>
      </c>
      <c r="N83" s="85" t="n">
        <v>47.3347</v>
      </c>
      <c r="O83" s="85" t="n">
        <v>48.6227</v>
      </c>
      <c r="P83" s="85" t="n">
        <v>10877.66</v>
      </c>
      <c r="Q83" s="85" t="n">
        <v>29.74</v>
      </c>
      <c r="R83" s="64" t="n">
        <f aca="false">P83/3600</f>
        <v>3.02157222222222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7110.8584</v>
      </c>
      <c r="E84" s="87" t="n">
        <v>43.473</v>
      </c>
      <c r="F84" s="87" t="n">
        <v>45.143</v>
      </c>
      <c r="G84" s="87" t="n">
        <v>46.0615</v>
      </c>
      <c r="H84" s="87" t="n">
        <v>9233.12</v>
      </c>
      <c r="I84" s="87" t="n">
        <v>22.6</v>
      </c>
      <c r="J84" s="69" t="n">
        <f aca="false">H84/3600</f>
        <v>2.56475555555556</v>
      </c>
      <c r="L84" s="86" t="n">
        <v>7114.248</v>
      </c>
      <c r="M84" s="87" t="n">
        <v>43.4756</v>
      </c>
      <c r="N84" s="87" t="n">
        <v>45.1453</v>
      </c>
      <c r="O84" s="87" t="n">
        <v>46.0603</v>
      </c>
      <c r="P84" s="87" t="n">
        <v>8941.04</v>
      </c>
      <c r="Q84" s="87" t="n">
        <v>21.59</v>
      </c>
      <c r="R84" s="69" t="n">
        <f aca="false">P84/3600</f>
        <v>2.48362222222222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3588.4128</v>
      </c>
      <c r="E85" s="87" t="n">
        <v>40.547</v>
      </c>
      <c r="F85" s="87" t="n">
        <v>42.9261</v>
      </c>
      <c r="G85" s="87" t="n">
        <v>43.4497</v>
      </c>
      <c r="H85" s="87" t="n">
        <v>8013.94</v>
      </c>
      <c r="I85" s="87" t="n">
        <v>18.8</v>
      </c>
      <c r="J85" s="69" t="n">
        <f aca="false">H85/3600</f>
        <v>2.22609444444444</v>
      </c>
      <c r="L85" s="86" t="n">
        <v>3589.3072</v>
      </c>
      <c r="M85" s="87" t="n">
        <v>40.5504</v>
      </c>
      <c r="N85" s="87" t="n">
        <v>42.9197</v>
      </c>
      <c r="O85" s="87" t="n">
        <v>43.4467</v>
      </c>
      <c r="P85" s="87" t="n">
        <v>7947.85</v>
      </c>
      <c r="Q85" s="87" t="n">
        <v>18.81</v>
      </c>
      <c r="R85" s="69" t="n">
        <f aca="false">P85/3600</f>
        <v>2.20773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776.8616</v>
      </c>
      <c r="E86" s="89" t="n">
        <v>37.3621</v>
      </c>
      <c r="F86" s="89" t="n">
        <v>40.3478</v>
      </c>
      <c r="G86" s="89" t="n">
        <v>40.5341</v>
      </c>
      <c r="H86" s="89" t="n">
        <v>6848.13</v>
      </c>
      <c r="I86" s="89" t="n">
        <v>15.77</v>
      </c>
      <c r="J86" s="75" t="n">
        <f aca="false">H86/3600</f>
        <v>1.90225833333333</v>
      </c>
      <c r="L86" s="88" t="n">
        <v>1776.324</v>
      </c>
      <c r="M86" s="89" t="n">
        <v>37.3642</v>
      </c>
      <c r="N86" s="89" t="n">
        <v>40.3393</v>
      </c>
      <c r="O86" s="89" t="n">
        <v>40.5306</v>
      </c>
      <c r="P86" s="89" t="n">
        <v>7101.43</v>
      </c>
      <c r="Q86" s="89" t="n">
        <v>16.25</v>
      </c>
      <c r="R86" s="75" t="n">
        <f aca="false">P86/3600</f>
        <v>1.972619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15917.2747</v>
      </c>
      <c r="E87" s="85" t="n">
        <v>49.5473</v>
      </c>
      <c r="F87" s="85" t="n">
        <v>50.9583</v>
      </c>
      <c r="G87" s="85" t="n">
        <v>51.1943</v>
      </c>
      <c r="H87" s="85" t="n">
        <v>21105.08</v>
      </c>
      <c r="I87" s="85" t="n">
        <v>51.54</v>
      </c>
      <c r="J87" s="64" t="n">
        <f aca="false">H87/3600</f>
        <v>5.86252222222222</v>
      </c>
      <c r="L87" s="84" t="n">
        <v>15924.2122</v>
      </c>
      <c r="M87" s="85" t="n">
        <v>49.5483</v>
      </c>
      <c r="N87" s="85" t="n">
        <v>50.9527</v>
      </c>
      <c r="O87" s="85" t="n">
        <v>51.194</v>
      </c>
      <c r="P87" s="85" t="n">
        <v>20680.74</v>
      </c>
      <c r="Q87" s="85" t="n">
        <v>51.23</v>
      </c>
      <c r="R87" s="64" t="n">
        <f aca="false">P87/3600</f>
        <v>5.74465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9627.8822</v>
      </c>
      <c r="E88" s="87" t="n">
        <v>46.047</v>
      </c>
      <c r="F88" s="87" t="n">
        <v>48.2226</v>
      </c>
      <c r="G88" s="87" t="n">
        <v>48.4399</v>
      </c>
      <c r="H88" s="87" t="n">
        <v>19246.72</v>
      </c>
      <c r="I88" s="87" t="n">
        <v>48.48</v>
      </c>
      <c r="J88" s="69" t="n">
        <f aca="false">H88/3600</f>
        <v>5.34631111111111</v>
      </c>
      <c r="L88" s="86" t="n">
        <v>9632.0347</v>
      </c>
      <c r="M88" s="87" t="n">
        <v>46.0462</v>
      </c>
      <c r="N88" s="87" t="n">
        <v>48.2229</v>
      </c>
      <c r="O88" s="87" t="n">
        <v>48.4373</v>
      </c>
      <c r="P88" s="87" t="n">
        <v>18892.78</v>
      </c>
      <c r="Q88" s="87" t="n">
        <v>44.74</v>
      </c>
      <c r="R88" s="69" t="n">
        <f aca="false">P88/3600</f>
        <v>5.247994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5455.4942</v>
      </c>
      <c r="E89" s="87" t="n">
        <v>42.3385</v>
      </c>
      <c r="F89" s="87" t="n">
        <v>45.6347</v>
      </c>
      <c r="G89" s="87" t="n">
        <v>45.6913</v>
      </c>
      <c r="H89" s="87" t="n">
        <v>16692.26</v>
      </c>
      <c r="I89" s="87" t="n">
        <v>39.03</v>
      </c>
      <c r="J89" s="69" t="n">
        <f aca="false">H89/3600</f>
        <v>4.63673888888889</v>
      </c>
      <c r="L89" s="86" t="n">
        <v>5455.5979</v>
      </c>
      <c r="M89" s="87" t="n">
        <v>42.34</v>
      </c>
      <c r="N89" s="87" t="n">
        <v>45.6319</v>
      </c>
      <c r="O89" s="87" t="n">
        <v>45.6924</v>
      </c>
      <c r="P89" s="87" t="n">
        <v>16681.39</v>
      </c>
      <c r="Q89" s="87" t="n">
        <v>39.81</v>
      </c>
      <c r="R89" s="69" t="n">
        <f aca="false">P89/3600</f>
        <v>4.63371944444444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2797.2202</v>
      </c>
      <c r="E90" s="89" t="n">
        <v>38.3721</v>
      </c>
      <c r="F90" s="89" t="n">
        <v>42.8038</v>
      </c>
      <c r="G90" s="89" t="n">
        <v>42.8467</v>
      </c>
      <c r="H90" s="89" t="n">
        <v>14349.52</v>
      </c>
      <c r="I90" s="89" t="n">
        <v>33.44</v>
      </c>
      <c r="J90" s="75" t="n">
        <f aca="false">H90/3600</f>
        <v>3.98597777777778</v>
      </c>
      <c r="L90" s="88" t="n">
        <v>2796.4747</v>
      </c>
      <c r="M90" s="89" t="n">
        <v>38.3719</v>
      </c>
      <c r="N90" s="89" t="n">
        <v>42.8036</v>
      </c>
      <c r="O90" s="89" t="n">
        <v>42.846</v>
      </c>
      <c r="P90" s="89" t="n">
        <v>14576.72</v>
      </c>
      <c r="Q90" s="89" t="n">
        <v>33.58</v>
      </c>
      <c r="R90" s="75" t="n">
        <f aca="false">P90/3600</f>
        <v>4.04908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2491.5888</v>
      </c>
      <c r="E91" s="85" t="n">
        <v>54.607</v>
      </c>
      <c r="F91" s="85" t="n">
        <v>53.5396</v>
      </c>
      <c r="G91" s="85" t="n">
        <v>53.4688</v>
      </c>
      <c r="H91" s="85" t="n">
        <v>6939.54</v>
      </c>
      <c r="I91" s="85" t="n">
        <v>13.27</v>
      </c>
      <c r="J91" s="64" t="n">
        <f aca="false">H91/3600</f>
        <v>1.92765</v>
      </c>
      <c r="L91" s="84" t="n">
        <v>2489.676</v>
      </c>
      <c r="M91" s="85" t="n">
        <v>54.6191</v>
      </c>
      <c r="N91" s="85" t="n">
        <v>53.5376</v>
      </c>
      <c r="O91" s="85" t="n">
        <v>53.4703</v>
      </c>
      <c r="P91" s="85" t="n">
        <v>6836.34</v>
      </c>
      <c r="Q91" s="85" t="n">
        <v>12.74</v>
      </c>
      <c r="R91" s="64" t="n">
        <f aca="false">P91/3600</f>
        <v>1.89898333333333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1944.84</v>
      </c>
      <c r="E92" s="87" t="n">
        <v>51.1283</v>
      </c>
      <c r="F92" s="87" t="n">
        <v>49.2175</v>
      </c>
      <c r="G92" s="87" t="n">
        <v>49.2136</v>
      </c>
      <c r="H92" s="87" t="n">
        <v>6730.56</v>
      </c>
      <c r="I92" s="87" t="n">
        <v>12.46</v>
      </c>
      <c r="J92" s="69" t="n">
        <f aca="false">H92/3600</f>
        <v>1.8696</v>
      </c>
      <c r="L92" s="86" t="n">
        <v>1943.0984</v>
      </c>
      <c r="M92" s="87" t="n">
        <v>51.1296</v>
      </c>
      <c r="N92" s="87" t="n">
        <v>49.2081</v>
      </c>
      <c r="O92" s="87" t="n">
        <v>49.2189</v>
      </c>
      <c r="P92" s="87" t="n">
        <v>6861.56</v>
      </c>
      <c r="Q92" s="87" t="n">
        <v>12.61</v>
      </c>
      <c r="R92" s="69" t="n">
        <f aca="false">P92/3600</f>
        <v>1.90598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1499.2592</v>
      </c>
      <c r="E93" s="87" t="n">
        <v>47.4742</v>
      </c>
      <c r="F93" s="87" t="n">
        <v>45.4127</v>
      </c>
      <c r="G93" s="87" t="n">
        <v>45.4919</v>
      </c>
      <c r="H93" s="87" t="n">
        <v>6606.27</v>
      </c>
      <c r="I93" s="87" t="n">
        <v>12.27</v>
      </c>
      <c r="J93" s="69" t="n">
        <f aca="false">H93/3600</f>
        <v>1.835075</v>
      </c>
      <c r="L93" s="86" t="n">
        <v>1495.1584</v>
      </c>
      <c r="M93" s="87" t="n">
        <v>47.4681</v>
      </c>
      <c r="N93" s="87" t="n">
        <v>45.3986</v>
      </c>
      <c r="O93" s="87" t="n">
        <v>45.4888</v>
      </c>
      <c r="P93" s="87" t="n">
        <v>6632.21</v>
      </c>
      <c r="Q93" s="87" t="n">
        <v>12.14</v>
      </c>
      <c r="R93" s="69" t="n">
        <f aca="false">P93/3600</f>
        <v>1.842280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1125.3064</v>
      </c>
      <c r="E94" s="89" t="n">
        <v>43.276</v>
      </c>
      <c r="F94" s="89" t="n">
        <v>41.5121</v>
      </c>
      <c r="G94" s="89" t="n">
        <v>41.6282</v>
      </c>
      <c r="H94" s="89" t="n">
        <v>6545.96</v>
      </c>
      <c r="I94" s="89" t="n">
        <v>12.24</v>
      </c>
      <c r="J94" s="75" t="n">
        <f aca="false">H94/3600</f>
        <v>1.81832222222222</v>
      </c>
      <c r="L94" s="88" t="n">
        <v>1124.0696</v>
      </c>
      <c r="M94" s="89" t="n">
        <v>43.2704</v>
      </c>
      <c r="N94" s="89" t="n">
        <v>41.5325</v>
      </c>
      <c r="O94" s="89" t="n">
        <v>41.6243</v>
      </c>
      <c r="P94" s="89" t="n">
        <v>6653.48</v>
      </c>
      <c r="Q94" s="89" t="n">
        <v>13.27</v>
      </c>
      <c r="R94" s="75" t="n">
        <f aca="false">P94/3600</f>
        <v>1.848188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936.401</v>
      </c>
      <c r="E95" s="85" t="n">
        <v>57.4446</v>
      </c>
      <c r="F95" s="85" t="n">
        <v>59.7965</v>
      </c>
      <c r="G95" s="85" t="n">
        <v>60.4682</v>
      </c>
      <c r="H95" s="85" t="n">
        <v>12421.33</v>
      </c>
      <c r="I95" s="85" t="n">
        <v>34.58</v>
      </c>
      <c r="J95" s="64" t="n">
        <f aca="false">H95/3600</f>
        <v>3.45036944444444</v>
      </c>
      <c r="L95" s="84" t="n">
        <v>1937.3085</v>
      </c>
      <c r="M95" s="85" t="n">
        <v>57.4491</v>
      </c>
      <c r="N95" s="85" t="n">
        <v>59.7964</v>
      </c>
      <c r="O95" s="85" t="n">
        <v>60.4527</v>
      </c>
      <c r="P95" s="85" t="n">
        <v>12247.28</v>
      </c>
      <c r="Q95" s="85" t="n">
        <v>27.71</v>
      </c>
      <c r="R95" s="64" t="n">
        <f aca="false">P95/3600</f>
        <v>3.40202222222222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1293.1878</v>
      </c>
      <c r="E96" s="87" t="n">
        <v>53.795</v>
      </c>
      <c r="F96" s="87" t="n">
        <v>56.2052</v>
      </c>
      <c r="G96" s="87" t="n">
        <v>57.0969</v>
      </c>
      <c r="H96" s="87" t="n">
        <v>12421.65</v>
      </c>
      <c r="I96" s="87" t="n">
        <v>27.88</v>
      </c>
      <c r="J96" s="69" t="n">
        <f aca="false">H96/3600</f>
        <v>3.45045833333333</v>
      </c>
      <c r="L96" s="86" t="n">
        <v>1298.1101</v>
      </c>
      <c r="M96" s="87" t="n">
        <v>53.799</v>
      </c>
      <c r="N96" s="87" t="n">
        <v>56.1769</v>
      </c>
      <c r="O96" s="87" t="n">
        <v>57.0817</v>
      </c>
      <c r="P96" s="87" t="n">
        <v>12008.14</v>
      </c>
      <c r="Q96" s="87" t="n">
        <v>26.99</v>
      </c>
      <c r="R96" s="69" t="n">
        <f aca="false">P96/3600</f>
        <v>3.335594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843.3357</v>
      </c>
      <c r="E97" s="87" t="n">
        <v>50.2097</v>
      </c>
      <c r="F97" s="87" t="n">
        <v>53.1744</v>
      </c>
      <c r="G97" s="87" t="n">
        <v>54.205</v>
      </c>
      <c r="H97" s="87" t="n">
        <v>11655.53</v>
      </c>
      <c r="I97" s="87" t="n">
        <v>26.19</v>
      </c>
      <c r="J97" s="69" t="n">
        <f aca="false">H97/3600</f>
        <v>3.23764722222222</v>
      </c>
      <c r="L97" s="86" t="n">
        <v>842.3395</v>
      </c>
      <c r="M97" s="87" t="n">
        <v>50.2038</v>
      </c>
      <c r="N97" s="87" t="n">
        <v>53.1231</v>
      </c>
      <c r="O97" s="87" t="n">
        <v>54.1755</v>
      </c>
      <c r="P97" s="87" t="n">
        <v>11365.5</v>
      </c>
      <c r="Q97" s="87" t="n">
        <v>26.69</v>
      </c>
      <c r="R97" s="69" t="n">
        <f aca="false">P97/3600</f>
        <v>3.15708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523.0326</v>
      </c>
      <c r="E98" s="89" t="n">
        <v>46.4349</v>
      </c>
      <c r="F98" s="89" t="n">
        <v>49.9125</v>
      </c>
      <c r="G98" s="89" t="n">
        <v>51.092</v>
      </c>
      <c r="H98" s="89" t="n">
        <v>11047.92</v>
      </c>
      <c r="I98" s="89" t="n">
        <v>24.13</v>
      </c>
      <c r="J98" s="75" t="n">
        <f aca="false">H98/3600</f>
        <v>3.06886666666667</v>
      </c>
      <c r="L98" s="88" t="n">
        <v>524.0202</v>
      </c>
      <c r="M98" s="89" t="n">
        <v>46.4316</v>
      </c>
      <c r="N98" s="89" t="n">
        <v>49.9316</v>
      </c>
      <c r="O98" s="89" t="n">
        <v>51.1051</v>
      </c>
      <c r="P98" s="89" t="n">
        <v>11002.27</v>
      </c>
      <c r="Q98" s="89" t="n">
        <v>25.51</v>
      </c>
      <c r="R98" s="75" t="n">
        <f aca="false">P98/3600</f>
        <v>3.056186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4.0948230081287</v>
      </c>
      <c r="J106" s="93" t="n">
        <f aca="false">GEOMEAN(J3:J98)</f>
        <v>3.60158090212399</v>
      </c>
      <c r="Q106" s="93" t="n">
        <f aca="false">GEOMEAN(Q3:Q98)</f>
        <v>33.7566284336449</v>
      </c>
      <c r="R106" s="93" t="n">
        <f aca="false">GEOMEAN(R3:R98)</f>
        <v>3.57749033617193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90080764625083</v>
      </c>
      <c r="R107" s="94" t="n">
        <f aca="false">R106/J106</f>
        <v>0.993311113478568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431275</v>
      </c>
      <c r="J108" s="93" t="n">
        <f aca="false">SUM(J3:J98)</f>
        <v>544.371408333333</v>
      </c>
      <c r="Q108" s="93" t="n">
        <f aca="false">SUM(Q3:Q98)/3600</f>
        <v>1.40493611111111</v>
      </c>
      <c r="R108" s="93" t="n">
        <f aca="false">SUM(R3:R98)</f>
        <v>538.730413888889</v>
      </c>
    </row>
    <row r="111" customFormat="false" ht="12.75" hidden="false" customHeight="false" outlineLevel="0" collapsed="false">
      <c r="B111" s="1" t="s">
        <v>9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10,I19:I70)</f>
        <v>30.6498108793622</v>
      </c>
      <c r="J113" s="93" t="n">
        <f aca="false">GEOMEAN(J3:J10,J19:J70)</f>
        <v>3.06123890028158</v>
      </c>
      <c r="Q113" s="93" t="n">
        <f aca="false">GEOMEAN(Q3:Q10,Q19:Q70)</f>
        <v>30.4278672399633</v>
      </c>
      <c r="R113" s="93" t="n">
        <f aca="false">GEOMEAN(R3:R10,R19:R70)</f>
        <v>3.03962133390894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92758727279837</v>
      </c>
      <c r="R114" s="94" t="n">
        <f aca="false">R113/J113</f>
        <v>0.9929382948940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T105:V105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W105:Y105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2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23</v>
      </c>
      <c r="B3" s="82" t="s">
        <v>32</v>
      </c>
      <c r="C3" s="82" t="n">
        <v>1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9</v>
      </c>
      <c r="B4" s="81"/>
      <c r="C4" s="81" t="n">
        <v>1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2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2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2</v>
      </c>
      <c r="C7" s="82" t="n">
        <v>1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1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2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2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1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2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2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1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2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2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60816.2384</v>
      </c>
      <c r="E19" s="85" t="n">
        <v>47.1797</v>
      </c>
      <c r="F19" s="85" t="n">
        <v>47.6759</v>
      </c>
      <c r="G19" s="85" t="n">
        <v>48.9657</v>
      </c>
      <c r="H19" s="85" t="n">
        <v>42478.76</v>
      </c>
      <c r="I19" s="85" t="n">
        <v>93.03</v>
      </c>
      <c r="J19" s="64" t="n">
        <f aca="false">H19/3600</f>
        <v>11.7996555555556</v>
      </c>
      <c r="L19" s="84" t="n">
        <v>60875.804</v>
      </c>
      <c r="M19" s="85" t="n">
        <v>47.1828</v>
      </c>
      <c r="N19" s="85" t="n">
        <v>47.6766</v>
      </c>
      <c r="O19" s="85" t="n">
        <v>48.9623</v>
      </c>
      <c r="P19" s="85" t="n">
        <v>41477.36</v>
      </c>
      <c r="Q19" s="85" t="n">
        <v>91.01</v>
      </c>
      <c r="R19" s="64" t="n">
        <f aca="false">P19/3600</f>
        <v>11.5214888888889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15225.1536</v>
      </c>
      <c r="E20" s="87" t="n">
        <v>43.3133</v>
      </c>
      <c r="F20" s="87" t="n">
        <v>44.8235</v>
      </c>
      <c r="G20" s="87" t="n">
        <v>46.7526</v>
      </c>
      <c r="H20" s="87" t="n">
        <v>33120.1</v>
      </c>
      <c r="I20" s="87" t="n">
        <v>64.23</v>
      </c>
      <c r="J20" s="69" t="n">
        <f aca="false">H20/3600</f>
        <v>9.20002777777778</v>
      </c>
      <c r="L20" s="86" t="n">
        <v>15233.4184</v>
      </c>
      <c r="M20" s="87" t="n">
        <v>43.3144</v>
      </c>
      <c r="N20" s="87" t="n">
        <v>44.8258</v>
      </c>
      <c r="O20" s="87" t="n">
        <v>46.7514</v>
      </c>
      <c r="P20" s="87" t="n">
        <v>33078.24</v>
      </c>
      <c r="Q20" s="87" t="n">
        <v>62.71</v>
      </c>
      <c r="R20" s="69" t="n">
        <f aca="false">P20/3600</f>
        <v>9.188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5183.9152</v>
      </c>
      <c r="E21" s="87" t="n">
        <v>41.6782</v>
      </c>
      <c r="F21" s="87" t="n">
        <v>43.178</v>
      </c>
      <c r="G21" s="87" t="n">
        <v>44.6572</v>
      </c>
      <c r="H21" s="87" t="n">
        <v>27480.89</v>
      </c>
      <c r="I21" s="87" t="n">
        <v>47.28</v>
      </c>
      <c r="J21" s="69" t="n">
        <f aca="false">H21/3600</f>
        <v>7.63358055555556</v>
      </c>
      <c r="L21" s="86" t="n">
        <v>5185.1024</v>
      </c>
      <c r="M21" s="87" t="n">
        <v>41.6777</v>
      </c>
      <c r="N21" s="87" t="n">
        <v>43.1741</v>
      </c>
      <c r="O21" s="87" t="n">
        <v>44.6549</v>
      </c>
      <c r="P21" s="87" t="n">
        <v>27272.93</v>
      </c>
      <c r="Q21" s="87" t="n">
        <v>46.87</v>
      </c>
      <c r="R21" s="69" t="n">
        <f aca="false">P21/3600</f>
        <v>7.57581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2405.1128</v>
      </c>
      <c r="E22" s="89" t="n">
        <v>39.6607</v>
      </c>
      <c r="F22" s="89" t="n">
        <v>41.5234</v>
      </c>
      <c r="G22" s="89" t="n">
        <v>42.7073</v>
      </c>
      <c r="H22" s="89" t="n">
        <v>25153.59</v>
      </c>
      <c r="I22" s="89" t="n">
        <v>41.2</v>
      </c>
      <c r="J22" s="75" t="n">
        <f aca="false">H22/3600</f>
        <v>6.98710833333333</v>
      </c>
      <c r="L22" s="88" t="n">
        <v>2404.96</v>
      </c>
      <c r="M22" s="89" t="n">
        <v>39.6634</v>
      </c>
      <c r="N22" s="89" t="n">
        <v>41.5352</v>
      </c>
      <c r="O22" s="89" t="n">
        <v>42.7131</v>
      </c>
      <c r="P22" s="89" t="n">
        <v>25065.03</v>
      </c>
      <c r="Q22" s="89" t="n">
        <v>42</v>
      </c>
      <c r="R22" s="75" t="n">
        <f aca="false">P22/3600</f>
        <v>6.962508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71637.2704</v>
      </c>
      <c r="E23" s="85" t="n">
        <v>47.2315</v>
      </c>
      <c r="F23" s="85" t="n">
        <v>47.2447</v>
      </c>
      <c r="G23" s="85" t="n">
        <v>48.1556</v>
      </c>
      <c r="H23" s="85" t="n">
        <v>41311.27</v>
      </c>
      <c r="I23" s="85" t="n">
        <v>104.92</v>
      </c>
      <c r="J23" s="64" t="n">
        <f aca="false">H23/3600</f>
        <v>11.4753527777778</v>
      </c>
      <c r="L23" s="84" t="n">
        <v>71682.6656</v>
      </c>
      <c r="M23" s="85" t="n">
        <v>47.2368</v>
      </c>
      <c r="N23" s="85" t="n">
        <v>47.2427</v>
      </c>
      <c r="O23" s="85" t="n">
        <v>48.1567</v>
      </c>
      <c r="P23" s="85" t="n">
        <v>40737.38</v>
      </c>
      <c r="Q23" s="85" t="n">
        <v>101.87</v>
      </c>
      <c r="R23" s="64" t="n">
        <f aca="false">P23/3600</f>
        <v>11.3159388888889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22514.0744</v>
      </c>
      <c r="E24" s="87" t="n">
        <v>42.6619</v>
      </c>
      <c r="F24" s="87" t="n">
        <v>44.0168</v>
      </c>
      <c r="G24" s="87" t="n">
        <v>45.4878</v>
      </c>
      <c r="H24" s="87" t="n">
        <v>31710.65</v>
      </c>
      <c r="I24" s="87" t="n">
        <v>70.17</v>
      </c>
      <c r="J24" s="69" t="n">
        <f aca="false">H24/3600</f>
        <v>8.80851388888889</v>
      </c>
      <c r="L24" s="86" t="n">
        <v>22529.7136</v>
      </c>
      <c r="M24" s="87" t="n">
        <v>42.6644</v>
      </c>
      <c r="N24" s="87" t="n">
        <v>44.0184</v>
      </c>
      <c r="O24" s="87" t="n">
        <v>45.4885</v>
      </c>
      <c r="P24" s="87" t="n">
        <v>31571.97</v>
      </c>
      <c r="Q24" s="87" t="n">
        <v>72.31</v>
      </c>
      <c r="R24" s="69" t="n">
        <f aca="false">P24/3600</f>
        <v>8.769991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7858.5968</v>
      </c>
      <c r="E25" s="87" t="n">
        <v>39.874</v>
      </c>
      <c r="F25" s="87" t="n">
        <v>41.8633</v>
      </c>
      <c r="G25" s="87" t="n">
        <v>42.9668</v>
      </c>
      <c r="H25" s="87" t="n">
        <v>25524.72</v>
      </c>
      <c r="I25" s="87" t="n">
        <v>51.01</v>
      </c>
      <c r="J25" s="69" t="n">
        <f aca="false">H25/3600</f>
        <v>7.0902</v>
      </c>
      <c r="L25" s="86" t="n">
        <v>7866.2552</v>
      </c>
      <c r="M25" s="87" t="n">
        <v>39.8775</v>
      </c>
      <c r="N25" s="87" t="n">
        <v>41.8608</v>
      </c>
      <c r="O25" s="87" t="n">
        <v>42.9719</v>
      </c>
      <c r="P25" s="87" t="n">
        <v>25412.99</v>
      </c>
      <c r="Q25" s="87" t="n">
        <v>51.8</v>
      </c>
      <c r="R25" s="69" t="n">
        <f aca="false">P25/3600</f>
        <v>7.05916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3152.7904</v>
      </c>
      <c r="E26" s="89" t="n">
        <v>36.9729</v>
      </c>
      <c r="F26" s="89" t="n">
        <v>39.7105</v>
      </c>
      <c r="G26" s="89" t="n">
        <v>40.7042</v>
      </c>
      <c r="H26" s="89" t="n">
        <v>22775</v>
      </c>
      <c r="I26" s="89" t="n">
        <v>40.12</v>
      </c>
      <c r="J26" s="75" t="n">
        <f aca="false">H26/3600</f>
        <v>6.32638888888889</v>
      </c>
      <c r="L26" s="88" t="n">
        <v>3156.2064</v>
      </c>
      <c r="M26" s="89" t="n">
        <v>36.9739</v>
      </c>
      <c r="N26" s="89" t="n">
        <v>39.71</v>
      </c>
      <c r="O26" s="89" t="n">
        <v>40.7195</v>
      </c>
      <c r="P26" s="89" t="n">
        <v>22450.3</v>
      </c>
      <c r="Q26" s="89" t="n">
        <v>39.4</v>
      </c>
      <c r="R26" s="75" t="n">
        <f aca="false">P26/3600</f>
        <v>6.236194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241771.3552</v>
      </c>
      <c r="E27" s="85" t="n">
        <v>47.7481</v>
      </c>
      <c r="F27" s="85" t="n">
        <v>46.9744</v>
      </c>
      <c r="G27" s="85" t="n">
        <v>47.2833</v>
      </c>
      <c r="H27" s="85" t="n">
        <v>92173.36</v>
      </c>
      <c r="I27" s="85" t="n">
        <v>234.52</v>
      </c>
      <c r="J27" s="64" t="n">
        <f aca="false">H27/3600</f>
        <v>25.6037111111111</v>
      </c>
      <c r="L27" s="84" t="n">
        <v>241662.9376</v>
      </c>
      <c r="M27" s="85" t="n">
        <v>47.7526</v>
      </c>
      <c r="N27" s="85" t="n">
        <v>46.9633</v>
      </c>
      <c r="O27" s="85" t="n">
        <v>47.2873</v>
      </c>
      <c r="P27" s="85" t="n">
        <v>91886.44</v>
      </c>
      <c r="Q27" s="85" t="n">
        <v>236.5</v>
      </c>
      <c r="R27" s="64" t="n">
        <f aca="false">P27/3600</f>
        <v>25.5240111111111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101017.6824</v>
      </c>
      <c r="E28" s="87" t="n">
        <v>42.1949</v>
      </c>
      <c r="F28" s="87" t="n">
        <v>42.7293</v>
      </c>
      <c r="G28" s="87" t="n">
        <v>45.0206</v>
      </c>
      <c r="H28" s="87" t="n">
        <v>81553.11</v>
      </c>
      <c r="I28" s="87" t="n">
        <v>201.43</v>
      </c>
      <c r="J28" s="69" t="n">
        <f aca="false">H28/3600</f>
        <v>22.6536416666667</v>
      </c>
      <c r="L28" s="86" t="n">
        <v>100999.8168</v>
      </c>
      <c r="M28" s="87" t="n">
        <v>42.198</v>
      </c>
      <c r="N28" s="87" t="n">
        <v>42.7364</v>
      </c>
      <c r="O28" s="87" t="n">
        <v>45.0242</v>
      </c>
      <c r="P28" s="87" t="n">
        <v>80228.08</v>
      </c>
      <c r="Q28" s="87" t="n">
        <v>186.76</v>
      </c>
      <c r="R28" s="69" t="n">
        <f aca="false">P28/3600</f>
        <v>22.28557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9628.5096</v>
      </c>
      <c r="E29" s="87" t="n">
        <v>38.6637</v>
      </c>
      <c r="F29" s="87" t="n">
        <v>39.9821</v>
      </c>
      <c r="G29" s="87" t="n">
        <v>43.125</v>
      </c>
      <c r="H29" s="87" t="n">
        <v>55281.58</v>
      </c>
      <c r="I29" s="87" t="n">
        <v>99.81</v>
      </c>
      <c r="J29" s="69" t="n">
        <f aca="false">H29/3600</f>
        <v>15.3559944444444</v>
      </c>
      <c r="L29" s="86" t="n">
        <v>19659.6952</v>
      </c>
      <c r="M29" s="87" t="n">
        <v>38.6655</v>
      </c>
      <c r="N29" s="87" t="n">
        <v>39.9821</v>
      </c>
      <c r="O29" s="87" t="n">
        <v>43.1327</v>
      </c>
      <c r="P29" s="87" t="n">
        <v>55153.17</v>
      </c>
      <c r="Q29" s="87" t="n">
        <v>97.84</v>
      </c>
      <c r="R29" s="69" t="n">
        <f aca="false">P29/3600</f>
        <v>15.32032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5704.6864</v>
      </c>
      <c r="E30" s="89" t="n">
        <v>36.6947</v>
      </c>
      <c r="F30" s="89" t="n">
        <v>38.7644</v>
      </c>
      <c r="G30" s="89" t="n">
        <v>41.1385</v>
      </c>
      <c r="H30" s="89" t="n">
        <v>46403.47</v>
      </c>
      <c r="I30" s="89" t="n">
        <v>74.55</v>
      </c>
      <c r="J30" s="75" t="n">
        <f aca="false">H30/3600</f>
        <v>12.8898527777778</v>
      </c>
      <c r="L30" s="88" t="n">
        <v>5708.4736</v>
      </c>
      <c r="M30" s="89" t="n">
        <v>36.6977</v>
      </c>
      <c r="N30" s="89" t="n">
        <v>38.7647</v>
      </c>
      <c r="O30" s="89" t="n">
        <v>41.1338</v>
      </c>
      <c r="P30" s="89" t="n">
        <v>46289.17</v>
      </c>
      <c r="Q30" s="89" t="n">
        <v>70.5</v>
      </c>
      <c r="R30" s="75" t="n">
        <f aca="false">P30/3600</f>
        <v>12.858102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193558.8512</v>
      </c>
      <c r="E31" s="85" t="n">
        <v>48.5845</v>
      </c>
      <c r="F31" s="85" t="n">
        <v>47.1696</v>
      </c>
      <c r="G31" s="85" t="n">
        <v>48.5479</v>
      </c>
      <c r="H31" s="85" t="n">
        <v>96149.96</v>
      </c>
      <c r="I31" s="85" t="n">
        <v>220.11</v>
      </c>
      <c r="J31" s="64" t="n">
        <f aca="false">H31/3600</f>
        <v>26.7083222222222</v>
      </c>
      <c r="L31" s="84" t="n">
        <v>193743.6264</v>
      </c>
      <c r="M31" s="85" t="n">
        <v>48.5764</v>
      </c>
      <c r="N31" s="85" t="n">
        <v>47.1638</v>
      </c>
      <c r="O31" s="85" t="n">
        <v>48.5419</v>
      </c>
      <c r="P31" s="85" t="n">
        <v>97223.6</v>
      </c>
      <c r="Q31" s="85" t="n">
        <v>217.71</v>
      </c>
      <c r="R31" s="64" t="n">
        <f aca="false">P31/3600</f>
        <v>27.0065555555556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81905.7976</v>
      </c>
      <c r="E32" s="87" t="n">
        <v>42.9304</v>
      </c>
      <c r="F32" s="87" t="n">
        <v>44.7979</v>
      </c>
      <c r="G32" s="87" t="n">
        <v>46.5369</v>
      </c>
      <c r="H32" s="87" t="n">
        <v>80993.15</v>
      </c>
      <c r="I32" s="87" t="n">
        <v>178.06</v>
      </c>
      <c r="J32" s="69" t="n">
        <f aca="false">H32/3600</f>
        <v>22.4980972222222</v>
      </c>
      <c r="L32" s="86" t="n">
        <v>82110.8</v>
      </c>
      <c r="M32" s="87" t="n">
        <v>42.9358</v>
      </c>
      <c r="N32" s="87" t="n">
        <v>44.8024</v>
      </c>
      <c r="O32" s="87" t="n">
        <v>46.5444</v>
      </c>
      <c r="P32" s="87" t="n">
        <v>81839.98</v>
      </c>
      <c r="Q32" s="87" t="n">
        <v>173.62</v>
      </c>
      <c r="R32" s="69" t="n">
        <f aca="false">P32/3600</f>
        <v>22.73332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19696.0256</v>
      </c>
      <c r="E33" s="87" t="n">
        <v>39.4022</v>
      </c>
      <c r="F33" s="87" t="n">
        <v>43.5085</v>
      </c>
      <c r="G33" s="87" t="n">
        <v>44.6459</v>
      </c>
      <c r="H33" s="87" t="n">
        <v>61979.58</v>
      </c>
      <c r="I33" s="87" t="n">
        <v>111.28</v>
      </c>
      <c r="J33" s="69" t="n">
        <f aca="false">H33/3600</f>
        <v>17.21655</v>
      </c>
      <c r="L33" s="86" t="n">
        <v>19735.3072</v>
      </c>
      <c r="M33" s="87" t="n">
        <v>39.4028</v>
      </c>
      <c r="N33" s="87" t="n">
        <v>43.5121</v>
      </c>
      <c r="O33" s="87" t="n">
        <v>44.6436</v>
      </c>
      <c r="P33" s="87" t="n">
        <v>62848.27</v>
      </c>
      <c r="Q33" s="87" t="n">
        <v>110.66</v>
      </c>
      <c r="R33" s="69" t="n">
        <f aca="false">P33/3600</f>
        <v>17.457852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6729.6136</v>
      </c>
      <c r="E34" s="89" t="n">
        <v>37.4858</v>
      </c>
      <c r="F34" s="89" t="n">
        <v>42.0383</v>
      </c>
      <c r="G34" s="89" t="n">
        <v>42.4608</v>
      </c>
      <c r="H34" s="89" t="n">
        <v>53411.18</v>
      </c>
      <c r="I34" s="89" t="n">
        <v>89.73</v>
      </c>
      <c r="J34" s="75" t="n">
        <f aca="false">H34/3600</f>
        <v>14.8364388888889</v>
      </c>
      <c r="L34" s="88" t="n">
        <v>6734.8016</v>
      </c>
      <c r="M34" s="89" t="n">
        <v>37.4845</v>
      </c>
      <c r="N34" s="89" t="n">
        <v>42.0495</v>
      </c>
      <c r="O34" s="89" t="n">
        <v>42.4598</v>
      </c>
      <c r="P34" s="89" t="n">
        <v>56900.62</v>
      </c>
      <c r="Q34" s="89" t="n">
        <v>89.87</v>
      </c>
      <c r="R34" s="75" t="n">
        <f aca="false">P34/3600</f>
        <v>15.8057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287625.4272</v>
      </c>
      <c r="E35" s="85" t="n">
        <v>48.37</v>
      </c>
      <c r="F35" s="85" t="n">
        <v>47.0156</v>
      </c>
      <c r="G35" s="85" t="n">
        <v>47.4398</v>
      </c>
      <c r="H35" s="85" t="n">
        <v>108675.57</v>
      </c>
      <c r="I35" s="85" t="n">
        <v>285.02</v>
      </c>
      <c r="J35" s="64" t="n">
        <f aca="false">H35/3600</f>
        <v>30.1876583333333</v>
      </c>
      <c r="L35" s="84" t="n">
        <v>287931.0576</v>
      </c>
      <c r="M35" s="85" t="n">
        <v>48.3746</v>
      </c>
      <c r="N35" s="85" t="n">
        <v>47.0109</v>
      </c>
      <c r="O35" s="85" t="n">
        <v>47.4382</v>
      </c>
      <c r="P35" s="85" t="n">
        <v>107669.07</v>
      </c>
      <c r="Q35" s="85" t="n">
        <v>281.74</v>
      </c>
      <c r="R35" s="64" t="n">
        <f aca="false">P35/3600</f>
        <v>29.908075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163333.2152</v>
      </c>
      <c r="E36" s="87" t="n">
        <v>43.7188</v>
      </c>
      <c r="F36" s="87" t="n">
        <v>43.4518</v>
      </c>
      <c r="G36" s="87" t="n">
        <v>45.2369</v>
      </c>
      <c r="H36" s="87" t="n">
        <v>96393.57</v>
      </c>
      <c r="I36" s="87" t="n">
        <v>240.75</v>
      </c>
      <c r="J36" s="69" t="n">
        <f aca="false">H36/3600</f>
        <v>26.7759916666667</v>
      </c>
      <c r="L36" s="86" t="n">
        <v>163594.588</v>
      </c>
      <c r="M36" s="87" t="n">
        <v>43.7249</v>
      </c>
      <c r="N36" s="87" t="n">
        <v>43.4531</v>
      </c>
      <c r="O36" s="87" t="n">
        <v>45.2353</v>
      </c>
      <c r="P36" s="87" t="n">
        <v>95118.14</v>
      </c>
      <c r="Q36" s="87" t="n">
        <v>229.99</v>
      </c>
      <c r="R36" s="69" t="n">
        <f aca="false">P36/3600</f>
        <v>26.4217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51959.5952</v>
      </c>
      <c r="E37" s="87" t="n">
        <v>38.1923</v>
      </c>
      <c r="F37" s="87" t="n">
        <v>41.8691</v>
      </c>
      <c r="G37" s="87" t="n">
        <v>44.0077</v>
      </c>
      <c r="H37" s="87" t="n">
        <v>74035.28</v>
      </c>
      <c r="I37" s="87" t="n">
        <v>162.9</v>
      </c>
      <c r="J37" s="69" t="n">
        <f aca="false">H37/3600</f>
        <v>20.5653555555556</v>
      </c>
      <c r="L37" s="86" t="n">
        <v>52004.5928</v>
      </c>
      <c r="M37" s="87" t="n">
        <v>38.1945</v>
      </c>
      <c r="N37" s="87" t="n">
        <v>41.8669</v>
      </c>
      <c r="O37" s="87" t="n">
        <v>44.0086</v>
      </c>
      <c r="P37" s="87" t="n">
        <v>74669.43</v>
      </c>
      <c r="Q37" s="87" t="n">
        <v>162.26</v>
      </c>
      <c r="R37" s="69" t="n">
        <f aca="false">P37/3600</f>
        <v>20.741508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400.8632</v>
      </c>
      <c r="E38" s="89" t="n">
        <v>35.3816</v>
      </c>
      <c r="F38" s="89" t="n">
        <v>40.334</v>
      </c>
      <c r="G38" s="89" t="n">
        <v>42.6941</v>
      </c>
      <c r="H38" s="89" t="n">
        <v>53586.47</v>
      </c>
      <c r="I38" s="89" t="n">
        <v>94.37</v>
      </c>
      <c r="J38" s="75" t="n">
        <f aca="false">H38/3600</f>
        <v>14.8851305555556</v>
      </c>
      <c r="L38" s="88" t="n">
        <v>7408.6184</v>
      </c>
      <c r="M38" s="89" t="n">
        <v>35.3821</v>
      </c>
      <c r="N38" s="89" t="n">
        <v>40.3357</v>
      </c>
      <c r="O38" s="89" t="n">
        <v>42.6858</v>
      </c>
      <c r="P38" s="89" t="n">
        <v>53907.66</v>
      </c>
      <c r="Q38" s="89" t="n">
        <v>94.45</v>
      </c>
      <c r="R38" s="75" t="n">
        <f aca="false">P38/3600</f>
        <v>14.9743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18221.268</v>
      </c>
      <c r="E39" s="85" t="n">
        <v>46.7172</v>
      </c>
      <c r="F39" s="85" t="n">
        <v>47.3446</v>
      </c>
      <c r="G39" s="85" t="n">
        <v>48.5177</v>
      </c>
      <c r="H39" s="85" t="n">
        <v>15017.02</v>
      </c>
      <c r="I39" s="85" t="n">
        <v>31.83</v>
      </c>
      <c r="J39" s="64" t="n">
        <f aca="false">H39/3600</f>
        <v>4.17139444444444</v>
      </c>
      <c r="L39" s="84" t="n">
        <v>18225.0056</v>
      </c>
      <c r="M39" s="85" t="n">
        <v>46.7237</v>
      </c>
      <c r="N39" s="85" t="n">
        <v>47.343</v>
      </c>
      <c r="O39" s="85" t="n">
        <v>48.5081</v>
      </c>
      <c r="P39" s="85" t="n">
        <v>14772.71</v>
      </c>
      <c r="Q39" s="85" t="n">
        <v>31.03</v>
      </c>
      <c r="R39" s="64" t="n">
        <f aca="false">P39/3600</f>
        <v>4.10353055555556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7441.644</v>
      </c>
      <c r="E40" s="87" t="n">
        <v>43.4152</v>
      </c>
      <c r="F40" s="87" t="n">
        <v>44.8658</v>
      </c>
      <c r="G40" s="87" t="n">
        <v>45.6584</v>
      </c>
      <c r="H40" s="87" t="n">
        <v>12673.48</v>
      </c>
      <c r="I40" s="87" t="n">
        <v>24.03</v>
      </c>
      <c r="J40" s="69" t="n">
        <f aca="false">H40/3600</f>
        <v>3.52041111111111</v>
      </c>
      <c r="L40" s="86" t="n">
        <v>7445.0384</v>
      </c>
      <c r="M40" s="87" t="n">
        <v>43.419</v>
      </c>
      <c r="N40" s="87" t="n">
        <v>44.8327</v>
      </c>
      <c r="O40" s="87" t="n">
        <v>45.6722</v>
      </c>
      <c r="P40" s="87" t="n">
        <v>12635.87</v>
      </c>
      <c r="Q40" s="87" t="n">
        <v>24.65</v>
      </c>
      <c r="R40" s="69" t="n">
        <f aca="false">P40/3600</f>
        <v>3.509963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3635.74</v>
      </c>
      <c r="E41" s="87" t="n">
        <v>40.2106</v>
      </c>
      <c r="F41" s="87" t="n">
        <v>42.3039</v>
      </c>
      <c r="G41" s="87" t="n">
        <v>42.6839</v>
      </c>
      <c r="H41" s="87" t="n">
        <v>11147.32</v>
      </c>
      <c r="I41" s="87" t="n">
        <v>20.02</v>
      </c>
      <c r="J41" s="69" t="n">
        <f aca="false">H41/3600</f>
        <v>3.09647777777778</v>
      </c>
      <c r="L41" s="86" t="n">
        <v>3634.9928</v>
      </c>
      <c r="M41" s="87" t="n">
        <v>40.2114</v>
      </c>
      <c r="N41" s="87" t="n">
        <v>42.3001</v>
      </c>
      <c r="O41" s="87" t="n">
        <v>42.723</v>
      </c>
      <c r="P41" s="87" t="n">
        <v>11101.47</v>
      </c>
      <c r="Q41" s="87" t="n">
        <v>20.54</v>
      </c>
      <c r="R41" s="69" t="n">
        <f aca="false">P41/3600</f>
        <v>3.083741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710.5048</v>
      </c>
      <c r="E42" s="89" t="n">
        <v>36.9891</v>
      </c>
      <c r="F42" s="89" t="n">
        <v>39.6047</v>
      </c>
      <c r="G42" s="89" t="n">
        <v>39.7337</v>
      </c>
      <c r="H42" s="89" t="n">
        <v>9730.56</v>
      </c>
      <c r="I42" s="89" t="n">
        <v>16.7</v>
      </c>
      <c r="J42" s="75" t="n">
        <f aca="false">H42/3600</f>
        <v>2.70293333333333</v>
      </c>
      <c r="L42" s="88" t="n">
        <v>1710.3256</v>
      </c>
      <c r="M42" s="89" t="n">
        <v>36.9853</v>
      </c>
      <c r="N42" s="89" t="n">
        <v>39.5873</v>
      </c>
      <c r="O42" s="89" t="n">
        <v>39.7371</v>
      </c>
      <c r="P42" s="89" t="n">
        <v>9884.09</v>
      </c>
      <c r="Q42" s="89" t="n">
        <v>17.06</v>
      </c>
      <c r="R42" s="75" t="n">
        <f aca="false">P42/3600</f>
        <v>2.745580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34625.9224</v>
      </c>
      <c r="E43" s="85" t="n">
        <v>47.2632</v>
      </c>
      <c r="F43" s="85" t="n">
        <v>47.2543</v>
      </c>
      <c r="G43" s="85" t="n">
        <v>48.683</v>
      </c>
      <c r="H43" s="85" t="n">
        <v>20373.5</v>
      </c>
      <c r="I43" s="85" t="n">
        <v>49.83</v>
      </c>
      <c r="J43" s="64" t="n">
        <f aca="false">H43/3600</f>
        <v>5.65930555555556</v>
      </c>
      <c r="L43" s="84" t="n">
        <v>34661.6608</v>
      </c>
      <c r="M43" s="85" t="n">
        <v>47.2703</v>
      </c>
      <c r="N43" s="85" t="n">
        <v>47.2549</v>
      </c>
      <c r="O43" s="85" t="n">
        <v>48.6874</v>
      </c>
      <c r="P43" s="85" t="n">
        <v>19446.88</v>
      </c>
      <c r="Q43" s="85" t="n">
        <v>48.41</v>
      </c>
      <c r="R43" s="64" t="n">
        <f aca="false">P43/3600</f>
        <v>5.40191111111111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10908.1448</v>
      </c>
      <c r="E44" s="87" t="n">
        <v>42.6815</v>
      </c>
      <c r="F44" s="87" t="n">
        <v>44.8828</v>
      </c>
      <c r="G44" s="87" t="n">
        <v>46.5114</v>
      </c>
      <c r="H44" s="87" t="n">
        <v>15066.9</v>
      </c>
      <c r="I44" s="87" t="n">
        <v>31.47</v>
      </c>
      <c r="J44" s="69" t="n">
        <f aca="false">H44/3600</f>
        <v>4.18525</v>
      </c>
      <c r="L44" s="86" t="n">
        <v>10926.3416</v>
      </c>
      <c r="M44" s="87" t="n">
        <v>42.6834</v>
      </c>
      <c r="N44" s="87" t="n">
        <v>44.8762</v>
      </c>
      <c r="O44" s="87" t="n">
        <v>46.4973</v>
      </c>
      <c r="P44" s="87" t="n">
        <v>15177.1</v>
      </c>
      <c r="Q44" s="87" t="n">
        <v>31.56</v>
      </c>
      <c r="R44" s="69" t="n">
        <f aca="false">P44/3600</f>
        <v>4.215861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4141.9216</v>
      </c>
      <c r="E45" s="87" t="n">
        <v>40.0823</v>
      </c>
      <c r="F45" s="87" t="n">
        <v>42.8733</v>
      </c>
      <c r="G45" s="87" t="n">
        <v>44.1468</v>
      </c>
      <c r="H45" s="87" t="n">
        <v>12498.61</v>
      </c>
      <c r="I45" s="87" t="n">
        <v>23</v>
      </c>
      <c r="J45" s="69" t="n">
        <f aca="false">H45/3600</f>
        <v>3.47183611111111</v>
      </c>
      <c r="L45" s="86" t="n">
        <v>4147.7352</v>
      </c>
      <c r="M45" s="87" t="n">
        <v>40.0826</v>
      </c>
      <c r="N45" s="87" t="n">
        <v>42.8793</v>
      </c>
      <c r="O45" s="87" t="n">
        <v>44.1604</v>
      </c>
      <c r="P45" s="87" t="n">
        <v>12569.11</v>
      </c>
      <c r="Q45" s="87" t="n">
        <v>22.67</v>
      </c>
      <c r="R45" s="69" t="n">
        <f aca="false">P45/3600</f>
        <v>3.491419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861.2712</v>
      </c>
      <c r="E46" s="89" t="n">
        <v>37.2216</v>
      </c>
      <c r="F46" s="89" t="n">
        <v>40.7379</v>
      </c>
      <c r="G46" s="89" t="n">
        <v>41.7309</v>
      </c>
      <c r="H46" s="89" t="n">
        <v>11097.55</v>
      </c>
      <c r="I46" s="89" t="n">
        <v>19.05</v>
      </c>
      <c r="J46" s="75" t="n">
        <f aca="false">H46/3600</f>
        <v>3.08265277777778</v>
      </c>
      <c r="L46" s="88" t="n">
        <v>1864.3808</v>
      </c>
      <c r="M46" s="89" t="n">
        <v>37.2168</v>
      </c>
      <c r="N46" s="89" t="n">
        <v>40.7372</v>
      </c>
      <c r="O46" s="89" t="n">
        <v>41.7415</v>
      </c>
      <c r="P46" s="89" t="n">
        <v>11243.9</v>
      </c>
      <c r="Q46" s="89" t="n">
        <v>19.62</v>
      </c>
      <c r="R46" s="75" t="n">
        <f aca="false">P46/3600</f>
        <v>3.123305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37433.2384</v>
      </c>
      <c r="E47" s="85" t="n">
        <v>47.2828</v>
      </c>
      <c r="F47" s="85" t="n">
        <v>47.0768</v>
      </c>
      <c r="G47" s="85" t="n">
        <v>48.0305</v>
      </c>
      <c r="H47" s="85" t="n">
        <v>17123.89</v>
      </c>
      <c r="I47" s="85" t="n">
        <v>44.45</v>
      </c>
      <c r="J47" s="64" t="n">
        <f aca="false">H47/3600</f>
        <v>4.75663611111111</v>
      </c>
      <c r="L47" s="84" t="n">
        <v>37451.8808</v>
      </c>
      <c r="M47" s="85" t="n">
        <v>47.2914</v>
      </c>
      <c r="N47" s="85" t="n">
        <v>47.0759</v>
      </c>
      <c r="O47" s="85" t="n">
        <v>48.035</v>
      </c>
      <c r="P47" s="85" t="n">
        <v>16755.54</v>
      </c>
      <c r="Q47" s="85" t="n">
        <v>43.71</v>
      </c>
      <c r="R47" s="64" t="n">
        <f aca="false">P47/3600</f>
        <v>4.65431666666667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17396.0192</v>
      </c>
      <c r="E48" s="87" t="n">
        <v>42.3047</v>
      </c>
      <c r="F48" s="87" t="n">
        <v>43.8321</v>
      </c>
      <c r="G48" s="87" t="n">
        <v>44.8015</v>
      </c>
      <c r="H48" s="87" t="n">
        <v>14211.66</v>
      </c>
      <c r="I48" s="87" t="n">
        <v>33.18</v>
      </c>
      <c r="J48" s="69" t="n">
        <f aca="false">H48/3600</f>
        <v>3.94768333333333</v>
      </c>
      <c r="L48" s="86" t="n">
        <v>17394.4176</v>
      </c>
      <c r="M48" s="87" t="n">
        <v>42.3079</v>
      </c>
      <c r="N48" s="87" t="n">
        <v>43.8314</v>
      </c>
      <c r="O48" s="87" t="n">
        <v>44.8033</v>
      </c>
      <c r="P48" s="87" t="n">
        <v>14368.15</v>
      </c>
      <c r="Q48" s="87" t="n">
        <v>33.74</v>
      </c>
      <c r="R48" s="69" t="n">
        <f aca="false">P48/3600</f>
        <v>3.991152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7914.4776</v>
      </c>
      <c r="E49" s="87" t="n">
        <v>38.3101</v>
      </c>
      <c r="F49" s="87" t="n">
        <v>40.8156</v>
      </c>
      <c r="G49" s="87" t="n">
        <v>41.7153</v>
      </c>
      <c r="H49" s="87" t="n">
        <v>12142.98</v>
      </c>
      <c r="I49" s="87" t="n">
        <v>26.15</v>
      </c>
      <c r="J49" s="69" t="n">
        <f aca="false">H49/3600</f>
        <v>3.37305</v>
      </c>
      <c r="L49" s="86" t="n">
        <v>7924.1968</v>
      </c>
      <c r="M49" s="87" t="n">
        <v>38.3139</v>
      </c>
      <c r="N49" s="87" t="n">
        <v>40.8236</v>
      </c>
      <c r="O49" s="87" t="n">
        <v>41.7288</v>
      </c>
      <c r="P49" s="87" t="n">
        <v>12010.65</v>
      </c>
      <c r="Q49" s="87" t="n">
        <v>26.23</v>
      </c>
      <c r="R49" s="69" t="n">
        <f aca="false">P49/3600</f>
        <v>3.33629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3404.808</v>
      </c>
      <c r="E50" s="89" t="n">
        <v>34.4592</v>
      </c>
      <c r="F50" s="89" t="n">
        <v>38.0984</v>
      </c>
      <c r="G50" s="89" t="n">
        <v>38.8978</v>
      </c>
      <c r="H50" s="89" t="n">
        <v>10112.37</v>
      </c>
      <c r="I50" s="89" t="n">
        <v>20.16</v>
      </c>
      <c r="J50" s="75" t="n">
        <f aca="false">H50/3600</f>
        <v>2.80899166666667</v>
      </c>
      <c r="L50" s="88" t="n">
        <v>3407.0096</v>
      </c>
      <c r="M50" s="89" t="n">
        <v>34.4605</v>
      </c>
      <c r="N50" s="89" t="n">
        <v>38.1077</v>
      </c>
      <c r="O50" s="89" t="n">
        <v>38.9102</v>
      </c>
      <c r="P50" s="89" t="n">
        <v>10263.6</v>
      </c>
      <c r="Q50" s="89" t="n">
        <v>20.63</v>
      </c>
      <c r="R50" s="75" t="n">
        <f aca="false">P50/3600</f>
        <v>2.85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23716.7016</v>
      </c>
      <c r="E51" s="85" t="n">
        <v>47.8079</v>
      </c>
      <c r="F51" s="85" t="n">
        <v>48.2406</v>
      </c>
      <c r="G51" s="85" t="n">
        <v>48.4135</v>
      </c>
      <c r="H51" s="85" t="n">
        <v>11400.31</v>
      </c>
      <c r="I51" s="85" t="n">
        <v>26</v>
      </c>
      <c r="J51" s="64" t="n">
        <f aca="false">H51/3600</f>
        <v>3.16675277777778</v>
      </c>
      <c r="L51" s="84" t="n">
        <v>23716.8544</v>
      </c>
      <c r="M51" s="85" t="n">
        <v>47.8095</v>
      </c>
      <c r="N51" s="85" t="n">
        <v>48.247</v>
      </c>
      <c r="O51" s="85" t="n">
        <v>48.4174</v>
      </c>
      <c r="P51" s="85" t="n">
        <v>11161.74</v>
      </c>
      <c r="Q51" s="85" t="n">
        <v>25.84</v>
      </c>
      <c r="R51" s="64" t="n">
        <f aca="false">P51/3600</f>
        <v>3.10048333333333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12214.0848</v>
      </c>
      <c r="E52" s="87" t="n">
        <v>43.4833</v>
      </c>
      <c r="F52" s="87" t="n">
        <v>44.2886</v>
      </c>
      <c r="G52" s="87" t="n">
        <v>45.2184</v>
      </c>
      <c r="H52" s="87" t="n">
        <v>9936.28</v>
      </c>
      <c r="I52" s="87" t="n">
        <v>22.48</v>
      </c>
      <c r="J52" s="69" t="n">
        <f aca="false">H52/3600</f>
        <v>2.76007777777778</v>
      </c>
      <c r="L52" s="86" t="n">
        <v>12214.1448</v>
      </c>
      <c r="M52" s="87" t="n">
        <v>43.4841</v>
      </c>
      <c r="N52" s="87" t="n">
        <v>44.2898</v>
      </c>
      <c r="O52" s="87" t="n">
        <v>45.2209</v>
      </c>
      <c r="P52" s="87" t="n">
        <v>9698.22</v>
      </c>
      <c r="Q52" s="87" t="n">
        <v>20.44</v>
      </c>
      <c r="R52" s="69" t="n">
        <f aca="false">P52/3600</f>
        <v>2.6939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5646.8328</v>
      </c>
      <c r="E53" s="87" t="n">
        <v>39.8475</v>
      </c>
      <c r="F53" s="87" t="n">
        <v>41.2917</v>
      </c>
      <c r="G53" s="87" t="n">
        <v>42.6351</v>
      </c>
      <c r="H53" s="87" t="n">
        <v>8470.03</v>
      </c>
      <c r="I53" s="87" t="n">
        <v>16.45</v>
      </c>
      <c r="J53" s="69" t="n">
        <f aca="false">H53/3600</f>
        <v>2.35278611111111</v>
      </c>
      <c r="L53" s="86" t="n">
        <v>5648.34</v>
      </c>
      <c r="M53" s="87" t="n">
        <v>39.8499</v>
      </c>
      <c r="N53" s="87" t="n">
        <v>41.2899</v>
      </c>
      <c r="O53" s="87" t="n">
        <v>42.6372</v>
      </c>
      <c r="P53" s="87" t="n">
        <v>8771.95</v>
      </c>
      <c r="Q53" s="87" t="n">
        <v>17.41</v>
      </c>
      <c r="R53" s="69" t="n">
        <f aca="false">P53/3600</f>
        <v>2.436652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2252.3096</v>
      </c>
      <c r="E54" s="89" t="n">
        <v>36.1748</v>
      </c>
      <c r="F54" s="89" t="n">
        <v>38.6571</v>
      </c>
      <c r="G54" s="89" t="n">
        <v>40.2454</v>
      </c>
      <c r="H54" s="89" t="n">
        <v>7388.72</v>
      </c>
      <c r="I54" s="89" t="n">
        <v>13.64</v>
      </c>
      <c r="J54" s="75" t="n">
        <f aca="false">H54/3600</f>
        <v>2.05242222222222</v>
      </c>
      <c r="L54" s="88" t="n">
        <v>2253.6704</v>
      </c>
      <c r="M54" s="89" t="n">
        <v>36.1792</v>
      </c>
      <c r="N54" s="89" t="n">
        <v>38.6569</v>
      </c>
      <c r="O54" s="89" t="n">
        <v>40.2385</v>
      </c>
      <c r="P54" s="89" t="n">
        <v>7608.04</v>
      </c>
      <c r="Q54" s="89" t="n">
        <v>13.69</v>
      </c>
      <c r="R54" s="75" t="n">
        <f aca="false">P54/3600</f>
        <v>2.11334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5058.5136</v>
      </c>
      <c r="E55" s="85" t="n">
        <v>48.018</v>
      </c>
      <c r="F55" s="85" t="n">
        <v>48.9856</v>
      </c>
      <c r="G55" s="85" t="n">
        <v>49.1932</v>
      </c>
      <c r="H55" s="85" t="n">
        <v>3488.25</v>
      </c>
      <c r="I55" s="85" t="n">
        <v>8.65</v>
      </c>
      <c r="J55" s="64" t="n">
        <f aca="false">H55/3600</f>
        <v>0.968958333333333</v>
      </c>
      <c r="L55" s="84" t="n">
        <v>5058.2568</v>
      </c>
      <c r="M55" s="85" t="n">
        <v>48.0219</v>
      </c>
      <c r="N55" s="85" t="n">
        <v>48.9842</v>
      </c>
      <c r="O55" s="85" t="n">
        <v>49.1898</v>
      </c>
      <c r="P55" s="85" t="n">
        <v>3490.21</v>
      </c>
      <c r="Q55" s="85" t="n">
        <v>8.32</v>
      </c>
      <c r="R55" s="64" t="n">
        <f aca="false">P55/3600</f>
        <v>0.969502777777778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3016.9728</v>
      </c>
      <c r="E56" s="87" t="n">
        <v>44.4581</v>
      </c>
      <c r="F56" s="87" t="n">
        <v>46.1134</v>
      </c>
      <c r="G56" s="87" t="n">
        <v>45.9536</v>
      </c>
      <c r="H56" s="87" t="n">
        <v>3231.31</v>
      </c>
      <c r="I56" s="87" t="n">
        <v>7.68</v>
      </c>
      <c r="J56" s="69" t="n">
        <f aca="false">H56/3600</f>
        <v>0.897586111111111</v>
      </c>
      <c r="L56" s="86" t="n">
        <v>3017.4512</v>
      </c>
      <c r="M56" s="87" t="n">
        <v>44.4655</v>
      </c>
      <c r="N56" s="87" t="n">
        <v>46.1039</v>
      </c>
      <c r="O56" s="87" t="n">
        <v>45.9506</v>
      </c>
      <c r="P56" s="87" t="n">
        <v>3174.23</v>
      </c>
      <c r="Q56" s="87" t="n">
        <v>7.23</v>
      </c>
      <c r="R56" s="69" t="n">
        <f aca="false">P56/3600</f>
        <v>0.881730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1705.1928</v>
      </c>
      <c r="E57" s="87" t="n">
        <v>40.8488</v>
      </c>
      <c r="F57" s="87" t="n">
        <v>43.2919</v>
      </c>
      <c r="G57" s="87" t="n">
        <v>42.7003</v>
      </c>
      <c r="H57" s="87" t="n">
        <v>2867.65</v>
      </c>
      <c r="I57" s="87" t="n">
        <v>5.99</v>
      </c>
      <c r="J57" s="69" t="n">
        <f aca="false">H57/3600</f>
        <v>0.796569444444444</v>
      </c>
      <c r="L57" s="86" t="n">
        <v>1706.3544</v>
      </c>
      <c r="M57" s="87" t="n">
        <v>40.8469</v>
      </c>
      <c r="N57" s="87" t="n">
        <v>43.2671</v>
      </c>
      <c r="O57" s="87" t="n">
        <v>42.6963</v>
      </c>
      <c r="P57" s="87" t="n">
        <v>2874.07</v>
      </c>
      <c r="Q57" s="87" t="n">
        <v>6</v>
      </c>
      <c r="R57" s="69" t="n">
        <f aca="false">P57/3600</f>
        <v>0.7983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849.692</v>
      </c>
      <c r="E58" s="89" t="n">
        <v>36.9653</v>
      </c>
      <c r="F58" s="89" t="n">
        <v>40.4934</v>
      </c>
      <c r="G58" s="89" t="n">
        <v>39.4913</v>
      </c>
      <c r="H58" s="89" t="n">
        <v>2596.58</v>
      </c>
      <c r="I58" s="89" t="n">
        <v>5.28</v>
      </c>
      <c r="J58" s="75" t="n">
        <f aca="false">H58/3600</f>
        <v>0.721272222222222</v>
      </c>
      <c r="L58" s="88" t="n">
        <v>850.1368</v>
      </c>
      <c r="M58" s="89" t="n">
        <v>36.9688</v>
      </c>
      <c r="N58" s="89" t="n">
        <v>40.4952</v>
      </c>
      <c r="O58" s="89" t="n">
        <v>39.4843</v>
      </c>
      <c r="P58" s="89" t="n">
        <v>2574.48</v>
      </c>
      <c r="Q58" s="89" t="n">
        <v>5.28</v>
      </c>
      <c r="R58" s="75" t="n">
        <f aca="false">P58/3600</f>
        <v>0.71513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10557.0728</v>
      </c>
      <c r="E59" s="85" t="n">
        <v>47.3532</v>
      </c>
      <c r="F59" s="85" t="n">
        <v>47.3253</v>
      </c>
      <c r="G59" s="85" t="n">
        <v>48.167</v>
      </c>
      <c r="H59" s="85" t="n">
        <v>4578.19</v>
      </c>
      <c r="I59" s="85" t="n">
        <v>13.72</v>
      </c>
      <c r="J59" s="64" t="n">
        <f aca="false">H59/3600</f>
        <v>1.27171944444444</v>
      </c>
      <c r="L59" s="84" t="n">
        <v>10558.4304</v>
      </c>
      <c r="M59" s="85" t="n">
        <v>47.3589</v>
      </c>
      <c r="N59" s="85" t="n">
        <v>47.326</v>
      </c>
      <c r="O59" s="85" t="n">
        <v>48.1671</v>
      </c>
      <c r="P59" s="85" t="n">
        <v>4481.41</v>
      </c>
      <c r="Q59" s="85" t="n">
        <v>13.19</v>
      </c>
      <c r="R59" s="64" t="n">
        <f aca="false">P59/3600</f>
        <v>1.24483611111111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5147.2912</v>
      </c>
      <c r="E60" s="87" t="n">
        <v>42.4728</v>
      </c>
      <c r="F60" s="87" t="n">
        <v>44.7162</v>
      </c>
      <c r="G60" s="87" t="n">
        <v>45.7763</v>
      </c>
      <c r="H60" s="87" t="n">
        <v>4155.02</v>
      </c>
      <c r="I60" s="87" t="n">
        <v>11.78</v>
      </c>
      <c r="J60" s="69" t="n">
        <f aca="false">H60/3600</f>
        <v>1.15417222222222</v>
      </c>
      <c r="L60" s="86" t="n">
        <v>5149.0264</v>
      </c>
      <c r="M60" s="87" t="n">
        <v>42.4808</v>
      </c>
      <c r="N60" s="87" t="n">
        <v>44.7147</v>
      </c>
      <c r="O60" s="87" t="n">
        <v>45.7676</v>
      </c>
      <c r="P60" s="87" t="n">
        <v>4105.72</v>
      </c>
      <c r="Q60" s="87" t="n">
        <v>11.98</v>
      </c>
      <c r="R60" s="69" t="n">
        <f aca="false">P60/3600</f>
        <v>1.14047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2160.7992</v>
      </c>
      <c r="E61" s="87" t="n">
        <v>38.2795</v>
      </c>
      <c r="F61" s="87" t="n">
        <v>42.4466</v>
      </c>
      <c r="G61" s="87" t="n">
        <v>43.4077</v>
      </c>
      <c r="H61" s="87" t="n">
        <v>3306.49</v>
      </c>
      <c r="I61" s="87" t="n">
        <v>8.24</v>
      </c>
      <c r="J61" s="69" t="n">
        <f aca="false">H61/3600</f>
        <v>0.918469444444444</v>
      </c>
      <c r="L61" s="86" t="n">
        <v>2159.9288</v>
      </c>
      <c r="M61" s="87" t="n">
        <v>38.2816</v>
      </c>
      <c r="N61" s="87" t="n">
        <v>42.453</v>
      </c>
      <c r="O61" s="87" t="n">
        <v>43.4094</v>
      </c>
      <c r="P61" s="87" t="n">
        <v>3325.32</v>
      </c>
      <c r="Q61" s="87" t="n">
        <v>8.13</v>
      </c>
      <c r="R61" s="69" t="n">
        <f aca="false">P61/3600</f>
        <v>0.923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762.46</v>
      </c>
      <c r="E62" s="89" t="n">
        <v>34.4264</v>
      </c>
      <c r="F62" s="89" t="n">
        <v>40.5255</v>
      </c>
      <c r="G62" s="89" t="n">
        <v>41.3557</v>
      </c>
      <c r="H62" s="89" t="n">
        <v>2669.14</v>
      </c>
      <c r="I62" s="89" t="n">
        <v>5.94</v>
      </c>
      <c r="J62" s="75" t="n">
        <f aca="false">H62/3600</f>
        <v>0.741427777777778</v>
      </c>
      <c r="L62" s="88" t="n">
        <v>763.9584</v>
      </c>
      <c r="M62" s="89" t="n">
        <v>34.4333</v>
      </c>
      <c r="N62" s="89" t="n">
        <v>40.5036</v>
      </c>
      <c r="O62" s="89" t="n">
        <v>41.3918</v>
      </c>
      <c r="P62" s="89" t="n">
        <v>2685.29</v>
      </c>
      <c r="Q62" s="89" t="n">
        <v>5.98</v>
      </c>
      <c r="R62" s="75" t="n">
        <f aca="false">P62/3600</f>
        <v>0.74591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9675.4584</v>
      </c>
      <c r="E63" s="85" t="n">
        <v>47.3836</v>
      </c>
      <c r="F63" s="85" t="n">
        <v>46.5838</v>
      </c>
      <c r="G63" s="85" t="n">
        <v>47.5258</v>
      </c>
      <c r="H63" s="85" t="n">
        <v>3979.22</v>
      </c>
      <c r="I63" s="85" t="n">
        <v>11.67</v>
      </c>
      <c r="J63" s="64" t="n">
        <f aca="false">H63/3600</f>
        <v>1.10533888888889</v>
      </c>
      <c r="L63" s="84" t="n">
        <v>9673.3296</v>
      </c>
      <c r="M63" s="85" t="n">
        <v>47.3882</v>
      </c>
      <c r="N63" s="85" t="n">
        <v>46.5828</v>
      </c>
      <c r="O63" s="85" t="n">
        <v>47.5266</v>
      </c>
      <c r="P63" s="85" t="n">
        <v>3939.85</v>
      </c>
      <c r="Q63" s="85" t="n">
        <v>11.58</v>
      </c>
      <c r="R63" s="64" t="n">
        <f aca="false">P63/3600</f>
        <v>1.09440277777778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4409.5672</v>
      </c>
      <c r="E64" s="87" t="n">
        <v>42.0679</v>
      </c>
      <c r="F64" s="87" t="n">
        <v>43.3595</v>
      </c>
      <c r="G64" s="87" t="n">
        <v>44.2628</v>
      </c>
      <c r="H64" s="87" t="n">
        <v>3475.06</v>
      </c>
      <c r="I64" s="87" t="n">
        <v>8.96</v>
      </c>
      <c r="J64" s="69" t="n">
        <f aca="false">H64/3600</f>
        <v>0.965294444444445</v>
      </c>
      <c r="L64" s="86" t="n">
        <v>4414.732</v>
      </c>
      <c r="M64" s="87" t="n">
        <v>42.0726</v>
      </c>
      <c r="N64" s="87" t="n">
        <v>43.3602</v>
      </c>
      <c r="O64" s="87" t="n">
        <v>44.2672</v>
      </c>
      <c r="P64" s="87" t="n">
        <v>3354.83</v>
      </c>
      <c r="Q64" s="87" t="n">
        <v>8.83</v>
      </c>
      <c r="R64" s="69" t="n">
        <f aca="false">P64/3600</f>
        <v>0.931897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907.5736</v>
      </c>
      <c r="E65" s="87" t="n">
        <v>38.0195</v>
      </c>
      <c r="F65" s="87" t="n">
        <v>40.5189</v>
      </c>
      <c r="G65" s="87" t="n">
        <v>41.2161</v>
      </c>
      <c r="H65" s="87" t="n">
        <v>2734</v>
      </c>
      <c r="I65" s="87" t="n">
        <v>6.39</v>
      </c>
      <c r="J65" s="69" t="n">
        <f aca="false">H65/3600</f>
        <v>0.759444444444445</v>
      </c>
      <c r="L65" s="86" t="n">
        <v>1909.86</v>
      </c>
      <c r="M65" s="87" t="n">
        <v>38.0227</v>
      </c>
      <c r="N65" s="87" t="n">
        <v>40.5284</v>
      </c>
      <c r="O65" s="87" t="n">
        <v>41.2044</v>
      </c>
      <c r="P65" s="87" t="n">
        <v>2742.9</v>
      </c>
      <c r="Q65" s="87" t="n">
        <v>6.47</v>
      </c>
      <c r="R65" s="69" t="n">
        <f aca="false">P65/3600</f>
        <v>0.76191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816.4824</v>
      </c>
      <c r="E66" s="89" t="n">
        <v>34.2525</v>
      </c>
      <c r="F66" s="89" t="n">
        <v>37.8224</v>
      </c>
      <c r="G66" s="89" t="n">
        <v>38.3795</v>
      </c>
      <c r="H66" s="89" t="n">
        <v>2349.18</v>
      </c>
      <c r="I66" s="89" t="n">
        <v>5.29</v>
      </c>
      <c r="J66" s="75" t="n">
        <f aca="false">H66/3600</f>
        <v>0.65255</v>
      </c>
      <c r="L66" s="88" t="n">
        <v>817.2832</v>
      </c>
      <c r="M66" s="89" t="n">
        <v>34.256</v>
      </c>
      <c r="N66" s="89" t="n">
        <v>37.8182</v>
      </c>
      <c r="O66" s="89" t="n">
        <v>38.3792</v>
      </c>
      <c r="P66" s="89" t="n">
        <v>2295.07</v>
      </c>
      <c r="Q66" s="89" t="n">
        <v>4.99</v>
      </c>
      <c r="R66" s="75" t="n">
        <f aca="false">P66/3600</f>
        <v>0.63751944444444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4724.6616</v>
      </c>
      <c r="E67" s="85" t="n">
        <v>47.7273</v>
      </c>
      <c r="F67" s="85" t="n">
        <v>47.7504</v>
      </c>
      <c r="G67" s="85" t="n">
        <v>48.1694</v>
      </c>
      <c r="H67" s="85" t="n">
        <v>2508.41</v>
      </c>
      <c r="I67" s="85" t="n">
        <v>6.44</v>
      </c>
      <c r="J67" s="64" t="n">
        <f aca="false">H67/3600</f>
        <v>0.696780555555556</v>
      </c>
      <c r="L67" s="84" t="n">
        <v>4724.3088</v>
      </c>
      <c r="M67" s="85" t="n">
        <v>47.7311</v>
      </c>
      <c r="N67" s="85" t="n">
        <v>47.7568</v>
      </c>
      <c r="O67" s="85" t="n">
        <v>48.1775</v>
      </c>
      <c r="P67" s="85" t="n">
        <v>2538.59</v>
      </c>
      <c r="Q67" s="85" t="n">
        <v>6.63</v>
      </c>
      <c r="R67" s="64" t="n">
        <f aca="false">P67/3600</f>
        <v>0.705163888888889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2544.9904</v>
      </c>
      <c r="E68" s="87" t="n">
        <v>43.6544</v>
      </c>
      <c r="F68" s="87" t="n">
        <v>44.2149</v>
      </c>
      <c r="G68" s="87" t="n">
        <v>44.9861</v>
      </c>
      <c r="H68" s="87" t="n">
        <v>2328.48</v>
      </c>
      <c r="I68" s="87" t="n">
        <v>5.5</v>
      </c>
      <c r="J68" s="69" t="n">
        <f aca="false">H68/3600</f>
        <v>0.6468</v>
      </c>
      <c r="L68" s="86" t="n">
        <v>2546.3104</v>
      </c>
      <c r="M68" s="87" t="n">
        <v>43.6571</v>
      </c>
      <c r="N68" s="87" t="n">
        <v>44.2272</v>
      </c>
      <c r="O68" s="87" t="n">
        <v>45.0041</v>
      </c>
      <c r="P68" s="87" t="n">
        <v>2239.62</v>
      </c>
      <c r="Q68" s="87" t="n">
        <v>5.37</v>
      </c>
      <c r="R68" s="69" t="n">
        <f aca="false">P68/3600</f>
        <v>0.6221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1324.9848</v>
      </c>
      <c r="E69" s="87" t="n">
        <v>39.8373</v>
      </c>
      <c r="F69" s="87" t="n">
        <v>41.0948</v>
      </c>
      <c r="G69" s="87" t="n">
        <v>42.124</v>
      </c>
      <c r="H69" s="87" t="n">
        <v>2002.21</v>
      </c>
      <c r="I69" s="87" t="n">
        <v>4.55</v>
      </c>
      <c r="J69" s="69" t="n">
        <f aca="false">H69/3600</f>
        <v>0.556169444444445</v>
      </c>
      <c r="L69" s="86" t="n">
        <v>1326.1144</v>
      </c>
      <c r="M69" s="87" t="n">
        <v>39.8376</v>
      </c>
      <c r="N69" s="87" t="n">
        <v>41.0932</v>
      </c>
      <c r="O69" s="87" t="n">
        <v>42.1391</v>
      </c>
      <c r="P69" s="87" t="n">
        <v>2052.61</v>
      </c>
      <c r="Q69" s="87" t="n">
        <v>4.64</v>
      </c>
      <c r="R69" s="69" t="n">
        <f aca="false">P69/3600</f>
        <v>0.57016944444444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632.908</v>
      </c>
      <c r="E70" s="89" t="n">
        <v>35.7815</v>
      </c>
      <c r="F70" s="89" t="n">
        <v>38.1984</v>
      </c>
      <c r="G70" s="89" t="n">
        <v>39.3818</v>
      </c>
      <c r="H70" s="89" t="n">
        <v>1764.29</v>
      </c>
      <c r="I70" s="89" t="n">
        <v>3.81</v>
      </c>
      <c r="J70" s="75" t="n">
        <f aca="false">H70/3600</f>
        <v>0.490080555555556</v>
      </c>
      <c r="L70" s="88" t="n">
        <v>633.7656</v>
      </c>
      <c r="M70" s="89" t="n">
        <v>35.7835</v>
      </c>
      <c r="N70" s="89" t="n">
        <v>38.2024</v>
      </c>
      <c r="O70" s="89" t="n">
        <v>39.3731</v>
      </c>
      <c r="P70" s="89" t="n">
        <v>1833.88</v>
      </c>
      <c r="Q70" s="89" t="n">
        <v>4.36</v>
      </c>
      <c r="R70" s="75" t="n">
        <f aca="false">P70/3600</f>
        <v>0.50941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4" t="n">
        <v>36422.7248</v>
      </c>
      <c r="E71" s="85" t="n">
        <v>47.7764</v>
      </c>
      <c r="F71" s="85" t="n">
        <v>49.3334</v>
      </c>
      <c r="G71" s="85" t="n">
        <v>50.2445</v>
      </c>
      <c r="H71" s="85" t="n">
        <v>35418.83</v>
      </c>
      <c r="I71" s="85" t="n">
        <v>81.9</v>
      </c>
      <c r="J71" s="64" t="n">
        <f aca="false">H71/3600</f>
        <v>9.83856388888889</v>
      </c>
      <c r="L71" s="84" t="n">
        <v>36514.5016</v>
      </c>
      <c r="M71" s="85" t="n">
        <v>47.7834</v>
      </c>
      <c r="N71" s="85" t="n">
        <v>49.3265</v>
      </c>
      <c r="O71" s="85" t="n">
        <v>50.2352</v>
      </c>
      <c r="P71" s="85" t="n">
        <v>35377.38</v>
      </c>
      <c r="Q71" s="85" t="n">
        <v>82.39</v>
      </c>
      <c r="R71" s="64" t="n">
        <f aca="false">P71/3600</f>
        <v>9.82705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6" t="n">
        <v>9021.7096</v>
      </c>
      <c r="E72" s="87" t="n">
        <v>44.6026</v>
      </c>
      <c r="F72" s="87" t="n">
        <v>47.7691</v>
      </c>
      <c r="G72" s="87" t="n">
        <v>48.8574</v>
      </c>
      <c r="H72" s="87" t="n">
        <v>26798.93</v>
      </c>
      <c r="I72" s="87" t="n">
        <v>49.67</v>
      </c>
      <c r="J72" s="69" t="n">
        <f aca="false">H72/3600</f>
        <v>7.44414722222222</v>
      </c>
      <c r="L72" s="86" t="n">
        <v>9034.7208</v>
      </c>
      <c r="M72" s="87" t="n">
        <v>44.5996</v>
      </c>
      <c r="N72" s="87" t="n">
        <v>47.7394</v>
      </c>
      <c r="O72" s="87" t="n">
        <v>48.8543</v>
      </c>
      <c r="P72" s="87" t="n">
        <v>25973.29</v>
      </c>
      <c r="Q72" s="87" t="n">
        <v>47.86</v>
      </c>
      <c r="R72" s="69" t="n">
        <f aca="false">P72/3600</f>
        <v>7.214802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22</v>
      </c>
      <c r="D73" s="86" t="n">
        <v>2228.7752</v>
      </c>
      <c r="E73" s="87" t="n">
        <v>42.5285</v>
      </c>
      <c r="F73" s="87" t="n">
        <v>46.0448</v>
      </c>
      <c r="G73" s="87" t="n">
        <v>47.228</v>
      </c>
      <c r="H73" s="87" t="n">
        <v>21567.49</v>
      </c>
      <c r="I73" s="87" t="n">
        <v>31.29</v>
      </c>
      <c r="J73" s="69" t="n">
        <f aca="false">H73/3600</f>
        <v>5.99096944444445</v>
      </c>
      <c r="L73" s="86" t="n">
        <v>2229.1496</v>
      </c>
      <c r="M73" s="87" t="n">
        <v>42.5339</v>
      </c>
      <c r="N73" s="87" t="n">
        <v>46.0482</v>
      </c>
      <c r="O73" s="87" t="n">
        <v>47.2274</v>
      </c>
      <c r="P73" s="87" t="n">
        <v>21741.32</v>
      </c>
      <c r="Q73" s="87" t="n">
        <v>30.83</v>
      </c>
      <c r="R73" s="69" t="n">
        <f aca="false">P73/3600</f>
        <v>6.0392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27</v>
      </c>
      <c r="D74" s="88" t="n">
        <v>877.1568</v>
      </c>
      <c r="E74" s="89" t="n">
        <v>40.229</v>
      </c>
      <c r="F74" s="89" t="n">
        <v>44.0292</v>
      </c>
      <c r="G74" s="89" t="n">
        <v>45.2413</v>
      </c>
      <c r="H74" s="89" t="n">
        <v>19903.6</v>
      </c>
      <c r="I74" s="89" t="n">
        <v>24.64</v>
      </c>
      <c r="J74" s="75" t="n">
        <f aca="false">H74/3600</f>
        <v>5.52877777777778</v>
      </c>
      <c r="L74" s="88" t="n">
        <v>877.7104</v>
      </c>
      <c r="M74" s="89" t="n">
        <v>40.232</v>
      </c>
      <c r="N74" s="89" t="n">
        <v>44.0337</v>
      </c>
      <c r="O74" s="89" t="n">
        <v>45.2234</v>
      </c>
      <c r="P74" s="89" t="n">
        <v>20088.09</v>
      </c>
      <c r="Q74" s="89" t="n">
        <v>24.65</v>
      </c>
      <c r="R74" s="75" t="n">
        <f aca="false">P74/3600</f>
        <v>5.580025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4" t="n">
        <v>34272.392</v>
      </c>
      <c r="E75" s="85" t="n">
        <v>47.8213</v>
      </c>
      <c r="F75" s="85" t="n">
        <v>49.9418</v>
      </c>
      <c r="G75" s="85" t="n">
        <v>50.4694</v>
      </c>
      <c r="H75" s="85" t="n">
        <v>37064.35</v>
      </c>
      <c r="I75" s="85" t="n">
        <v>85.04</v>
      </c>
      <c r="J75" s="64" t="n">
        <f aca="false">H75/3600</f>
        <v>10.2956527777778</v>
      </c>
      <c r="L75" s="84" t="n">
        <v>34334.0616</v>
      </c>
      <c r="M75" s="85" t="n">
        <v>47.8268</v>
      </c>
      <c r="N75" s="85" t="n">
        <v>49.9494</v>
      </c>
      <c r="O75" s="85" t="n">
        <v>50.4764</v>
      </c>
      <c r="P75" s="85" t="n">
        <v>35784.24</v>
      </c>
      <c r="Q75" s="85" t="n">
        <v>81.47</v>
      </c>
      <c r="R75" s="64" t="n">
        <f aca="false">P75/3600</f>
        <v>9.94006666666667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6" t="n">
        <v>8066.9344</v>
      </c>
      <c r="E76" s="87" t="n">
        <v>44.7734</v>
      </c>
      <c r="F76" s="87" t="n">
        <v>48.8605</v>
      </c>
      <c r="G76" s="87" t="n">
        <v>49.5133</v>
      </c>
      <c r="H76" s="87" t="n">
        <v>27470.2</v>
      </c>
      <c r="I76" s="87" t="n">
        <v>51.18</v>
      </c>
      <c r="J76" s="69" t="n">
        <f aca="false">H76/3600</f>
        <v>7.63061111111111</v>
      </c>
      <c r="L76" s="86" t="n">
        <v>8083.3744</v>
      </c>
      <c r="M76" s="87" t="n">
        <v>44.7709</v>
      </c>
      <c r="N76" s="87" t="n">
        <v>48.869</v>
      </c>
      <c r="O76" s="87" t="n">
        <v>49.5052</v>
      </c>
      <c r="P76" s="87" t="n">
        <v>26183.81</v>
      </c>
      <c r="Q76" s="87" t="n">
        <v>49.87</v>
      </c>
      <c r="R76" s="69" t="n">
        <f aca="false">P76/3600</f>
        <v>7.27328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22</v>
      </c>
      <c r="D77" s="86" t="n">
        <v>1509.2896</v>
      </c>
      <c r="E77" s="87" t="n">
        <v>42.9554</v>
      </c>
      <c r="F77" s="87" t="n">
        <v>47.6337</v>
      </c>
      <c r="G77" s="87" t="n">
        <v>48.2506</v>
      </c>
      <c r="H77" s="87" t="n">
        <v>21180.38</v>
      </c>
      <c r="I77" s="87" t="n">
        <v>29.98</v>
      </c>
      <c r="J77" s="69" t="n">
        <f aca="false">H77/3600</f>
        <v>5.88343888888889</v>
      </c>
      <c r="L77" s="86" t="n">
        <v>1509.3192</v>
      </c>
      <c r="M77" s="87" t="n">
        <v>42.9512</v>
      </c>
      <c r="N77" s="87" t="n">
        <v>47.6725</v>
      </c>
      <c r="O77" s="87" t="n">
        <v>48.2515</v>
      </c>
      <c r="P77" s="87" t="n">
        <v>21039.17</v>
      </c>
      <c r="Q77" s="87" t="n">
        <v>29.67</v>
      </c>
      <c r="R77" s="69" t="n">
        <f aca="false">P77/3600</f>
        <v>5.8442138888888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27</v>
      </c>
      <c r="D78" s="88" t="n">
        <v>426.5704</v>
      </c>
      <c r="E78" s="89" t="n">
        <v>41.1501</v>
      </c>
      <c r="F78" s="89" t="n">
        <v>46.0191</v>
      </c>
      <c r="G78" s="89" t="n">
        <v>46.628</v>
      </c>
      <c r="H78" s="89" t="n">
        <v>19680.94</v>
      </c>
      <c r="I78" s="89" t="n">
        <v>24.79</v>
      </c>
      <c r="J78" s="75" t="n">
        <f aca="false">H78/3600</f>
        <v>5.46692777777778</v>
      </c>
      <c r="L78" s="88" t="n">
        <v>426.8544</v>
      </c>
      <c r="M78" s="89" t="n">
        <v>41.1447</v>
      </c>
      <c r="N78" s="89" t="n">
        <v>46.0393</v>
      </c>
      <c r="O78" s="89" t="n">
        <v>46.6097</v>
      </c>
      <c r="P78" s="89" t="n">
        <v>19922.98</v>
      </c>
      <c r="Q78" s="89" t="n">
        <v>27.6</v>
      </c>
      <c r="R78" s="75" t="n">
        <f aca="false">P78/3600</f>
        <v>5.53416111111111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4" t="n">
        <v>30857.9624</v>
      </c>
      <c r="E79" s="85" t="n">
        <v>47.9849</v>
      </c>
      <c r="F79" s="85" t="n">
        <v>49.752</v>
      </c>
      <c r="G79" s="85" t="n">
        <v>50.3909</v>
      </c>
      <c r="H79" s="85" t="n">
        <v>35371.88</v>
      </c>
      <c r="I79" s="85" t="n">
        <v>79.85</v>
      </c>
      <c r="J79" s="64" t="n">
        <f aca="false">H79/3600</f>
        <v>9.82552222222222</v>
      </c>
      <c r="L79" s="84" t="n">
        <v>30912.5144</v>
      </c>
      <c r="M79" s="85" t="n">
        <v>47.9889</v>
      </c>
      <c r="N79" s="85" t="n">
        <v>49.7506</v>
      </c>
      <c r="O79" s="85" t="n">
        <v>50.3852</v>
      </c>
      <c r="P79" s="85" t="n">
        <v>35566.02</v>
      </c>
      <c r="Q79" s="85" t="n">
        <v>76.96</v>
      </c>
      <c r="R79" s="64" t="n">
        <f aca="false">P79/3600</f>
        <v>9.87945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6" t="n">
        <v>7830.3984</v>
      </c>
      <c r="E80" s="87" t="n">
        <v>45.1571</v>
      </c>
      <c r="F80" s="87" t="n">
        <v>48.375</v>
      </c>
      <c r="G80" s="87" t="n">
        <v>49.2384</v>
      </c>
      <c r="H80" s="87" t="n">
        <v>26523.09</v>
      </c>
      <c r="I80" s="87" t="n">
        <v>50.92</v>
      </c>
      <c r="J80" s="69" t="n">
        <f aca="false">H80/3600</f>
        <v>7.367525</v>
      </c>
      <c r="L80" s="86" t="n">
        <v>7850.3416</v>
      </c>
      <c r="M80" s="87" t="n">
        <v>45.1557</v>
      </c>
      <c r="N80" s="87" t="n">
        <v>48.3622</v>
      </c>
      <c r="O80" s="87" t="n">
        <v>49.2404</v>
      </c>
      <c r="P80" s="87" t="n">
        <v>26700.2</v>
      </c>
      <c r="Q80" s="87" t="n">
        <v>52.86</v>
      </c>
      <c r="R80" s="69" t="n">
        <f aca="false">P80/3600</f>
        <v>7.41672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22</v>
      </c>
      <c r="D81" s="86" t="n">
        <v>1977.4144</v>
      </c>
      <c r="E81" s="87" t="n">
        <v>43.2102</v>
      </c>
      <c r="F81" s="87" t="n">
        <v>46.8293</v>
      </c>
      <c r="G81" s="87" t="n">
        <v>47.6282</v>
      </c>
      <c r="H81" s="87" t="n">
        <v>22329.7</v>
      </c>
      <c r="I81" s="87" t="n">
        <v>33.34</v>
      </c>
      <c r="J81" s="69" t="n">
        <f aca="false">H81/3600</f>
        <v>6.20269444444445</v>
      </c>
      <c r="L81" s="86" t="n">
        <v>1979.2752</v>
      </c>
      <c r="M81" s="87" t="n">
        <v>43.2132</v>
      </c>
      <c r="N81" s="87" t="n">
        <v>46.7959</v>
      </c>
      <c r="O81" s="87" t="n">
        <v>47.655</v>
      </c>
      <c r="P81" s="87" t="n">
        <v>22554</v>
      </c>
      <c r="Q81" s="87" t="n">
        <v>37.58</v>
      </c>
      <c r="R81" s="69" t="n">
        <f aca="false">P81/3600</f>
        <v>6.26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27</v>
      </c>
      <c r="D82" s="88" t="n">
        <v>704.8528</v>
      </c>
      <c r="E82" s="89" t="n">
        <v>41.0753</v>
      </c>
      <c r="F82" s="89" t="n">
        <v>44.9852</v>
      </c>
      <c r="G82" s="89" t="n">
        <v>45.8367</v>
      </c>
      <c r="H82" s="89" t="n">
        <v>20957.49</v>
      </c>
      <c r="I82" s="89" t="n">
        <v>28.34</v>
      </c>
      <c r="J82" s="75" t="n">
        <f aca="false">H82/3600</f>
        <v>5.821525</v>
      </c>
      <c r="L82" s="88" t="n">
        <v>705.732</v>
      </c>
      <c r="M82" s="89" t="n">
        <v>41.074</v>
      </c>
      <c r="N82" s="89" t="n">
        <v>44.9853</v>
      </c>
      <c r="O82" s="89" t="n">
        <v>45.8011</v>
      </c>
      <c r="P82" s="89" t="n">
        <v>20633.07</v>
      </c>
      <c r="Q82" s="89" t="n">
        <v>29.99</v>
      </c>
      <c r="R82" s="75" t="n">
        <f aca="false">P82/3600</f>
        <v>5.73140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18114.1056</v>
      </c>
      <c r="E83" s="85" t="n">
        <v>46.9631</v>
      </c>
      <c r="F83" s="85" t="n">
        <v>47.5174</v>
      </c>
      <c r="G83" s="85" t="n">
        <v>48.6135</v>
      </c>
      <c r="H83" s="85" t="n">
        <v>14752.89</v>
      </c>
      <c r="I83" s="85" t="n">
        <v>31.26</v>
      </c>
      <c r="J83" s="64" t="n">
        <f aca="false">H83/3600</f>
        <v>4.098025</v>
      </c>
      <c r="L83" s="84" t="n">
        <v>18119.956</v>
      </c>
      <c r="M83" s="85" t="n">
        <v>46.9682</v>
      </c>
      <c r="N83" s="85" t="n">
        <v>47.5095</v>
      </c>
      <c r="O83" s="85" t="n">
        <v>48.604</v>
      </c>
      <c r="P83" s="85" t="n">
        <v>14714.76</v>
      </c>
      <c r="Q83" s="85" t="n">
        <v>31.22</v>
      </c>
      <c r="R83" s="64" t="n">
        <f aca="false">P83/3600</f>
        <v>4.08743333333333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7734.68</v>
      </c>
      <c r="E84" s="87" t="n">
        <v>43.6101</v>
      </c>
      <c r="F84" s="87" t="n">
        <v>44.8552</v>
      </c>
      <c r="G84" s="87" t="n">
        <v>45.6202</v>
      </c>
      <c r="H84" s="87" t="n">
        <v>13197.67</v>
      </c>
      <c r="I84" s="87" t="n">
        <v>24.66</v>
      </c>
      <c r="J84" s="69" t="n">
        <f aca="false">H84/3600</f>
        <v>3.66601944444444</v>
      </c>
      <c r="L84" s="86" t="n">
        <v>7738.7264</v>
      </c>
      <c r="M84" s="87" t="n">
        <v>43.6166</v>
      </c>
      <c r="N84" s="87" t="n">
        <v>44.8534</v>
      </c>
      <c r="O84" s="87" t="n">
        <v>45.5769</v>
      </c>
      <c r="P84" s="87" t="n">
        <v>12455.13</v>
      </c>
      <c r="Q84" s="87" t="n">
        <v>23.73</v>
      </c>
      <c r="R84" s="69" t="n">
        <f aca="false">P84/3600</f>
        <v>3.459758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3845.5888</v>
      </c>
      <c r="E85" s="87" t="n">
        <v>40.3281</v>
      </c>
      <c r="F85" s="87" t="n">
        <v>42.0419</v>
      </c>
      <c r="G85" s="87" t="n">
        <v>42.4662</v>
      </c>
      <c r="H85" s="87" t="n">
        <v>11049.1</v>
      </c>
      <c r="I85" s="87" t="n">
        <v>20.17</v>
      </c>
      <c r="J85" s="69" t="n">
        <f aca="false">H85/3600</f>
        <v>3.06919444444444</v>
      </c>
      <c r="L85" s="86" t="n">
        <v>3847.2816</v>
      </c>
      <c r="M85" s="87" t="n">
        <v>40.3306</v>
      </c>
      <c r="N85" s="87" t="n">
        <v>42.0187</v>
      </c>
      <c r="O85" s="87" t="n">
        <v>42.4485</v>
      </c>
      <c r="P85" s="87" t="n">
        <v>10903.93</v>
      </c>
      <c r="Q85" s="87" t="n">
        <v>20.01</v>
      </c>
      <c r="R85" s="69" t="n">
        <f aca="false">P85/3600</f>
        <v>3.028869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813.1288</v>
      </c>
      <c r="E86" s="89" t="n">
        <v>36.9958</v>
      </c>
      <c r="F86" s="89" t="n">
        <v>39.0195</v>
      </c>
      <c r="G86" s="89" t="n">
        <v>39.2948</v>
      </c>
      <c r="H86" s="89" t="n">
        <v>9640.66</v>
      </c>
      <c r="I86" s="89" t="n">
        <v>16.17</v>
      </c>
      <c r="J86" s="75" t="n">
        <f aca="false">H86/3600</f>
        <v>2.67796111111111</v>
      </c>
      <c r="L86" s="88" t="n">
        <v>1814.7864</v>
      </c>
      <c r="M86" s="89" t="n">
        <v>37.0032</v>
      </c>
      <c r="N86" s="89" t="n">
        <v>39.0518</v>
      </c>
      <c r="O86" s="89" t="n">
        <v>39.2782</v>
      </c>
      <c r="P86" s="89" t="n">
        <v>9729.86</v>
      </c>
      <c r="Q86" s="89" t="n">
        <v>16.64</v>
      </c>
      <c r="R86" s="75" t="n">
        <f aca="false">P86/3600</f>
        <v>2.70273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17061.325</v>
      </c>
      <c r="E87" s="85" t="n">
        <v>50.1362</v>
      </c>
      <c r="F87" s="85" t="n">
        <v>50.977</v>
      </c>
      <c r="G87" s="85" t="n">
        <v>51.1951</v>
      </c>
      <c r="H87" s="85" t="n">
        <v>29882.35</v>
      </c>
      <c r="I87" s="85" t="n">
        <v>55.62</v>
      </c>
      <c r="J87" s="64" t="n">
        <f aca="false">H87/3600</f>
        <v>8.30065277777778</v>
      </c>
      <c r="L87" s="84" t="n">
        <v>17067.0902</v>
      </c>
      <c r="M87" s="85" t="n">
        <v>50.1435</v>
      </c>
      <c r="N87" s="85" t="n">
        <v>50.9667</v>
      </c>
      <c r="O87" s="85" t="n">
        <v>51.1889</v>
      </c>
      <c r="P87" s="85" t="n">
        <v>28388.87</v>
      </c>
      <c r="Q87" s="85" t="n">
        <v>54.51</v>
      </c>
      <c r="R87" s="64" t="n">
        <f aca="false">P87/3600</f>
        <v>7.88579722222222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10174.139</v>
      </c>
      <c r="E88" s="87" t="n">
        <v>46.539</v>
      </c>
      <c r="F88" s="87" t="n">
        <v>47.9707</v>
      </c>
      <c r="G88" s="87" t="n">
        <v>48.1826</v>
      </c>
      <c r="H88" s="87" t="n">
        <v>26056.04</v>
      </c>
      <c r="I88" s="87" t="n">
        <v>45.89</v>
      </c>
      <c r="J88" s="69" t="n">
        <f aca="false">H88/3600</f>
        <v>7.23778888888889</v>
      </c>
      <c r="L88" s="86" t="n">
        <v>10180.6152</v>
      </c>
      <c r="M88" s="87" t="n">
        <v>46.5338</v>
      </c>
      <c r="N88" s="87" t="n">
        <v>47.9751</v>
      </c>
      <c r="O88" s="87" t="n">
        <v>48.1657</v>
      </c>
      <c r="P88" s="87" t="n">
        <v>26494.56</v>
      </c>
      <c r="Q88" s="87" t="n">
        <v>45.23</v>
      </c>
      <c r="R88" s="69" t="n">
        <f aca="false">P88/3600</f>
        <v>7.359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5670.4882</v>
      </c>
      <c r="E89" s="87" t="n">
        <v>42.7764</v>
      </c>
      <c r="F89" s="87" t="n">
        <v>45.1072</v>
      </c>
      <c r="G89" s="87" t="n">
        <v>45.127</v>
      </c>
      <c r="H89" s="87" t="n">
        <v>23568.68</v>
      </c>
      <c r="I89" s="87" t="n">
        <v>39.47</v>
      </c>
      <c r="J89" s="69" t="n">
        <f aca="false">H89/3600</f>
        <v>6.54685555555556</v>
      </c>
      <c r="L89" s="86" t="n">
        <v>5673.4032</v>
      </c>
      <c r="M89" s="87" t="n">
        <v>42.7734</v>
      </c>
      <c r="N89" s="87" t="n">
        <v>45.1375</v>
      </c>
      <c r="O89" s="87" t="n">
        <v>45.1334</v>
      </c>
      <c r="P89" s="87" t="n">
        <v>23855.39</v>
      </c>
      <c r="Q89" s="87" t="n">
        <v>39.86</v>
      </c>
      <c r="R89" s="69" t="n">
        <f aca="false">P89/3600</f>
        <v>6.626497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2814.7627</v>
      </c>
      <c r="E90" s="89" t="n">
        <v>38.7777</v>
      </c>
      <c r="F90" s="89" t="n">
        <v>42.1797</v>
      </c>
      <c r="G90" s="89" t="n">
        <v>41.9511</v>
      </c>
      <c r="H90" s="89" t="n">
        <v>21123.9</v>
      </c>
      <c r="I90" s="89" t="n">
        <v>34.95</v>
      </c>
      <c r="J90" s="75" t="n">
        <f aca="false">H90/3600</f>
        <v>5.86775</v>
      </c>
      <c r="L90" s="88" t="n">
        <v>2815.4246</v>
      </c>
      <c r="M90" s="89" t="n">
        <v>38.7837</v>
      </c>
      <c r="N90" s="89" t="n">
        <v>42.1348</v>
      </c>
      <c r="O90" s="89" t="n">
        <v>41.9458</v>
      </c>
      <c r="P90" s="89" t="n">
        <v>20980.05</v>
      </c>
      <c r="Q90" s="89" t="n">
        <v>33.63</v>
      </c>
      <c r="R90" s="75" t="n">
        <f aca="false">P90/3600</f>
        <v>5.827791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676.3216</v>
      </c>
      <c r="E91" s="85" t="n">
        <v>53.6076</v>
      </c>
      <c r="F91" s="85" t="n">
        <v>52.6084</v>
      </c>
      <c r="G91" s="85" t="n">
        <v>52.5279</v>
      </c>
      <c r="H91" s="85" t="n">
        <v>9655.52</v>
      </c>
      <c r="I91" s="85" t="n">
        <v>10.91</v>
      </c>
      <c r="J91" s="64" t="n">
        <f aca="false">H91/3600</f>
        <v>2.68208888888889</v>
      </c>
      <c r="L91" s="84" t="n">
        <v>678.9624</v>
      </c>
      <c r="M91" s="85" t="n">
        <v>53.6098</v>
      </c>
      <c r="N91" s="85" t="n">
        <v>52.6374</v>
      </c>
      <c r="O91" s="85" t="n">
        <v>52.5196</v>
      </c>
      <c r="P91" s="85" t="n">
        <v>9939.77</v>
      </c>
      <c r="Q91" s="85" t="n">
        <v>10.94</v>
      </c>
      <c r="R91" s="64" t="n">
        <f aca="false">P91/3600</f>
        <v>2.76104722222222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484.976</v>
      </c>
      <c r="E92" s="87" t="n">
        <v>50.1518</v>
      </c>
      <c r="F92" s="87" t="n">
        <v>48.3313</v>
      </c>
      <c r="G92" s="87" t="n">
        <v>48.2551</v>
      </c>
      <c r="H92" s="87" t="n">
        <v>9512.28</v>
      </c>
      <c r="I92" s="87" t="n">
        <v>9.51</v>
      </c>
      <c r="J92" s="69" t="n">
        <f aca="false">H92/3600</f>
        <v>2.6423</v>
      </c>
      <c r="L92" s="86" t="n">
        <v>482.8224</v>
      </c>
      <c r="M92" s="87" t="n">
        <v>50.1185</v>
      </c>
      <c r="N92" s="87" t="n">
        <v>48.3028</v>
      </c>
      <c r="O92" s="87" t="n">
        <v>48.2348</v>
      </c>
      <c r="P92" s="87" t="n">
        <v>9565.74</v>
      </c>
      <c r="Q92" s="87" t="n">
        <v>9.79</v>
      </c>
      <c r="R92" s="69" t="n">
        <f aca="false">P92/3600</f>
        <v>2.6571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354.8304</v>
      </c>
      <c r="E93" s="87" t="n">
        <v>46.3965</v>
      </c>
      <c r="F93" s="87" t="n">
        <v>44.3804</v>
      </c>
      <c r="G93" s="87" t="n">
        <v>44.2722</v>
      </c>
      <c r="H93" s="87" t="n">
        <v>9428.51</v>
      </c>
      <c r="I93" s="87" t="n">
        <v>9.48</v>
      </c>
      <c r="J93" s="69" t="n">
        <f aca="false">H93/3600</f>
        <v>2.61903055555556</v>
      </c>
      <c r="L93" s="86" t="n">
        <v>355.7736</v>
      </c>
      <c r="M93" s="87" t="n">
        <v>46.4097</v>
      </c>
      <c r="N93" s="87" t="n">
        <v>44.3922</v>
      </c>
      <c r="O93" s="87" t="n">
        <v>44.2561</v>
      </c>
      <c r="P93" s="87" t="n">
        <v>9811.59</v>
      </c>
      <c r="Q93" s="87" t="n">
        <v>10.11</v>
      </c>
      <c r="R93" s="69" t="n">
        <f aca="false">P93/3600</f>
        <v>2.725441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261.2552</v>
      </c>
      <c r="E94" s="89" t="n">
        <v>42.1196</v>
      </c>
      <c r="F94" s="89" t="n">
        <v>40.627</v>
      </c>
      <c r="G94" s="89" t="n">
        <v>40.5628</v>
      </c>
      <c r="H94" s="89" t="n">
        <v>9266.64</v>
      </c>
      <c r="I94" s="89" t="n">
        <v>9.46</v>
      </c>
      <c r="J94" s="75" t="n">
        <f aca="false">H94/3600</f>
        <v>2.57406666666667</v>
      </c>
      <c r="L94" s="88" t="n">
        <v>262.0664</v>
      </c>
      <c r="M94" s="89" t="n">
        <v>42.1528</v>
      </c>
      <c r="N94" s="89" t="n">
        <v>40.6419</v>
      </c>
      <c r="O94" s="89" t="n">
        <v>40.5746</v>
      </c>
      <c r="P94" s="89" t="n">
        <v>9185.1</v>
      </c>
      <c r="Q94" s="89" t="n">
        <v>9.02</v>
      </c>
      <c r="R94" s="75" t="n">
        <f aca="false">P94/3600</f>
        <v>2.551416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645.9462</v>
      </c>
      <c r="E95" s="85" t="n">
        <v>55.9947</v>
      </c>
      <c r="F95" s="85" t="n">
        <v>58.0959</v>
      </c>
      <c r="G95" s="85" t="n">
        <v>58.7677</v>
      </c>
      <c r="H95" s="85" t="n">
        <v>18618.75</v>
      </c>
      <c r="I95" s="85" t="n">
        <v>22.18</v>
      </c>
      <c r="J95" s="64" t="n">
        <f aca="false">H95/3600</f>
        <v>5.171875</v>
      </c>
      <c r="L95" s="84" t="n">
        <v>1648.1379</v>
      </c>
      <c r="M95" s="85" t="n">
        <v>56.0029</v>
      </c>
      <c r="N95" s="85" t="n">
        <v>58.0837</v>
      </c>
      <c r="O95" s="85" t="n">
        <v>58.7412</v>
      </c>
      <c r="P95" s="85" t="n">
        <v>18562.08</v>
      </c>
      <c r="Q95" s="85" t="n">
        <v>21.89</v>
      </c>
      <c r="R95" s="64" t="n">
        <f aca="false">P95/3600</f>
        <v>5.15613333333333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1084.7216</v>
      </c>
      <c r="E96" s="87" t="n">
        <v>52.4286</v>
      </c>
      <c r="F96" s="87" t="n">
        <v>54.5849</v>
      </c>
      <c r="G96" s="87" t="n">
        <v>55.4605</v>
      </c>
      <c r="H96" s="87" t="n">
        <v>18792.76</v>
      </c>
      <c r="I96" s="87" t="n">
        <v>22.71</v>
      </c>
      <c r="J96" s="69" t="n">
        <f aca="false">H96/3600</f>
        <v>5.22021111111111</v>
      </c>
      <c r="L96" s="86" t="n">
        <v>1087.0109</v>
      </c>
      <c r="M96" s="87" t="n">
        <v>52.4347</v>
      </c>
      <c r="N96" s="87" t="n">
        <v>54.6129</v>
      </c>
      <c r="O96" s="87" t="n">
        <v>55.4442</v>
      </c>
      <c r="P96" s="87" t="n">
        <v>17788.89</v>
      </c>
      <c r="Q96" s="87" t="n">
        <v>20.79</v>
      </c>
      <c r="R96" s="69" t="n">
        <f aca="false">P96/3600</f>
        <v>4.941358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695.9398</v>
      </c>
      <c r="E97" s="87" t="n">
        <v>48.7881</v>
      </c>
      <c r="F97" s="87" t="n">
        <v>51.2479</v>
      </c>
      <c r="G97" s="87" t="n">
        <v>52.222</v>
      </c>
      <c r="H97" s="87" t="n">
        <v>17414.66</v>
      </c>
      <c r="I97" s="87" t="n">
        <v>21.75</v>
      </c>
      <c r="J97" s="69" t="n">
        <f aca="false">H97/3600</f>
        <v>4.83740555555556</v>
      </c>
      <c r="L97" s="86" t="n">
        <v>696.7354</v>
      </c>
      <c r="M97" s="87" t="n">
        <v>48.7838</v>
      </c>
      <c r="N97" s="87" t="n">
        <v>51.2558</v>
      </c>
      <c r="O97" s="87" t="n">
        <v>52.2234</v>
      </c>
      <c r="P97" s="87" t="n">
        <v>17840.26</v>
      </c>
      <c r="Q97" s="87" t="n">
        <v>21.82</v>
      </c>
      <c r="R97" s="69" t="n">
        <f aca="false">P97/3600</f>
        <v>4.95562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411.5974</v>
      </c>
      <c r="E98" s="89" t="n">
        <v>44.9285</v>
      </c>
      <c r="F98" s="89" t="n">
        <v>47.7276</v>
      </c>
      <c r="G98" s="89" t="n">
        <v>49.0337</v>
      </c>
      <c r="H98" s="89" t="n">
        <v>17156.13</v>
      </c>
      <c r="I98" s="89" t="n">
        <v>20.62</v>
      </c>
      <c r="J98" s="75" t="n">
        <f aca="false">H98/3600</f>
        <v>4.76559166666667</v>
      </c>
      <c r="L98" s="88" t="n">
        <v>411.4691</v>
      </c>
      <c r="M98" s="89" t="n">
        <v>44.9346</v>
      </c>
      <c r="N98" s="89" t="n">
        <v>47.8489</v>
      </c>
      <c r="O98" s="89" t="n">
        <v>49.0025</v>
      </c>
      <c r="P98" s="89" t="n">
        <v>17348.12</v>
      </c>
      <c r="Q98" s="89" t="n">
        <v>20.61</v>
      </c>
      <c r="R98" s="75" t="n">
        <f aca="false">P98/3600</f>
        <v>4.81892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29.0707806607142</v>
      </c>
      <c r="J106" s="93" t="n">
        <f aca="false">GEOMEAN(J3:J98)</f>
        <v>0</v>
      </c>
      <c r="Q106" s="93" t="n">
        <f aca="false">GEOMEAN(Q3:Q98)</f>
        <v>28.9732170638908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96643929244213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11349166666667</v>
      </c>
      <c r="J108" s="93" t="n">
        <f aca="false">SUM(J3:J98)</f>
        <v>547.222038888889</v>
      </c>
      <c r="Q108" s="93" t="n">
        <f aca="false">SUM(Q3:Q98)/3600</f>
        <v>1.09933611111111</v>
      </c>
      <c r="R108" s="93" t="n">
        <f aca="false">SUM(R3:R98)</f>
        <v>545.862388888889</v>
      </c>
    </row>
    <row r="111" customFormat="false" ht="12.75" hidden="false" customHeight="false" outlineLevel="0" collapsed="false">
      <c r="B111" s="1" t="s">
        <v>9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31.4037795695531</v>
      </c>
      <c r="J113" s="93" t="n">
        <f aca="false">GEOMEAN(J19:J82)</f>
        <v>4.23881917777391</v>
      </c>
      <c r="Q113" s="93" t="n">
        <f aca="false">GEOMEAN(Q19:Q82)</f>
        <v>31.3369709204703</v>
      </c>
      <c r="R113" s="93" t="n">
        <f aca="false">GEOMEAN(R19:R82)</f>
        <v>4.22668278415131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97872592089279</v>
      </c>
      <c r="R114" s="94" t="n">
        <f aca="false">R113/J113</f>
        <v>0.99713684563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conditionalFormatting sqref="T112:V112">
    <cfRule type="cellIs" priority="216" operator="greaterThan" aboveAverage="0" equalAverage="0" bottom="0" percent="0" rank="0" text="" dxfId="678">
      <formula>0.03</formula>
    </cfRule>
    <cfRule type="cellIs" priority="217" operator="lessThan" aboveAverage="0" equalAverage="0" bottom="0" percent="0" rank="0" text="" dxfId="679">
      <formula>-0.03</formula>
    </cfRule>
  </conditionalFormatting>
  <conditionalFormatting sqref="W112:Y112">
    <cfRule type="cellIs" priority="218" operator="greaterThan" aboveAverage="0" equalAverage="0" bottom="0" percent="0" rank="0" text="" dxfId="680">
      <formula>0.03</formula>
    </cfRule>
    <cfRule type="cellIs" priority="219" operator="lessThan" aboveAverage="0" equalAverage="0" bottom="0" percent="0" rank="0" text="" dxfId="6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23</v>
      </c>
      <c r="B3" s="82" t="s">
        <v>32</v>
      </c>
      <c r="C3" s="82"/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9</v>
      </c>
      <c r="B4" s="81"/>
      <c r="C4" s="81"/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/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/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62</v>
      </c>
      <c r="C7" s="82"/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/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/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/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59</v>
      </c>
      <c r="C11" s="82"/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/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/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/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67</v>
      </c>
      <c r="C15" s="82"/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/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/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/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8</v>
      </c>
      <c r="C19" s="82"/>
      <c r="D19" s="84" t="n">
        <v>64969.3632</v>
      </c>
      <c r="E19" s="85" t="n">
        <v>47.2088</v>
      </c>
      <c r="F19" s="85" t="n">
        <v>47.6841</v>
      </c>
      <c r="G19" s="85" t="n">
        <v>48.9893</v>
      </c>
      <c r="H19" s="85" t="n">
        <v>36325.62</v>
      </c>
      <c r="I19" s="85" t="n">
        <v>96.27</v>
      </c>
      <c r="J19" s="64" t="n">
        <f aca="false">H19/3600</f>
        <v>10.09045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/>
      <c r="D20" s="86" t="n">
        <v>17142.5816</v>
      </c>
      <c r="E20" s="87" t="n">
        <v>43.2535</v>
      </c>
      <c r="F20" s="87" t="n">
        <v>44.7908</v>
      </c>
      <c r="G20" s="87" t="n">
        <v>46.689</v>
      </c>
      <c r="H20" s="87" t="n">
        <v>25776.79</v>
      </c>
      <c r="I20" s="87" t="n">
        <v>63.42</v>
      </c>
      <c r="J20" s="69" t="n">
        <f aca="false">H20/3600</f>
        <v>7.16021944444444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/>
      <c r="D21" s="86" t="n">
        <v>5453.4696</v>
      </c>
      <c r="E21" s="87" t="n">
        <v>41.548</v>
      </c>
      <c r="F21" s="87" t="n">
        <v>43.1145</v>
      </c>
      <c r="G21" s="87" t="n">
        <v>44.5957</v>
      </c>
      <c r="H21" s="87" t="n">
        <v>19173.3</v>
      </c>
      <c r="I21" s="87" t="n">
        <v>42.83</v>
      </c>
      <c r="J21" s="69" t="n">
        <f aca="false">H21/3600</f>
        <v>5.32591666666667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/>
      <c r="D22" s="88" t="n">
        <v>2481.4328</v>
      </c>
      <c r="E22" s="89" t="n">
        <v>39.5427</v>
      </c>
      <c r="F22" s="89" t="n">
        <v>41.4452</v>
      </c>
      <c r="G22" s="89" t="n">
        <v>42.6396</v>
      </c>
      <c r="H22" s="89" t="n">
        <v>16375.41</v>
      </c>
      <c r="I22" s="89" t="n">
        <v>35.99</v>
      </c>
      <c r="J22" s="75" t="n">
        <f aca="false">H22/3600</f>
        <v>4.548725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0</v>
      </c>
      <c r="C23" s="82"/>
      <c r="D23" s="84" t="n">
        <v>78834.428</v>
      </c>
      <c r="E23" s="85" t="n">
        <v>47.324</v>
      </c>
      <c r="F23" s="85" t="n">
        <v>47.1719</v>
      </c>
      <c r="G23" s="85" t="n">
        <v>48.0424</v>
      </c>
      <c r="H23" s="85" t="n">
        <v>33820.75</v>
      </c>
      <c r="I23" s="85" t="n">
        <v>102.84</v>
      </c>
      <c r="J23" s="64" t="n">
        <f aca="false">H23/3600</f>
        <v>9.39465277777778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/>
      <c r="D24" s="86" t="n">
        <v>25407.412</v>
      </c>
      <c r="E24" s="87" t="n">
        <v>42.5913</v>
      </c>
      <c r="F24" s="87" t="n">
        <v>43.9268</v>
      </c>
      <c r="G24" s="87" t="n">
        <v>45.3691</v>
      </c>
      <c r="H24" s="87" t="n">
        <v>24633.12</v>
      </c>
      <c r="I24" s="87" t="n">
        <v>69.73</v>
      </c>
      <c r="J24" s="69" t="n">
        <f aca="false">H24/3600</f>
        <v>6.84253333333333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/>
      <c r="D25" s="86" t="n">
        <v>8345.5704</v>
      </c>
      <c r="E25" s="87" t="n">
        <v>39.7877</v>
      </c>
      <c r="F25" s="87" t="n">
        <v>41.8194</v>
      </c>
      <c r="G25" s="87" t="n">
        <v>42.9341</v>
      </c>
      <c r="H25" s="87" t="n">
        <v>17692.8</v>
      </c>
      <c r="I25" s="87" t="n">
        <v>47.13</v>
      </c>
      <c r="J25" s="69" t="n">
        <f aca="false">H25/3600</f>
        <v>4.91466666666667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/>
      <c r="D26" s="88" t="n">
        <v>3254.1456</v>
      </c>
      <c r="E26" s="89" t="n">
        <v>36.93</v>
      </c>
      <c r="F26" s="89" t="n">
        <v>39.6923</v>
      </c>
      <c r="G26" s="89" t="n">
        <v>40.6855</v>
      </c>
      <c r="H26" s="89" t="n">
        <v>14519.94</v>
      </c>
      <c r="I26" s="89" t="n">
        <v>35.97</v>
      </c>
      <c r="J26" s="75" t="n">
        <f aca="false">H26/3600</f>
        <v>4.033316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2</v>
      </c>
      <c r="C27" s="82"/>
      <c r="D27" s="84" t="n">
        <v>256640.256</v>
      </c>
      <c r="E27" s="85" t="n">
        <v>47.8235</v>
      </c>
      <c r="F27" s="85" t="n">
        <v>47.0202</v>
      </c>
      <c r="G27" s="85" t="n">
        <v>47.3215</v>
      </c>
      <c r="H27" s="85" t="n">
        <v>75959.92</v>
      </c>
      <c r="I27" s="85" t="n">
        <v>234.52</v>
      </c>
      <c r="J27" s="64" t="n">
        <f aca="false">H27/3600</f>
        <v>21.0999777777778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/>
      <c r="D28" s="86" t="n">
        <v>113273.2952</v>
      </c>
      <c r="E28" s="87" t="n">
        <v>42.2638</v>
      </c>
      <c r="F28" s="87" t="n">
        <v>42.6538</v>
      </c>
      <c r="G28" s="87" t="n">
        <v>44.9153</v>
      </c>
      <c r="H28" s="87" t="n">
        <v>63531.69</v>
      </c>
      <c r="I28" s="87" t="n">
        <v>202.49</v>
      </c>
      <c r="J28" s="69" t="n">
        <f aca="false">H28/3600</f>
        <v>17.6476916666667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/>
      <c r="D29" s="86" t="n">
        <v>22629.316</v>
      </c>
      <c r="E29" s="87" t="n">
        <v>38.5591</v>
      </c>
      <c r="F29" s="87" t="n">
        <v>39.8533</v>
      </c>
      <c r="G29" s="87" t="n">
        <v>43.0639</v>
      </c>
      <c r="H29" s="87" t="n">
        <v>38395.13</v>
      </c>
      <c r="I29" s="87" t="n">
        <v>96.56</v>
      </c>
      <c r="J29" s="69" t="n">
        <f aca="false">H29/3600</f>
        <v>10.6653138888889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/>
      <c r="D30" s="88" t="n">
        <v>6000.4696</v>
      </c>
      <c r="E30" s="89" t="n">
        <v>36.6164</v>
      </c>
      <c r="F30" s="89" t="n">
        <v>38.726</v>
      </c>
      <c r="G30" s="89" t="n">
        <v>41.1083</v>
      </c>
      <c r="H30" s="89" t="n">
        <v>29754.37</v>
      </c>
      <c r="I30" s="89" t="n">
        <v>66.27</v>
      </c>
      <c r="J30" s="75" t="n">
        <f aca="false">H30/3600</f>
        <v>8.26510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1</v>
      </c>
      <c r="C31" s="82"/>
      <c r="D31" s="84" t="n">
        <v>202721.9032</v>
      </c>
      <c r="E31" s="85" t="n">
        <v>48.766</v>
      </c>
      <c r="F31" s="85" t="n">
        <v>47.2242</v>
      </c>
      <c r="G31" s="85" t="n">
        <v>48.5845</v>
      </c>
      <c r="H31" s="85" t="n">
        <v>81660.05</v>
      </c>
      <c r="I31" s="85" t="n">
        <v>218.53</v>
      </c>
      <c r="J31" s="64" t="n">
        <f aca="false">H31/3600</f>
        <v>22.6833472222222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/>
      <c r="D32" s="86" t="n">
        <v>90598.74</v>
      </c>
      <c r="E32" s="87" t="n">
        <v>42.9794</v>
      </c>
      <c r="F32" s="87" t="n">
        <v>44.7567</v>
      </c>
      <c r="G32" s="87" t="n">
        <v>46.4624</v>
      </c>
      <c r="H32" s="87" t="n">
        <v>65747.67</v>
      </c>
      <c r="I32" s="87" t="n">
        <v>176.97</v>
      </c>
      <c r="J32" s="69" t="n">
        <f aca="false">H32/3600</f>
        <v>18.2632416666667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/>
      <c r="D33" s="86" t="n">
        <v>21389.8984</v>
      </c>
      <c r="E33" s="87" t="n">
        <v>39.3266</v>
      </c>
      <c r="F33" s="87" t="n">
        <v>43.4125</v>
      </c>
      <c r="G33" s="87" t="n">
        <v>44.5063</v>
      </c>
      <c r="H33" s="87" t="n">
        <v>45878.61</v>
      </c>
      <c r="I33" s="87" t="n">
        <v>110.58</v>
      </c>
      <c r="J33" s="69" t="n">
        <f aca="false">H33/3600</f>
        <v>12.7440583333333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/>
      <c r="D34" s="88" t="n">
        <v>7134.3984</v>
      </c>
      <c r="E34" s="89" t="n">
        <v>37.3803</v>
      </c>
      <c r="F34" s="89" t="n">
        <v>41.925</v>
      </c>
      <c r="G34" s="89" t="n">
        <v>42.3379</v>
      </c>
      <c r="H34" s="89" t="n">
        <v>36394.6</v>
      </c>
      <c r="I34" s="89" t="n">
        <v>78.86</v>
      </c>
      <c r="J34" s="75" t="n">
        <f aca="false">H34/3600</f>
        <v>10.1096111111111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1</v>
      </c>
      <c r="C35" s="82"/>
      <c r="D35" s="84" t="n">
        <v>300935.332</v>
      </c>
      <c r="E35" s="85" t="n">
        <v>48.4259</v>
      </c>
      <c r="F35" s="85" t="n">
        <v>47.091</v>
      </c>
      <c r="G35" s="85" t="n">
        <v>47.507</v>
      </c>
      <c r="H35" s="85" t="n">
        <v>90364.23</v>
      </c>
      <c r="I35" s="85" t="n">
        <v>286.05</v>
      </c>
      <c r="J35" s="64" t="n">
        <f aca="false">H35/3600</f>
        <v>25.101175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/>
      <c r="D36" s="86" t="n">
        <v>177918.54</v>
      </c>
      <c r="E36" s="87" t="n">
        <v>43.83</v>
      </c>
      <c r="F36" s="87" t="n">
        <v>43.3686</v>
      </c>
      <c r="G36" s="87" t="n">
        <v>45.1114</v>
      </c>
      <c r="H36" s="87" t="n">
        <v>75218.89</v>
      </c>
      <c r="I36" s="87" t="n">
        <v>240.75</v>
      </c>
      <c r="J36" s="69" t="n">
        <f aca="false">H36/3600</f>
        <v>20.894136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/>
      <c r="D37" s="86" t="n">
        <v>63559.5144</v>
      </c>
      <c r="E37" s="87" t="n">
        <v>38.2314</v>
      </c>
      <c r="F37" s="87" t="n">
        <v>41.7528</v>
      </c>
      <c r="G37" s="87" t="n">
        <v>43.9076</v>
      </c>
      <c r="H37" s="87" t="n">
        <v>53463.12</v>
      </c>
      <c r="I37" s="87" t="n">
        <v>162.78</v>
      </c>
      <c r="J37" s="69" t="n">
        <f aca="false">H37/3600</f>
        <v>14.8508666666667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/>
      <c r="D38" s="88" t="n">
        <v>9567.7704</v>
      </c>
      <c r="E38" s="89" t="n">
        <v>35.1005</v>
      </c>
      <c r="F38" s="89" t="n">
        <v>40.2787</v>
      </c>
      <c r="G38" s="89" t="n">
        <v>42.63</v>
      </c>
      <c r="H38" s="89" t="n">
        <v>33951.45</v>
      </c>
      <c r="I38" s="89" t="n">
        <v>91.45</v>
      </c>
      <c r="J38" s="75" t="n">
        <f aca="false">H38/3600</f>
        <v>9.43095833333333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1</v>
      </c>
      <c r="B39" s="82" t="s">
        <v>37</v>
      </c>
      <c r="C39" s="82"/>
      <c r="D39" s="84" t="n">
        <v>21797.16</v>
      </c>
      <c r="E39" s="85" t="n">
        <v>46.7915</v>
      </c>
      <c r="F39" s="85" t="n">
        <v>47.2465</v>
      </c>
      <c r="G39" s="85" t="n">
        <v>48.4549</v>
      </c>
      <c r="H39" s="85" t="n">
        <v>12488.63</v>
      </c>
      <c r="I39" s="85" t="n">
        <v>35.09</v>
      </c>
      <c r="J39" s="64" t="n">
        <f aca="false">H39/3600</f>
        <v>3.46906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/>
      <c r="D40" s="86" t="n">
        <v>8289.572</v>
      </c>
      <c r="E40" s="87" t="n">
        <v>43.2384</v>
      </c>
      <c r="F40" s="87" t="n">
        <v>44.8152</v>
      </c>
      <c r="G40" s="87" t="n">
        <v>45.6777</v>
      </c>
      <c r="H40" s="87" t="n">
        <v>9624.27</v>
      </c>
      <c r="I40" s="87" t="n">
        <v>23.27</v>
      </c>
      <c r="J40" s="69" t="n">
        <f aca="false">H40/3600</f>
        <v>2.67340833333333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/>
      <c r="D41" s="86" t="n">
        <v>3890.3704</v>
      </c>
      <c r="E41" s="87" t="n">
        <v>40.1135</v>
      </c>
      <c r="F41" s="87" t="n">
        <v>42.2262</v>
      </c>
      <c r="G41" s="87" t="n">
        <v>42.699</v>
      </c>
      <c r="H41" s="87" t="n">
        <v>7933.73</v>
      </c>
      <c r="I41" s="87" t="n">
        <v>18.97</v>
      </c>
      <c r="J41" s="69" t="n">
        <f aca="false">H41/3600</f>
        <v>2.20381388888889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/>
      <c r="D42" s="88" t="n">
        <v>1791.2944</v>
      </c>
      <c r="E42" s="89" t="n">
        <v>36.9157</v>
      </c>
      <c r="F42" s="89" t="n">
        <v>39.5423</v>
      </c>
      <c r="G42" s="89" t="n">
        <v>39.674</v>
      </c>
      <c r="H42" s="89" t="n">
        <v>6655.73</v>
      </c>
      <c r="I42" s="89" t="n">
        <v>15.64</v>
      </c>
      <c r="J42" s="75" t="n">
        <f aca="false">H42/3600</f>
        <v>1.848813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47</v>
      </c>
      <c r="C43" s="82"/>
      <c r="D43" s="84" t="n">
        <v>38237.4216</v>
      </c>
      <c r="E43" s="85" t="n">
        <v>47.3564</v>
      </c>
      <c r="F43" s="85" t="n">
        <v>47.2429</v>
      </c>
      <c r="G43" s="85" t="n">
        <v>48.5921</v>
      </c>
      <c r="H43" s="85" t="n">
        <v>16483.13</v>
      </c>
      <c r="I43" s="85" t="n">
        <v>54.87</v>
      </c>
      <c r="J43" s="64" t="n">
        <f aca="false">H43/3600</f>
        <v>4.57864722222222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/>
      <c r="D44" s="86" t="n">
        <v>12544.016</v>
      </c>
      <c r="E44" s="87" t="n">
        <v>42.6559</v>
      </c>
      <c r="F44" s="87" t="n">
        <v>44.755</v>
      </c>
      <c r="G44" s="87" t="n">
        <v>46.3832</v>
      </c>
      <c r="H44" s="87" t="n">
        <v>11609.39</v>
      </c>
      <c r="I44" s="87" t="n">
        <v>31.44</v>
      </c>
      <c r="J44" s="69" t="n">
        <f aca="false">H44/3600</f>
        <v>3.22483055555556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/>
      <c r="D45" s="86" t="n">
        <v>4557.3936</v>
      </c>
      <c r="E45" s="87" t="n">
        <v>39.962</v>
      </c>
      <c r="F45" s="87" t="n">
        <v>42.8292</v>
      </c>
      <c r="G45" s="87" t="n">
        <v>44.1043</v>
      </c>
      <c r="H45" s="87" t="n">
        <v>8810.49</v>
      </c>
      <c r="I45" s="87" t="n">
        <v>22.05</v>
      </c>
      <c r="J45" s="69" t="n">
        <f aca="false">H45/3600</f>
        <v>2.44735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/>
      <c r="D46" s="88" t="n">
        <v>1968.9584</v>
      </c>
      <c r="E46" s="89" t="n">
        <v>37.1024</v>
      </c>
      <c r="F46" s="89" t="n">
        <v>40.6739</v>
      </c>
      <c r="G46" s="89" t="n">
        <v>41.6585</v>
      </c>
      <c r="H46" s="89" t="n">
        <v>7273.13</v>
      </c>
      <c r="I46" s="89" t="n">
        <v>17.44</v>
      </c>
      <c r="J46" s="75" t="n">
        <f aca="false">H46/3600</f>
        <v>2.020313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1</v>
      </c>
      <c r="C47" s="82"/>
      <c r="D47" s="84" t="n">
        <v>42333.3592</v>
      </c>
      <c r="E47" s="85" t="n">
        <v>47.4506</v>
      </c>
      <c r="F47" s="85" t="n">
        <v>46.991</v>
      </c>
      <c r="G47" s="85" t="n">
        <v>47.9016</v>
      </c>
      <c r="H47" s="85" t="n">
        <v>14531.48</v>
      </c>
      <c r="I47" s="85" t="n">
        <v>52.16</v>
      </c>
      <c r="J47" s="64" t="n">
        <f aca="false">H47/3600</f>
        <v>4.03652222222222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/>
      <c r="D48" s="86" t="n">
        <v>20706.8088</v>
      </c>
      <c r="E48" s="87" t="n">
        <v>42.2569</v>
      </c>
      <c r="F48" s="87" t="n">
        <v>43.72</v>
      </c>
      <c r="G48" s="87" t="n">
        <v>44.722</v>
      </c>
      <c r="H48" s="87" t="n">
        <v>11520.21</v>
      </c>
      <c r="I48" s="87" t="n">
        <v>33.43</v>
      </c>
      <c r="J48" s="69" t="n">
        <f aca="false">H48/3600</f>
        <v>3.20005833333333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/>
      <c r="D49" s="86" t="n">
        <v>9198.612</v>
      </c>
      <c r="E49" s="87" t="n">
        <v>38.1522</v>
      </c>
      <c r="F49" s="87" t="n">
        <v>40.779</v>
      </c>
      <c r="G49" s="87" t="n">
        <v>41.6899</v>
      </c>
      <c r="H49" s="87" t="n">
        <v>9200.89</v>
      </c>
      <c r="I49" s="87" t="n">
        <v>25.97</v>
      </c>
      <c r="J49" s="69" t="n">
        <f aca="false">H49/3600</f>
        <v>2.555802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/>
      <c r="D50" s="88" t="n">
        <v>3666.904</v>
      </c>
      <c r="E50" s="89" t="n">
        <v>34.295</v>
      </c>
      <c r="F50" s="89" t="n">
        <v>38.0798</v>
      </c>
      <c r="G50" s="89" t="n">
        <v>38.8994</v>
      </c>
      <c r="H50" s="89" t="n">
        <v>7007.26</v>
      </c>
      <c r="I50" s="89" t="n">
        <v>19.3</v>
      </c>
      <c r="J50" s="75" t="n">
        <f aca="false">H50/3600</f>
        <v>1.9464611111111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64</v>
      </c>
      <c r="C51" s="82"/>
      <c r="D51" s="84" t="n">
        <v>24897.3976</v>
      </c>
      <c r="E51" s="85" t="n">
        <v>47.8388</v>
      </c>
      <c r="F51" s="85" t="n">
        <v>48.2752</v>
      </c>
      <c r="G51" s="85" t="n">
        <v>48.4209</v>
      </c>
      <c r="H51" s="85" t="n">
        <v>9477.89</v>
      </c>
      <c r="I51" s="85" t="n">
        <v>25.31</v>
      </c>
      <c r="J51" s="64" t="n">
        <f aca="false">H51/3600</f>
        <v>2.63274722222222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/>
      <c r="D52" s="86" t="n">
        <v>12992.364</v>
      </c>
      <c r="E52" s="87" t="n">
        <v>43.494</v>
      </c>
      <c r="F52" s="87" t="n">
        <v>44.2533</v>
      </c>
      <c r="G52" s="87" t="n">
        <v>45.1558</v>
      </c>
      <c r="H52" s="87" t="n">
        <v>8062.03</v>
      </c>
      <c r="I52" s="87" t="n">
        <v>20.52</v>
      </c>
      <c r="J52" s="69" t="n">
        <f aca="false">H52/3600</f>
        <v>2.23945277777778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/>
      <c r="D53" s="86" t="n">
        <v>6021.2624</v>
      </c>
      <c r="E53" s="87" t="n">
        <v>39.8014</v>
      </c>
      <c r="F53" s="87" t="n">
        <v>41.1939</v>
      </c>
      <c r="G53" s="87" t="n">
        <v>42.5773</v>
      </c>
      <c r="H53" s="87" t="n">
        <v>6700.03</v>
      </c>
      <c r="I53" s="87" t="n">
        <v>16.06</v>
      </c>
      <c r="J53" s="69" t="n">
        <f aca="false">H53/3600</f>
        <v>1.861119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/>
      <c r="D54" s="88" t="n">
        <v>2353.6592</v>
      </c>
      <c r="E54" s="89" t="n">
        <v>36.039</v>
      </c>
      <c r="F54" s="89" t="n">
        <v>38.5677</v>
      </c>
      <c r="G54" s="89" t="n">
        <v>40.1635</v>
      </c>
      <c r="H54" s="89" t="n">
        <v>5450.55</v>
      </c>
      <c r="I54" s="89" t="n">
        <v>12.67</v>
      </c>
      <c r="J54" s="75" t="n">
        <f aca="false">H54/3600</f>
        <v>1.51404166666667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2</v>
      </c>
      <c r="B55" s="82" t="s">
        <v>43</v>
      </c>
      <c r="C55" s="82"/>
      <c r="D55" s="84" t="n">
        <v>5321.6944</v>
      </c>
      <c r="E55" s="85" t="n">
        <v>47.858</v>
      </c>
      <c r="F55" s="85" t="n">
        <v>48.9516</v>
      </c>
      <c r="G55" s="85" t="n">
        <v>49.1698</v>
      </c>
      <c r="H55" s="85" t="n">
        <v>2822.91</v>
      </c>
      <c r="I55" s="85" t="n">
        <v>8.21</v>
      </c>
      <c r="J55" s="64" t="n">
        <f aca="false">H55/3600</f>
        <v>0.784141666666667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/>
      <c r="D56" s="86" t="n">
        <v>3136.8376</v>
      </c>
      <c r="E56" s="87" t="n">
        <v>44.3435</v>
      </c>
      <c r="F56" s="87" t="n">
        <v>46.0732</v>
      </c>
      <c r="G56" s="87" t="n">
        <v>45.9262</v>
      </c>
      <c r="H56" s="87" t="n">
        <v>2490.69</v>
      </c>
      <c r="I56" s="87" t="n">
        <v>7.08</v>
      </c>
      <c r="J56" s="69" t="n">
        <f aca="false">H56/3600</f>
        <v>0.691858333333333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/>
      <c r="D57" s="86" t="n">
        <v>1759.4416</v>
      </c>
      <c r="E57" s="87" t="n">
        <v>40.752</v>
      </c>
      <c r="F57" s="87" t="n">
        <v>43.2413</v>
      </c>
      <c r="G57" s="87" t="n">
        <v>42.6443</v>
      </c>
      <c r="H57" s="87" t="n">
        <v>2119.23</v>
      </c>
      <c r="I57" s="87" t="n">
        <v>5.71</v>
      </c>
      <c r="J57" s="69" t="n">
        <f aca="false">H57/3600</f>
        <v>0.588675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/>
      <c r="D58" s="88" t="n">
        <v>871.1432</v>
      </c>
      <c r="E58" s="89" t="n">
        <v>36.8854</v>
      </c>
      <c r="F58" s="89" t="n">
        <v>40.4506</v>
      </c>
      <c r="G58" s="89" t="n">
        <v>39.4328</v>
      </c>
      <c r="H58" s="89" t="n">
        <v>1847.96</v>
      </c>
      <c r="I58" s="89" t="n">
        <v>5.08</v>
      </c>
      <c r="J58" s="75" t="n">
        <f aca="false">H58/3600</f>
        <v>0.513322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49</v>
      </c>
      <c r="C59" s="82"/>
      <c r="D59" s="84" t="n">
        <v>11861.468</v>
      </c>
      <c r="E59" s="85" t="n">
        <v>47.3383</v>
      </c>
      <c r="F59" s="85" t="n">
        <v>47.1944</v>
      </c>
      <c r="G59" s="85" t="n">
        <v>47.9621</v>
      </c>
      <c r="H59" s="85" t="n">
        <v>3701.66</v>
      </c>
      <c r="I59" s="85" t="n">
        <v>13.69</v>
      </c>
      <c r="J59" s="64" t="n">
        <f aca="false">H59/3600</f>
        <v>1.02823888888889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/>
      <c r="D60" s="86" t="n">
        <v>6130.8808</v>
      </c>
      <c r="E60" s="87" t="n">
        <v>42.4564</v>
      </c>
      <c r="F60" s="87" t="n">
        <v>44.5873</v>
      </c>
      <c r="G60" s="87" t="n">
        <v>45.6874</v>
      </c>
      <c r="H60" s="87" t="n">
        <v>3078.09</v>
      </c>
      <c r="I60" s="87" t="n">
        <v>10.73</v>
      </c>
      <c r="J60" s="69" t="n">
        <f aca="false">H60/3600</f>
        <v>0.855025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/>
      <c r="D61" s="86" t="n">
        <v>2710.544</v>
      </c>
      <c r="E61" s="87" t="n">
        <v>38.1669</v>
      </c>
      <c r="F61" s="87" t="n">
        <v>42.4041</v>
      </c>
      <c r="G61" s="87" t="n">
        <v>43.3831</v>
      </c>
      <c r="H61" s="87" t="n">
        <v>2480.95</v>
      </c>
      <c r="I61" s="87" t="n">
        <v>8.15</v>
      </c>
      <c r="J61" s="69" t="n">
        <f aca="false">H61/3600</f>
        <v>0.689152777777778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/>
      <c r="D62" s="88" t="n">
        <v>899.1784</v>
      </c>
      <c r="E62" s="89" t="n">
        <v>34.1578</v>
      </c>
      <c r="F62" s="89" t="n">
        <v>40.5267</v>
      </c>
      <c r="G62" s="89" t="n">
        <v>41.3444</v>
      </c>
      <c r="H62" s="89" t="n">
        <v>1810.3</v>
      </c>
      <c r="I62" s="89" t="n">
        <v>5.79</v>
      </c>
      <c r="J62" s="75" t="n">
        <f aca="false">H62/3600</f>
        <v>0.502861111111111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5</v>
      </c>
      <c r="C63" s="82"/>
      <c r="D63" s="84" t="n">
        <v>10695.9912</v>
      </c>
      <c r="E63" s="85" t="n">
        <v>47.5117</v>
      </c>
      <c r="F63" s="85" t="n">
        <v>46.526</v>
      </c>
      <c r="G63" s="85" t="n">
        <v>47.3839</v>
      </c>
      <c r="H63" s="85" t="n">
        <v>3231.73</v>
      </c>
      <c r="I63" s="85" t="n">
        <v>10.96</v>
      </c>
      <c r="J63" s="64" t="n">
        <f aca="false">H63/3600</f>
        <v>0.897702777777778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/>
      <c r="D64" s="86" t="n">
        <v>5116.1264</v>
      </c>
      <c r="E64" s="87" t="n">
        <v>42.077</v>
      </c>
      <c r="F64" s="87" t="n">
        <v>43.2793</v>
      </c>
      <c r="G64" s="87" t="n">
        <v>44.1924</v>
      </c>
      <c r="H64" s="87" t="n">
        <v>2690.39</v>
      </c>
      <c r="I64" s="87" t="n">
        <v>8.55</v>
      </c>
      <c r="J64" s="69" t="n">
        <f aca="false">H64/3600</f>
        <v>0.747330555555556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/>
      <c r="D65" s="86" t="n">
        <v>2123.5288</v>
      </c>
      <c r="E65" s="87" t="n">
        <v>37.8914</v>
      </c>
      <c r="F65" s="87" t="n">
        <v>40.4825</v>
      </c>
      <c r="G65" s="87" t="n">
        <v>41.1886</v>
      </c>
      <c r="H65" s="87" t="n">
        <v>2047.13</v>
      </c>
      <c r="I65" s="87" t="n">
        <v>6.34</v>
      </c>
      <c r="J65" s="69" t="n">
        <f aca="false">H65/3600</f>
        <v>0.568647222222222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/>
      <c r="D66" s="88" t="n">
        <v>854.356</v>
      </c>
      <c r="E66" s="89" t="n">
        <v>34.158</v>
      </c>
      <c r="F66" s="89" t="n">
        <v>37.8136</v>
      </c>
      <c r="G66" s="89" t="n">
        <v>38.3787</v>
      </c>
      <c r="H66" s="89" t="n">
        <v>1562.71</v>
      </c>
      <c r="I66" s="89" t="n">
        <v>4.75</v>
      </c>
      <c r="J66" s="75" t="n">
        <f aca="false">H66/3600</f>
        <v>0.434086111111111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64</v>
      </c>
      <c r="C67" s="82"/>
      <c r="D67" s="84" t="n">
        <v>5008.132</v>
      </c>
      <c r="E67" s="85" t="n">
        <v>47.6889</v>
      </c>
      <c r="F67" s="85" t="n">
        <v>47.7131</v>
      </c>
      <c r="G67" s="85" t="n">
        <v>48.115</v>
      </c>
      <c r="H67" s="85" t="n">
        <v>2124.56</v>
      </c>
      <c r="I67" s="85" t="n">
        <v>6.39</v>
      </c>
      <c r="J67" s="64" t="n">
        <f aca="false">H67/3600</f>
        <v>0.590155555555556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/>
      <c r="D68" s="86" t="n">
        <v>2684.856</v>
      </c>
      <c r="E68" s="87" t="n">
        <v>43.5561</v>
      </c>
      <c r="F68" s="87" t="n">
        <v>44.1544</v>
      </c>
      <c r="G68" s="87" t="n">
        <v>44.936</v>
      </c>
      <c r="H68" s="87" t="n">
        <v>1942.98</v>
      </c>
      <c r="I68" s="87" t="n">
        <v>5.94</v>
      </c>
      <c r="J68" s="69" t="n">
        <f aca="false">H68/3600</f>
        <v>0.53971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/>
      <c r="D69" s="86" t="n">
        <v>1367.1856</v>
      </c>
      <c r="E69" s="87" t="n">
        <v>39.7032</v>
      </c>
      <c r="F69" s="87" t="n">
        <v>41.033</v>
      </c>
      <c r="G69" s="87" t="n">
        <v>42.0749</v>
      </c>
      <c r="H69" s="87" t="n">
        <v>1580.28</v>
      </c>
      <c r="I69" s="87" t="n">
        <v>4.43</v>
      </c>
      <c r="J69" s="69" t="n">
        <f aca="false">H69/3600</f>
        <v>0.438966666666667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/>
      <c r="D70" s="88" t="n">
        <v>641.964</v>
      </c>
      <c r="E70" s="89" t="n">
        <v>35.7077</v>
      </c>
      <c r="F70" s="89" t="n">
        <v>38.1555</v>
      </c>
      <c r="G70" s="89" t="n">
        <v>39.3273</v>
      </c>
      <c r="H70" s="89" t="n">
        <v>1291.85</v>
      </c>
      <c r="I70" s="89" t="n">
        <v>3.57</v>
      </c>
      <c r="J70" s="75" t="n">
        <f aca="false">H70/3600</f>
        <v>0.358847222222222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3</v>
      </c>
      <c r="B71" s="82" t="s">
        <v>68</v>
      </c>
      <c r="C71" s="82"/>
      <c r="D71" s="84" t="n">
        <v>40521.6528</v>
      </c>
      <c r="E71" s="85" t="n">
        <v>47.7527</v>
      </c>
      <c r="F71" s="85" t="n">
        <v>49.256</v>
      </c>
      <c r="G71" s="85" t="n">
        <v>50.1308</v>
      </c>
      <c r="H71" s="85" t="n">
        <v>27549.91</v>
      </c>
      <c r="I71" s="85" t="n">
        <v>81.9</v>
      </c>
      <c r="J71" s="64" t="n">
        <f aca="false">H71/3600</f>
        <v>7.65275277777778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/>
      <c r="D72" s="86" t="n">
        <v>10395.7744</v>
      </c>
      <c r="E72" s="87" t="n">
        <v>44.4986</v>
      </c>
      <c r="F72" s="87" t="n">
        <v>47.661</v>
      </c>
      <c r="G72" s="87" t="n">
        <v>48.7976</v>
      </c>
      <c r="H72" s="87" t="n">
        <v>18311.6</v>
      </c>
      <c r="I72" s="87" t="n">
        <v>50.85</v>
      </c>
      <c r="J72" s="69" t="n">
        <f aca="false">H72/3600</f>
        <v>5.0865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/>
      <c r="D73" s="86" t="n">
        <v>2430.3112</v>
      </c>
      <c r="E73" s="87" t="n">
        <v>42.3758</v>
      </c>
      <c r="F73" s="87" t="n">
        <v>45.9359</v>
      </c>
      <c r="G73" s="87" t="n">
        <v>47.1396</v>
      </c>
      <c r="H73" s="87" t="n">
        <v>13058.78</v>
      </c>
      <c r="I73" s="87" t="n">
        <v>29.33</v>
      </c>
      <c r="J73" s="69" t="n">
        <f aca="false">H73/3600</f>
        <v>3.62743888888889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/>
      <c r="D74" s="88" t="n">
        <v>904.8648</v>
      </c>
      <c r="E74" s="89" t="n">
        <v>40.1213</v>
      </c>
      <c r="F74" s="89" t="n">
        <v>43.979</v>
      </c>
      <c r="G74" s="89" t="n">
        <v>45.1697</v>
      </c>
      <c r="H74" s="89" t="n">
        <v>11645.98</v>
      </c>
      <c r="I74" s="89" t="n">
        <v>23.84</v>
      </c>
      <c r="J74" s="75" t="n">
        <f aca="false">H74/3600</f>
        <v>3.23499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69</v>
      </c>
      <c r="C75" s="82"/>
      <c r="D75" s="84" t="n">
        <v>38280.12</v>
      </c>
      <c r="E75" s="85" t="n">
        <v>47.8289</v>
      </c>
      <c r="F75" s="85" t="n">
        <v>49.886</v>
      </c>
      <c r="G75" s="85" t="n">
        <v>50.4293</v>
      </c>
      <c r="H75" s="85" t="n">
        <v>28384.44</v>
      </c>
      <c r="I75" s="85" t="n">
        <v>83.46</v>
      </c>
      <c r="J75" s="64" t="n">
        <f aca="false">H75/3600</f>
        <v>7.88456666666667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/>
      <c r="D76" s="86" t="n">
        <v>9760.1712</v>
      </c>
      <c r="E76" s="87" t="n">
        <v>44.695</v>
      </c>
      <c r="F76" s="87" t="n">
        <v>48.7197</v>
      </c>
      <c r="G76" s="87" t="n">
        <v>49.4918</v>
      </c>
      <c r="H76" s="87" t="n">
        <v>18197.11</v>
      </c>
      <c r="I76" s="87" t="n">
        <v>52.73</v>
      </c>
      <c r="J76" s="69" t="n">
        <f aca="false">H76/3600</f>
        <v>5.05475277777778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/>
      <c r="D77" s="86" t="n">
        <v>1856.1112</v>
      </c>
      <c r="E77" s="87" t="n">
        <v>42.7659</v>
      </c>
      <c r="F77" s="87" t="n">
        <v>47.4832</v>
      </c>
      <c r="G77" s="87" t="n">
        <v>48.1791</v>
      </c>
      <c r="H77" s="87" t="n">
        <v>12678.71</v>
      </c>
      <c r="I77" s="87" t="n">
        <v>28.36</v>
      </c>
      <c r="J77" s="69" t="n">
        <f aca="false">H77/3600</f>
        <v>3.521863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/>
      <c r="D78" s="88" t="n">
        <v>466.3992</v>
      </c>
      <c r="E78" s="89" t="n">
        <v>40.9927</v>
      </c>
      <c r="F78" s="89" t="n">
        <v>45.9149</v>
      </c>
      <c r="G78" s="89" t="n">
        <v>46.5526</v>
      </c>
      <c r="H78" s="89" t="n">
        <v>11317.2</v>
      </c>
      <c r="I78" s="89" t="n">
        <v>24.28</v>
      </c>
      <c r="J78" s="75" t="n">
        <f aca="false">H78/3600</f>
        <v>3.143666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0</v>
      </c>
      <c r="C79" s="82"/>
      <c r="D79" s="84" t="n">
        <v>34223.6176</v>
      </c>
      <c r="E79" s="85" t="n">
        <v>47.9879</v>
      </c>
      <c r="F79" s="85" t="n">
        <v>49.7136</v>
      </c>
      <c r="G79" s="85" t="n">
        <v>50.3391</v>
      </c>
      <c r="H79" s="85" t="n">
        <v>26434.85</v>
      </c>
      <c r="I79" s="85" t="n">
        <v>78.9</v>
      </c>
      <c r="J79" s="64" t="n">
        <f aca="false">H79/3600</f>
        <v>7.34301388888889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/>
      <c r="D80" s="86" t="n">
        <v>8982.8656</v>
      </c>
      <c r="E80" s="87" t="n">
        <v>45.081</v>
      </c>
      <c r="F80" s="87" t="n">
        <v>48.2594</v>
      </c>
      <c r="G80" s="87" t="n">
        <v>49.1821</v>
      </c>
      <c r="H80" s="87" t="n">
        <v>17909.59</v>
      </c>
      <c r="I80" s="87" t="n">
        <v>48.82</v>
      </c>
      <c r="J80" s="69" t="n">
        <f aca="false">H80/3600</f>
        <v>4.97488611111111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/>
      <c r="D81" s="86" t="n">
        <v>2167.8648</v>
      </c>
      <c r="E81" s="87" t="n">
        <v>43.0962</v>
      </c>
      <c r="F81" s="87" t="n">
        <v>46.6951</v>
      </c>
      <c r="G81" s="87" t="n">
        <v>47.4704</v>
      </c>
      <c r="H81" s="87" t="n">
        <v>13729.47</v>
      </c>
      <c r="I81" s="87" t="n">
        <v>30.53</v>
      </c>
      <c r="J81" s="69" t="n">
        <f aca="false">H81/3600</f>
        <v>3.813741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/>
      <c r="D82" s="88" t="n">
        <v>732.2368</v>
      </c>
      <c r="E82" s="89" t="n">
        <v>40.9924</v>
      </c>
      <c r="F82" s="89" t="n">
        <v>44.8396</v>
      </c>
      <c r="G82" s="89" t="n">
        <v>45.6968</v>
      </c>
      <c r="H82" s="89" t="n">
        <v>12220.56</v>
      </c>
      <c r="I82" s="89" t="n">
        <v>25.52</v>
      </c>
      <c r="J82" s="75" t="n">
        <f aca="false">H82/3600</f>
        <v>3.3946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5</v>
      </c>
      <c r="B83" s="82" t="s">
        <v>39</v>
      </c>
      <c r="C83" s="82"/>
      <c r="D83" s="84" t="n">
        <v>21577.172</v>
      </c>
      <c r="E83" s="85" t="n">
        <v>47.0306</v>
      </c>
      <c r="F83" s="85" t="n">
        <v>47.4141</v>
      </c>
      <c r="G83" s="85" t="n">
        <v>48.5447</v>
      </c>
      <c r="H83" s="85" t="n">
        <v>12081.91</v>
      </c>
      <c r="I83" s="85" t="n">
        <v>33.69</v>
      </c>
      <c r="J83" s="64" t="n">
        <f aca="false">H83/3600</f>
        <v>3.35608611111111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/>
      <c r="D84" s="86" t="n">
        <v>8716.2368</v>
      </c>
      <c r="E84" s="87" t="n">
        <v>43.4434</v>
      </c>
      <c r="F84" s="87" t="n">
        <v>44.8151</v>
      </c>
      <c r="G84" s="87" t="n">
        <v>45.6078</v>
      </c>
      <c r="H84" s="87" t="n">
        <v>9868.39</v>
      </c>
      <c r="I84" s="87" t="n">
        <v>25.74</v>
      </c>
      <c r="J84" s="69" t="n">
        <f aca="false">H84/3600</f>
        <v>2.74121944444444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/>
      <c r="D85" s="86" t="n">
        <v>4231.6152</v>
      </c>
      <c r="E85" s="87" t="n">
        <v>40.217</v>
      </c>
      <c r="F85" s="87" t="n">
        <v>42.0519</v>
      </c>
      <c r="G85" s="87" t="n">
        <v>42.4313</v>
      </c>
      <c r="H85" s="87" t="n">
        <v>7926.36</v>
      </c>
      <c r="I85" s="87" t="n">
        <v>19.22</v>
      </c>
      <c r="J85" s="69" t="n">
        <f aca="false">H85/3600</f>
        <v>2.20176666666667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/>
      <c r="D86" s="88" t="n">
        <v>1954.2112</v>
      </c>
      <c r="E86" s="89" t="n">
        <v>36.8863</v>
      </c>
      <c r="F86" s="89" t="n">
        <v>38.9972</v>
      </c>
      <c r="G86" s="89" t="n">
        <v>39.2298</v>
      </c>
      <c r="H86" s="89" t="n">
        <v>6690.89</v>
      </c>
      <c r="I86" s="89" t="n">
        <v>16.27</v>
      </c>
      <c r="J86" s="75" t="n">
        <f aca="false">H86/3600</f>
        <v>1.85858055555556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7</v>
      </c>
      <c r="C87" s="82"/>
      <c r="D87" s="84" t="n">
        <v>17537.7835</v>
      </c>
      <c r="E87" s="85" t="n">
        <v>50.0904</v>
      </c>
      <c r="F87" s="85" t="n">
        <v>50.9132</v>
      </c>
      <c r="G87" s="85" t="n">
        <v>51.1248</v>
      </c>
      <c r="H87" s="85" t="n">
        <v>22139.16</v>
      </c>
      <c r="I87" s="85" t="n">
        <v>51.34</v>
      </c>
      <c r="J87" s="64" t="n">
        <f aca="false">H87/3600</f>
        <v>6.149766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/>
      <c r="D88" s="86" t="n">
        <v>10426.9574</v>
      </c>
      <c r="E88" s="87" t="n">
        <v>46.4904</v>
      </c>
      <c r="F88" s="87" t="n">
        <v>47.8443</v>
      </c>
      <c r="G88" s="87" t="n">
        <v>48.0743</v>
      </c>
      <c r="H88" s="87" t="n">
        <v>19839.13</v>
      </c>
      <c r="I88" s="87" t="n">
        <v>47.42</v>
      </c>
      <c r="J88" s="69" t="n">
        <f aca="false">H88/3600</f>
        <v>5.51086944444444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/>
      <c r="D89" s="86" t="n">
        <v>5795.7413</v>
      </c>
      <c r="E89" s="87" t="n">
        <v>42.7212</v>
      </c>
      <c r="F89" s="87" t="n">
        <v>44.9598</v>
      </c>
      <c r="G89" s="87" t="n">
        <v>44.9947</v>
      </c>
      <c r="H89" s="87" t="n">
        <v>17211.73</v>
      </c>
      <c r="I89" s="87" t="n">
        <v>37.43</v>
      </c>
      <c r="J89" s="69" t="n">
        <f aca="false">H89/3600</f>
        <v>4.7810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/>
      <c r="D90" s="88" t="n">
        <v>2870.1523</v>
      </c>
      <c r="E90" s="89" t="n">
        <v>38.7352</v>
      </c>
      <c r="F90" s="89" t="n">
        <v>42.0364</v>
      </c>
      <c r="G90" s="89" t="n">
        <v>41.8197</v>
      </c>
      <c r="H90" s="89" t="n">
        <v>14505.45</v>
      </c>
      <c r="I90" s="89" t="n">
        <v>31.45</v>
      </c>
      <c r="J90" s="75" t="n">
        <f aca="false">H90/3600</f>
        <v>4.02929166666667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5</v>
      </c>
      <c r="C91" s="82"/>
      <c r="D91" s="84" t="n">
        <v>681.48</v>
      </c>
      <c r="E91" s="85" t="n">
        <v>53.5704</v>
      </c>
      <c r="F91" s="85" t="n">
        <v>52.5949</v>
      </c>
      <c r="G91" s="85" t="n">
        <v>52.4613</v>
      </c>
      <c r="H91" s="85" t="n">
        <v>5889.2</v>
      </c>
      <c r="I91" s="85" t="n">
        <v>14.3</v>
      </c>
      <c r="J91" s="64" t="n">
        <f aca="false">H91/3600</f>
        <v>1.63588888888889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/>
      <c r="D92" s="86" t="n">
        <v>484.3712</v>
      </c>
      <c r="E92" s="87" t="n">
        <v>50.1169</v>
      </c>
      <c r="F92" s="87" t="n">
        <v>48.3364</v>
      </c>
      <c r="G92" s="87" t="n">
        <v>48.2189</v>
      </c>
      <c r="H92" s="87" t="n">
        <v>5621.64</v>
      </c>
      <c r="I92" s="87" t="n">
        <v>10.84</v>
      </c>
      <c r="J92" s="69" t="n">
        <f aca="false">H92/3600</f>
        <v>1.56156666666667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/>
      <c r="D93" s="86" t="n">
        <v>355.964</v>
      </c>
      <c r="E93" s="87" t="n">
        <v>46.3856</v>
      </c>
      <c r="F93" s="87" t="n">
        <v>44.3588</v>
      </c>
      <c r="G93" s="87" t="n">
        <v>44.2608</v>
      </c>
      <c r="H93" s="87" t="n">
        <v>5417.45</v>
      </c>
      <c r="I93" s="87" t="n">
        <v>9.31</v>
      </c>
      <c r="J93" s="69" t="n">
        <f aca="false">H93/3600</f>
        <v>1.504847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/>
      <c r="D94" s="88" t="n">
        <v>260.968</v>
      </c>
      <c r="E94" s="89" t="n">
        <v>42.0909</v>
      </c>
      <c r="F94" s="89" t="n">
        <v>40.6359</v>
      </c>
      <c r="G94" s="89" t="n">
        <v>40.537</v>
      </c>
      <c r="H94" s="89" t="n">
        <v>5354.41</v>
      </c>
      <c r="I94" s="89" t="n">
        <v>9.67</v>
      </c>
      <c r="J94" s="75" t="n">
        <f aca="false">H94/3600</f>
        <v>1.48733611111111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6</v>
      </c>
      <c r="C95" s="82"/>
      <c r="D95" s="84" t="n">
        <v>1702.7533</v>
      </c>
      <c r="E95" s="85" t="n">
        <v>55.9873</v>
      </c>
      <c r="F95" s="85" t="n">
        <v>58.0157</v>
      </c>
      <c r="G95" s="85" t="n">
        <v>58.7266</v>
      </c>
      <c r="H95" s="85" t="n">
        <v>12455.38</v>
      </c>
      <c r="I95" s="85" t="n">
        <v>24.55</v>
      </c>
      <c r="J95" s="64" t="n">
        <f aca="false">H95/3600</f>
        <v>3.45982777777778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/>
      <c r="D96" s="86" t="n">
        <v>1128.3114</v>
      </c>
      <c r="E96" s="87" t="n">
        <v>52.4099</v>
      </c>
      <c r="F96" s="87" t="n">
        <v>54.5447</v>
      </c>
      <c r="G96" s="87" t="n">
        <v>55.3735</v>
      </c>
      <c r="H96" s="87" t="n">
        <v>11282.59</v>
      </c>
      <c r="I96" s="87" t="n">
        <v>21.16</v>
      </c>
      <c r="J96" s="69" t="n">
        <f aca="false">H96/3600</f>
        <v>3.134052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/>
      <c r="D97" s="86" t="n">
        <v>723.1341</v>
      </c>
      <c r="E97" s="87" t="n">
        <v>48.7458</v>
      </c>
      <c r="F97" s="87" t="n">
        <v>51.116</v>
      </c>
      <c r="G97" s="87" t="n">
        <v>52.1703</v>
      </c>
      <c r="H97" s="87" t="n">
        <v>10847.65</v>
      </c>
      <c r="I97" s="87" t="n">
        <v>20.14</v>
      </c>
      <c r="J97" s="69" t="n">
        <f aca="false">H97/3600</f>
        <v>3.01323611111111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/>
      <c r="D98" s="88" t="n">
        <v>424.4029</v>
      </c>
      <c r="E98" s="89" t="n">
        <v>44.8756</v>
      </c>
      <c r="F98" s="89" t="n">
        <v>47.7824</v>
      </c>
      <c r="G98" s="89" t="n">
        <v>48.9036</v>
      </c>
      <c r="H98" s="89" t="n">
        <v>10577.08</v>
      </c>
      <c r="I98" s="89" t="n">
        <v>19.63</v>
      </c>
      <c r="J98" s="75" t="n">
        <f aca="false">H98/3600</f>
        <v>2.93807777777778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28.443669924739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09728611111111</v>
      </c>
      <c r="J108" s="93" t="n">
        <f aca="false">SUM(J3:J98)</f>
        <v>404.843427777778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30.4735263528585</v>
      </c>
      <c r="J113" s="93" t="n">
        <f aca="false">GEOMEAN(J19:J82)</f>
        <v>3.10861436508627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2">
      <formula>0.03</formula>
    </cfRule>
    <cfRule type="cellIs" priority="3" operator="lessThan" aboveAverage="0" equalAverage="0" bottom="0" percent="0" rank="0" text="" dxfId="683">
      <formula>-0.03</formula>
    </cfRule>
  </conditionalFormatting>
  <conditionalFormatting sqref="T3:V82">
    <cfRule type="cellIs" priority="4" operator="greaterThan" aboveAverage="0" equalAverage="0" bottom="0" percent="0" rank="0" text="" dxfId="684">
      <formula>0.03</formula>
    </cfRule>
    <cfRule type="cellIs" priority="5" operator="lessThan" aboveAverage="0" equalAverage="0" bottom="0" percent="0" rank="0" text="" dxfId="685">
      <formula>-0.03</formula>
    </cfRule>
  </conditionalFormatting>
  <conditionalFormatting sqref="W3">
    <cfRule type="cellIs" priority="6" operator="greaterThan" aboveAverage="0" equalAverage="0" bottom="0" percent="0" rank="0" text="" dxfId="686">
      <formula>0.03</formula>
    </cfRule>
    <cfRule type="cellIs" priority="7" operator="lessThan" aboveAverage="0" equalAverage="0" bottom="0" percent="0" rank="0" text="" dxfId="687">
      <formula>-0.03</formula>
    </cfRule>
  </conditionalFormatting>
  <conditionalFormatting sqref="X3">
    <cfRule type="cellIs" priority="8" operator="greaterThan" aboveAverage="0" equalAverage="0" bottom="0" percent="0" rank="0" text="" dxfId="688">
      <formula>0.03</formula>
    </cfRule>
    <cfRule type="cellIs" priority="9" operator="lessThan" aboveAverage="0" equalAverage="0" bottom="0" percent="0" rank="0" text="" dxfId="689">
      <formula>-0.03</formula>
    </cfRule>
  </conditionalFormatting>
  <conditionalFormatting sqref="Y3">
    <cfRule type="cellIs" priority="10" operator="greaterThan" aboveAverage="0" equalAverage="0" bottom="0" percent="0" rank="0" text="" dxfId="690">
      <formula>0.03</formula>
    </cfRule>
    <cfRule type="cellIs" priority="11" operator="lessThan" aboveAverage="0" equalAverage="0" bottom="0" percent="0" rank="0" text="" dxfId="691">
      <formula>-0.03</formula>
    </cfRule>
  </conditionalFormatting>
  <conditionalFormatting sqref="W7">
    <cfRule type="cellIs" priority="12" operator="greaterThan" aboveAverage="0" equalAverage="0" bottom="0" percent="0" rank="0" text="" dxfId="692">
      <formula>0.03</formula>
    </cfRule>
    <cfRule type="cellIs" priority="13" operator="lessThan" aboveAverage="0" equalAverage="0" bottom="0" percent="0" rank="0" text="" dxfId="693">
      <formula>-0.03</formula>
    </cfRule>
  </conditionalFormatting>
  <conditionalFormatting sqref="X7">
    <cfRule type="cellIs" priority="14" operator="greaterThan" aboveAverage="0" equalAverage="0" bottom="0" percent="0" rank="0" text="" dxfId="694">
      <formula>0.03</formula>
    </cfRule>
    <cfRule type="cellIs" priority="15" operator="lessThan" aboveAverage="0" equalAverage="0" bottom="0" percent="0" rank="0" text="" dxfId="695">
      <formula>-0.03</formula>
    </cfRule>
  </conditionalFormatting>
  <conditionalFormatting sqref="Y7">
    <cfRule type="cellIs" priority="16" operator="greaterThan" aboveAverage="0" equalAverage="0" bottom="0" percent="0" rank="0" text="" dxfId="696">
      <formula>0.03</formula>
    </cfRule>
    <cfRule type="cellIs" priority="17" operator="lessThan" aboveAverage="0" equalAverage="0" bottom="0" percent="0" rank="0" text="" dxfId="697">
      <formula>-0.03</formula>
    </cfRule>
  </conditionalFormatting>
  <conditionalFormatting sqref="W11">
    <cfRule type="cellIs" priority="18" operator="greaterThan" aboveAverage="0" equalAverage="0" bottom="0" percent="0" rank="0" text="" dxfId="698">
      <formula>0.03</formula>
    </cfRule>
    <cfRule type="cellIs" priority="19" operator="lessThan" aboveAverage="0" equalAverage="0" bottom="0" percent="0" rank="0" text="" dxfId="699">
      <formula>-0.03</formula>
    </cfRule>
  </conditionalFormatting>
  <conditionalFormatting sqref="X11">
    <cfRule type="cellIs" priority="20" operator="greaterThan" aboveAverage="0" equalAverage="0" bottom="0" percent="0" rank="0" text="" dxfId="700">
      <formula>0.03</formula>
    </cfRule>
    <cfRule type="cellIs" priority="21" operator="lessThan" aboveAverage="0" equalAverage="0" bottom="0" percent="0" rank="0" text="" dxfId="701">
      <formula>-0.03</formula>
    </cfRule>
  </conditionalFormatting>
  <conditionalFormatting sqref="Y11">
    <cfRule type="cellIs" priority="22" operator="greaterThan" aboveAverage="0" equalAverage="0" bottom="0" percent="0" rank="0" text="" dxfId="702">
      <formula>0.03</formula>
    </cfRule>
    <cfRule type="cellIs" priority="23" operator="lessThan" aboveAverage="0" equalAverage="0" bottom="0" percent="0" rank="0" text="" dxfId="703">
      <formula>-0.03</formula>
    </cfRule>
  </conditionalFormatting>
  <conditionalFormatting sqref="W15">
    <cfRule type="cellIs" priority="24" operator="greaterThan" aboveAverage="0" equalAverage="0" bottom="0" percent="0" rank="0" text="" dxfId="704">
      <formula>0.03</formula>
    </cfRule>
    <cfRule type="cellIs" priority="25" operator="lessThan" aboveAverage="0" equalAverage="0" bottom="0" percent="0" rank="0" text="" dxfId="705">
      <formula>-0.03</formula>
    </cfRule>
  </conditionalFormatting>
  <conditionalFormatting sqref="X15">
    <cfRule type="cellIs" priority="26" operator="greaterThan" aboveAverage="0" equalAverage="0" bottom="0" percent="0" rank="0" text="" dxfId="706">
      <formula>0.03</formula>
    </cfRule>
    <cfRule type="cellIs" priority="27" operator="lessThan" aboveAverage="0" equalAverage="0" bottom="0" percent="0" rank="0" text="" dxfId="707">
      <formula>-0.03</formula>
    </cfRule>
  </conditionalFormatting>
  <conditionalFormatting sqref="Y15">
    <cfRule type="cellIs" priority="28" operator="greaterThan" aboveAverage="0" equalAverage="0" bottom="0" percent="0" rank="0" text="" dxfId="708">
      <formula>0.03</formula>
    </cfRule>
    <cfRule type="cellIs" priority="29" operator="lessThan" aboveAverage="0" equalAverage="0" bottom="0" percent="0" rank="0" text="" dxfId="709">
      <formula>-0.03</formula>
    </cfRule>
  </conditionalFormatting>
  <conditionalFormatting sqref="W19">
    <cfRule type="cellIs" priority="30" operator="greaterThan" aboveAverage="0" equalAverage="0" bottom="0" percent="0" rank="0" text="" dxfId="710">
      <formula>0.03</formula>
    </cfRule>
    <cfRule type="cellIs" priority="31" operator="lessThan" aboveAverage="0" equalAverage="0" bottom="0" percent="0" rank="0" text="" dxfId="711">
      <formula>-0.03</formula>
    </cfRule>
  </conditionalFormatting>
  <conditionalFormatting sqref="X19">
    <cfRule type="cellIs" priority="32" operator="greaterThan" aboveAverage="0" equalAverage="0" bottom="0" percent="0" rank="0" text="" dxfId="712">
      <formula>0.03</formula>
    </cfRule>
    <cfRule type="cellIs" priority="33" operator="lessThan" aboveAverage="0" equalAverage="0" bottom="0" percent="0" rank="0" text="" dxfId="713">
      <formula>-0.03</formula>
    </cfRule>
  </conditionalFormatting>
  <conditionalFormatting sqref="Y19">
    <cfRule type="cellIs" priority="34" operator="greaterThan" aboveAverage="0" equalAverage="0" bottom="0" percent="0" rank="0" text="" dxfId="714">
      <formula>0.03</formula>
    </cfRule>
    <cfRule type="cellIs" priority="35" operator="lessThan" aboveAverage="0" equalAverage="0" bottom="0" percent="0" rank="0" text="" dxfId="715">
      <formula>-0.03</formula>
    </cfRule>
  </conditionalFormatting>
  <conditionalFormatting sqref="W23">
    <cfRule type="cellIs" priority="36" operator="greaterThan" aboveAverage="0" equalAverage="0" bottom="0" percent="0" rank="0" text="" dxfId="716">
      <formula>0.03</formula>
    </cfRule>
    <cfRule type="cellIs" priority="37" operator="lessThan" aboveAverage="0" equalAverage="0" bottom="0" percent="0" rank="0" text="" dxfId="717">
      <formula>-0.03</formula>
    </cfRule>
  </conditionalFormatting>
  <conditionalFormatting sqref="X23">
    <cfRule type="cellIs" priority="38" operator="greaterThan" aboveAverage="0" equalAverage="0" bottom="0" percent="0" rank="0" text="" dxfId="718">
      <formula>0.03</formula>
    </cfRule>
    <cfRule type="cellIs" priority="39" operator="lessThan" aboveAverage="0" equalAverage="0" bottom="0" percent="0" rank="0" text="" dxfId="719">
      <formula>-0.03</formula>
    </cfRule>
  </conditionalFormatting>
  <conditionalFormatting sqref="Y23">
    <cfRule type="cellIs" priority="40" operator="greaterThan" aboveAverage="0" equalAverage="0" bottom="0" percent="0" rank="0" text="" dxfId="720">
      <formula>0.03</formula>
    </cfRule>
    <cfRule type="cellIs" priority="41" operator="lessThan" aboveAverage="0" equalAverage="0" bottom="0" percent="0" rank="0" text="" dxfId="721">
      <formula>-0.03</formula>
    </cfRule>
  </conditionalFormatting>
  <conditionalFormatting sqref="W27">
    <cfRule type="cellIs" priority="42" operator="greaterThan" aboveAverage="0" equalAverage="0" bottom="0" percent="0" rank="0" text="" dxfId="722">
      <formula>0.03</formula>
    </cfRule>
    <cfRule type="cellIs" priority="43" operator="lessThan" aboveAverage="0" equalAverage="0" bottom="0" percent="0" rank="0" text="" dxfId="723">
      <formula>-0.03</formula>
    </cfRule>
  </conditionalFormatting>
  <conditionalFormatting sqref="X27">
    <cfRule type="cellIs" priority="44" operator="greaterThan" aboveAverage="0" equalAverage="0" bottom="0" percent="0" rank="0" text="" dxfId="724">
      <formula>0.03</formula>
    </cfRule>
    <cfRule type="cellIs" priority="45" operator="lessThan" aboveAverage="0" equalAverage="0" bottom="0" percent="0" rank="0" text="" dxfId="725">
      <formula>-0.03</formula>
    </cfRule>
  </conditionalFormatting>
  <conditionalFormatting sqref="Y27">
    <cfRule type="cellIs" priority="46" operator="greaterThan" aboveAverage="0" equalAverage="0" bottom="0" percent="0" rank="0" text="" dxfId="726">
      <formula>0.03</formula>
    </cfRule>
    <cfRule type="cellIs" priority="47" operator="lessThan" aboveAverage="0" equalAverage="0" bottom="0" percent="0" rank="0" text="" dxfId="727">
      <formula>-0.03</formula>
    </cfRule>
  </conditionalFormatting>
  <conditionalFormatting sqref="W31">
    <cfRule type="cellIs" priority="48" operator="greaterThan" aboveAverage="0" equalAverage="0" bottom="0" percent="0" rank="0" text="" dxfId="728">
      <formula>0.03</formula>
    </cfRule>
    <cfRule type="cellIs" priority="49" operator="lessThan" aboveAverage="0" equalAverage="0" bottom="0" percent="0" rank="0" text="" dxfId="729">
      <formula>-0.03</formula>
    </cfRule>
  </conditionalFormatting>
  <conditionalFormatting sqref="X31">
    <cfRule type="cellIs" priority="50" operator="greaterThan" aboveAverage="0" equalAverage="0" bottom="0" percent="0" rank="0" text="" dxfId="730">
      <formula>0.03</formula>
    </cfRule>
    <cfRule type="cellIs" priority="51" operator="lessThan" aboveAverage="0" equalAverage="0" bottom="0" percent="0" rank="0" text="" dxfId="731">
      <formula>-0.03</formula>
    </cfRule>
  </conditionalFormatting>
  <conditionalFormatting sqref="Y31">
    <cfRule type="cellIs" priority="52" operator="greaterThan" aboveAverage="0" equalAverage="0" bottom="0" percent="0" rank="0" text="" dxfId="732">
      <formula>0.03</formula>
    </cfRule>
    <cfRule type="cellIs" priority="53" operator="lessThan" aboveAverage="0" equalAverage="0" bottom="0" percent="0" rank="0" text="" dxfId="733">
      <formula>-0.03</formula>
    </cfRule>
  </conditionalFormatting>
  <conditionalFormatting sqref="W35">
    <cfRule type="cellIs" priority="54" operator="greaterThan" aboveAverage="0" equalAverage="0" bottom="0" percent="0" rank="0" text="" dxfId="734">
      <formula>0.03</formula>
    </cfRule>
    <cfRule type="cellIs" priority="55" operator="lessThan" aboveAverage="0" equalAverage="0" bottom="0" percent="0" rank="0" text="" dxfId="735">
      <formula>-0.03</formula>
    </cfRule>
  </conditionalFormatting>
  <conditionalFormatting sqref="X35">
    <cfRule type="cellIs" priority="56" operator="greaterThan" aboveAverage="0" equalAverage="0" bottom="0" percent="0" rank="0" text="" dxfId="736">
      <formula>0.03</formula>
    </cfRule>
    <cfRule type="cellIs" priority="57" operator="lessThan" aboveAverage="0" equalAverage="0" bottom="0" percent="0" rank="0" text="" dxfId="737">
      <formula>-0.03</formula>
    </cfRule>
  </conditionalFormatting>
  <conditionalFormatting sqref="Y35">
    <cfRule type="cellIs" priority="58" operator="greaterThan" aboveAverage="0" equalAverage="0" bottom="0" percent="0" rank="0" text="" dxfId="738">
      <formula>0.03</formula>
    </cfRule>
    <cfRule type="cellIs" priority="59" operator="lessThan" aboveAverage="0" equalAverage="0" bottom="0" percent="0" rank="0" text="" dxfId="739">
      <formula>-0.03</formula>
    </cfRule>
  </conditionalFormatting>
  <conditionalFormatting sqref="W39">
    <cfRule type="cellIs" priority="60" operator="greaterThan" aboveAverage="0" equalAverage="0" bottom="0" percent="0" rank="0" text="" dxfId="740">
      <formula>0.03</formula>
    </cfRule>
    <cfRule type="cellIs" priority="61" operator="lessThan" aboveAverage="0" equalAverage="0" bottom="0" percent="0" rank="0" text="" dxfId="741">
      <formula>-0.03</formula>
    </cfRule>
  </conditionalFormatting>
  <conditionalFormatting sqref="X39">
    <cfRule type="cellIs" priority="62" operator="greaterThan" aboveAverage="0" equalAverage="0" bottom="0" percent="0" rank="0" text="" dxfId="742">
      <formula>0.03</formula>
    </cfRule>
    <cfRule type="cellIs" priority="63" operator="lessThan" aboveAverage="0" equalAverage="0" bottom="0" percent="0" rank="0" text="" dxfId="743">
      <formula>-0.03</formula>
    </cfRule>
  </conditionalFormatting>
  <conditionalFormatting sqref="Y39">
    <cfRule type="cellIs" priority="64" operator="greaterThan" aboveAverage="0" equalAverage="0" bottom="0" percent="0" rank="0" text="" dxfId="744">
      <formula>0.03</formula>
    </cfRule>
    <cfRule type="cellIs" priority="65" operator="lessThan" aboveAverage="0" equalAverage="0" bottom="0" percent="0" rank="0" text="" dxfId="745">
      <formula>-0.03</formula>
    </cfRule>
  </conditionalFormatting>
  <conditionalFormatting sqref="W43">
    <cfRule type="cellIs" priority="66" operator="greaterThan" aboveAverage="0" equalAverage="0" bottom="0" percent="0" rank="0" text="" dxfId="746">
      <formula>0.03</formula>
    </cfRule>
    <cfRule type="cellIs" priority="67" operator="lessThan" aboveAverage="0" equalAverage="0" bottom="0" percent="0" rank="0" text="" dxfId="747">
      <formula>-0.03</formula>
    </cfRule>
  </conditionalFormatting>
  <conditionalFormatting sqref="X43">
    <cfRule type="cellIs" priority="68" operator="greaterThan" aboveAverage="0" equalAverage="0" bottom="0" percent="0" rank="0" text="" dxfId="748">
      <formula>0.03</formula>
    </cfRule>
    <cfRule type="cellIs" priority="69" operator="lessThan" aboveAverage="0" equalAverage="0" bottom="0" percent="0" rank="0" text="" dxfId="749">
      <formula>-0.03</formula>
    </cfRule>
  </conditionalFormatting>
  <conditionalFormatting sqref="Y43">
    <cfRule type="cellIs" priority="70" operator="greaterThan" aboveAverage="0" equalAverage="0" bottom="0" percent="0" rank="0" text="" dxfId="750">
      <formula>0.03</formula>
    </cfRule>
    <cfRule type="cellIs" priority="71" operator="lessThan" aboveAverage="0" equalAverage="0" bottom="0" percent="0" rank="0" text="" dxfId="751">
      <formula>-0.03</formula>
    </cfRule>
  </conditionalFormatting>
  <conditionalFormatting sqref="W47">
    <cfRule type="cellIs" priority="72" operator="greaterThan" aboveAverage="0" equalAverage="0" bottom="0" percent="0" rank="0" text="" dxfId="752">
      <formula>0.03</formula>
    </cfRule>
    <cfRule type="cellIs" priority="73" operator="lessThan" aboveAverage="0" equalAverage="0" bottom="0" percent="0" rank="0" text="" dxfId="753">
      <formula>-0.03</formula>
    </cfRule>
  </conditionalFormatting>
  <conditionalFormatting sqref="X47">
    <cfRule type="cellIs" priority="74" operator="greaterThan" aboveAverage="0" equalAverage="0" bottom="0" percent="0" rank="0" text="" dxfId="754">
      <formula>0.03</formula>
    </cfRule>
    <cfRule type="cellIs" priority="75" operator="lessThan" aboveAverage="0" equalAverage="0" bottom="0" percent="0" rank="0" text="" dxfId="755">
      <formula>-0.03</formula>
    </cfRule>
  </conditionalFormatting>
  <conditionalFormatting sqref="Y47">
    <cfRule type="cellIs" priority="76" operator="greaterThan" aboveAverage="0" equalAverage="0" bottom="0" percent="0" rank="0" text="" dxfId="756">
      <formula>0.03</formula>
    </cfRule>
    <cfRule type="cellIs" priority="77" operator="lessThan" aboveAverage="0" equalAverage="0" bottom="0" percent="0" rank="0" text="" dxfId="757">
      <formula>-0.03</formula>
    </cfRule>
  </conditionalFormatting>
  <conditionalFormatting sqref="W51">
    <cfRule type="cellIs" priority="78" operator="greaterThan" aboveAverage="0" equalAverage="0" bottom="0" percent="0" rank="0" text="" dxfId="758">
      <formula>0.03</formula>
    </cfRule>
    <cfRule type="cellIs" priority="79" operator="lessThan" aboveAverage="0" equalAverage="0" bottom="0" percent="0" rank="0" text="" dxfId="759">
      <formula>-0.03</formula>
    </cfRule>
  </conditionalFormatting>
  <conditionalFormatting sqref="X51">
    <cfRule type="cellIs" priority="80" operator="greaterThan" aboveAverage="0" equalAverage="0" bottom="0" percent="0" rank="0" text="" dxfId="760">
      <formula>0.03</formula>
    </cfRule>
    <cfRule type="cellIs" priority="81" operator="lessThan" aboveAverage="0" equalAverage="0" bottom="0" percent="0" rank="0" text="" dxfId="761">
      <formula>-0.03</formula>
    </cfRule>
  </conditionalFormatting>
  <conditionalFormatting sqref="Y51">
    <cfRule type="cellIs" priority="82" operator="greaterThan" aboveAverage="0" equalAverage="0" bottom="0" percent="0" rank="0" text="" dxfId="762">
      <formula>0.03</formula>
    </cfRule>
    <cfRule type="cellIs" priority="83" operator="lessThan" aboveAverage="0" equalAverage="0" bottom="0" percent="0" rank="0" text="" dxfId="763">
      <formula>-0.03</formula>
    </cfRule>
  </conditionalFormatting>
  <conditionalFormatting sqref="W55">
    <cfRule type="cellIs" priority="84" operator="greaterThan" aboveAverage="0" equalAverage="0" bottom="0" percent="0" rank="0" text="" dxfId="764">
      <formula>0.03</formula>
    </cfRule>
    <cfRule type="cellIs" priority="85" operator="lessThan" aboveAverage="0" equalAverage="0" bottom="0" percent="0" rank="0" text="" dxfId="765">
      <formula>-0.03</formula>
    </cfRule>
  </conditionalFormatting>
  <conditionalFormatting sqref="X55">
    <cfRule type="cellIs" priority="86" operator="greaterThan" aboveAverage="0" equalAverage="0" bottom="0" percent="0" rank="0" text="" dxfId="766">
      <formula>0.03</formula>
    </cfRule>
    <cfRule type="cellIs" priority="87" operator="lessThan" aboveAverage="0" equalAverage="0" bottom="0" percent="0" rank="0" text="" dxfId="767">
      <formula>-0.03</formula>
    </cfRule>
  </conditionalFormatting>
  <conditionalFormatting sqref="Y55">
    <cfRule type="cellIs" priority="88" operator="greaterThan" aboveAverage="0" equalAverage="0" bottom="0" percent="0" rank="0" text="" dxfId="768">
      <formula>0.03</formula>
    </cfRule>
    <cfRule type="cellIs" priority="89" operator="lessThan" aboveAverage="0" equalAverage="0" bottom="0" percent="0" rank="0" text="" dxfId="769">
      <formula>-0.03</formula>
    </cfRule>
  </conditionalFormatting>
  <conditionalFormatting sqref="W59">
    <cfRule type="cellIs" priority="90" operator="greaterThan" aboveAverage="0" equalAverage="0" bottom="0" percent="0" rank="0" text="" dxfId="770">
      <formula>0.03</formula>
    </cfRule>
    <cfRule type="cellIs" priority="91" operator="lessThan" aboveAverage="0" equalAverage="0" bottom="0" percent="0" rank="0" text="" dxfId="771">
      <formula>-0.03</formula>
    </cfRule>
  </conditionalFormatting>
  <conditionalFormatting sqref="X59">
    <cfRule type="cellIs" priority="92" operator="greaterThan" aboveAverage="0" equalAverage="0" bottom="0" percent="0" rank="0" text="" dxfId="772">
      <formula>0.03</formula>
    </cfRule>
    <cfRule type="cellIs" priority="93" operator="lessThan" aboveAverage="0" equalAverage="0" bottom="0" percent="0" rank="0" text="" dxfId="773">
      <formula>-0.03</formula>
    </cfRule>
  </conditionalFormatting>
  <conditionalFormatting sqref="Y59">
    <cfRule type="cellIs" priority="94" operator="greaterThan" aboveAverage="0" equalAverage="0" bottom="0" percent="0" rank="0" text="" dxfId="774">
      <formula>0.03</formula>
    </cfRule>
    <cfRule type="cellIs" priority="95" operator="lessThan" aboveAverage="0" equalAverage="0" bottom="0" percent="0" rank="0" text="" dxfId="775">
      <formula>-0.03</formula>
    </cfRule>
  </conditionalFormatting>
  <conditionalFormatting sqref="W63">
    <cfRule type="cellIs" priority="96" operator="greaterThan" aboveAverage="0" equalAverage="0" bottom="0" percent="0" rank="0" text="" dxfId="776">
      <formula>0.03</formula>
    </cfRule>
    <cfRule type="cellIs" priority="97" operator="lessThan" aboveAverage="0" equalAverage="0" bottom="0" percent="0" rank="0" text="" dxfId="777">
      <formula>-0.03</formula>
    </cfRule>
  </conditionalFormatting>
  <conditionalFormatting sqref="X63">
    <cfRule type="cellIs" priority="98" operator="greaterThan" aboveAverage="0" equalAverage="0" bottom="0" percent="0" rank="0" text="" dxfId="778">
      <formula>0.03</formula>
    </cfRule>
    <cfRule type="cellIs" priority="99" operator="lessThan" aboveAverage="0" equalAverage="0" bottom="0" percent="0" rank="0" text="" dxfId="779">
      <formula>-0.03</formula>
    </cfRule>
  </conditionalFormatting>
  <conditionalFormatting sqref="Y63">
    <cfRule type="cellIs" priority="100" operator="greaterThan" aboveAverage="0" equalAverage="0" bottom="0" percent="0" rank="0" text="" dxfId="780">
      <formula>0.03</formula>
    </cfRule>
    <cfRule type="cellIs" priority="101" operator="lessThan" aboveAverage="0" equalAverage="0" bottom="0" percent="0" rank="0" text="" dxfId="781">
      <formula>-0.03</formula>
    </cfRule>
  </conditionalFormatting>
  <conditionalFormatting sqref="W67">
    <cfRule type="cellIs" priority="102" operator="greaterThan" aboveAverage="0" equalAverage="0" bottom="0" percent="0" rank="0" text="" dxfId="782">
      <formula>0.03</formula>
    </cfRule>
    <cfRule type="cellIs" priority="103" operator="lessThan" aboveAverage="0" equalAverage="0" bottom="0" percent="0" rank="0" text="" dxfId="783">
      <formula>-0.03</formula>
    </cfRule>
  </conditionalFormatting>
  <conditionalFormatting sqref="X67">
    <cfRule type="cellIs" priority="104" operator="greaterThan" aboveAverage="0" equalAverage="0" bottom="0" percent="0" rank="0" text="" dxfId="784">
      <formula>0.03</formula>
    </cfRule>
    <cfRule type="cellIs" priority="105" operator="lessThan" aboveAverage="0" equalAverage="0" bottom="0" percent="0" rank="0" text="" dxfId="785">
      <formula>-0.03</formula>
    </cfRule>
  </conditionalFormatting>
  <conditionalFormatting sqref="Y67">
    <cfRule type="cellIs" priority="106" operator="greaterThan" aboveAverage="0" equalAverage="0" bottom="0" percent="0" rank="0" text="" dxfId="786">
      <formula>0.03</formula>
    </cfRule>
    <cfRule type="cellIs" priority="107" operator="lessThan" aboveAverage="0" equalAverage="0" bottom="0" percent="0" rank="0" text="" dxfId="787">
      <formula>-0.03</formula>
    </cfRule>
  </conditionalFormatting>
  <conditionalFormatting sqref="W71">
    <cfRule type="cellIs" priority="108" operator="greaterThan" aboveAverage="0" equalAverage="0" bottom="0" percent="0" rank="0" text="" dxfId="788">
      <formula>0.03</formula>
    </cfRule>
    <cfRule type="cellIs" priority="109" operator="lessThan" aboveAverage="0" equalAverage="0" bottom="0" percent="0" rank="0" text="" dxfId="789">
      <formula>-0.03</formula>
    </cfRule>
  </conditionalFormatting>
  <conditionalFormatting sqref="X71">
    <cfRule type="cellIs" priority="110" operator="greaterThan" aboveAverage="0" equalAverage="0" bottom="0" percent="0" rank="0" text="" dxfId="790">
      <formula>0.03</formula>
    </cfRule>
    <cfRule type="cellIs" priority="111" operator="lessThan" aboveAverage="0" equalAverage="0" bottom="0" percent="0" rank="0" text="" dxfId="791">
      <formula>-0.03</formula>
    </cfRule>
  </conditionalFormatting>
  <conditionalFormatting sqref="Y71">
    <cfRule type="cellIs" priority="112" operator="greaterThan" aboveAverage="0" equalAverage="0" bottom="0" percent="0" rank="0" text="" dxfId="792">
      <formula>0.03</formula>
    </cfRule>
    <cfRule type="cellIs" priority="113" operator="lessThan" aboveAverage="0" equalAverage="0" bottom="0" percent="0" rank="0" text="" dxfId="793">
      <formula>-0.03</formula>
    </cfRule>
  </conditionalFormatting>
  <conditionalFormatting sqref="W75">
    <cfRule type="cellIs" priority="114" operator="greaterThan" aboveAverage="0" equalAverage="0" bottom="0" percent="0" rank="0" text="" dxfId="794">
      <formula>0.03</formula>
    </cfRule>
    <cfRule type="cellIs" priority="115" operator="lessThan" aboveAverage="0" equalAverage="0" bottom="0" percent="0" rank="0" text="" dxfId="795">
      <formula>-0.03</formula>
    </cfRule>
  </conditionalFormatting>
  <conditionalFormatting sqref="X75">
    <cfRule type="cellIs" priority="116" operator="greaterThan" aboveAverage="0" equalAverage="0" bottom="0" percent="0" rank="0" text="" dxfId="796">
      <formula>0.03</formula>
    </cfRule>
    <cfRule type="cellIs" priority="117" operator="lessThan" aboveAverage="0" equalAverage="0" bottom="0" percent="0" rank="0" text="" dxfId="797">
      <formula>-0.03</formula>
    </cfRule>
  </conditionalFormatting>
  <conditionalFormatting sqref="Y75">
    <cfRule type="cellIs" priority="118" operator="greaterThan" aboveAverage="0" equalAverage="0" bottom="0" percent="0" rank="0" text="" dxfId="798">
      <formula>0.03</formula>
    </cfRule>
    <cfRule type="cellIs" priority="119" operator="lessThan" aboveAverage="0" equalAverage="0" bottom="0" percent="0" rank="0" text="" dxfId="799">
      <formula>-0.03</formula>
    </cfRule>
  </conditionalFormatting>
  <conditionalFormatting sqref="W79">
    <cfRule type="cellIs" priority="120" operator="greaterThan" aboveAverage="0" equalAverage="0" bottom="0" percent="0" rank="0" text="" dxfId="800">
      <formula>0.03</formula>
    </cfRule>
    <cfRule type="cellIs" priority="121" operator="lessThan" aboveAverage="0" equalAverage="0" bottom="0" percent="0" rank="0" text="" dxfId="801">
      <formula>-0.03</formula>
    </cfRule>
  </conditionalFormatting>
  <conditionalFormatting sqref="X79">
    <cfRule type="cellIs" priority="122" operator="greaterThan" aboveAverage="0" equalAverage="0" bottom="0" percent="0" rank="0" text="" dxfId="802">
      <formula>0.03</formula>
    </cfRule>
    <cfRule type="cellIs" priority="123" operator="lessThan" aboveAverage="0" equalAverage="0" bottom="0" percent="0" rank="0" text="" dxfId="803">
      <formula>-0.03</formula>
    </cfRule>
  </conditionalFormatting>
  <conditionalFormatting sqref="Y79">
    <cfRule type="cellIs" priority="124" operator="greaterThan" aboveAverage="0" equalAverage="0" bottom="0" percent="0" rank="0" text="" dxfId="804">
      <formula>0.03</formula>
    </cfRule>
    <cfRule type="cellIs" priority="125" operator="lessThan" aboveAverage="0" equalAverage="0" bottom="0" percent="0" rank="0" text="" dxfId="805">
      <formula>-0.03</formula>
    </cfRule>
  </conditionalFormatting>
  <conditionalFormatting sqref="T83:V98">
    <cfRule type="cellIs" priority="126" operator="greaterThan" aboveAverage="0" equalAverage="0" bottom="0" percent="0" rank="0" text="" dxfId="806">
      <formula>0.03</formula>
    </cfRule>
    <cfRule type="cellIs" priority="127" operator="lessThan" aboveAverage="0" equalAverage="0" bottom="0" percent="0" rank="0" text="" dxfId="807">
      <formula>-0.03</formula>
    </cfRule>
  </conditionalFormatting>
  <conditionalFormatting sqref="W6:X6">
    <cfRule type="cellIs" priority="128" operator="greaterThan" aboveAverage="0" equalAverage="0" bottom="0" percent="0" rank="0" text="" dxfId="808">
      <formula>0.03</formula>
    </cfRule>
    <cfRule type="cellIs" priority="129" operator="lessThan" aboveAverage="0" equalAverage="0" bottom="0" percent="0" rank="0" text="" dxfId="809">
      <formula>-0.03</formula>
    </cfRule>
  </conditionalFormatting>
  <conditionalFormatting sqref="W10:X10">
    <cfRule type="cellIs" priority="130" operator="greaterThan" aboveAverage="0" equalAverage="0" bottom="0" percent="0" rank="0" text="" dxfId="810">
      <formula>0.03</formula>
    </cfRule>
    <cfRule type="cellIs" priority="131" operator="lessThan" aboveAverage="0" equalAverage="0" bottom="0" percent="0" rank="0" text="" dxfId="811">
      <formula>-0.03</formula>
    </cfRule>
  </conditionalFormatting>
  <conditionalFormatting sqref="W14:X14">
    <cfRule type="cellIs" priority="132" operator="greaterThan" aboveAverage="0" equalAverage="0" bottom="0" percent="0" rank="0" text="" dxfId="812">
      <formula>0.03</formula>
    </cfRule>
    <cfRule type="cellIs" priority="133" operator="lessThan" aboveAverage="0" equalAverage="0" bottom="0" percent="0" rank="0" text="" dxfId="813">
      <formula>-0.03</formula>
    </cfRule>
  </conditionalFormatting>
  <conditionalFormatting sqref="W18:X18">
    <cfRule type="cellIs" priority="134" operator="greaterThan" aboveAverage="0" equalAverage="0" bottom="0" percent="0" rank="0" text="" dxfId="814">
      <formula>0.03</formula>
    </cfRule>
    <cfRule type="cellIs" priority="135" operator="lessThan" aboveAverage="0" equalAverage="0" bottom="0" percent="0" rank="0" text="" dxfId="815">
      <formula>-0.03</formula>
    </cfRule>
  </conditionalFormatting>
  <conditionalFormatting sqref="W22:X22">
    <cfRule type="cellIs" priority="136" operator="greaterThan" aboveAverage="0" equalAverage="0" bottom="0" percent="0" rank="0" text="" dxfId="816">
      <formula>0.03</formula>
    </cfRule>
    <cfRule type="cellIs" priority="137" operator="lessThan" aboveAverage="0" equalAverage="0" bottom="0" percent="0" rank="0" text="" dxfId="817">
      <formula>-0.03</formula>
    </cfRule>
  </conditionalFormatting>
  <conditionalFormatting sqref="W26:X26">
    <cfRule type="cellIs" priority="138" operator="greaterThan" aboveAverage="0" equalAverage="0" bottom="0" percent="0" rank="0" text="" dxfId="818">
      <formula>0.03</formula>
    </cfRule>
    <cfRule type="cellIs" priority="139" operator="lessThan" aboveAverage="0" equalAverage="0" bottom="0" percent="0" rank="0" text="" dxfId="819">
      <formula>-0.03</formula>
    </cfRule>
  </conditionalFormatting>
  <conditionalFormatting sqref="W30:X30">
    <cfRule type="cellIs" priority="140" operator="greaterThan" aboveAverage="0" equalAverage="0" bottom="0" percent="0" rank="0" text="" dxfId="820">
      <formula>0.03</formula>
    </cfRule>
    <cfRule type="cellIs" priority="141" operator="lessThan" aboveAverage="0" equalAverage="0" bottom="0" percent="0" rank="0" text="" dxfId="821">
      <formula>-0.03</formula>
    </cfRule>
  </conditionalFormatting>
  <conditionalFormatting sqref="W34:X34">
    <cfRule type="cellIs" priority="142" operator="greaterThan" aboveAverage="0" equalAverage="0" bottom="0" percent="0" rank="0" text="" dxfId="822">
      <formula>0.03</formula>
    </cfRule>
    <cfRule type="cellIs" priority="143" operator="lessThan" aboveAverage="0" equalAverage="0" bottom="0" percent="0" rank="0" text="" dxfId="823">
      <formula>-0.03</formula>
    </cfRule>
  </conditionalFormatting>
  <conditionalFormatting sqref="W38:X38">
    <cfRule type="cellIs" priority="144" operator="greaterThan" aboveAverage="0" equalAverage="0" bottom="0" percent="0" rank="0" text="" dxfId="824">
      <formula>0.03</formula>
    </cfRule>
    <cfRule type="cellIs" priority="145" operator="lessThan" aboveAverage="0" equalAverage="0" bottom="0" percent="0" rank="0" text="" dxfId="825">
      <formula>-0.03</formula>
    </cfRule>
  </conditionalFormatting>
  <conditionalFormatting sqref="W42:X42">
    <cfRule type="cellIs" priority="146" operator="greaterThan" aboveAverage="0" equalAverage="0" bottom="0" percent="0" rank="0" text="" dxfId="826">
      <formula>0.03</formula>
    </cfRule>
    <cfRule type="cellIs" priority="147" operator="lessThan" aboveAverage="0" equalAverage="0" bottom="0" percent="0" rank="0" text="" dxfId="827">
      <formula>-0.03</formula>
    </cfRule>
  </conditionalFormatting>
  <conditionalFormatting sqref="W46:X46">
    <cfRule type="cellIs" priority="148" operator="greaterThan" aboveAverage="0" equalAverage="0" bottom="0" percent="0" rank="0" text="" dxfId="828">
      <formula>0.03</formula>
    </cfRule>
    <cfRule type="cellIs" priority="149" operator="lessThan" aboveAverage="0" equalAverage="0" bottom="0" percent="0" rank="0" text="" dxfId="829">
      <formula>-0.03</formula>
    </cfRule>
  </conditionalFormatting>
  <conditionalFormatting sqref="W50:X50">
    <cfRule type="cellIs" priority="150" operator="greaterThan" aboveAverage="0" equalAverage="0" bottom="0" percent="0" rank="0" text="" dxfId="830">
      <formula>0.03</formula>
    </cfRule>
    <cfRule type="cellIs" priority="151" operator="lessThan" aboveAverage="0" equalAverage="0" bottom="0" percent="0" rank="0" text="" dxfId="831">
      <formula>-0.03</formula>
    </cfRule>
  </conditionalFormatting>
  <conditionalFormatting sqref="W54:X54">
    <cfRule type="cellIs" priority="152" operator="greaterThan" aboveAverage="0" equalAverage="0" bottom="0" percent="0" rank="0" text="" dxfId="832">
      <formula>0.03</formula>
    </cfRule>
    <cfRule type="cellIs" priority="153" operator="lessThan" aboveAverage="0" equalAverage="0" bottom="0" percent="0" rank="0" text="" dxfId="833">
      <formula>-0.03</formula>
    </cfRule>
  </conditionalFormatting>
  <conditionalFormatting sqref="W58:X58">
    <cfRule type="cellIs" priority="154" operator="greaterThan" aboveAverage="0" equalAverage="0" bottom="0" percent="0" rank="0" text="" dxfId="834">
      <formula>0.03</formula>
    </cfRule>
    <cfRule type="cellIs" priority="155" operator="lessThan" aboveAverage="0" equalAverage="0" bottom="0" percent="0" rank="0" text="" dxfId="835">
      <formula>-0.03</formula>
    </cfRule>
  </conditionalFormatting>
  <conditionalFormatting sqref="W62:X62">
    <cfRule type="cellIs" priority="156" operator="greaterThan" aboveAverage="0" equalAverage="0" bottom="0" percent="0" rank="0" text="" dxfId="836">
      <formula>0.03</formula>
    </cfRule>
    <cfRule type="cellIs" priority="157" operator="lessThan" aboveAverage="0" equalAverage="0" bottom="0" percent="0" rank="0" text="" dxfId="837">
      <formula>-0.03</formula>
    </cfRule>
  </conditionalFormatting>
  <conditionalFormatting sqref="W66:X66">
    <cfRule type="cellIs" priority="158" operator="greaterThan" aboveAverage="0" equalAverage="0" bottom="0" percent="0" rank="0" text="" dxfId="838">
      <formula>0.03</formula>
    </cfRule>
    <cfRule type="cellIs" priority="159" operator="lessThan" aboveAverage="0" equalAverage="0" bottom="0" percent="0" rank="0" text="" dxfId="839">
      <formula>-0.03</formula>
    </cfRule>
  </conditionalFormatting>
  <conditionalFormatting sqref="W70:X70">
    <cfRule type="cellIs" priority="160" operator="greaterThan" aboveAverage="0" equalAverage="0" bottom="0" percent="0" rank="0" text="" dxfId="840">
      <formula>0.03</formula>
    </cfRule>
    <cfRule type="cellIs" priority="161" operator="lessThan" aboveAverage="0" equalAverage="0" bottom="0" percent="0" rank="0" text="" dxfId="841">
      <formula>-0.03</formula>
    </cfRule>
  </conditionalFormatting>
  <conditionalFormatting sqref="W74:X74">
    <cfRule type="cellIs" priority="162" operator="greaterThan" aboveAverage="0" equalAverage="0" bottom="0" percent="0" rank="0" text="" dxfId="842">
      <formula>0.03</formula>
    </cfRule>
    <cfRule type="cellIs" priority="163" operator="lessThan" aboveAverage="0" equalAverage="0" bottom="0" percent="0" rank="0" text="" dxfId="843">
      <formula>-0.03</formula>
    </cfRule>
  </conditionalFormatting>
  <conditionalFormatting sqref="T99:V105">
    <cfRule type="cellIs" priority="164" operator="greaterThan" aboveAverage="0" equalAverage="0" bottom="0" percent="0" rank="0" text="" dxfId="844">
      <formula>0.03</formula>
    </cfRule>
    <cfRule type="cellIs" priority="165" operator="lessThan" aboveAverage="0" equalAverage="0" bottom="0" percent="0" rank="0" text="" dxfId="845">
      <formula>-0.03</formula>
    </cfRule>
  </conditionalFormatting>
  <conditionalFormatting sqref="W99:Y103 W105:Y105">
    <cfRule type="cellIs" priority="166" operator="greaterThan" aboveAverage="0" equalAverage="0" bottom="0" percent="0" rank="0" text="" dxfId="846">
      <formula>0.03</formula>
    </cfRule>
    <cfRule type="cellIs" priority="167" operator="lessThan" aboveAverage="0" equalAverage="0" bottom="0" percent="0" rank="0" text="" dxfId="847">
      <formula>-0.03</formula>
    </cfRule>
  </conditionalFormatting>
  <conditionalFormatting sqref="W83">
    <cfRule type="cellIs" priority="168" operator="greaterThan" aboveAverage="0" equalAverage="0" bottom="0" percent="0" rank="0" text="" dxfId="848">
      <formula>0.03</formula>
    </cfRule>
    <cfRule type="cellIs" priority="169" operator="lessThan" aboveAverage="0" equalAverage="0" bottom="0" percent="0" rank="0" text="" dxfId="849">
      <formula>-0.03</formula>
    </cfRule>
  </conditionalFormatting>
  <conditionalFormatting sqref="X83">
    <cfRule type="cellIs" priority="170" operator="greaterThan" aboveAverage="0" equalAverage="0" bottom="0" percent="0" rank="0" text="" dxfId="850">
      <formula>0.03</formula>
    </cfRule>
    <cfRule type="cellIs" priority="171" operator="lessThan" aboveAverage="0" equalAverage="0" bottom="0" percent="0" rank="0" text="" dxfId="851">
      <formula>-0.03</formula>
    </cfRule>
  </conditionalFormatting>
  <conditionalFormatting sqref="Y83">
    <cfRule type="cellIs" priority="172" operator="greaterThan" aboveAverage="0" equalAverage="0" bottom="0" percent="0" rank="0" text="" dxfId="852">
      <formula>0.03</formula>
    </cfRule>
    <cfRule type="cellIs" priority="173" operator="lessThan" aboveAverage="0" equalAverage="0" bottom="0" percent="0" rank="0" text="" dxfId="853">
      <formula>-0.03</formula>
    </cfRule>
  </conditionalFormatting>
  <conditionalFormatting sqref="W87">
    <cfRule type="cellIs" priority="174" operator="greaterThan" aboveAverage="0" equalAverage="0" bottom="0" percent="0" rank="0" text="" dxfId="854">
      <formula>0.03</formula>
    </cfRule>
    <cfRule type="cellIs" priority="175" operator="lessThan" aboveAverage="0" equalAverage="0" bottom="0" percent="0" rank="0" text="" dxfId="855">
      <formula>-0.03</formula>
    </cfRule>
  </conditionalFormatting>
  <conditionalFormatting sqref="X87">
    <cfRule type="cellIs" priority="176" operator="greaterThan" aboveAverage="0" equalAverage="0" bottom="0" percent="0" rank="0" text="" dxfId="856">
      <formula>0.03</formula>
    </cfRule>
    <cfRule type="cellIs" priority="177" operator="lessThan" aboveAverage="0" equalAverage="0" bottom="0" percent="0" rank="0" text="" dxfId="857">
      <formula>-0.03</formula>
    </cfRule>
  </conditionalFormatting>
  <conditionalFormatting sqref="Y87">
    <cfRule type="cellIs" priority="178" operator="greaterThan" aboveAverage="0" equalAverage="0" bottom="0" percent="0" rank="0" text="" dxfId="858">
      <formula>0.03</formula>
    </cfRule>
    <cfRule type="cellIs" priority="179" operator="lessThan" aboveAverage="0" equalAverage="0" bottom="0" percent="0" rank="0" text="" dxfId="859">
      <formula>-0.03</formula>
    </cfRule>
  </conditionalFormatting>
  <conditionalFormatting sqref="W91">
    <cfRule type="cellIs" priority="180" operator="greaterThan" aboveAverage="0" equalAverage="0" bottom="0" percent="0" rank="0" text="" dxfId="860">
      <formula>0.03</formula>
    </cfRule>
    <cfRule type="cellIs" priority="181" operator="lessThan" aboveAverage="0" equalAverage="0" bottom="0" percent="0" rank="0" text="" dxfId="861">
      <formula>-0.03</formula>
    </cfRule>
  </conditionalFormatting>
  <conditionalFormatting sqref="X91">
    <cfRule type="cellIs" priority="182" operator="greaterThan" aboveAverage="0" equalAverage="0" bottom="0" percent="0" rank="0" text="" dxfId="862">
      <formula>0.03</formula>
    </cfRule>
    <cfRule type="cellIs" priority="183" operator="lessThan" aboveAverage="0" equalAverage="0" bottom="0" percent="0" rank="0" text="" dxfId="863">
      <formula>-0.03</formula>
    </cfRule>
  </conditionalFormatting>
  <conditionalFormatting sqref="Y91">
    <cfRule type="cellIs" priority="184" operator="greaterThan" aboveAverage="0" equalAverage="0" bottom="0" percent="0" rank="0" text="" dxfId="864">
      <formula>0.03</formula>
    </cfRule>
    <cfRule type="cellIs" priority="185" operator="lessThan" aboveAverage="0" equalAverage="0" bottom="0" percent="0" rank="0" text="" dxfId="865">
      <formula>-0.03</formula>
    </cfRule>
  </conditionalFormatting>
  <conditionalFormatting sqref="W95">
    <cfRule type="cellIs" priority="186" operator="greaterThan" aboveAverage="0" equalAverage="0" bottom="0" percent="0" rank="0" text="" dxfId="866">
      <formula>0.03</formula>
    </cfRule>
    <cfRule type="cellIs" priority="187" operator="lessThan" aboveAverage="0" equalAverage="0" bottom="0" percent="0" rank="0" text="" dxfId="867">
      <formula>-0.03</formula>
    </cfRule>
  </conditionalFormatting>
  <conditionalFormatting sqref="X95">
    <cfRule type="cellIs" priority="188" operator="greaterThan" aboveAverage="0" equalAverage="0" bottom="0" percent="0" rank="0" text="" dxfId="868">
      <formula>0.03</formula>
    </cfRule>
    <cfRule type="cellIs" priority="189" operator="lessThan" aboveAverage="0" equalAverage="0" bottom="0" percent="0" rank="0" text="" dxfId="869">
      <formula>-0.03</formula>
    </cfRule>
  </conditionalFormatting>
  <conditionalFormatting sqref="Y95">
    <cfRule type="cellIs" priority="190" operator="greaterThan" aboveAverage="0" equalAverage="0" bottom="0" percent="0" rank="0" text="" dxfId="870">
      <formula>0.03</formula>
    </cfRule>
    <cfRule type="cellIs" priority="191" operator="lessThan" aboveAverage="0" equalAverage="0" bottom="0" percent="0" rank="0" text="" dxfId="871">
      <formula>-0.03</formula>
    </cfRule>
  </conditionalFormatting>
  <conditionalFormatting sqref="W86:X86">
    <cfRule type="cellIs" priority="192" operator="greaterThan" aboveAverage="0" equalAverage="0" bottom="0" percent="0" rank="0" text="" dxfId="872">
      <formula>0.03</formula>
    </cfRule>
    <cfRule type="cellIs" priority="193" operator="lessThan" aboveAverage="0" equalAverage="0" bottom="0" percent="0" rank="0" text="" dxfId="873">
      <formula>-0.03</formula>
    </cfRule>
  </conditionalFormatting>
  <conditionalFormatting sqref="W90:X90">
    <cfRule type="cellIs" priority="194" operator="greaterThan" aboveAverage="0" equalAverage="0" bottom="0" percent="0" rank="0" text="" dxfId="874">
      <formula>0.03</formula>
    </cfRule>
    <cfRule type="cellIs" priority="195" operator="lessThan" aboveAverage="0" equalAverage="0" bottom="0" percent="0" rank="0" text="" dxfId="875">
      <formula>-0.03</formula>
    </cfRule>
  </conditionalFormatting>
  <conditionalFormatting sqref="W94:X94">
    <cfRule type="cellIs" priority="196" operator="greaterThan" aboveAverage="0" equalAverage="0" bottom="0" percent="0" rank="0" text="" dxfId="876">
      <formula>0.03</formula>
    </cfRule>
    <cfRule type="cellIs" priority="197" operator="lessThan" aboveAverage="0" equalAverage="0" bottom="0" percent="0" rank="0" text="" dxfId="877">
      <formula>-0.03</formula>
    </cfRule>
  </conditionalFormatting>
  <conditionalFormatting sqref="W98:X98">
    <cfRule type="cellIs" priority="198" operator="greaterThan" aboveAverage="0" equalAverage="0" bottom="0" percent="0" rank="0" text="" dxfId="878">
      <formula>0.03</formula>
    </cfRule>
    <cfRule type="cellIs" priority="199" operator="lessThan" aboveAverage="0" equalAverage="0" bottom="0" percent="0" rank="0" text="" dxfId="879">
      <formula>-0.03</formula>
    </cfRule>
  </conditionalFormatting>
  <conditionalFormatting sqref="W104">
    <cfRule type="cellIs" priority="200" operator="greaterThan" aboveAverage="0" equalAverage="0" bottom="0" percent="0" rank="0" text="" dxfId="880">
      <formula>0.03</formula>
    </cfRule>
    <cfRule type="cellIs" priority="201" operator="lessThan" aboveAverage="0" equalAverage="0" bottom="0" percent="0" rank="0" text="" dxfId="881">
      <formula>-0.03</formula>
    </cfRule>
  </conditionalFormatting>
  <conditionalFormatting sqref="X104">
    <cfRule type="cellIs" priority="202" operator="greaterThan" aboveAverage="0" equalAverage="0" bottom="0" percent="0" rank="0" text="" dxfId="882">
      <formula>0.03</formula>
    </cfRule>
    <cfRule type="cellIs" priority="203" operator="lessThan" aboveAverage="0" equalAverage="0" bottom="0" percent="0" rank="0" text="" dxfId="883">
      <formula>-0.03</formula>
    </cfRule>
  </conditionalFormatting>
  <conditionalFormatting sqref="Y104">
    <cfRule type="cellIs" priority="204" operator="greaterThan" aboveAverage="0" equalAverage="0" bottom="0" percent="0" rank="0" text="" dxfId="884">
      <formula>0.03</formula>
    </cfRule>
    <cfRule type="cellIs" priority="205" operator="lessThan" aboveAverage="0" equalAverage="0" bottom="0" percent="0" rank="0" text="" dxfId="885">
      <formula>-0.03</formula>
    </cfRule>
  </conditionalFormatting>
  <conditionalFormatting sqref="T111:V112">
    <cfRule type="cellIs" priority="206" operator="greaterThan" aboveAverage="0" equalAverage="0" bottom="0" percent="0" rank="0" text="" dxfId="886">
      <formula>0.03</formula>
    </cfRule>
    <cfRule type="cellIs" priority="207" operator="lessThan" aboveAverage="0" equalAverage="0" bottom="0" percent="0" rank="0" text="" dxfId="887">
      <formula>-0.03</formula>
    </cfRule>
  </conditionalFormatting>
  <conditionalFormatting sqref="W112:Y112">
    <cfRule type="cellIs" priority="208" operator="greaterThan" aboveAverage="0" equalAverage="0" bottom="0" percent="0" rank="0" text="" dxfId="888">
      <formula>0.03</formula>
    </cfRule>
    <cfRule type="cellIs" priority="209" operator="lessThan" aboveAverage="0" equalAverage="0" bottom="0" percent="0" rank="0" text="" dxfId="889">
      <formula>-0.03</formula>
    </cfRule>
  </conditionalFormatting>
  <conditionalFormatting sqref="W111">
    <cfRule type="cellIs" priority="210" operator="greaterThan" aboveAverage="0" equalAverage="0" bottom="0" percent="0" rank="0" text="" dxfId="890">
      <formula>0.03</formula>
    </cfRule>
    <cfRule type="cellIs" priority="211" operator="lessThan" aboveAverage="0" equalAverage="0" bottom="0" percent="0" rank="0" text="" dxfId="891">
      <formula>-0.03</formula>
    </cfRule>
  </conditionalFormatting>
  <conditionalFormatting sqref="X111">
    <cfRule type="cellIs" priority="212" operator="greaterThan" aboveAverage="0" equalAverage="0" bottom="0" percent="0" rank="0" text="" dxfId="892">
      <formula>0.03</formula>
    </cfRule>
    <cfRule type="cellIs" priority="213" operator="lessThan" aboveAverage="0" equalAverage="0" bottom="0" percent="0" rank="0" text="" dxfId="893">
      <formula>-0.03</formula>
    </cfRule>
  </conditionalFormatting>
  <conditionalFormatting sqref="Y111">
    <cfRule type="cellIs" priority="214" operator="greaterThan" aboveAverage="0" equalAverage="0" bottom="0" percent="0" rank="0" text="" dxfId="894">
      <formula>0.03</formula>
    </cfRule>
    <cfRule type="cellIs" priority="215" operator="lessThan" aboveAverage="0" equalAverage="0" bottom="0" percent="0" rank="0" text="" dxfId="895">
      <formula>-0.03</formula>
    </cfRule>
  </conditionalFormatting>
  <conditionalFormatting sqref="T112:V112">
    <cfRule type="cellIs" priority="216" operator="greaterThan" aboveAverage="0" equalAverage="0" bottom="0" percent="0" rank="0" text="" dxfId="896">
      <formula>0.03</formula>
    </cfRule>
    <cfRule type="cellIs" priority="217" operator="lessThan" aboveAverage="0" equalAverage="0" bottom="0" percent="0" rank="0" text="" dxfId="897">
      <formula>-0.03</formula>
    </cfRule>
  </conditionalFormatting>
  <conditionalFormatting sqref="W112:Y112">
    <cfRule type="cellIs" priority="218" operator="greaterThan" aboveAverage="0" equalAverage="0" bottom="0" percent="0" rank="0" text="" dxfId="898">
      <formula>0.03</formula>
    </cfRule>
    <cfRule type="cellIs" priority="219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12</v>
      </c>
      <c r="D3" s="62" t="n">
        <v>301943.9264</v>
      </c>
      <c r="E3" s="63" t="n">
        <v>51.0973</v>
      </c>
      <c r="F3" s="63" t="n">
        <v>50.7803</v>
      </c>
      <c r="G3" s="63" t="n">
        <v>51.386</v>
      </c>
      <c r="H3" s="63" t="n">
        <v>10257.25</v>
      </c>
      <c r="I3" s="63" t="n">
        <v>154.68</v>
      </c>
      <c r="J3" s="64" t="n">
        <f aca="false">H3/3600</f>
        <v>2.84923611111111</v>
      </c>
      <c r="L3" s="62" t="n">
        <v>301862.5776</v>
      </c>
      <c r="M3" s="63" t="n">
        <v>51.0933</v>
      </c>
      <c r="N3" s="63" t="n">
        <v>50.7768</v>
      </c>
      <c r="O3" s="63" t="n">
        <v>51.3868</v>
      </c>
      <c r="P3" s="63" t="n">
        <v>10238.79</v>
      </c>
      <c r="Q3" s="63" t="n">
        <v>155.85</v>
      </c>
      <c r="R3" s="65" t="n">
        <f aca="false">P3/3600</f>
        <v>2.84410833333333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7" t="n">
        <v>178451.9696</v>
      </c>
      <c r="E4" s="68" t="n">
        <v>47.0337</v>
      </c>
      <c r="F4" s="68" t="n">
        <v>46.186</v>
      </c>
      <c r="G4" s="68" t="n">
        <v>47.768</v>
      </c>
      <c r="H4" s="68" t="n">
        <v>8857.96</v>
      </c>
      <c r="I4" s="68" t="n">
        <v>133.23</v>
      </c>
      <c r="J4" s="69" t="n">
        <f aca="false">H4/3600</f>
        <v>2.46054444444444</v>
      </c>
      <c r="L4" s="67" t="n">
        <v>178394.128</v>
      </c>
      <c r="M4" s="68" t="n">
        <v>47.0304</v>
      </c>
      <c r="N4" s="68" t="n">
        <v>46.1829</v>
      </c>
      <c r="O4" s="68" t="n">
        <v>47.7668</v>
      </c>
      <c r="P4" s="68" t="n">
        <v>8725.67</v>
      </c>
      <c r="Q4" s="68" t="n">
        <v>133.77</v>
      </c>
      <c r="R4" s="70" t="n">
        <f aca="false">P4/3600</f>
        <v>2.42379722222222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22</v>
      </c>
      <c r="D5" s="67" t="n">
        <v>102398.3456</v>
      </c>
      <c r="E5" s="68" t="n">
        <v>43.6552</v>
      </c>
      <c r="F5" s="68" t="n">
        <v>43.0459</v>
      </c>
      <c r="G5" s="68" t="n">
        <v>44.9559</v>
      </c>
      <c r="H5" s="68" t="n">
        <v>7573.99</v>
      </c>
      <c r="I5" s="68" t="n">
        <v>116.7</v>
      </c>
      <c r="J5" s="69" t="n">
        <f aca="false">H5/3600</f>
        <v>2.10388611111111</v>
      </c>
      <c r="L5" s="67" t="n">
        <v>102371.4064</v>
      </c>
      <c r="M5" s="68" t="n">
        <v>43.6526</v>
      </c>
      <c r="N5" s="68" t="n">
        <v>43.0425</v>
      </c>
      <c r="O5" s="68" t="n">
        <v>44.9548</v>
      </c>
      <c r="P5" s="68" t="n">
        <v>7554.67</v>
      </c>
      <c r="Q5" s="68" t="n">
        <v>116.31</v>
      </c>
      <c r="R5" s="70" t="n">
        <f aca="false">P5/3600</f>
        <v>2.09851944444444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7654.0304</v>
      </c>
      <c r="E6" s="74" t="n">
        <v>40.4565</v>
      </c>
      <c r="F6" s="74" t="n">
        <v>40.3926</v>
      </c>
      <c r="G6" s="74" t="n">
        <v>42.3386</v>
      </c>
      <c r="H6" s="74" t="n">
        <v>6620.37</v>
      </c>
      <c r="I6" s="74" t="n">
        <v>106.02</v>
      </c>
      <c r="J6" s="75" t="n">
        <f aca="false">H6/3600</f>
        <v>1.83899166666667</v>
      </c>
      <c r="L6" s="73" t="n">
        <v>57648.9488</v>
      </c>
      <c r="M6" s="74" t="n">
        <v>40.4541</v>
      </c>
      <c r="N6" s="74" t="n">
        <v>40.39</v>
      </c>
      <c r="O6" s="74" t="n">
        <v>42.3393</v>
      </c>
      <c r="P6" s="74" t="n">
        <v>6848.64</v>
      </c>
      <c r="Q6" s="74" t="n">
        <v>107.76</v>
      </c>
      <c r="R6" s="76" t="n">
        <f aca="false">P6/3600</f>
        <v>1.902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2" t="n">
        <v>287004.4288</v>
      </c>
      <c r="E7" s="63" t="n">
        <v>51.3608</v>
      </c>
      <c r="F7" s="63" t="n">
        <v>51.3751</v>
      </c>
      <c r="G7" s="63" t="n">
        <v>51.1184</v>
      </c>
      <c r="H7" s="63" t="n">
        <v>10312.86</v>
      </c>
      <c r="I7" s="63" t="n">
        <v>151.71</v>
      </c>
      <c r="J7" s="64" t="n">
        <f aca="false">H7/3600</f>
        <v>2.86468333333333</v>
      </c>
      <c r="L7" s="62" t="n">
        <v>286983.5008</v>
      </c>
      <c r="M7" s="63" t="n">
        <v>51.3605</v>
      </c>
      <c r="N7" s="63" t="n">
        <v>51.3706</v>
      </c>
      <c r="O7" s="63" t="n">
        <v>51.1136</v>
      </c>
      <c r="P7" s="63" t="n">
        <v>10124.62</v>
      </c>
      <c r="Q7" s="63" t="n">
        <v>148.88</v>
      </c>
      <c r="R7" s="65" t="n">
        <f aca="false">P7/3600</f>
        <v>2.81239444444444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7" t="n">
        <v>174204.488</v>
      </c>
      <c r="E8" s="68" t="n">
        <v>47.2001</v>
      </c>
      <c r="F8" s="68" t="n">
        <v>48.1973</v>
      </c>
      <c r="G8" s="68" t="n">
        <v>47.4771</v>
      </c>
      <c r="H8" s="68" t="n">
        <v>9017.23</v>
      </c>
      <c r="I8" s="68" t="n">
        <v>138.76</v>
      </c>
      <c r="J8" s="69" t="n">
        <f aca="false">H8/3600</f>
        <v>2.50478611111111</v>
      </c>
      <c r="L8" s="67" t="n">
        <v>174175.4624</v>
      </c>
      <c r="M8" s="68" t="n">
        <v>47.1966</v>
      </c>
      <c r="N8" s="68" t="n">
        <v>48.1993</v>
      </c>
      <c r="O8" s="68" t="n">
        <v>47.4772</v>
      </c>
      <c r="P8" s="68" t="n">
        <v>8776.38</v>
      </c>
      <c r="Q8" s="68" t="n">
        <v>130.23</v>
      </c>
      <c r="R8" s="70" t="n">
        <f aca="false">P8/3600</f>
        <v>2.437883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22</v>
      </c>
      <c r="D9" s="67" t="n">
        <v>105284.9136</v>
      </c>
      <c r="E9" s="68" t="n">
        <v>43.543</v>
      </c>
      <c r="F9" s="68" t="n">
        <v>45.9146</v>
      </c>
      <c r="G9" s="68" t="n">
        <v>45.4459</v>
      </c>
      <c r="H9" s="68" t="n">
        <v>7702.02</v>
      </c>
      <c r="I9" s="68" t="n">
        <v>118</v>
      </c>
      <c r="J9" s="69" t="n">
        <f aca="false">H9/3600</f>
        <v>2.13945</v>
      </c>
      <c r="L9" s="67" t="n">
        <v>105271.968</v>
      </c>
      <c r="M9" s="68" t="n">
        <v>43.5405</v>
      </c>
      <c r="N9" s="68" t="n">
        <v>45.9107</v>
      </c>
      <c r="O9" s="68" t="n">
        <v>45.4474</v>
      </c>
      <c r="P9" s="68" t="n">
        <v>7616.79</v>
      </c>
      <c r="Q9" s="68" t="n">
        <v>117.63</v>
      </c>
      <c r="R9" s="70" t="n">
        <f aca="false">P9/3600</f>
        <v>2.11577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61555.3696</v>
      </c>
      <c r="E10" s="74" t="n">
        <v>40.1182</v>
      </c>
      <c r="F10" s="74" t="n">
        <v>43.459</v>
      </c>
      <c r="G10" s="74" t="n">
        <v>43.5787</v>
      </c>
      <c r="H10" s="74" t="n">
        <v>6807.56</v>
      </c>
      <c r="I10" s="74" t="n">
        <v>107.41</v>
      </c>
      <c r="J10" s="75" t="n">
        <f aca="false">H10/3600</f>
        <v>1.89098888888889</v>
      </c>
      <c r="L10" s="73" t="n">
        <v>61553.8448</v>
      </c>
      <c r="M10" s="74" t="n">
        <v>40.1167</v>
      </c>
      <c r="N10" s="74" t="n">
        <v>43.4583</v>
      </c>
      <c r="O10" s="74" t="n">
        <v>43.5767</v>
      </c>
      <c r="P10" s="74" t="n">
        <v>6753.75</v>
      </c>
      <c r="Q10" s="74" t="n">
        <v>107.16</v>
      </c>
      <c r="R10" s="76" t="n">
        <f aca="false">P10/3600</f>
        <v>1.876041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62" t="n">
        <v>891253.104</v>
      </c>
      <c r="E11" s="63" t="n">
        <v>50.8188</v>
      </c>
      <c r="F11" s="63" t="n">
        <v>50.6287</v>
      </c>
      <c r="G11" s="63" t="n">
        <v>50.6756</v>
      </c>
      <c r="H11" s="63" t="n">
        <v>22549.71</v>
      </c>
      <c r="I11" s="63" t="n">
        <v>310.3</v>
      </c>
      <c r="J11" s="64" t="n">
        <f aca="false">H11/3600</f>
        <v>6.26380833333333</v>
      </c>
      <c r="L11" s="62" t="n">
        <v>891191.44</v>
      </c>
      <c r="M11" s="63" t="n">
        <v>50.8177</v>
      </c>
      <c r="N11" s="63" t="n">
        <v>50.6238</v>
      </c>
      <c r="O11" s="63" t="n">
        <v>50.6735</v>
      </c>
      <c r="P11" s="63" t="n">
        <v>21963.14</v>
      </c>
      <c r="Q11" s="63" t="n">
        <v>305.25</v>
      </c>
      <c r="R11" s="65" t="n">
        <f aca="false">P11/3600</f>
        <v>6.10087222222222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17</v>
      </c>
      <c r="D12" s="67" t="n">
        <v>575014.4912</v>
      </c>
      <c r="E12" s="68" t="n">
        <v>46.1823</v>
      </c>
      <c r="F12" s="68" t="n">
        <v>45.9917</v>
      </c>
      <c r="G12" s="68" t="n">
        <v>45.6744</v>
      </c>
      <c r="H12" s="68" t="n">
        <v>20921.74</v>
      </c>
      <c r="I12" s="68" t="n">
        <v>271.98</v>
      </c>
      <c r="J12" s="69" t="n">
        <f aca="false">H12/3600</f>
        <v>5.81159444444445</v>
      </c>
      <c r="L12" s="67" t="n">
        <v>574991.024</v>
      </c>
      <c r="M12" s="68" t="n">
        <v>46.1814</v>
      </c>
      <c r="N12" s="68" t="n">
        <v>45.9892</v>
      </c>
      <c r="O12" s="68" t="n">
        <v>45.6724</v>
      </c>
      <c r="P12" s="68" t="n">
        <v>20014.66</v>
      </c>
      <c r="Q12" s="68" t="n">
        <v>265.7</v>
      </c>
      <c r="R12" s="70" t="n">
        <f aca="false">P12/3600</f>
        <v>5.55962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22</v>
      </c>
      <c r="D13" s="67" t="n">
        <v>376774.872</v>
      </c>
      <c r="E13" s="68" t="n">
        <v>42.757</v>
      </c>
      <c r="F13" s="68" t="n">
        <v>43.1383</v>
      </c>
      <c r="G13" s="68" t="n">
        <v>41.6274</v>
      </c>
      <c r="H13" s="68" t="n">
        <v>18313.65</v>
      </c>
      <c r="I13" s="68" t="n">
        <v>232.68</v>
      </c>
      <c r="J13" s="69" t="n">
        <f aca="false">H13/3600</f>
        <v>5.087125</v>
      </c>
      <c r="L13" s="67" t="n">
        <v>376778.072</v>
      </c>
      <c r="M13" s="68" t="n">
        <v>42.7558</v>
      </c>
      <c r="N13" s="68" t="n">
        <v>43.1373</v>
      </c>
      <c r="O13" s="68" t="n">
        <v>41.6238</v>
      </c>
      <c r="P13" s="68" t="n">
        <v>18219.8</v>
      </c>
      <c r="Q13" s="68" t="n">
        <v>241.01</v>
      </c>
      <c r="R13" s="70" t="n">
        <f aca="false">P13/3600</f>
        <v>5.0610555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27</v>
      </c>
      <c r="D14" s="73" t="n">
        <v>243171.6816</v>
      </c>
      <c r="E14" s="74" t="n">
        <v>39.1291</v>
      </c>
      <c r="F14" s="74" t="n">
        <v>40.2633</v>
      </c>
      <c r="G14" s="74" t="n">
        <v>38.017</v>
      </c>
      <c r="H14" s="74" t="n">
        <v>16100.48</v>
      </c>
      <c r="I14" s="74" t="n">
        <v>205.5</v>
      </c>
      <c r="J14" s="75" t="n">
        <f aca="false">H14/3600</f>
        <v>4.47235555555556</v>
      </c>
      <c r="L14" s="73" t="n">
        <v>243210.5344</v>
      </c>
      <c r="M14" s="74" t="n">
        <v>39.1285</v>
      </c>
      <c r="N14" s="74" t="n">
        <v>40.2607</v>
      </c>
      <c r="O14" s="74" t="n">
        <v>38.0173</v>
      </c>
      <c r="P14" s="74" t="n">
        <v>15911.13</v>
      </c>
      <c r="Q14" s="74" t="n">
        <v>210.42</v>
      </c>
      <c r="R14" s="76" t="n">
        <f aca="false">P14/3600</f>
        <v>4.41975833333333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62" t="n">
        <v>399806.0416</v>
      </c>
      <c r="E15" s="63" t="n">
        <v>51.4631</v>
      </c>
      <c r="F15" s="63" t="n">
        <v>51.1065</v>
      </c>
      <c r="G15" s="63" t="n">
        <v>50.8582</v>
      </c>
      <c r="H15" s="63" t="n">
        <v>19437.14</v>
      </c>
      <c r="I15" s="63" t="n">
        <v>230.93</v>
      </c>
      <c r="J15" s="64" t="n">
        <f aca="false">H15/3600</f>
        <v>5.39920555555556</v>
      </c>
      <c r="L15" s="62" t="n">
        <v>399740.3424</v>
      </c>
      <c r="M15" s="63" t="n">
        <v>51.4606</v>
      </c>
      <c r="N15" s="63" t="n">
        <v>51.1018</v>
      </c>
      <c r="O15" s="63" t="n">
        <v>50.8539</v>
      </c>
      <c r="P15" s="63" t="n">
        <v>18599.73</v>
      </c>
      <c r="Q15" s="63" t="n">
        <v>237.61</v>
      </c>
      <c r="R15" s="65" t="n">
        <f aca="false">P15/3600</f>
        <v>5.16659166666667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17</v>
      </c>
      <c r="D16" s="67" t="n">
        <v>203765.7456</v>
      </c>
      <c r="E16" s="68" t="n">
        <v>47.4388</v>
      </c>
      <c r="F16" s="68" t="n">
        <v>48.3519</v>
      </c>
      <c r="G16" s="68" t="n">
        <v>47.8074</v>
      </c>
      <c r="H16" s="68" t="n">
        <v>15738.86</v>
      </c>
      <c r="I16" s="68" t="n">
        <v>224.22</v>
      </c>
      <c r="J16" s="69" t="n">
        <f aca="false">H16/3600</f>
        <v>4.37190555555556</v>
      </c>
      <c r="L16" s="67" t="n">
        <v>203752.128</v>
      </c>
      <c r="M16" s="68" t="n">
        <v>47.4386</v>
      </c>
      <c r="N16" s="68" t="n">
        <v>48.3508</v>
      </c>
      <c r="O16" s="68" t="n">
        <v>47.8067</v>
      </c>
      <c r="P16" s="68" t="n">
        <v>15254.09</v>
      </c>
      <c r="Q16" s="68" t="n">
        <v>200.21</v>
      </c>
      <c r="R16" s="70" t="n">
        <f aca="false">P16/3600</f>
        <v>4.23724722222222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22</v>
      </c>
      <c r="D17" s="67" t="n">
        <v>98289.76</v>
      </c>
      <c r="E17" s="68" t="n">
        <v>44</v>
      </c>
      <c r="F17" s="68" t="n">
        <v>47.2164</v>
      </c>
      <c r="G17" s="68" t="n">
        <v>46.7416</v>
      </c>
      <c r="H17" s="68" t="n">
        <v>12799.16</v>
      </c>
      <c r="I17" s="68" t="n">
        <v>171.93</v>
      </c>
      <c r="J17" s="69" t="n">
        <f aca="false">H17/3600</f>
        <v>3.55532222222222</v>
      </c>
      <c r="L17" s="67" t="n">
        <v>98284.8224</v>
      </c>
      <c r="M17" s="68" t="n">
        <v>43.9997</v>
      </c>
      <c r="N17" s="68" t="n">
        <v>47.2155</v>
      </c>
      <c r="O17" s="68" t="n">
        <v>46.7404</v>
      </c>
      <c r="P17" s="68" t="n">
        <v>12709.29</v>
      </c>
      <c r="Q17" s="68" t="n">
        <v>172.95</v>
      </c>
      <c r="R17" s="70" t="n">
        <f aca="false">P17/3600</f>
        <v>3.53035833333333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27</v>
      </c>
      <c r="D18" s="73" t="n">
        <v>46301.6704</v>
      </c>
      <c r="E18" s="74" t="n">
        <v>41.5406</v>
      </c>
      <c r="F18" s="74" t="n">
        <v>46.1648</v>
      </c>
      <c r="G18" s="74" t="n">
        <v>45.8784</v>
      </c>
      <c r="H18" s="74" t="n">
        <v>11221.24</v>
      </c>
      <c r="I18" s="74" t="n">
        <v>153.61</v>
      </c>
      <c r="J18" s="75" t="n">
        <f aca="false">H18/3600</f>
        <v>3.11701111111111</v>
      </c>
      <c r="L18" s="73" t="n">
        <v>46299.0992</v>
      </c>
      <c r="M18" s="74" t="n">
        <v>41.5395</v>
      </c>
      <c r="N18" s="74" t="n">
        <v>46.1603</v>
      </c>
      <c r="O18" s="74" t="n">
        <v>45.876</v>
      </c>
      <c r="P18" s="74" t="n">
        <v>11007.78</v>
      </c>
      <c r="Q18" s="74" t="n">
        <v>153.8</v>
      </c>
      <c r="R18" s="76" t="n">
        <f aca="false">P18/3600</f>
        <v>3.05771666666667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116187.5872</v>
      </c>
      <c r="E19" s="85" t="n">
        <v>50.8977</v>
      </c>
      <c r="F19" s="85" t="n">
        <v>51.043</v>
      </c>
      <c r="G19" s="85" t="n">
        <v>51.7179</v>
      </c>
      <c r="H19" s="85" t="n">
        <v>8476.23</v>
      </c>
      <c r="I19" s="85" t="n">
        <v>121.03</v>
      </c>
      <c r="J19" s="64" t="n">
        <f aca="false">H19/3600</f>
        <v>2.35450833333333</v>
      </c>
      <c r="L19" s="84" t="n">
        <v>116197.1344</v>
      </c>
      <c r="M19" s="85" t="n">
        <v>50.8975</v>
      </c>
      <c r="N19" s="85" t="n">
        <v>51.0428</v>
      </c>
      <c r="O19" s="85" t="n">
        <v>51.7181</v>
      </c>
      <c r="P19" s="85" t="n">
        <v>8339.96</v>
      </c>
      <c r="Q19" s="85" t="n">
        <v>118.66</v>
      </c>
      <c r="R19" s="64" t="n">
        <f aca="false">P19/3600</f>
        <v>2.31665555555556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53633.2144</v>
      </c>
      <c r="E20" s="87" t="n">
        <v>45.6945</v>
      </c>
      <c r="F20" s="87" t="n">
        <v>47.0046</v>
      </c>
      <c r="G20" s="87" t="n">
        <v>48.7283</v>
      </c>
      <c r="H20" s="87" t="n">
        <v>6970.05</v>
      </c>
      <c r="I20" s="87" t="n">
        <v>93.96</v>
      </c>
      <c r="J20" s="69" t="n">
        <f aca="false">H20/3600</f>
        <v>1.936125</v>
      </c>
      <c r="L20" s="86" t="n">
        <v>53601.9472</v>
      </c>
      <c r="M20" s="87" t="n">
        <v>45.691</v>
      </c>
      <c r="N20" s="87" t="n">
        <v>47.004</v>
      </c>
      <c r="O20" s="87" t="n">
        <v>48.7286</v>
      </c>
      <c r="P20" s="87" t="n">
        <v>6847.74</v>
      </c>
      <c r="Q20" s="87" t="n">
        <v>93.63</v>
      </c>
      <c r="R20" s="69" t="n">
        <f aca="false">P20/3600</f>
        <v>1.9021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22106.0704</v>
      </c>
      <c r="E21" s="87" t="n">
        <v>42.8985</v>
      </c>
      <c r="F21" s="87" t="n">
        <v>44.6806</v>
      </c>
      <c r="G21" s="87" t="n">
        <v>46.1959</v>
      </c>
      <c r="H21" s="87" t="n">
        <v>5605.69</v>
      </c>
      <c r="I21" s="87" t="n">
        <v>75.29</v>
      </c>
      <c r="J21" s="69" t="n">
        <f aca="false">H21/3600</f>
        <v>1.55713611111111</v>
      </c>
      <c r="L21" s="86" t="n">
        <v>22102.98</v>
      </c>
      <c r="M21" s="87" t="n">
        <v>42.8977</v>
      </c>
      <c r="N21" s="87" t="n">
        <v>44.6781</v>
      </c>
      <c r="O21" s="87" t="n">
        <v>46.1938</v>
      </c>
      <c r="P21" s="87" t="n">
        <v>5569.96</v>
      </c>
      <c r="Q21" s="87" t="n">
        <v>74.87</v>
      </c>
      <c r="R21" s="69" t="n">
        <f aca="false">P21/3600</f>
        <v>1.547211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12123.2304</v>
      </c>
      <c r="E22" s="89" t="n">
        <v>41.2158</v>
      </c>
      <c r="F22" s="89" t="n">
        <v>42.86</v>
      </c>
      <c r="G22" s="89" t="n">
        <v>43.7541</v>
      </c>
      <c r="H22" s="89" t="n">
        <v>4838.36</v>
      </c>
      <c r="I22" s="89" t="n">
        <v>68.2</v>
      </c>
      <c r="J22" s="75" t="n">
        <f aca="false">H22/3600</f>
        <v>1.34398888888889</v>
      </c>
      <c r="L22" s="88" t="n">
        <v>12123.0416</v>
      </c>
      <c r="M22" s="89" t="n">
        <v>41.2149</v>
      </c>
      <c r="N22" s="89" t="n">
        <v>42.8605</v>
      </c>
      <c r="O22" s="89" t="n">
        <v>43.7546</v>
      </c>
      <c r="P22" s="89" t="n">
        <v>4796.43</v>
      </c>
      <c r="Q22" s="89" t="n">
        <v>68.77</v>
      </c>
      <c r="R22" s="75" t="n">
        <f aca="false">P22/3600</f>
        <v>1.33234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162920.7472</v>
      </c>
      <c r="E23" s="85" t="n">
        <v>51.0569</v>
      </c>
      <c r="F23" s="85" t="n">
        <v>51.0571</v>
      </c>
      <c r="G23" s="85" t="n">
        <v>51.3166</v>
      </c>
      <c r="H23" s="85" t="n">
        <v>9047.54</v>
      </c>
      <c r="I23" s="85" t="n">
        <v>146.07</v>
      </c>
      <c r="J23" s="64" t="n">
        <f aca="false">H23/3600</f>
        <v>2.51320555555556</v>
      </c>
      <c r="L23" s="84" t="n">
        <v>162906.5016</v>
      </c>
      <c r="M23" s="85" t="n">
        <v>51.055</v>
      </c>
      <c r="N23" s="85" t="n">
        <v>51.057</v>
      </c>
      <c r="O23" s="85" t="n">
        <v>51.3189</v>
      </c>
      <c r="P23" s="85" t="n">
        <v>8741.61</v>
      </c>
      <c r="Q23" s="85" t="n">
        <v>140.34</v>
      </c>
      <c r="R23" s="64" t="n">
        <f aca="false">P23/3600</f>
        <v>2.428225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98118.8216</v>
      </c>
      <c r="E24" s="87" t="n">
        <v>45.8329</v>
      </c>
      <c r="F24" s="87" t="n">
        <v>46.5517</v>
      </c>
      <c r="G24" s="87" t="n">
        <v>47.4571</v>
      </c>
      <c r="H24" s="87" t="n">
        <v>7915.25</v>
      </c>
      <c r="I24" s="87" t="n">
        <v>120.64</v>
      </c>
      <c r="J24" s="69" t="n">
        <f aca="false">H24/3600</f>
        <v>2.19868055555556</v>
      </c>
      <c r="L24" s="86" t="n">
        <v>98123.2632</v>
      </c>
      <c r="M24" s="87" t="n">
        <v>45.8306</v>
      </c>
      <c r="N24" s="87" t="n">
        <v>46.5499</v>
      </c>
      <c r="O24" s="87" t="n">
        <v>47.4592</v>
      </c>
      <c r="P24" s="87" t="n">
        <v>7965.92</v>
      </c>
      <c r="Q24" s="87" t="n">
        <v>126.42</v>
      </c>
      <c r="R24" s="69" t="n">
        <f aca="false">P24/3600</f>
        <v>2.21275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52506.8792</v>
      </c>
      <c r="E25" s="87" t="n">
        <v>41.8974</v>
      </c>
      <c r="F25" s="87" t="n">
        <v>43.6067</v>
      </c>
      <c r="G25" s="87" t="n">
        <v>44.3016</v>
      </c>
      <c r="H25" s="87" t="n">
        <v>6511.26</v>
      </c>
      <c r="I25" s="87" t="n">
        <v>101.96</v>
      </c>
      <c r="J25" s="69" t="n">
        <f aca="false">H25/3600</f>
        <v>1.80868333333333</v>
      </c>
      <c r="L25" s="86" t="n">
        <v>52499.376</v>
      </c>
      <c r="M25" s="87" t="n">
        <v>41.895</v>
      </c>
      <c r="N25" s="87" t="n">
        <v>43.6031</v>
      </c>
      <c r="O25" s="87" t="n">
        <v>44.303</v>
      </c>
      <c r="P25" s="87" t="n">
        <v>6532.04</v>
      </c>
      <c r="Q25" s="87" t="n">
        <v>104.93</v>
      </c>
      <c r="R25" s="69" t="n">
        <f aca="false">P25/3600</f>
        <v>1.814455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28531.396</v>
      </c>
      <c r="E26" s="89" t="n">
        <v>38.8112</v>
      </c>
      <c r="F26" s="89" t="n">
        <v>41.0498</v>
      </c>
      <c r="G26" s="89" t="n">
        <v>41.3187</v>
      </c>
      <c r="H26" s="89" t="n">
        <v>5661.9</v>
      </c>
      <c r="I26" s="89" t="n">
        <v>93.07</v>
      </c>
      <c r="J26" s="75" t="n">
        <f aca="false">H26/3600</f>
        <v>1.57275</v>
      </c>
      <c r="L26" s="88" t="n">
        <v>28523.9968</v>
      </c>
      <c r="M26" s="89" t="n">
        <v>38.8081</v>
      </c>
      <c r="N26" s="89" t="n">
        <v>41.0493</v>
      </c>
      <c r="O26" s="89" t="n">
        <v>41.3145</v>
      </c>
      <c r="P26" s="89" t="n">
        <v>5538.95</v>
      </c>
      <c r="Q26" s="89" t="n">
        <v>89.54</v>
      </c>
      <c r="R26" s="75" t="n">
        <f aca="false">P26/3600</f>
        <v>1.538597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374541.8968</v>
      </c>
      <c r="E27" s="85" t="n">
        <v>51.1474</v>
      </c>
      <c r="F27" s="85" t="n">
        <v>50.7761</v>
      </c>
      <c r="G27" s="85" t="n">
        <v>50.567</v>
      </c>
      <c r="H27" s="85" t="n">
        <v>19717.7</v>
      </c>
      <c r="I27" s="85" t="n">
        <v>306.61</v>
      </c>
      <c r="J27" s="64" t="n">
        <f aca="false">H27/3600</f>
        <v>5.47713888888889</v>
      </c>
      <c r="L27" s="84" t="n">
        <v>374578.84</v>
      </c>
      <c r="M27" s="85" t="n">
        <v>51.151</v>
      </c>
      <c r="N27" s="85" t="n">
        <v>50.7743</v>
      </c>
      <c r="O27" s="85" t="n">
        <v>50.5713</v>
      </c>
      <c r="P27" s="85" t="n">
        <v>19143.56</v>
      </c>
      <c r="Q27" s="85" t="n">
        <v>299.16</v>
      </c>
      <c r="R27" s="64" t="n">
        <f aca="false">P27/3600</f>
        <v>5.31765555555556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233507.0904</v>
      </c>
      <c r="E28" s="87" t="n">
        <v>46.0316</v>
      </c>
      <c r="F28" s="87" t="n">
        <v>45.3209</v>
      </c>
      <c r="G28" s="87" t="n">
        <v>46.6415</v>
      </c>
      <c r="H28" s="87" t="n">
        <v>17697.37</v>
      </c>
      <c r="I28" s="87" t="n">
        <v>262.3</v>
      </c>
      <c r="J28" s="69" t="n">
        <f aca="false">H28/3600</f>
        <v>4.91593611111111</v>
      </c>
      <c r="L28" s="86" t="n">
        <v>233578.6536</v>
      </c>
      <c r="M28" s="87" t="n">
        <v>46.0348</v>
      </c>
      <c r="N28" s="87" t="n">
        <v>45.3232</v>
      </c>
      <c r="O28" s="87" t="n">
        <v>46.6433</v>
      </c>
      <c r="P28" s="87" t="n">
        <v>17311.01</v>
      </c>
      <c r="Q28" s="87" t="n">
        <v>256.54</v>
      </c>
      <c r="R28" s="69" t="n">
        <f aca="false">P28/3600</f>
        <v>4.808613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05964.14</v>
      </c>
      <c r="E29" s="87" t="n">
        <v>40.7415</v>
      </c>
      <c r="F29" s="87" t="n">
        <v>41.8386</v>
      </c>
      <c r="G29" s="87" t="n">
        <v>44.3816</v>
      </c>
      <c r="H29" s="87" t="n">
        <v>14250.4</v>
      </c>
      <c r="I29" s="87" t="n">
        <v>208.05</v>
      </c>
      <c r="J29" s="69" t="n">
        <f aca="false">H29/3600</f>
        <v>3.95844444444444</v>
      </c>
      <c r="L29" s="86" t="n">
        <v>105974.64</v>
      </c>
      <c r="M29" s="87" t="n">
        <v>40.7406</v>
      </c>
      <c r="N29" s="87" t="n">
        <v>41.8403</v>
      </c>
      <c r="O29" s="87" t="n">
        <v>44.3802</v>
      </c>
      <c r="P29" s="87" t="n">
        <v>14043.47</v>
      </c>
      <c r="Q29" s="87" t="n">
        <v>211.45</v>
      </c>
      <c r="R29" s="69" t="n">
        <f aca="false">P29/3600</f>
        <v>3.900963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48912.244</v>
      </c>
      <c r="E30" s="89" t="n">
        <v>38.0846</v>
      </c>
      <c r="F30" s="89" t="n">
        <v>39.539</v>
      </c>
      <c r="G30" s="89" t="n">
        <v>42.2057</v>
      </c>
      <c r="H30" s="89" t="n">
        <v>11533.9</v>
      </c>
      <c r="I30" s="89" t="n">
        <v>177.34</v>
      </c>
      <c r="J30" s="75" t="n">
        <f aca="false">H30/3600</f>
        <v>3.20386111111111</v>
      </c>
      <c r="L30" s="88" t="n">
        <v>48912.0264</v>
      </c>
      <c r="M30" s="89" t="n">
        <v>38.0836</v>
      </c>
      <c r="N30" s="89" t="n">
        <v>39.5391</v>
      </c>
      <c r="O30" s="89" t="n">
        <v>42.2081</v>
      </c>
      <c r="P30" s="89" t="n">
        <v>11629.83</v>
      </c>
      <c r="Q30" s="89" t="n">
        <v>185.34</v>
      </c>
      <c r="R30" s="75" t="n">
        <f aca="false">P30/3600</f>
        <v>3.230508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273037.5968</v>
      </c>
      <c r="E31" s="85" t="n">
        <v>51.6835</v>
      </c>
      <c r="F31" s="85" t="n">
        <v>50.3268</v>
      </c>
      <c r="G31" s="85" t="n">
        <v>50.7555</v>
      </c>
      <c r="H31" s="85" t="n">
        <v>18196.86</v>
      </c>
      <c r="I31" s="85" t="n">
        <v>258.56</v>
      </c>
      <c r="J31" s="64" t="n">
        <f aca="false">H31/3600</f>
        <v>5.05468333333333</v>
      </c>
      <c r="L31" s="84" t="n">
        <v>274105.7544</v>
      </c>
      <c r="M31" s="85" t="n">
        <v>51.6809</v>
      </c>
      <c r="N31" s="85" t="n">
        <v>50.3268</v>
      </c>
      <c r="O31" s="85" t="n">
        <v>50.7559</v>
      </c>
      <c r="P31" s="85" t="n">
        <v>17496.81</v>
      </c>
      <c r="Q31" s="85" t="n">
        <v>250.5</v>
      </c>
      <c r="R31" s="64" t="n">
        <f aca="false">P31/3600</f>
        <v>4.860225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177125.9192</v>
      </c>
      <c r="E32" s="87" t="n">
        <v>47.7865</v>
      </c>
      <c r="F32" s="87" t="n">
        <v>46.2103</v>
      </c>
      <c r="G32" s="87" t="n">
        <v>48.0344</v>
      </c>
      <c r="H32" s="87" t="n">
        <v>15965.58</v>
      </c>
      <c r="I32" s="87" t="n">
        <v>232.09</v>
      </c>
      <c r="J32" s="69" t="n">
        <f aca="false">H32/3600</f>
        <v>4.43488333333333</v>
      </c>
      <c r="L32" s="86" t="n">
        <v>177763.9904</v>
      </c>
      <c r="M32" s="87" t="n">
        <v>47.7793</v>
      </c>
      <c r="N32" s="87" t="n">
        <v>46.2094</v>
      </c>
      <c r="O32" s="87" t="n">
        <v>48.0343</v>
      </c>
      <c r="P32" s="87" t="n">
        <v>15604.91</v>
      </c>
      <c r="Q32" s="87" t="n">
        <v>228.19</v>
      </c>
      <c r="R32" s="69" t="n">
        <f aca="false">P32/3600</f>
        <v>4.334697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71495.3912</v>
      </c>
      <c r="E33" s="87" t="n">
        <v>41.4219</v>
      </c>
      <c r="F33" s="87" t="n">
        <v>44.4931</v>
      </c>
      <c r="G33" s="87" t="n">
        <v>46.1809</v>
      </c>
      <c r="H33" s="87" t="n">
        <v>13008.95</v>
      </c>
      <c r="I33" s="87" t="n">
        <v>181.03</v>
      </c>
      <c r="J33" s="69" t="n">
        <f aca="false">H33/3600</f>
        <v>3.61359722222222</v>
      </c>
      <c r="L33" s="86" t="n">
        <v>71270.7888</v>
      </c>
      <c r="M33" s="87" t="n">
        <v>41.4034</v>
      </c>
      <c r="N33" s="87" t="n">
        <v>44.4925</v>
      </c>
      <c r="O33" s="87" t="n">
        <v>46.1824</v>
      </c>
      <c r="P33" s="87" t="n">
        <v>12924.14</v>
      </c>
      <c r="Q33" s="87" t="n">
        <v>187.54</v>
      </c>
      <c r="R33" s="69" t="n">
        <f aca="false">P33/3600</f>
        <v>3.59003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29369.6568</v>
      </c>
      <c r="E34" s="89" t="n">
        <v>38.8372</v>
      </c>
      <c r="F34" s="89" t="n">
        <v>42.936</v>
      </c>
      <c r="G34" s="89" t="n">
        <v>43.9066</v>
      </c>
      <c r="H34" s="89" t="n">
        <v>10548.58</v>
      </c>
      <c r="I34" s="89" t="n">
        <v>157.71</v>
      </c>
      <c r="J34" s="75" t="n">
        <f aca="false">H34/3600</f>
        <v>2.93016111111111</v>
      </c>
      <c r="L34" s="88" t="n">
        <v>29353.3048</v>
      </c>
      <c r="M34" s="89" t="n">
        <v>38.8346</v>
      </c>
      <c r="N34" s="89" t="n">
        <v>42.9361</v>
      </c>
      <c r="O34" s="89" t="n">
        <v>43.9054</v>
      </c>
      <c r="P34" s="89" t="n">
        <v>10658.79</v>
      </c>
      <c r="Q34" s="89" t="n">
        <v>156.66</v>
      </c>
      <c r="R34" s="75" t="n">
        <f aca="false">P34/3600</f>
        <v>2.96077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423228.22</v>
      </c>
      <c r="E35" s="85" t="n">
        <v>51.8598</v>
      </c>
      <c r="F35" s="85" t="n">
        <v>50.9557</v>
      </c>
      <c r="G35" s="85" t="n">
        <v>50.9671</v>
      </c>
      <c r="H35" s="85" t="n">
        <v>23163.33</v>
      </c>
      <c r="I35" s="85" t="n">
        <v>337.56</v>
      </c>
      <c r="J35" s="64" t="n">
        <f aca="false">H35/3600</f>
        <v>6.43425833333333</v>
      </c>
      <c r="L35" s="84" t="n">
        <v>423940.4688</v>
      </c>
      <c r="M35" s="85" t="n">
        <v>51.8557</v>
      </c>
      <c r="N35" s="85" t="n">
        <v>50.9563</v>
      </c>
      <c r="O35" s="85" t="n">
        <v>50.9683</v>
      </c>
      <c r="P35" s="85" t="n">
        <v>22093.25</v>
      </c>
      <c r="Q35" s="85" t="n">
        <v>340.4</v>
      </c>
      <c r="R35" s="64" t="n">
        <f aca="false">P35/3600</f>
        <v>6.13701388888889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283904.1</v>
      </c>
      <c r="E36" s="87" t="n">
        <v>47.1924</v>
      </c>
      <c r="F36" s="87" t="n">
        <v>45.6611</v>
      </c>
      <c r="G36" s="87" t="n">
        <v>46.5388</v>
      </c>
      <c r="H36" s="87" t="n">
        <v>20196.58</v>
      </c>
      <c r="I36" s="87" t="n">
        <v>285.58</v>
      </c>
      <c r="J36" s="69" t="n">
        <f aca="false">H36/3600</f>
        <v>5.61016111111111</v>
      </c>
      <c r="L36" s="86" t="n">
        <v>284422.9048</v>
      </c>
      <c r="M36" s="87" t="n">
        <v>47.1924</v>
      </c>
      <c r="N36" s="87" t="n">
        <v>45.6625</v>
      </c>
      <c r="O36" s="87" t="n">
        <v>46.5376</v>
      </c>
      <c r="P36" s="87" t="n">
        <v>20542.24</v>
      </c>
      <c r="Q36" s="87" t="n">
        <v>304.26</v>
      </c>
      <c r="R36" s="69" t="n">
        <f aca="false">P36/3600</f>
        <v>5.706177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182720.8848</v>
      </c>
      <c r="E37" s="87" t="n">
        <v>42.6569</v>
      </c>
      <c r="F37" s="87" t="n">
        <v>42.7824</v>
      </c>
      <c r="G37" s="87" t="n">
        <v>44.49</v>
      </c>
      <c r="H37" s="87" t="n">
        <v>17547.85</v>
      </c>
      <c r="I37" s="87" t="n">
        <v>261.79</v>
      </c>
      <c r="J37" s="69" t="n">
        <f aca="false">H37/3600</f>
        <v>4.87440277777778</v>
      </c>
      <c r="L37" s="86" t="n">
        <v>183003.5064</v>
      </c>
      <c r="M37" s="87" t="n">
        <v>42.6577</v>
      </c>
      <c r="N37" s="87" t="n">
        <v>42.7817</v>
      </c>
      <c r="O37" s="87" t="n">
        <v>44.4895</v>
      </c>
      <c r="P37" s="87" t="n">
        <v>17507.57</v>
      </c>
      <c r="Q37" s="87" t="n">
        <v>268.27</v>
      </c>
      <c r="R37" s="69" t="n">
        <f aca="false">P37/3600</f>
        <v>4.863213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9951.9208</v>
      </c>
      <c r="E38" s="89" t="n">
        <v>37.2019</v>
      </c>
      <c r="F38" s="89" t="n">
        <v>40.7879</v>
      </c>
      <c r="G38" s="89" t="n">
        <v>42.9449</v>
      </c>
      <c r="H38" s="89" t="n">
        <v>14572.63</v>
      </c>
      <c r="I38" s="89" t="n">
        <v>219.59</v>
      </c>
      <c r="J38" s="75" t="n">
        <f aca="false">H38/3600</f>
        <v>4.04795277777778</v>
      </c>
      <c r="L38" s="88" t="n">
        <v>79973.9936</v>
      </c>
      <c r="M38" s="89" t="n">
        <v>37.1994</v>
      </c>
      <c r="N38" s="89" t="n">
        <v>40.7865</v>
      </c>
      <c r="O38" s="89" t="n">
        <v>42.9454</v>
      </c>
      <c r="P38" s="89" t="n">
        <v>14382.56</v>
      </c>
      <c r="Q38" s="89" t="n">
        <v>222.08</v>
      </c>
      <c r="R38" s="75" t="n">
        <f aca="false">P38/3600</f>
        <v>3.995155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61398.9296</v>
      </c>
      <c r="E39" s="85" t="n">
        <v>51.0851</v>
      </c>
      <c r="F39" s="85" t="n">
        <v>50.4544</v>
      </c>
      <c r="G39" s="85" t="n">
        <v>51.0957</v>
      </c>
      <c r="H39" s="85" t="n">
        <v>3590.15</v>
      </c>
      <c r="I39" s="85" t="n">
        <v>57.5</v>
      </c>
      <c r="J39" s="64" t="n">
        <f aca="false">H39/3600</f>
        <v>0.997263888888889</v>
      </c>
      <c r="L39" s="84" t="n">
        <v>61392.5144</v>
      </c>
      <c r="M39" s="85" t="n">
        <v>51.0866</v>
      </c>
      <c r="N39" s="85" t="n">
        <v>50.453</v>
      </c>
      <c r="O39" s="85" t="n">
        <v>51.0982</v>
      </c>
      <c r="P39" s="85" t="n">
        <v>3518.9</v>
      </c>
      <c r="Q39" s="85" t="n">
        <v>57.17</v>
      </c>
      <c r="R39" s="64" t="n">
        <f aca="false">P39/3600</f>
        <v>0.977472222222222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37119.8776</v>
      </c>
      <c r="E40" s="87" t="n">
        <v>46.0664</v>
      </c>
      <c r="F40" s="87" t="n">
        <v>46.5104</v>
      </c>
      <c r="G40" s="87" t="n">
        <v>47.6881</v>
      </c>
      <c r="H40" s="87" t="n">
        <v>3210.51</v>
      </c>
      <c r="I40" s="87" t="n">
        <v>52.08</v>
      </c>
      <c r="J40" s="69" t="n">
        <f aca="false">H40/3600</f>
        <v>0.891808333333333</v>
      </c>
      <c r="L40" s="86" t="n">
        <v>37128.9192</v>
      </c>
      <c r="M40" s="87" t="n">
        <v>46.0683</v>
      </c>
      <c r="N40" s="87" t="n">
        <v>46.5109</v>
      </c>
      <c r="O40" s="87" t="n">
        <v>47.6847</v>
      </c>
      <c r="P40" s="87" t="n">
        <v>3177.96</v>
      </c>
      <c r="Q40" s="87" t="n">
        <v>53.19</v>
      </c>
      <c r="R40" s="69" t="n">
        <f aca="false">P40/3600</f>
        <v>0.8827666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20716.9568</v>
      </c>
      <c r="E41" s="87" t="n">
        <v>41.9848</v>
      </c>
      <c r="F41" s="87" t="n">
        <v>44.063</v>
      </c>
      <c r="G41" s="87" t="n">
        <v>44.776</v>
      </c>
      <c r="H41" s="87" t="n">
        <v>2704.45</v>
      </c>
      <c r="I41" s="87" t="n">
        <v>44.35</v>
      </c>
      <c r="J41" s="69" t="n">
        <f aca="false">H41/3600</f>
        <v>0.751236111111111</v>
      </c>
      <c r="L41" s="86" t="n">
        <v>20727.7944</v>
      </c>
      <c r="M41" s="87" t="n">
        <v>41.9829</v>
      </c>
      <c r="N41" s="87" t="n">
        <v>44.0593</v>
      </c>
      <c r="O41" s="87" t="n">
        <v>44.7742</v>
      </c>
      <c r="P41" s="87" t="n">
        <v>2688.98</v>
      </c>
      <c r="Q41" s="87" t="n">
        <v>46.05</v>
      </c>
      <c r="R41" s="69" t="n">
        <f aca="false">P41/3600</f>
        <v>0.746938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1161.7968</v>
      </c>
      <c r="E42" s="89" t="n">
        <v>38.5613</v>
      </c>
      <c r="F42" s="89" t="n">
        <v>41.2892</v>
      </c>
      <c r="G42" s="89" t="n">
        <v>41.6798</v>
      </c>
      <c r="H42" s="89" t="n">
        <v>2298.36</v>
      </c>
      <c r="I42" s="89" t="n">
        <v>39.72</v>
      </c>
      <c r="J42" s="75" t="n">
        <f aca="false">H42/3600</f>
        <v>0.638433333333333</v>
      </c>
      <c r="L42" s="88" t="n">
        <v>11160.3424</v>
      </c>
      <c r="M42" s="89" t="n">
        <v>38.5576</v>
      </c>
      <c r="N42" s="89" t="n">
        <v>41.2908</v>
      </c>
      <c r="O42" s="89" t="n">
        <v>41.6772</v>
      </c>
      <c r="P42" s="89" t="n">
        <v>2274.65</v>
      </c>
      <c r="Q42" s="89" t="n">
        <v>38.61</v>
      </c>
      <c r="R42" s="75" t="n">
        <f aca="false">P42/3600</f>
        <v>0.631847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73115.7208</v>
      </c>
      <c r="E43" s="85" t="n">
        <v>51.1139</v>
      </c>
      <c r="F43" s="85" t="n">
        <v>50.471</v>
      </c>
      <c r="G43" s="85" t="n">
        <v>51.1257</v>
      </c>
      <c r="H43" s="85" t="n">
        <v>4303.04</v>
      </c>
      <c r="I43" s="85" t="n">
        <v>66.03</v>
      </c>
      <c r="J43" s="64" t="n">
        <f aca="false">H43/3600</f>
        <v>1.19528888888889</v>
      </c>
      <c r="L43" s="84" t="n">
        <v>73161.0904</v>
      </c>
      <c r="M43" s="85" t="n">
        <v>51.119</v>
      </c>
      <c r="N43" s="85" t="n">
        <v>50.4689</v>
      </c>
      <c r="O43" s="85" t="n">
        <v>51.1224</v>
      </c>
      <c r="P43" s="85" t="n">
        <v>4209.42</v>
      </c>
      <c r="Q43" s="85" t="n">
        <v>66.31</v>
      </c>
      <c r="R43" s="64" t="n">
        <f aca="false">P43/3600</f>
        <v>1.16928333333333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41963.3792</v>
      </c>
      <c r="E44" s="87" t="n">
        <v>45.5799</v>
      </c>
      <c r="F44" s="87" t="n">
        <v>46.5838</v>
      </c>
      <c r="G44" s="87" t="n">
        <v>48.121</v>
      </c>
      <c r="H44" s="87" t="n">
        <v>3747.2</v>
      </c>
      <c r="I44" s="87" t="n">
        <v>56.63</v>
      </c>
      <c r="J44" s="69" t="n">
        <f aca="false">H44/3600</f>
        <v>1.04088888888889</v>
      </c>
      <c r="L44" s="86" t="n">
        <v>41940.964</v>
      </c>
      <c r="M44" s="87" t="n">
        <v>45.5703</v>
      </c>
      <c r="N44" s="87" t="n">
        <v>46.5832</v>
      </c>
      <c r="O44" s="87" t="n">
        <v>48.1245</v>
      </c>
      <c r="P44" s="87" t="n">
        <v>3643.72</v>
      </c>
      <c r="Q44" s="87" t="n">
        <v>56.22</v>
      </c>
      <c r="R44" s="69" t="n">
        <f aca="false">P44/3600</f>
        <v>1.012144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23284.6224</v>
      </c>
      <c r="E45" s="87" t="n">
        <v>42.1008</v>
      </c>
      <c r="F45" s="87" t="n">
        <v>44.162</v>
      </c>
      <c r="G45" s="87" t="n">
        <v>45.6258</v>
      </c>
      <c r="H45" s="87" t="n">
        <v>3146.03</v>
      </c>
      <c r="I45" s="87" t="n">
        <v>49.21</v>
      </c>
      <c r="J45" s="69" t="n">
        <f aca="false">H45/3600</f>
        <v>0.873897222222222</v>
      </c>
      <c r="L45" s="86" t="n">
        <v>23277.3696</v>
      </c>
      <c r="M45" s="87" t="n">
        <v>42.0967</v>
      </c>
      <c r="N45" s="87" t="n">
        <v>44.1584</v>
      </c>
      <c r="O45" s="87" t="n">
        <v>45.6264</v>
      </c>
      <c r="P45" s="87" t="n">
        <v>3185.96</v>
      </c>
      <c r="Q45" s="87" t="n">
        <v>52.59</v>
      </c>
      <c r="R45" s="69" t="n">
        <f aca="false">P45/3600</f>
        <v>0.884988888888889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3984.4032</v>
      </c>
      <c r="E46" s="89" t="n">
        <v>39.2049</v>
      </c>
      <c r="F46" s="89" t="n">
        <v>41.7605</v>
      </c>
      <c r="G46" s="89" t="n">
        <v>42.9579</v>
      </c>
      <c r="H46" s="89" t="n">
        <v>2794</v>
      </c>
      <c r="I46" s="89" t="n">
        <v>44.86</v>
      </c>
      <c r="J46" s="75" t="n">
        <f aca="false">H46/3600</f>
        <v>0.776111111111111</v>
      </c>
      <c r="L46" s="88" t="n">
        <v>13980.8976</v>
      </c>
      <c r="M46" s="89" t="n">
        <v>39.2028</v>
      </c>
      <c r="N46" s="89" t="n">
        <v>41.7575</v>
      </c>
      <c r="O46" s="89" t="n">
        <v>42.9509</v>
      </c>
      <c r="P46" s="89" t="n">
        <v>2753.76</v>
      </c>
      <c r="Q46" s="89" t="n">
        <v>44.15</v>
      </c>
      <c r="R46" s="75" t="n">
        <f aca="false">P46/3600</f>
        <v>0.764933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90728.1416</v>
      </c>
      <c r="E47" s="85" t="n">
        <v>51.2816</v>
      </c>
      <c r="F47" s="85" t="n">
        <v>50.6757</v>
      </c>
      <c r="G47" s="85" t="n">
        <v>51.2475</v>
      </c>
      <c r="H47" s="85" t="n">
        <v>3876.08</v>
      </c>
      <c r="I47" s="85" t="n">
        <v>63.98</v>
      </c>
      <c r="J47" s="64" t="n">
        <f aca="false">H47/3600</f>
        <v>1.07668888888889</v>
      </c>
      <c r="L47" s="84" t="n">
        <v>90728.2336</v>
      </c>
      <c r="M47" s="85" t="n">
        <v>51.2833</v>
      </c>
      <c r="N47" s="85" t="n">
        <v>50.6708</v>
      </c>
      <c r="O47" s="85" t="n">
        <v>51.2424</v>
      </c>
      <c r="P47" s="85" t="n">
        <v>3749.42</v>
      </c>
      <c r="Q47" s="85" t="n">
        <v>62.34</v>
      </c>
      <c r="R47" s="64" t="n">
        <f aca="false">P47/3600</f>
        <v>1.04150555555556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65601.5656</v>
      </c>
      <c r="E48" s="87" t="n">
        <v>46.0709</v>
      </c>
      <c r="F48" s="87" t="n">
        <v>46.1327</v>
      </c>
      <c r="G48" s="87" t="n">
        <v>47.038</v>
      </c>
      <c r="H48" s="87" t="n">
        <v>3649.21</v>
      </c>
      <c r="I48" s="87" t="n">
        <v>58.65</v>
      </c>
      <c r="J48" s="69" t="n">
        <f aca="false">H48/3600</f>
        <v>1.01366944444444</v>
      </c>
      <c r="L48" s="86" t="n">
        <v>65617.664</v>
      </c>
      <c r="M48" s="87" t="n">
        <v>46.0727</v>
      </c>
      <c r="N48" s="87" t="n">
        <v>46.1311</v>
      </c>
      <c r="O48" s="87" t="n">
        <v>47.0395</v>
      </c>
      <c r="P48" s="87" t="n">
        <v>3515.84</v>
      </c>
      <c r="Q48" s="87" t="n">
        <v>57.29</v>
      </c>
      <c r="R48" s="69" t="n">
        <f aca="false">P48/3600</f>
        <v>0.976622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43717.3056</v>
      </c>
      <c r="E49" s="87" t="n">
        <v>41.2116</v>
      </c>
      <c r="F49" s="87" t="n">
        <v>42.6244</v>
      </c>
      <c r="G49" s="87" t="n">
        <v>43.5135</v>
      </c>
      <c r="H49" s="87" t="n">
        <v>3216.05</v>
      </c>
      <c r="I49" s="87" t="n">
        <v>50.37</v>
      </c>
      <c r="J49" s="69" t="n">
        <f aca="false">H49/3600</f>
        <v>0.893347222222222</v>
      </c>
      <c r="L49" s="86" t="n">
        <v>43710.9296</v>
      </c>
      <c r="M49" s="87" t="n">
        <v>41.2063</v>
      </c>
      <c r="N49" s="87" t="n">
        <v>42.6249</v>
      </c>
      <c r="O49" s="87" t="n">
        <v>43.515</v>
      </c>
      <c r="P49" s="87" t="n">
        <v>3161.7</v>
      </c>
      <c r="Q49" s="87" t="n">
        <v>49.61</v>
      </c>
      <c r="R49" s="69" t="n">
        <f aca="false">P49/3600</f>
        <v>0.8782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27099.4968</v>
      </c>
      <c r="E50" s="89" t="n">
        <v>36.9686</v>
      </c>
      <c r="F50" s="89" t="n">
        <v>39.3724</v>
      </c>
      <c r="G50" s="89" t="n">
        <v>40.1742</v>
      </c>
      <c r="H50" s="89" t="n">
        <v>2818.4</v>
      </c>
      <c r="I50" s="89" t="n">
        <v>44.26</v>
      </c>
      <c r="J50" s="75" t="n">
        <f aca="false">H50/3600</f>
        <v>0.782888888888889</v>
      </c>
      <c r="L50" s="88" t="n">
        <v>27099.828</v>
      </c>
      <c r="M50" s="89" t="n">
        <v>36.9683</v>
      </c>
      <c r="N50" s="89" t="n">
        <v>39.3728</v>
      </c>
      <c r="O50" s="89" t="n">
        <v>40.1717</v>
      </c>
      <c r="P50" s="89" t="n">
        <v>2817.37</v>
      </c>
      <c r="Q50" s="89" t="n">
        <v>45.36</v>
      </c>
      <c r="R50" s="75" t="n">
        <f aca="false">P50/3600</f>
        <v>0.782602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37922.4856</v>
      </c>
      <c r="E51" s="85" t="n">
        <v>51.1527</v>
      </c>
      <c r="F51" s="85" t="n">
        <v>51.827</v>
      </c>
      <c r="G51" s="85" t="n">
        <v>51.9359</v>
      </c>
      <c r="H51" s="85" t="n">
        <v>2069.06</v>
      </c>
      <c r="I51" s="85" t="n">
        <v>31.53</v>
      </c>
      <c r="J51" s="64" t="n">
        <f aca="false">H51/3600</f>
        <v>0.574738888888889</v>
      </c>
      <c r="L51" s="84" t="n">
        <v>37920.6856</v>
      </c>
      <c r="M51" s="85" t="n">
        <v>51.1526</v>
      </c>
      <c r="N51" s="85" t="n">
        <v>51.8234</v>
      </c>
      <c r="O51" s="85" t="n">
        <v>51.9344</v>
      </c>
      <c r="P51" s="85" t="n">
        <v>2026.68</v>
      </c>
      <c r="Q51" s="85" t="n">
        <v>31.48</v>
      </c>
      <c r="R51" s="64" t="n">
        <f aca="false">P51/3600</f>
        <v>0.562966666666667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24666.2896</v>
      </c>
      <c r="E52" s="87" t="n">
        <v>46.4549</v>
      </c>
      <c r="F52" s="87" t="n">
        <v>47.4361</v>
      </c>
      <c r="G52" s="87" t="n">
        <v>47.9011</v>
      </c>
      <c r="H52" s="87" t="n">
        <v>1862.18</v>
      </c>
      <c r="I52" s="87" t="n">
        <v>28.8</v>
      </c>
      <c r="J52" s="69" t="n">
        <f aca="false">H52/3600</f>
        <v>0.517272222222222</v>
      </c>
      <c r="L52" s="86" t="n">
        <v>24663.5576</v>
      </c>
      <c r="M52" s="87" t="n">
        <v>46.4542</v>
      </c>
      <c r="N52" s="87" t="n">
        <v>47.4357</v>
      </c>
      <c r="O52" s="87" t="n">
        <v>47.898</v>
      </c>
      <c r="P52" s="87" t="n">
        <v>1833.97</v>
      </c>
      <c r="Q52" s="87" t="n">
        <v>28.13</v>
      </c>
      <c r="R52" s="69" t="n">
        <f aca="false">P52/3600</f>
        <v>0.5094361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15031.4904</v>
      </c>
      <c r="E53" s="87" t="n">
        <v>42.5273</v>
      </c>
      <c r="F53" s="87" t="n">
        <v>43.8994</v>
      </c>
      <c r="G53" s="87" t="n">
        <v>44.6667</v>
      </c>
      <c r="H53" s="87" t="n">
        <v>1636.69</v>
      </c>
      <c r="I53" s="87" t="n">
        <v>25.42</v>
      </c>
      <c r="J53" s="69" t="n">
        <f aca="false">H53/3600</f>
        <v>0.454636111111111</v>
      </c>
      <c r="L53" s="86" t="n">
        <v>15030.8552</v>
      </c>
      <c r="M53" s="87" t="n">
        <v>42.5271</v>
      </c>
      <c r="N53" s="87" t="n">
        <v>43.9026</v>
      </c>
      <c r="O53" s="87" t="n">
        <v>44.6673</v>
      </c>
      <c r="P53" s="87" t="n">
        <v>1658.78</v>
      </c>
      <c r="Q53" s="87" t="n">
        <v>26.28</v>
      </c>
      <c r="R53" s="69" t="n">
        <f aca="false">P53/3600</f>
        <v>0.460772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9033.3456</v>
      </c>
      <c r="E54" s="89" t="n">
        <v>39.1456</v>
      </c>
      <c r="F54" s="89" t="n">
        <v>40.4531</v>
      </c>
      <c r="G54" s="89" t="n">
        <v>41.8191</v>
      </c>
      <c r="H54" s="89" t="n">
        <v>1443.09</v>
      </c>
      <c r="I54" s="89" t="n">
        <v>22.41</v>
      </c>
      <c r="J54" s="75" t="n">
        <f aca="false">H54/3600</f>
        <v>0.400858333333333</v>
      </c>
      <c r="L54" s="88" t="n">
        <v>9033.4808</v>
      </c>
      <c r="M54" s="89" t="n">
        <v>39.1446</v>
      </c>
      <c r="N54" s="89" t="n">
        <v>40.4529</v>
      </c>
      <c r="O54" s="89" t="n">
        <v>41.8172</v>
      </c>
      <c r="P54" s="89" t="n">
        <v>1417.55</v>
      </c>
      <c r="Q54" s="89" t="n">
        <v>22.35</v>
      </c>
      <c r="R54" s="75" t="n">
        <f aca="false">P54/3600</f>
        <v>0.393763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12855.376</v>
      </c>
      <c r="E55" s="85" t="n">
        <v>51.1373</v>
      </c>
      <c r="F55" s="85" t="n">
        <v>51.7791</v>
      </c>
      <c r="G55" s="85" t="n">
        <v>52.0983</v>
      </c>
      <c r="H55" s="85" t="n">
        <v>816.41</v>
      </c>
      <c r="I55" s="85" t="n">
        <v>13.04</v>
      </c>
      <c r="J55" s="64" t="n">
        <f aca="false">H55/3600</f>
        <v>0.226780555555556</v>
      </c>
      <c r="L55" s="84" t="n">
        <v>12856.3</v>
      </c>
      <c r="M55" s="85" t="n">
        <v>51.128</v>
      </c>
      <c r="N55" s="85" t="n">
        <v>51.7751</v>
      </c>
      <c r="O55" s="85" t="n">
        <v>52.0993</v>
      </c>
      <c r="P55" s="85" t="n">
        <v>799.09</v>
      </c>
      <c r="Q55" s="85" t="n">
        <v>13.38</v>
      </c>
      <c r="R55" s="64" t="n">
        <f aca="false">P55/3600</f>
        <v>0.221969444444444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8424.48</v>
      </c>
      <c r="E56" s="87" t="n">
        <v>47.0273</v>
      </c>
      <c r="F56" s="87" t="n">
        <v>48.2596</v>
      </c>
      <c r="G56" s="87" t="n">
        <v>48.297</v>
      </c>
      <c r="H56" s="87" t="n">
        <v>723.91</v>
      </c>
      <c r="I56" s="87" t="n">
        <v>11.33</v>
      </c>
      <c r="J56" s="69" t="n">
        <f aca="false">H56/3600</f>
        <v>0.201086111111111</v>
      </c>
      <c r="L56" s="86" t="n">
        <v>8423.72</v>
      </c>
      <c r="M56" s="87" t="n">
        <v>47.0155</v>
      </c>
      <c r="N56" s="87" t="n">
        <v>48.2579</v>
      </c>
      <c r="O56" s="87" t="n">
        <v>48.2895</v>
      </c>
      <c r="P56" s="87" t="n">
        <v>712.08</v>
      </c>
      <c r="Q56" s="87" t="n">
        <v>11.53</v>
      </c>
      <c r="R56" s="69" t="n">
        <f aca="false">P56/3600</f>
        <v>0.19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5293.5776</v>
      </c>
      <c r="E57" s="87" t="n">
        <v>43.2218</v>
      </c>
      <c r="F57" s="87" t="n">
        <v>45.2762</v>
      </c>
      <c r="G57" s="87" t="n">
        <v>45.0914</v>
      </c>
      <c r="H57" s="87" t="n">
        <v>636.92</v>
      </c>
      <c r="I57" s="87" t="n">
        <v>9.66</v>
      </c>
      <c r="J57" s="69" t="n">
        <f aca="false">H57/3600</f>
        <v>0.176922222222222</v>
      </c>
      <c r="L57" s="86" t="n">
        <v>5292.6712</v>
      </c>
      <c r="M57" s="87" t="n">
        <v>43.2127</v>
      </c>
      <c r="N57" s="87" t="n">
        <v>45.2743</v>
      </c>
      <c r="O57" s="87" t="n">
        <v>45.0854</v>
      </c>
      <c r="P57" s="87" t="n">
        <v>633.63</v>
      </c>
      <c r="Q57" s="87" t="n">
        <v>10.21</v>
      </c>
      <c r="R57" s="69" t="n">
        <f aca="false">P57/3600</f>
        <v>0.176008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3161.4768</v>
      </c>
      <c r="E58" s="89" t="n">
        <v>39.5739</v>
      </c>
      <c r="F58" s="89" t="n">
        <v>42.2345</v>
      </c>
      <c r="G58" s="89" t="n">
        <v>41.7594</v>
      </c>
      <c r="H58" s="89" t="n">
        <v>570.87</v>
      </c>
      <c r="I58" s="89" t="n">
        <v>9.15</v>
      </c>
      <c r="J58" s="75" t="n">
        <f aca="false">H58/3600</f>
        <v>0.158575</v>
      </c>
      <c r="L58" s="88" t="n">
        <v>3160.9464</v>
      </c>
      <c r="M58" s="89" t="n">
        <v>39.5687</v>
      </c>
      <c r="N58" s="89" t="n">
        <v>42.2285</v>
      </c>
      <c r="O58" s="89" t="n">
        <v>41.7533</v>
      </c>
      <c r="P58" s="89" t="n">
        <v>562.39</v>
      </c>
      <c r="Q58" s="89" t="n">
        <v>9.03</v>
      </c>
      <c r="R58" s="75" t="n">
        <f aca="false">P58/3600</f>
        <v>0.1562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26494.7232</v>
      </c>
      <c r="E59" s="85" t="n">
        <v>51.18</v>
      </c>
      <c r="F59" s="85" t="n">
        <v>50.9451</v>
      </c>
      <c r="G59" s="85" t="n">
        <v>51.0827</v>
      </c>
      <c r="H59" s="85" t="n">
        <v>1105</v>
      </c>
      <c r="I59" s="85" t="n">
        <v>18.72</v>
      </c>
      <c r="J59" s="64" t="n">
        <f aca="false">H59/3600</f>
        <v>0.306944444444444</v>
      </c>
      <c r="L59" s="84" t="n">
        <v>26491.7328</v>
      </c>
      <c r="M59" s="85" t="n">
        <v>51.1844</v>
      </c>
      <c r="N59" s="85" t="n">
        <v>50.9415</v>
      </c>
      <c r="O59" s="85" t="n">
        <v>51.0823</v>
      </c>
      <c r="P59" s="85" t="n">
        <v>1077.49</v>
      </c>
      <c r="Q59" s="85" t="n">
        <v>18.34</v>
      </c>
      <c r="R59" s="64" t="n">
        <f aca="false">P59/3600</f>
        <v>0.299302777777778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19043.1496</v>
      </c>
      <c r="E60" s="87" t="n">
        <v>46.0389</v>
      </c>
      <c r="F60" s="87" t="n">
        <v>46.468</v>
      </c>
      <c r="G60" s="87" t="n">
        <v>47.3566</v>
      </c>
      <c r="H60" s="87" t="n">
        <v>1022.38</v>
      </c>
      <c r="I60" s="87" t="n">
        <v>16.63</v>
      </c>
      <c r="J60" s="69" t="n">
        <f aca="false">H60/3600</f>
        <v>0.283994444444444</v>
      </c>
      <c r="L60" s="86" t="n">
        <v>19045.1176</v>
      </c>
      <c r="M60" s="87" t="n">
        <v>46.0443</v>
      </c>
      <c r="N60" s="87" t="n">
        <v>46.4638</v>
      </c>
      <c r="O60" s="87" t="n">
        <v>47.3552</v>
      </c>
      <c r="P60" s="87" t="n">
        <v>993.02</v>
      </c>
      <c r="Q60" s="87" t="n">
        <v>16.31</v>
      </c>
      <c r="R60" s="69" t="n">
        <f aca="false">P60/3600</f>
        <v>0.275838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13035.3696</v>
      </c>
      <c r="E61" s="87" t="n">
        <v>41.3289</v>
      </c>
      <c r="F61" s="87" t="n">
        <v>43.3547</v>
      </c>
      <c r="G61" s="87" t="n">
        <v>44.3356</v>
      </c>
      <c r="H61" s="87" t="n">
        <v>915.1</v>
      </c>
      <c r="I61" s="87" t="n">
        <v>14.58</v>
      </c>
      <c r="J61" s="69" t="n">
        <f aca="false">H61/3600</f>
        <v>0.254194444444444</v>
      </c>
      <c r="L61" s="86" t="n">
        <v>13040.5104</v>
      </c>
      <c r="M61" s="87" t="n">
        <v>41.3333</v>
      </c>
      <c r="N61" s="87" t="n">
        <v>43.3543</v>
      </c>
      <c r="O61" s="87" t="n">
        <v>44.3333</v>
      </c>
      <c r="P61" s="87" t="n">
        <v>909.88</v>
      </c>
      <c r="Q61" s="87" t="n">
        <v>14.66</v>
      </c>
      <c r="R61" s="69" t="n">
        <f aca="false">P61/3600</f>
        <v>0.252744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8296.8464</v>
      </c>
      <c r="E62" s="89" t="n">
        <v>36.9019</v>
      </c>
      <c r="F62" s="89" t="n">
        <v>40.6497</v>
      </c>
      <c r="G62" s="89" t="n">
        <v>41.7163</v>
      </c>
      <c r="H62" s="89" t="n">
        <v>813.11</v>
      </c>
      <c r="I62" s="89" t="n">
        <v>12.72</v>
      </c>
      <c r="J62" s="75" t="n">
        <f aca="false">H62/3600</f>
        <v>0.225863888888889</v>
      </c>
      <c r="L62" s="88" t="n">
        <v>8294.3336</v>
      </c>
      <c r="M62" s="89" t="n">
        <v>36.8991</v>
      </c>
      <c r="N62" s="89" t="n">
        <v>40.6489</v>
      </c>
      <c r="O62" s="89" t="n">
        <v>41.7209</v>
      </c>
      <c r="P62" s="89" t="n">
        <v>797.09</v>
      </c>
      <c r="Q62" s="89" t="n">
        <v>13.04</v>
      </c>
      <c r="R62" s="75" t="n">
        <f aca="false">P62/3600</f>
        <v>0.22141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23788.0912</v>
      </c>
      <c r="E63" s="85" t="n">
        <v>51.3207</v>
      </c>
      <c r="F63" s="85" t="n">
        <v>50.6834</v>
      </c>
      <c r="G63" s="85" t="n">
        <v>50.9459</v>
      </c>
      <c r="H63" s="85" t="n">
        <v>975.92</v>
      </c>
      <c r="I63" s="85" t="n">
        <v>17.46</v>
      </c>
      <c r="J63" s="64" t="n">
        <f aca="false">H63/3600</f>
        <v>0.271088888888889</v>
      </c>
      <c r="L63" s="84" t="n">
        <v>23788.1096</v>
      </c>
      <c r="M63" s="85" t="n">
        <v>51.3225</v>
      </c>
      <c r="N63" s="85" t="n">
        <v>50.684</v>
      </c>
      <c r="O63" s="85" t="n">
        <v>50.9451</v>
      </c>
      <c r="P63" s="85" t="n">
        <v>921.99</v>
      </c>
      <c r="Q63" s="85" t="n">
        <v>16.7</v>
      </c>
      <c r="R63" s="64" t="n">
        <f aca="false">P63/3600</f>
        <v>0.256108333333333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17177.7992</v>
      </c>
      <c r="E64" s="87" t="n">
        <v>46.1065</v>
      </c>
      <c r="F64" s="87" t="n">
        <v>45.6554</v>
      </c>
      <c r="G64" s="87" t="n">
        <v>46.5219</v>
      </c>
      <c r="H64" s="87" t="n">
        <v>895.74</v>
      </c>
      <c r="I64" s="87" t="n">
        <v>15.64</v>
      </c>
      <c r="J64" s="69" t="n">
        <f aca="false">H64/3600</f>
        <v>0.248816666666667</v>
      </c>
      <c r="L64" s="86" t="n">
        <v>17178.7752</v>
      </c>
      <c r="M64" s="87" t="n">
        <v>46.1073</v>
      </c>
      <c r="N64" s="87" t="n">
        <v>45.6548</v>
      </c>
      <c r="O64" s="87" t="n">
        <v>46.5213</v>
      </c>
      <c r="P64" s="87" t="n">
        <v>877.04</v>
      </c>
      <c r="Q64" s="87" t="n">
        <v>15.1</v>
      </c>
      <c r="R64" s="69" t="n">
        <f aca="false">P64/3600</f>
        <v>0.2436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1453.1408</v>
      </c>
      <c r="E65" s="87" t="n">
        <v>41.179</v>
      </c>
      <c r="F65" s="87" t="n">
        <v>42.2862</v>
      </c>
      <c r="G65" s="87" t="n">
        <v>42.9929</v>
      </c>
      <c r="H65" s="87" t="n">
        <v>810.99</v>
      </c>
      <c r="I65" s="87" t="n">
        <v>13.47</v>
      </c>
      <c r="J65" s="69" t="n">
        <f aca="false">H65/3600</f>
        <v>0.225275</v>
      </c>
      <c r="L65" s="86" t="n">
        <v>11452.824</v>
      </c>
      <c r="M65" s="87" t="n">
        <v>41.1779</v>
      </c>
      <c r="N65" s="87" t="n">
        <v>42.2861</v>
      </c>
      <c r="O65" s="87" t="n">
        <v>42.9976</v>
      </c>
      <c r="P65" s="87" t="n">
        <v>817.74</v>
      </c>
      <c r="Q65" s="87" t="n">
        <v>13.64</v>
      </c>
      <c r="R65" s="69" t="n">
        <f aca="false">P65/3600</f>
        <v>0.2271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7081.8992</v>
      </c>
      <c r="E66" s="89" t="n">
        <v>36.8365</v>
      </c>
      <c r="F66" s="89" t="n">
        <v>39.1047</v>
      </c>
      <c r="G66" s="89" t="n">
        <v>39.5914</v>
      </c>
      <c r="H66" s="89" t="n">
        <v>711.94</v>
      </c>
      <c r="I66" s="89" t="n">
        <v>11.9</v>
      </c>
      <c r="J66" s="75" t="n">
        <f aca="false">H66/3600</f>
        <v>0.197761111111111</v>
      </c>
      <c r="L66" s="88" t="n">
        <v>7081.5912</v>
      </c>
      <c r="M66" s="89" t="n">
        <v>36.8346</v>
      </c>
      <c r="N66" s="89" t="n">
        <v>39.1049</v>
      </c>
      <c r="O66" s="89" t="n">
        <v>39.5904</v>
      </c>
      <c r="P66" s="89" t="n">
        <v>699.07</v>
      </c>
      <c r="Q66" s="89" t="n">
        <v>11.84</v>
      </c>
      <c r="R66" s="75" t="n">
        <f aca="false">P66/3600</f>
        <v>0.194186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9980.8096</v>
      </c>
      <c r="E67" s="85" t="n">
        <v>51.2033</v>
      </c>
      <c r="F67" s="85" t="n">
        <v>51.5128</v>
      </c>
      <c r="G67" s="85" t="n">
        <v>51.5769</v>
      </c>
      <c r="H67" s="85" t="n">
        <v>512.24</v>
      </c>
      <c r="I67" s="85" t="n">
        <v>8.06</v>
      </c>
      <c r="J67" s="64" t="n">
        <f aca="false">H67/3600</f>
        <v>0.142288888888889</v>
      </c>
      <c r="L67" s="84" t="n">
        <v>9976.7296</v>
      </c>
      <c r="M67" s="85" t="n">
        <v>51.1998</v>
      </c>
      <c r="N67" s="85" t="n">
        <v>51.5154</v>
      </c>
      <c r="O67" s="85" t="n">
        <v>51.5674</v>
      </c>
      <c r="P67" s="85" t="n">
        <v>505.95</v>
      </c>
      <c r="Q67" s="85" t="n">
        <v>8.27</v>
      </c>
      <c r="R67" s="64" t="n">
        <f aca="false">P67/3600</f>
        <v>0.140541666666667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6878.3312</v>
      </c>
      <c r="E68" s="87" t="n">
        <v>46.8394</v>
      </c>
      <c r="F68" s="87" t="n">
        <v>47.0504</v>
      </c>
      <c r="G68" s="87" t="n">
        <v>47.4822</v>
      </c>
      <c r="H68" s="87" t="n">
        <v>466.79</v>
      </c>
      <c r="I68" s="87" t="n">
        <v>7.48</v>
      </c>
      <c r="J68" s="69" t="n">
        <f aca="false">H68/3600</f>
        <v>0.129663888888889</v>
      </c>
      <c r="L68" s="86" t="n">
        <v>6877.9656</v>
      </c>
      <c r="M68" s="87" t="n">
        <v>46.8408</v>
      </c>
      <c r="N68" s="87" t="n">
        <v>47.0483</v>
      </c>
      <c r="O68" s="87" t="n">
        <v>47.4798</v>
      </c>
      <c r="P68" s="87" t="n">
        <v>461.95</v>
      </c>
      <c r="Q68" s="87" t="n">
        <v>7.76</v>
      </c>
      <c r="R68" s="69" t="n">
        <f aca="false">P68/3600</f>
        <v>0.12831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4488.4128</v>
      </c>
      <c r="E69" s="87" t="n">
        <v>42.7392</v>
      </c>
      <c r="F69" s="87" t="n">
        <v>43.3703</v>
      </c>
      <c r="G69" s="87" t="n">
        <v>44.1911</v>
      </c>
      <c r="H69" s="87" t="n">
        <v>423.66</v>
      </c>
      <c r="I69" s="87" t="n">
        <v>7.1</v>
      </c>
      <c r="J69" s="69" t="n">
        <f aca="false">H69/3600</f>
        <v>0.117683333333333</v>
      </c>
      <c r="L69" s="86" t="n">
        <v>4488.6296</v>
      </c>
      <c r="M69" s="87" t="n">
        <v>42.7394</v>
      </c>
      <c r="N69" s="87" t="n">
        <v>43.3642</v>
      </c>
      <c r="O69" s="87" t="n">
        <v>44.1869</v>
      </c>
      <c r="P69" s="87" t="n">
        <v>411.18</v>
      </c>
      <c r="Q69" s="87" t="n">
        <v>6.81</v>
      </c>
      <c r="R69" s="69" t="n">
        <f aca="false">P69/3600</f>
        <v>0.114216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2705.292</v>
      </c>
      <c r="E70" s="89" t="n">
        <v>38.6801</v>
      </c>
      <c r="F70" s="89" t="n">
        <v>39.8883</v>
      </c>
      <c r="G70" s="89" t="n">
        <v>41.1405</v>
      </c>
      <c r="H70" s="89" t="n">
        <v>370.9</v>
      </c>
      <c r="I70" s="89" t="n">
        <v>6.01</v>
      </c>
      <c r="J70" s="75" t="n">
        <f aca="false">H70/3600</f>
        <v>0.103027777777778</v>
      </c>
      <c r="L70" s="88" t="n">
        <v>2705.9544</v>
      </c>
      <c r="M70" s="89" t="n">
        <v>38.6823</v>
      </c>
      <c r="N70" s="89" t="n">
        <v>39.8904</v>
      </c>
      <c r="O70" s="89" t="n">
        <v>41.134</v>
      </c>
      <c r="P70" s="89" t="n">
        <v>363.28</v>
      </c>
      <c r="Q70" s="89" t="n">
        <v>6.03</v>
      </c>
      <c r="R70" s="75" t="n">
        <f aca="false">P70/3600</f>
        <v>0.10091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4" t="n">
        <v>98501.0752</v>
      </c>
      <c r="E71" s="85" t="n">
        <v>50.8988</v>
      </c>
      <c r="F71" s="85" t="n">
        <v>52.126</v>
      </c>
      <c r="G71" s="85" t="n">
        <v>52.4381</v>
      </c>
      <c r="H71" s="85" t="n">
        <v>8583.2</v>
      </c>
      <c r="I71" s="85" t="n">
        <v>131.49</v>
      </c>
      <c r="J71" s="64" t="n">
        <f aca="false">H71/3600</f>
        <v>2.38422222222222</v>
      </c>
      <c r="L71" s="84" t="n">
        <v>98519.4528</v>
      </c>
      <c r="M71" s="85" t="n">
        <v>50.8966</v>
      </c>
      <c r="N71" s="85" t="n">
        <v>52.1255</v>
      </c>
      <c r="O71" s="85" t="n">
        <v>52.4399</v>
      </c>
      <c r="P71" s="85" t="n">
        <v>8549.17</v>
      </c>
      <c r="Q71" s="85" t="n">
        <v>131.52</v>
      </c>
      <c r="R71" s="64" t="n">
        <f aca="false">P71/3600</f>
        <v>2.37476944444444</v>
      </c>
      <c r="S71" s="66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6" t="n">
        <v>54052.7264</v>
      </c>
      <c r="E72" s="87" t="n">
        <v>47.015</v>
      </c>
      <c r="F72" s="87" t="n">
        <v>49.3359</v>
      </c>
      <c r="G72" s="87" t="n">
        <v>50.318</v>
      </c>
      <c r="H72" s="87" t="n">
        <v>7181.53</v>
      </c>
      <c r="I72" s="87" t="n">
        <v>114.19</v>
      </c>
      <c r="J72" s="69" t="n">
        <f aca="false">H72/3600</f>
        <v>1.99486944444444</v>
      </c>
      <c r="L72" s="86" t="n">
        <v>54023.8424</v>
      </c>
      <c r="M72" s="87" t="n">
        <v>47.0086</v>
      </c>
      <c r="N72" s="87" t="n">
        <v>49.3392</v>
      </c>
      <c r="O72" s="87" t="n">
        <v>50.3135</v>
      </c>
      <c r="P72" s="87" t="n">
        <v>7017.27</v>
      </c>
      <c r="Q72" s="87" t="n">
        <v>108.97</v>
      </c>
      <c r="R72" s="69" t="n">
        <f aca="false">P72/3600</f>
        <v>1.949241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22</v>
      </c>
      <c r="D73" s="86" t="n">
        <v>30268.804</v>
      </c>
      <c r="E73" s="87" t="n">
        <v>44.1322</v>
      </c>
      <c r="F73" s="87" t="n">
        <v>47.1748</v>
      </c>
      <c r="G73" s="87" t="n">
        <v>48.2482</v>
      </c>
      <c r="H73" s="87" t="n">
        <v>6214.04</v>
      </c>
      <c r="I73" s="87" t="n">
        <v>98.72</v>
      </c>
      <c r="J73" s="69" t="n">
        <f aca="false">H73/3600</f>
        <v>1.72612222222222</v>
      </c>
      <c r="L73" s="86" t="n">
        <v>30262.1336</v>
      </c>
      <c r="M73" s="87" t="n">
        <v>44.1294</v>
      </c>
      <c r="N73" s="87" t="n">
        <v>47.1657</v>
      </c>
      <c r="O73" s="87" t="n">
        <v>48.2413</v>
      </c>
      <c r="P73" s="87" t="n">
        <v>6147.66</v>
      </c>
      <c r="Q73" s="87" t="n">
        <v>101.78</v>
      </c>
      <c r="R73" s="69" t="n">
        <f aca="false">P73/3600</f>
        <v>1.70768333333333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27</v>
      </c>
      <c r="D74" s="88" t="n">
        <v>18598.2488</v>
      </c>
      <c r="E74" s="89" t="n">
        <v>41.584</v>
      </c>
      <c r="F74" s="89" t="n">
        <v>44.5782</v>
      </c>
      <c r="G74" s="89" t="n">
        <v>45.7899</v>
      </c>
      <c r="H74" s="89" t="n">
        <v>5524.99</v>
      </c>
      <c r="I74" s="89" t="n">
        <v>89.37</v>
      </c>
      <c r="J74" s="75" t="n">
        <f aca="false">H74/3600</f>
        <v>1.53471944444444</v>
      </c>
      <c r="L74" s="88" t="n">
        <v>18599.7728</v>
      </c>
      <c r="M74" s="89" t="n">
        <v>41.5811</v>
      </c>
      <c r="N74" s="89" t="n">
        <v>44.5791</v>
      </c>
      <c r="O74" s="89" t="n">
        <v>45.7848</v>
      </c>
      <c r="P74" s="89" t="n">
        <v>5533.49</v>
      </c>
      <c r="Q74" s="89" t="n">
        <v>89.88</v>
      </c>
      <c r="R74" s="75" t="n">
        <f aca="false">P74/3600</f>
        <v>1.53708055555556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4" t="n">
        <v>82761.5584</v>
      </c>
      <c r="E75" s="85" t="n">
        <v>50.7973</v>
      </c>
      <c r="F75" s="85" t="n">
        <v>52.1791</v>
      </c>
      <c r="G75" s="85" t="n">
        <v>52.3541</v>
      </c>
      <c r="H75" s="85" t="n">
        <v>8159.88</v>
      </c>
      <c r="I75" s="85" t="n">
        <v>119.51</v>
      </c>
      <c r="J75" s="64" t="n">
        <f aca="false">H75/3600</f>
        <v>2.26663333333333</v>
      </c>
      <c r="L75" s="84" t="n">
        <v>82810.8928</v>
      </c>
      <c r="M75" s="85" t="n">
        <v>50.7996</v>
      </c>
      <c r="N75" s="85" t="n">
        <v>52.1823</v>
      </c>
      <c r="O75" s="85" t="n">
        <v>52.3542</v>
      </c>
      <c r="P75" s="85" t="n">
        <v>7939.9</v>
      </c>
      <c r="Q75" s="85" t="n">
        <v>114.85</v>
      </c>
      <c r="R75" s="64" t="n">
        <f aca="false">P75/3600</f>
        <v>2.20552777777778</v>
      </c>
      <c r="S75" s="66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6" t="n">
        <v>40914.768</v>
      </c>
      <c r="E76" s="87" t="n">
        <v>46.9951</v>
      </c>
      <c r="F76" s="87" t="n">
        <v>50.0725</v>
      </c>
      <c r="G76" s="87" t="n">
        <v>50.5989</v>
      </c>
      <c r="H76" s="87" t="n">
        <v>6732.81</v>
      </c>
      <c r="I76" s="87" t="n">
        <v>95.4</v>
      </c>
      <c r="J76" s="69" t="n">
        <f aca="false">H76/3600</f>
        <v>1.870225</v>
      </c>
      <c r="L76" s="86" t="n">
        <v>40918.5712</v>
      </c>
      <c r="M76" s="87" t="n">
        <v>46.993</v>
      </c>
      <c r="N76" s="87" t="n">
        <v>50.0708</v>
      </c>
      <c r="O76" s="87" t="n">
        <v>50.6005</v>
      </c>
      <c r="P76" s="87" t="n">
        <v>6728.33</v>
      </c>
      <c r="Q76" s="87" t="n">
        <v>96.55</v>
      </c>
      <c r="R76" s="69" t="n">
        <f aca="false">P76/3600</f>
        <v>1.86898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22</v>
      </c>
      <c r="D77" s="86" t="n">
        <v>20177.1512</v>
      </c>
      <c r="E77" s="87" t="n">
        <v>44.313</v>
      </c>
      <c r="F77" s="87" t="n">
        <v>48.5086</v>
      </c>
      <c r="G77" s="87" t="n">
        <v>49.0671</v>
      </c>
      <c r="H77" s="87" t="n">
        <v>5704.36</v>
      </c>
      <c r="I77" s="87" t="n">
        <v>82.09</v>
      </c>
      <c r="J77" s="69" t="n">
        <f aca="false">H77/3600</f>
        <v>1.58454444444444</v>
      </c>
      <c r="L77" s="86" t="n">
        <v>20176.5968</v>
      </c>
      <c r="M77" s="87" t="n">
        <v>44.3113</v>
      </c>
      <c r="N77" s="87" t="n">
        <v>48.5081</v>
      </c>
      <c r="O77" s="87" t="n">
        <v>49.0702</v>
      </c>
      <c r="P77" s="87" t="n">
        <v>5659</v>
      </c>
      <c r="Q77" s="87" t="n">
        <v>87.24</v>
      </c>
      <c r="R77" s="69" t="n">
        <f aca="false">P77/3600</f>
        <v>1.57194444444444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27</v>
      </c>
      <c r="D78" s="88" t="n">
        <v>11317.9824</v>
      </c>
      <c r="E78" s="89" t="n">
        <v>42.145</v>
      </c>
      <c r="F78" s="89" t="n">
        <v>46.2721</v>
      </c>
      <c r="G78" s="89" t="n">
        <v>46.7448</v>
      </c>
      <c r="H78" s="89" t="n">
        <v>5164.1</v>
      </c>
      <c r="I78" s="89" t="n">
        <v>77.42</v>
      </c>
      <c r="J78" s="75" t="n">
        <f aca="false">H78/3600</f>
        <v>1.43447222222222</v>
      </c>
      <c r="L78" s="88" t="n">
        <v>11319.7456</v>
      </c>
      <c r="M78" s="89" t="n">
        <v>42.1446</v>
      </c>
      <c r="N78" s="89" t="n">
        <v>46.2681</v>
      </c>
      <c r="O78" s="89" t="n">
        <v>46.74</v>
      </c>
      <c r="P78" s="89" t="n">
        <v>5001.16</v>
      </c>
      <c r="Q78" s="89" t="n">
        <v>75.17</v>
      </c>
      <c r="R78" s="75" t="n">
        <f aca="false">P78/3600</f>
        <v>1.38921111111111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4" t="n">
        <v>81077.504</v>
      </c>
      <c r="E79" s="85" t="n">
        <v>50.8595</v>
      </c>
      <c r="F79" s="85" t="n">
        <v>52.1956</v>
      </c>
      <c r="G79" s="85" t="n">
        <v>52.357</v>
      </c>
      <c r="H79" s="85" t="n">
        <v>8116.64</v>
      </c>
      <c r="I79" s="85" t="n">
        <v>116.76</v>
      </c>
      <c r="J79" s="64" t="n">
        <f aca="false">H79/3600</f>
        <v>2.25462222222222</v>
      </c>
      <c r="L79" s="84" t="n">
        <v>81076.1256</v>
      </c>
      <c r="M79" s="85" t="n">
        <v>50.8594</v>
      </c>
      <c r="N79" s="85" t="n">
        <v>52.1852</v>
      </c>
      <c r="O79" s="85" t="n">
        <v>52.3495</v>
      </c>
      <c r="P79" s="85" t="n">
        <v>8049.27</v>
      </c>
      <c r="Q79" s="85" t="n">
        <v>117.76</v>
      </c>
      <c r="R79" s="64" t="n">
        <f aca="false">P79/3600</f>
        <v>2.23590833333333</v>
      </c>
      <c r="S79" s="66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6" t="n">
        <v>41226.8736</v>
      </c>
      <c r="E80" s="87" t="n">
        <v>47.2713</v>
      </c>
      <c r="F80" s="87" t="n">
        <v>49.7354</v>
      </c>
      <c r="G80" s="87" t="n">
        <v>50.4369</v>
      </c>
      <c r="H80" s="87" t="n">
        <v>6742.23</v>
      </c>
      <c r="I80" s="87" t="n">
        <v>101.52</v>
      </c>
      <c r="J80" s="69" t="n">
        <f aca="false">H80/3600</f>
        <v>1.87284166666667</v>
      </c>
      <c r="L80" s="86" t="n">
        <v>41224.5616</v>
      </c>
      <c r="M80" s="87" t="n">
        <v>47.2699</v>
      </c>
      <c r="N80" s="87" t="n">
        <v>49.7363</v>
      </c>
      <c r="O80" s="87" t="n">
        <v>50.4371</v>
      </c>
      <c r="P80" s="87" t="n">
        <v>6684.9</v>
      </c>
      <c r="Q80" s="87" t="n">
        <v>97.23</v>
      </c>
      <c r="R80" s="69" t="n">
        <f aca="false">P80/3600</f>
        <v>1.856916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22</v>
      </c>
      <c r="D81" s="86" t="n">
        <v>22169.944</v>
      </c>
      <c r="E81" s="87" t="n">
        <v>44.6879</v>
      </c>
      <c r="F81" s="87" t="n">
        <v>47.9135</v>
      </c>
      <c r="G81" s="87" t="n">
        <v>48.7643</v>
      </c>
      <c r="H81" s="87" t="n">
        <v>5748.89</v>
      </c>
      <c r="I81" s="87" t="n">
        <v>86.14</v>
      </c>
      <c r="J81" s="69" t="n">
        <f aca="false">H81/3600</f>
        <v>1.59691388888889</v>
      </c>
      <c r="L81" s="86" t="n">
        <v>22169.156</v>
      </c>
      <c r="M81" s="87" t="n">
        <v>44.687</v>
      </c>
      <c r="N81" s="87" t="n">
        <v>47.914</v>
      </c>
      <c r="O81" s="87" t="n">
        <v>48.7619</v>
      </c>
      <c r="P81" s="87" t="n">
        <v>5629.68</v>
      </c>
      <c r="Q81" s="87" t="n">
        <v>84.71</v>
      </c>
      <c r="R81" s="69" t="n">
        <f aca="false">P81/3600</f>
        <v>1.563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27</v>
      </c>
      <c r="D82" s="88" t="n">
        <v>13321.1216</v>
      </c>
      <c r="E82" s="89" t="n">
        <v>42.3811</v>
      </c>
      <c r="F82" s="89" t="n">
        <v>45.5623</v>
      </c>
      <c r="G82" s="89" t="n">
        <v>46.4454</v>
      </c>
      <c r="H82" s="89" t="n">
        <v>5289.92</v>
      </c>
      <c r="I82" s="89" t="n">
        <v>82.16</v>
      </c>
      <c r="J82" s="75" t="n">
        <f aca="false">H82/3600</f>
        <v>1.46942222222222</v>
      </c>
      <c r="L82" s="88" t="n">
        <v>13318.54</v>
      </c>
      <c r="M82" s="89" t="n">
        <v>42.3789</v>
      </c>
      <c r="N82" s="89" t="n">
        <v>45.565</v>
      </c>
      <c r="O82" s="89" t="n">
        <v>46.4401</v>
      </c>
      <c r="P82" s="89" t="n">
        <v>5190.99</v>
      </c>
      <c r="Q82" s="89" t="n">
        <v>79.36</v>
      </c>
      <c r="R82" s="75" t="n">
        <f aca="false">P82/3600</f>
        <v>1.44194166666667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61739.724</v>
      </c>
      <c r="E83" s="85" t="n">
        <v>51.2805</v>
      </c>
      <c r="F83" s="85" t="n">
        <v>50.6028</v>
      </c>
      <c r="G83" s="85" t="n">
        <v>51.202</v>
      </c>
      <c r="H83" s="85" t="n">
        <v>3622.8</v>
      </c>
      <c r="I83" s="85" t="n">
        <v>57.57</v>
      </c>
      <c r="J83" s="64" t="n">
        <f aca="false">H83/3600</f>
        <v>1.00633333333333</v>
      </c>
      <c r="L83" s="84" t="n">
        <v>61733.0912</v>
      </c>
      <c r="M83" s="85" t="n">
        <v>51.2822</v>
      </c>
      <c r="N83" s="85" t="n">
        <v>50.6029</v>
      </c>
      <c r="O83" s="85" t="n">
        <v>51.2033</v>
      </c>
      <c r="P83" s="85" t="n">
        <v>3507.36</v>
      </c>
      <c r="Q83" s="85" t="n">
        <v>56.89</v>
      </c>
      <c r="R83" s="64" t="n">
        <f aca="false">P83/3600</f>
        <v>0.974266666666667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38590.528</v>
      </c>
      <c r="E84" s="87" t="n">
        <v>46.2833</v>
      </c>
      <c r="F84" s="87" t="n">
        <v>46.5919</v>
      </c>
      <c r="G84" s="87" t="n">
        <v>47.6354</v>
      </c>
      <c r="H84" s="87" t="n">
        <v>3150.35</v>
      </c>
      <c r="I84" s="87" t="n">
        <v>50.59</v>
      </c>
      <c r="J84" s="69" t="n">
        <f aca="false">H84/3600</f>
        <v>0.875097222222222</v>
      </c>
      <c r="L84" s="86" t="n">
        <v>38595.1728</v>
      </c>
      <c r="M84" s="87" t="n">
        <v>46.2851</v>
      </c>
      <c r="N84" s="87" t="n">
        <v>46.5915</v>
      </c>
      <c r="O84" s="87" t="n">
        <v>47.6329</v>
      </c>
      <c r="P84" s="87" t="n">
        <v>3096.99</v>
      </c>
      <c r="Q84" s="87" t="n">
        <v>49.54</v>
      </c>
      <c r="R84" s="69" t="n">
        <f aca="false">P84/3600</f>
        <v>0.86027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22590.2816</v>
      </c>
      <c r="E85" s="87" t="n">
        <v>42.1655</v>
      </c>
      <c r="F85" s="87" t="n">
        <v>43.9234</v>
      </c>
      <c r="G85" s="87" t="n">
        <v>44.5432</v>
      </c>
      <c r="H85" s="87" t="n">
        <v>2782.53</v>
      </c>
      <c r="I85" s="87" t="n">
        <v>45.97</v>
      </c>
      <c r="J85" s="69" t="n">
        <f aca="false">H85/3600</f>
        <v>0.772925</v>
      </c>
      <c r="L85" s="86" t="n">
        <v>22597.1344</v>
      </c>
      <c r="M85" s="87" t="n">
        <v>42.1629</v>
      </c>
      <c r="N85" s="87" t="n">
        <v>43.9212</v>
      </c>
      <c r="O85" s="87" t="n">
        <v>44.5449</v>
      </c>
      <c r="P85" s="87" t="n">
        <v>2740.19</v>
      </c>
      <c r="Q85" s="87" t="n">
        <v>45.86</v>
      </c>
      <c r="R85" s="69" t="n">
        <f aca="false">P85/3600</f>
        <v>0.76116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2878.472</v>
      </c>
      <c r="E86" s="89" t="n">
        <v>38.6701</v>
      </c>
      <c r="F86" s="89" t="n">
        <v>40.843</v>
      </c>
      <c r="G86" s="89" t="n">
        <v>41.2057</v>
      </c>
      <c r="H86" s="89" t="n">
        <v>2381.58</v>
      </c>
      <c r="I86" s="89" t="n">
        <v>39.85</v>
      </c>
      <c r="J86" s="75" t="n">
        <f aca="false">H86/3600</f>
        <v>0.66155</v>
      </c>
      <c r="L86" s="88" t="n">
        <v>12881.2856</v>
      </c>
      <c r="M86" s="89" t="n">
        <v>38.6695</v>
      </c>
      <c r="N86" s="89" t="n">
        <v>40.8469</v>
      </c>
      <c r="O86" s="89" t="n">
        <v>41.2075</v>
      </c>
      <c r="P86" s="89" t="n">
        <v>2341.6</v>
      </c>
      <c r="Q86" s="89" t="n">
        <v>38.65</v>
      </c>
      <c r="R86" s="75" t="n">
        <f aca="false">P86/3600</f>
        <v>0.6504444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47491.0589</v>
      </c>
      <c r="E87" s="85" t="n">
        <v>53.0585</v>
      </c>
      <c r="F87" s="85" t="n">
        <v>53.4082</v>
      </c>
      <c r="G87" s="85" t="n">
        <v>53.6333</v>
      </c>
      <c r="H87" s="85" t="n">
        <v>5827.68</v>
      </c>
      <c r="I87" s="85" t="n">
        <v>87.03</v>
      </c>
      <c r="J87" s="64" t="n">
        <f aca="false">H87/3600</f>
        <v>1.6188</v>
      </c>
      <c r="L87" s="84" t="n">
        <v>47485.3344</v>
      </c>
      <c r="M87" s="85" t="n">
        <v>53.0589</v>
      </c>
      <c r="N87" s="85" t="n">
        <v>53.403</v>
      </c>
      <c r="O87" s="85" t="n">
        <v>53.6294</v>
      </c>
      <c r="P87" s="85" t="n">
        <v>5750.47</v>
      </c>
      <c r="Q87" s="85" t="n">
        <v>86.32</v>
      </c>
      <c r="R87" s="64" t="n">
        <f aca="false">P87/3600</f>
        <v>1.59735277777778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34424.1427</v>
      </c>
      <c r="E88" s="87" t="n">
        <v>49.2122</v>
      </c>
      <c r="F88" s="87" t="n">
        <v>49.8244</v>
      </c>
      <c r="G88" s="87" t="n">
        <v>50.1635</v>
      </c>
      <c r="H88" s="87" t="n">
        <v>5348.96</v>
      </c>
      <c r="I88" s="87" t="n">
        <v>83.46</v>
      </c>
      <c r="J88" s="69" t="n">
        <f aca="false">H88/3600</f>
        <v>1.48582222222222</v>
      </c>
      <c r="L88" s="86" t="n">
        <v>34425.4282</v>
      </c>
      <c r="M88" s="87" t="n">
        <v>49.21</v>
      </c>
      <c r="N88" s="87" t="n">
        <v>49.8478</v>
      </c>
      <c r="O88" s="87" t="n">
        <v>50.1615</v>
      </c>
      <c r="P88" s="87" t="n">
        <v>5210.33</v>
      </c>
      <c r="Q88" s="87" t="n">
        <v>78.83</v>
      </c>
      <c r="R88" s="69" t="n">
        <f aca="false">P88/3600</f>
        <v>1.447313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24183.6293</v>
      </c>
      <c r="E89" s="87" t="n">
        <v>45.1139</v>
      </c>
      <c r="F89" s="87" t="n">
        <v>46.6944</v>
      </c>
      <c r="G89" s="87" t="n">
        <v>46.9707</v>
      </c>
      <c r="H89" s="87" t="n">
        <v>4945.8</v>
      </c>
      <c r="I89" s="87" t="n">
        <v>76.98</v>
      </c>
      <c r="J89" s="69" t="n">
        <f aca="false">H89/3600</f>
        <v>1.37383333333333</v>
      </c>
      <c r="L89" s="86" t="n">
        <v>24175.5091</v>
      </c>
      <c r="M89" s="87" t="n">
        <v>45.1121</v>
      </c>
      <c r="N89" s="87" t="n">
        <v>46.6914</v>
      </c>
      <c r="O89" s="87" t="n">
        <v>46.9669</v>
      </c>
      <c r="P89" s="87" t="n">
        <v>4851.4</v>
      </c>
      <c r="Q89" s="87" t="n">
        <v>75.3</v>
      </c>
      <c r="R89" s="69" t="n">
        <f aca="false">P89/3600</f>
        <v>1.34761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16271.015</v>
      </c>
      <c r="E90" s="89" t="n">
        <v>40.9852</v>
      </c>
      <c r="F90" s="89" t="n">
        <v>43.3242</v>
      </c>
      <c r="G90" s="89" t="n">
        <v>43.3526</v>
      </c>
      <c r="H90" s="89" t="n">
        <v>4475.78</v>
      </c>
      <c r="I90" s="89" t="n">
        <v>68.69</v>
      </c>
      <c r="J90" s="75" t="n">
        <f aca="false">H90/3600</f>
        <v>1.24327222222222</v>
      </c>
      <c r="L90" s="88" t="n">
        <v>16267.8576</v>
      </c>
      <c r="M90" s="89" t="n">
        <v>40.9849</v>
      </c>
      <c r="N90" s="89" t="n">
        <v>43.316</v>
      </c>
      <c r="O90" s="89" t="n">
        <v>43.354</v>
      </c>
      <c r="P90" s="89" t="n">
        <v>4401.46</v>
      </c>
      <c r="Q90" s="89" t="n">
        <v>68.41</v>
      </c>
      <c r="R90" s="75" t="n">
        <f aca="false">P90/3600</f>
        <v>1.22262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61132.6496</v>
      </c>
      <c r="E91" s="85" t="n">
        <v>54.2676</v>
      </c>
      <c r="F91" s="85" t="n">
        <v>53.9483</v>
      </c>
      <c r="G91" s="85" t="n">
        <v>53.9912</v>
      </c>
      <c r="H91" s="85" t="n">
        <v>4078.04</v>
      </c>
      <c r="I91" s="85" t="n">
        <v>61.4</v>
      </c>
      <c r="J91" s="64" t="n">
        <f aca="false">H91/3600</f>
        <v>1.13278888888889</v>
      </c>
      <c r="L91" s="84" t="n">
        <v>61054.012</v>
      </c>
      <c r="M91" s="85" t="n">
        <v>53.8875</v>
      </c>
      <c r="N91" s="85" t="n">
        <v>53.9405</v>
      </c>
      <c r="O91" s="85" t="n">
        <v>53.9906</v>
      </c>
      <c r="P91" s="85" t="n">
        <v>3970.43</v>
      </c>
      <c r="Q91" s="85" t="n">
        <v>60.87</v>
      </c>
      <c r="R91" s="64" t="n">
        <f aca="false">P91/3600</f>
        <v>1.10289722222222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48774.3056</v>
      </c>
      <c r="E92" s="87" t="n">
        <v>50.9169</v>
      </c>
      <c r="F92" s="87" t="n">
        <v>49.1677</v>
      </c>
      <c r="G92" s="87" t="n">
        <v>49.117</v>
      </c>
      <c r="H92" s="87" t="n">
        <v>3881.5</v>
      </c>
      <c r="I92" s="87" t="n">
        <v>59.72</v>
      </c>
      <c r="J92" s="69" t="n">
        <f aca="false">H92/3600</f>
        <v>1.07819444444444</v>
      </c>
      <c r="L92" s="86" t="n">
        <v>48683.5016</v>
      </c>
      <c r="M92" s="87" t="n">
        <v>50.9149</v>
      </c>
      <c r="N92" s="87" t="n">
        <v>49.1167</v>
      </c>
      <c r="O92" s="87" t="n">
        <v>49.1201</v>
      </c>
      <c r="P92" s="87" t="n">
        <v>3806.59</v>
      </c>
      <c r="Q92" s="87" t="n">
        <v>59.29</v>
      </c>
      <c r="R92" s="69" t="n">
        <f aca="false">P92/3600</f>
        <v>1.05738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37780.924</v>
      </c>
      <c r="E93" s="87" t="n">
        <v>46.612</v>
      </c>
      <c r="F93" s="87" t="n">
        <v>44.8102</v>
      </c>
      <c r="G93" s="87" t="n">
        <v>44.9779</v>
      </c>
      <c r="H93" s="87" t="n">
        <v>3694.68</v>
      </c>
      <c r="I93" s="87" t="n">
        <v>57.79</v>
      </c>
      <c r="J93" s="69" t="n">
        <f aca="false">H93/3600</f>
        <v>1.0263</v>
      </c>
      <c r="L93" s="86" t="n">
        <v>37728.388</v>
      </c>
      <c r="M93" s="87" t="n">
        <v>46.6176</v>
      </c>
      <c r="N93" s="87" t="n">
        <v>44.8431</v>
      </c>
      <c r="O93" s="87" t="n">
        <v>44.9926</v>
      </c>
      <c r="P93" s="87" t="n">
        <v>3574.1</v>
      </c>
      <c r="Q93" s="87" t="n">
        <v>55.92</v>
      </c>
      <c r="R93" s="69" t="n">
        <f aca="false">P93/3600</f>
        <v>0.992805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28296.8536</v>
      </c>
      <c r="E94" s="89" t="n">
        <v>42.0281</v>
      </c>
      <c r="F94" s="89" t="n">
        <v>40.7759</v>
      </c>
      <c r="G94" s="89" t="n">
        <v>41.2301</v>
      </c>
      <c r="H94" s="89" t="n">
        <v>3469.71</v>
      </c>
      <c r="I94" s="89" t="n">
        <v>53.13</v>
      </c>
      <c r="J94" s="75" t="n">
        <f aca="false">H94/3600</f>
        <v>0.963808333333333</v>
      </c>
      <c r="L94" s="88" t="n">
        <v>28300.2728</v>
      </c>
      <c r="M94" s="89" t="n">
        <v>42.0212</v>
      </c>
      <c r="N94" s="89" t="n">
        <v>40.7988</v>
      </c>
      <c r="O94" s="89" t="n">
        <v>41.2458</v>
      </c>
      <c r="P94" s="89" t="n">
        <v>3411.57</v>
      </c>
      <c r="Q94" s="89" t="n">
        <v>56.14</v>
      </c>
      <c r="R94" s="75" t="n">
        <f aca="false">P94/3600</f>
        <v>0.947658333333333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0984.456</v>
      </c>
      <c r="E95" s="85" t="n">
        <v>58.0999</v>
      </c>
      <c r="F95" s="85" t="n">
        <v>60.0804</v>
      </c>
      <c r="G95" s="85" t="n">
        <v>60.5143</v>
      </c>
      <c r="H95" s="85" t="n">
        <v>4643.39</v>
      </c>
      <c r="I95" s="85" t="n">
        <v>67.21</v>
      </c>
      <c r="J95" s="64" t="n">
        <f aca="false">H95/3600</f>
        <v>1.28983055555556</v>
      </c>
      <c r="L95" s="84" t="n">
        <v>10981.4342</v>
      </c>
      <c r="M95" s="85" t="n">
        <v>58.0963</v>
      </c>
      <c r="N95" s="85" t="n">
        <v>60.066</v>
      </c>
      <c r="O95" s="85" t="n">
        <v>60.5187</v>
      </c>
      <c r="P95" s="85" t="n">
        <v>4450.76</v>
      </c>
      <c r="Q95" s="85" t="n">
        <v>64.75</v>
      </c>
      <c r="R95" s="64" t="n">
        <f aca="false">P95/3600</f>
        <v>1.23632222222222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7705.4794</v>
      </c>
      <c r="E96" s="87" t="n">
        <v>54.4854</v>
      </c>
      <c r="F96" s="87" t="n">
        <v>56.4007</v>
      </c>
      <c r="G96" s="87" t="n">
        <v>57.0283</v>
      </c>
      <c r="H96" s="87" t="n">
        <v>4394.7</v>
      </c>
      <c r="I96" s="87" t="n">
        <v>63.55</v>
      </c>
      <c r="J96" s="69" t="n">
        <f aca="false">H96/3600</f>
        <v>1.22075</v>
      </c>
      <c r="L96" s="86" t="n">
        <v>7703.2694</v>
      </c>
      <c r="M96" s="87" t="n">
        <v>54.4726</v>
      </c>
      <c r="N96" s="87" t="n">
        <v>56.3866</v>
      </c>
      <c r="O96" s="87" t="n">
        <v>56.9736</v>
      </c>
      <c r="P96" s="87" t="n">
        <v>4249.85</v>
      </c>
      <c r="Q96" s="87" t="n">
        <v>63.29</v>
      </c>
      <c r="R96" s="69" t="n">
        <f aca="false">P96/3600</f>
        <v>1.180513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5313.465</v>
      </c>
      <c r="E97" s="87" t="n">
        <v>50.822</v>
      </c>
      <c r="F97" s="87" t="n">
        <v>53.1531</v>
      </c>
      <c r="G97" s="87" t="n">
        <v>53.9748</v>
      </c>
      <c r="H97" s="87" t="n">
        <v>4206.62</v>
      </c>
      <c r="I97" s="87" t="n">
        <v>61.5</v>
      </c>
      <c r="J97" s="69" t="n">
        <f aca="false">H97/3600</f>
        <v>1.16850555555556</v>
      </c>
      <c r="L97" s="86" t="n">
        <v>5313.0643</v>
      </c>
      <c r="M97" s="87" t="n">
        <v>50.8104</v>
      </c>
      <c r="N97" s="87" t="n">
        <v>53.1649</v>
      </c>
      <c r="O97" s="87" t="n">
        <v>53.9491</v>
      </c>
      <c r="P97" s="87" t="n">
        <v>4242.6</v>
      </c>
      <c r="Q97" s="87" t="n">
        <v>62.67</v>
      </c>
      <c r="R97" s="69" t="n">
        <f aca="false">P97/3600</f>
        <v>1.178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3587.0554</v>
      </c>
      <c r="E98" s="89" t="n">
        <v>47.0215</v>
      </c>
      <c r="F98" s="89" t="n">
        <v>49.7571</v>
      </c>
      <c r="G98" s="89" t="n">
        <v>50.662</v>
      </c>
      <c r="H98" s="89" t="n">
        <v>3947.31</v>
      </c>
      <c r="I98" s="89" t="n">
        <v>59.51</v>
      </c>
      <c r="J98" s="75" t="n">
        <f aca="false">H98/3600</f>
        <v>1.096475</v>
      </c>
      <c r="L98" s="88" t="n">
        <v>3587.2467</v>
      </c>
      <c r="M98" s="89" t="n">
        <v>47.0123</v>
      </c>
      <c r="N98" s="89" t="n">
        <v>49.8061</v>
      </c>
      <c r="O98" s="89" t="n">
        <v>50.7394</v>
      </c>
      <c r="P98" s="89" t="n">
        <v>3919.67</v>
      </c>
      <c r="Q98" s="89" t="n">
        <v>58.64</v>
      </c>
      <c r="R98" s="75" t="n">
        <f aca="false">P98/3600</f>
        <v>1.088797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67.6100548845646</v>
      </c>
      <c r="J106" s="93" t="n">
        <f aca="false">GEOMEAN(J3:J98)</f>
        <v>1.23234491203773</v>
      </c>
      <c r="Q106" s="93" t="n">
        <f aca="false">GEOMEAN(Q3:Q98)</f>
        <v>67.4269422389859</v>
      </c>
      <c r="R106" s="93" t="n">
        <f aca="false">GEOMEAN(R3:R98)</f>
        <v>1.21308730095617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97291635898073</v>
      </c>
      <c r="R107" s="94" t="n">
        <f aca="false">R106/J106</f>
        <v>0.984373197070522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2.68154444444444</v>
      </c>
      <c r="J108" s="93" t="n">
        <f aca="false">SUM(J3:J98)</f>
        <v>182.724341666667</v>
      </c>
      <c r="Q108" s="93" t="n">
        <f aca="false">SUM(Q3:Q98)/3600</f>
        <v>2.67451666666667</v>
      </c>
      <c r="R108" s="93" t="n">
        <f aca="false">SUM(R3:R98)</f>
        <v>179.673166666667</v>
      </c>
    </row>
    <row r="111" customFormat="false" ht="12.75" hidden="false" customHeight="false" outlineLevel="0" collapsed="false">
      <c r="B111" s="1" t="s">
        <v>9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10,I19:I82)</f>
        <v>60.6856459516392</v>
      </c>
      <c r="J113" s="93" t="n">
        <f aca="false">GEOMEAN(J3:J10,J19:J82)</f>
        <v>1.09089873630265</v>
      </c>
      <c r="Q113" s="93" t="n">
        <f aca="false">GEOMEAN(Q3:Q10,Q19:Q82)</f>
        <v>60.6741570797947</v>
      </c>
      <c r="R113" s="93" t="n">
        <f aca="false">GEOMEAN(R3:R10,R19:R82)</f>
        <v>1.07593058495884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99810682218762</v>
      </c>
      <c r="R114" s="94" t="n">
        <f aca="false">R113/J113</f>
        <v>0.9862790643661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0">
      <formula>0.03</formula>
    </cfRule>
    <cfRule type="cellIs" priority="3" operator="lessThan" aboveAverage="0" equalAverage="0" bottom="0" percent="0" rank="0" text="" dxfId="901">
      <formula>-0.03</formula>
    </cfRule>
  </conditionalFormatting>
  <conditionalFormatting sqref="T3:V82 T105:V105">
    <cfRule type="cellIs" priority="4" operator="greaterThan" aboveAverage="0" equalAverage="0" bottom="0" percent="0" rank="0" text="" dxfId="902">
      <formula>0.03</formula>
    </cfRule>
    <cfRule type="cellIs" priority="5" operator="lessThan" aboveAverage="0" equalAverage="0" bottom="0" percent="0" rank="0" text="" dxfId="903">
      <formula>-0.03</formula>
    </cfRule>
  </conditionalFormatting>
  <conditionalFormatting sqref="W3">
    <cfRule type="cellIs" priority="6" operator="greaterThan" aboveAverage="0" equalAverage="0" bottom="0" percent="0" rank="0" text="" dxfId="904">
      <formula>0.03</formula>
    </cfRule>
    <cfRule type="cellIs" priority="7" operator="lessThan" aboveAverage="0" equalAverage="0" bottom="0" percent="0" rank="0" text="" dxfId="905">
      <formula>-0.03</formula>
    </cfRule>
  </conditionalFormatting>
  <conditionalFormatting sqref="X3">
    <cfRule type="cellIs" priority="8" operator="greaterThan" aboveAverage="0" equalAverage="0" bottom="0" percent="0" rank="0" text="" dxfId="906">
      <formula>0.03</formula>
    </cfRule>
    <cfRule type="cellIs" priority="9" operator="lessThan" aboveAverage="0" equalAverage="0" bottom="0" percent="0" rank="0" text="" dxfId="907">
      <formula>-0.03</formula>
    </cfRule>
  </conditionalFormatting>
  <conditionalFormatting sqref="Y3">
    <cfRule type="cellIs" priority="10" operator="greaterThan" aboveAverage="0" equalAverage="0" bottom="0" percent="0" rank="0" text="" dxfId="908">
      <formula>0.03</formula>
    </cfRule>
    <cfRule type="cellIs" priority="11" operator="lessThan" aboveAverage="0" equalAverage="0" bottom="0" percent="0" rank="0" text="" dxfId="909">
      <formula>-0.03</formula>
    </cfRule>
  </conditionalFormatting>
  <conditionalFormatting sqref="W7">
    <cfRule type="cellIs" priority="12" operator="greaterThan" aboveAverage="0" equalAverage="0" bottom="0" percent="0" rank="0" text="" dxfId="910">
      <formula>0.03</formula>
    </cfRule>
    <cfRule type="cellIs" priority="13" operator="lessThan" aboveAverage="0" equalAverage="0" bottom="0" percent="0" rank="0" text="" dxfId="911">
      <formula>-0.03</formula>
    </cfRule>
  </conditionalFormatting>
  <conditionalFormatting sqref="X7">
    <cfRule type="cellIs" priority="14" operator="greaterThan" aboveAverage="0" equalAverage="0" bottom="0" percent="0" rank="0" text="" dxfId="912">
      <formula>0.03</formula>
    </cfRule>
    <cfRule type="cellIs" priority="15" operator="lessThan" aboveAverage="0" equalAverage="0" bottom="0" percent="0" rank="0" text="" dxfId="913">
      <formula>-0.03</formula>
    </cfRule>
  </conditionalFormatting>
  <conditionalFormatting sqref="Y7">
    <cfRule type="cellIs" priority="16" operator="greaterThan" aboveAverage="0" equalAverage="0" bottom="0" percent="0" rank="0" text="" dxfId="914">
      <formula>0.03</formula>
    </cfRule>
    <cfRule type="cellIs" priority="17" operator="lessThan" aboveAverage="0" equalAverage="0" bottom="0" percent="0" rank="0" text="" dxfId="915">
      <formula>-0.03</formula>
    </cfRule>
  </conditionalFormatting>
  <conditionalFormatting sqref="W11">
    <cfRule type="cellIs" priority="18" operator="greaterThan" aboveAverage="0" equalAverage="0" bottom="0" percent="0" rank="0" text="" dxfId="916">
      <formula>0.03</formula>
    </cfRule>
    <cfRule type="cellIs" priority="19" operator="lessThan" aboveAverage="0" equalAverage="0" bottom="0" percent="0" rank="0" text="" dxfId="917">
      <formula>-0.03</formula>
    </cfRule>
  </conditionalFormatting>
  <conditionalFormatting sqref="X11">
    <cfRule type="cellIs" priority="20" operator="greaterThan" aboveAverage="0" equalAverage="0" bottom="0" percent="0" rank="0" text="" dxfId="918">
      <formula>0.03</formula>
    </cfRule>
    <cfRule type="cellIs" priority="21" operator="lessThan" aboveAverage="0" equalAverage="0" bottom="0" percent="0" rank="0" text="" dxfId="919">
      <formula>-0.03</formula>
    </cfRule>
  </conditionalFormatting>
  <conditionalFormatting sqref="Y11">
    <cfRule type="cellIs" priority="22" operator="greaterThan" aboveAverage="0" equalAverage="0" bottom="0" percent="0" rank="0" text="" dxfId="920">
      <formula>0.03</formula>
    </cfRule>
    <cfRule type="cellIs" priority="23" operator="lessThan" aboveAverage="0" equalAverage="0" bottom="0" percent="0" rank="0" text="" dxfId="921">
      <formula>-0.03</formula>
    </cfRule>
  </conditionalFormatting>
  <conditionalFormatting sqref="W15">
    <cfRule type="cellIs" priority="24" operator="greaterThan" aboveAverage="0" equalAverage="0" bottom="0" percent="0" rank="0" text="" dxfId="922">
      <formula>0.03</formula>
    </cfRule>
    <cfRule type="cellIs" priority="25" operator="lessThan" aboveAverage="0" equalAverage="0" bottom="0" percent="0" rank="0" text="" dxfId="923">
      <formula>-0.03</formula>
    </cfRule>
  </conditionalFormatting>
  <conditionalFormatting sqref="X15">
    <cfRule type="cellIs" priority="26" operator="greaterThan" aboveAverage="0" equalAverage="0" bottom="0" percent="0" rank="0" text="" dxfId="924">
      <formula>0.03</formula>
    </cfRule>
    <cfRule type="cellIs" priority="27" operator="lessThan" aboveAverage="0" equalAverage="0" bottom="0" percent="0" rank="0" text="" dxfId="925">
      <formula>-0.03</formula>
    </cfRule>
  </conditionalFormatting>
  <conditionalFormatting sqref="Y15">
    <cfRule type="cellIs" priority="28" operator="greaterThan" aboveAverage="0" equalAverage="0" bottom="0" percent="0" rank="0" text="" dxfId="926">
      <formula>0.03</formula>
    </cfRule>
    <cfRule type="cellIs" priority="29" operator="lessThan" aboveAverage="0" equalAverage="0" bottom="0" percent="0" rank="0" text="" dxfId="927">
      <formula>-0.03</formula>
    </cfRule>
  </conditionalFormatting>
  <conditionalFormatting sqref="W19">
    <cfRule type="cellIs" priority="30" operator="greaterThan" aboveAverage="0" equalAverage="0" bottom="0" percent="0" rank="0" text="" dxfId="928">
      <formula>0.03</formula>
    </cfRule>
    <cfRule type="cellIs" priority="31" operator="lessThan" aboveAverage="0" equalAverage="0" bottom="0" percent="0" rank="0" text="" dxfId="929">
      <formula>-0.03</formula>
    </cfRule>
  </conditionalFormatting>
  <conditionalFormatting sqref="X19">
    <cfRule type="cellIs" priority="32" operator="greaterThan" aboveAverage="0" equalAverage="0" bottom="0" percent="0" rank="0" text="" dxfId="930">
      <formula>0.03</formula>
    </cfRule>
    <cfRule type="cellIs" priority="33" operator="lessThan" aboveAverage="0" equalAverage="0" bottom="0" percent="0" rank="0" text="" dxfId="931">
      <formula>-0.03</formula>
    </cfRule>
  </conditionalFormatting>
  <conditionalFormatting sqref="Y19">
    <cfRule type="cellIs" priority="34" operator="greaterThan" aboveAverage="0" equalAverage="0" bottom="0" percent="0" rank="0" text="" dxfId="932">
      <formula>0.03</formula>
    </cfRule>
    <cfRule type="cellIs" priority="35" operator="lessThan" aboveAverage="0" equalAverage="0" bottom="0" percent="0" rank="0" text="" dxfId="933">
      <formula>-0.03</formula>
    </cfRule>
  </conditionalFormatting>
  <conditionalFormatting sqref="W23">
    <cfRule type="cellIs" priority="36" operator="greaterThan" aboveAverage="0" equalAverage="0" bottom="0" percent="0" rank="0" text="" dxfId="934">
      <formula>0.03</formula>
    </cfRule>
    <cfRule type="cellIs" priority="37" operator="lessThan" aboveAverage="0" equalAverage="0" bottom="0" percent="0" rank="0" text="" dxfId="935">
      <formula>-0.03</formula>
    </cfRule>
  </conditionalFormatting>
  <conditionalFormatting sqref="X23">
    <cfRule type="cellIs" priority="38" operator="greaterThan" aboveAverage="0" equalAverage="0" bottom="0" percent="0" rank="0" text="" dxfId="936">
      <formula>0.03</formula>
    </cfRule>
    <cfRule type="cellIs" priority="39" operator="lessThan" aboveAverage="0" equalAverage="0" bottom="0" percent="0" rank="0" text="" dxfId="937">
      <formula>-0.03</formula>
    </cfRule>
  </conditionalFormatting>
  <conditionalFormatting sqref="Y23">
    <cfRule type="cellIs" priority="40" operator="greaterThan" aboveAverage="0" equalAverage="0" bottom="0" percent="0" rank="0" text="" dxfId="938">
      <formula>0.03</formula>
    </cfRule>
    <cfRule type="cellIs" priority="41" operator="lessThan" aboveAverage="0" equalAverage="0" bottom="0" percent="0" rank="0" text="" dxfId="939">
      <formula>-0.03</formula>
    </cfRule>
  </conditionalFormatting>
  <conditionalFormatting sqref="W27">
    <cfRule type="cellIs" priority="42" operator="greaterThan" aboveAverage="0" equalAverage="0" bottom="0" percent="0" rank="0" text="" dxfId="940">
      <formula>0.03</formula>
    </cfRule>
    <cfRule type="cellIs" priority="43" operator="lessThan" aboveAverage="0" equalAverage="0" bottom="0" percent="0" rank="0" text="" dxfId="941">
      <formula>-0.03</formula>
    </cfRule>
  </conditionalFormatting>
  <conditionalFormatting sqref="X27">
    <cfRule type="cellIs" priority="44" operator="greaterThan" aboveAverage="0" equalAverage="0" bottom="0" percent="0" rank="0" text="" dxfId="942">
      <formula>0.03</formula>
    </cfRule>
    <cfRule type="cellIs" priority="45" operator="lessThan" aboveAverage="0" equalAverage="0" bottom="0" percent="0" rank="0" text="" dxfId="943">
      <formula>-0.03</formula>
    </cfRule>
  </conditionalFormatting>
  <conditionalFormatting sqref="Y27">
    <cfRule type="cellIs" priority="46" operator="greaterThan" aboveAverage="0" equalAverage="0" bottom="0" percent="0" rank="0" text="" dxfId="944">
      <formula>0.03</formula>
    </cfRule>
    <cfRule type="cellIs" priority="47" operator="lessThan" aboveAverage="0" equalAverage="0" bottom="0" percent="0" rank="0" text="" dxfId="945">
      <formula>-0.03</formula>
    </cfRule>
  </conditionalFormatting>
  <conditionalFormatting sqref="W31">
    <cfRule type="cellIs" priority="48" operator="greaterThan" aboveAverage="0" equalAverage="0" bottom="0" percent="0" rank="0" text="" dxfId="946">
      <formula>0.03</formula>
    </cfRule>
    <cfRule type="cellIs" priority="49" operator="lessThan" aboveAverage="0" equalAverage="0" bottom="0" percent="0" rank="0" text="" dxfId="947">
      <formula>-0.03</formula>
    </cfRule>
  </conditionalFormatting>
  <conditionalFormatting sqref="X31">
    <cfRule type="cellIs" priority="50" operator="greaterThan" aboveAverage="0" equalAverage="0" bottom="0" percent="0" rank="0" text="" dxfId="948">
      <formula>0.03</formula>
    </cfRule>
    <cfRule type="cellIs" priority="51" operator="lessThan" aboveAverage="0" equalAverage="0" bottom="0" percent="0" rank="0" text="" dxfId="949">
      <formula>-0.03</formula>
    </cfRule>
  </conditionalFormatting>
  <conditionalFormatting sqref="Y31">
    <cfRule type="cellIs" priority="52" operator="greaterThan" aboveAverage="0" equalAverage="0" bottom="0" percent="0" rank="0" text="" dxfId="950">
      <formula>0.03</formula>
    </cfRule>
    <cfRule type="cellIs" priority="53" operator="lessThan" aboveAverage="0" equalAverage="0" bottom="0" percent="0" rank="0" text="" dxfId="951">
      <formula>-0.03</formula>
    </cfRule>
  </conditionalFormatting>
  <conditionalFormatting sqref="W35">
    <cfRule type="cellIs" priority="54" operator="greaterThan" aboveAverage="0" equalAverage="0" bottom="0" percent="0" rank="0" text="" dxfId="952">
      <formula>0.03</formula>
    </cfRule>
    <cfRule type="cellIs" priority="55" operator="lessThan" aboveAverage="0" equalAverage="0" bottom="0" percent="0" rank="0" text="" dxfId="953">
      <formula>-0.03</formula>
    </cfRule>
  </conditionalFormatting>
  <conditionalFormatting sqref="X35">
    <cfRule type="cellIs" priority="56" operator="greaterThan" aboveAverage="0" equalAverage="0" bottom="0" percent="0" rank="0" text="" dxfId="954">
      <formula>0.03</formula>
    </cfRule>
    <cfRule type="cellIs" priority="57" operator="lessThan" aboveAverage="0" equalAverage="0" bottom="0" percent="0" rank="0" text="" dxfId="955">
      <formula>-0.03</formula>
    </cfRule>
  </conditionalFormatting>
  <conditionalFormatting sqref="Y35">
    <cfRule type="cellIs" priority="58" operator="greaterThan" aboveAverage="0" equalAverage="0" bottom="0" percent="0" rank="0" text="" dxfId="956">
      <formula>0.03</formula>
    </cfRule>
    <cfRule type="cellIs" priority="59" operator="lessThan" aboveAverage="0" equalAverage="0" bottom="0" percent="0" rank="0" text="" dxfId="957">
      <formula>-0.03</formula>
    </cfRule>
  </conditionalFormatting>
  <conditionalFormatting sqref="W39">
    <cfRule type="cellIs" priority="60" operator="greaterThan" aboveAverage="0" equalAverage="0" bottom="0" percent="0" rank="0" text="" dxfId="958">
      <formula>0.03</formula>
    </cfRule>
    <cfRule type="cellIs" priority="61" operator="lessThan" aboveAverage="0" equalAverage="0" bottom="0" percent="0" rank="0" text="" dxfId="959">
      <formula>-0.03</formula>
    </cfRule>
  </conditionalFormatting>
  <conditionalFormatting sqref="X39">
    <cfRule type="cellIs" priority="62" operator="greaterThan" aboveAverage="0" equalAverage="0" bottom="0" percent="0" rank="0" text="" dxfId="960">
      <formula>0.03</formula>
    </cfRule>
    <cfRule type="cellIs" priority="63" operator="lessThan" aboveAverage="0" equalAverage="0" bottom="0" percent="0" rank="0" text="" dxfId="961">
      <formula>-0.03</formula>
    </cfRule>
  </conditionalFormatting>
  <conditionalFormatting sqref="Y39">
    <cfRule type="cellIs" priority="64" operator="greaterThan" aboveAverage="0" equalAverage="0" bottom="0" percent="0" rank="0" text="" dxfId="962">
      <formula>0.03</formula>
    </cfRule>
    <cfRule type="cellIs" priority="65" operator="lessThan" aboveAverage="0" equalAverage="0" bottom="0" percent="0" rank="0" text="" dxfId="963">
      <formula>-0.03</formula>
    </cfRule>
  </conditionalFormatting>
  <conditionalFormatting sqref="W43">
    <cfRule type="cellIs" priority="66" operator="greaterThan" aboveAverage="0" equalAverage="0" bottom="0" percent="0" rank="0" text="" dxfId="964">
      <formula>0.03</formula>
    </cfRule>
    <cfRule type="cellIs" priority="67" operator="lessThan" aboveAverage="0" equalAverage="0" bottom="0" percent="0" rank="0" text="" dxfId="965">
      <formula>-0.03</formula>
    </cfRule>
  </conditionalFormatting>
  <conditionalFormatting sqref="X43">
    <cfRule type="cellIs" priority="68" operator="greaterThan" aboveAverage="0" equalAverage="0" bottom="0" percent="0" rank="0" text="" dxfId="966">
      <formula>0.03</formula>
    </cfRule>
    <cfRule type="cellIs" priority="69" operator="lessThan" aboveAverage="0" equalAverage="0" bottom="0" percent="0" rank="0" text="" dxfId="967">
      <formula>-0.03</formula>
    </cfRule>
  </conditionalFormatting>
  <conditionalFormatting sqref="Y43">
    <cfRule type="cellIs" priority="70" operator="greaterThan" aboveAverage="0" equalAverage="0" bottom="0" percent="0" rank="0" text="" dxfId="968">
      <formula>0.03</formula>
    </cfRule>
    <cfRule type="cellIs" priority="71" operator="lessThan" aboveAverage="0" equalAverage="0" bottom="0" percent="0" rank="0" text="" dxfId="969">
      <formula>-0.03</formula>
    </cfRule>
  </conditionalFormatting>
  <conditionalFormatting sqref="W47">
    <cfRule type="cellIs" priority="72" operator="greaterThan" aboveAverage="0" equalAverage="0" bottom="0" percent="0" rank="0" text="" dxfId="970">
      <formula>0.03</formula>
    </cfRule>
    <cfRule type="cellIs" priority="73" operator="lessThan" aboveAverage="0" equalAverage="0" bottom="0" percent="0" rank="0" text="" dxfId="971">
      <formula>-0.03</formula>
    </cfRule>
  </conditionalFormatting>
  <conditionalFormatting sqref="X47">
    <cfRule type="cellIs" priority="74" operator="greaterThan" aboveAverage="0" equalAverage="0" bottom="0" percent="0" rank="0" text="" dxfId="972">
      <formula>0.03</formula>
    </cfRule>
    <cfRule type="cellIs" priority="75" operator="lessThan" aboveAverage="0" equalAverage="0" bottom="0" percent="0" rank="0" text="" dxfId="973">
      <formula>-0.03</formula>
    </cfRule>
  </conditionalFormatting>
  <conditionalFormatting sqref="Y47">
    <cfRule type="cellIs" priority="76" operator="greaterThan" aboveAverage="0" equalAverage="0" bottom="0" percent="0" rank="0" text="" dxfId="974">
      <formula>0.03</formula>
    </cfRule>
    <cfRule type="cellIs" priority="77" operator="lessThan" aboveAverage="0" equalAverage="0" bottom="0" percent="0" rank="0" text="" dxfId="975">
      <formula>-0.03</formula>
    </cfRule>
  </conditionalFormatting>
  <conditionalFormatting sqref="W51">
    <cfRule type="cellIs" priority="78" operator="greaterThan" aboveAverage="0" equalAverage="0" bottom="0" percent="0" rank="0" text="" dxfId="976">
      <formula>0.03</formula>
    </cfRule>
    <cfRule type="cellIs" priority="79" operator="lessThan" aboveAverage="0" equalAverage="0" bottom="0" percent="0" rank="0" text="" dxfId="977">
      <formula>-0.03</formula>
    </cfRule>
  </conditionalFormatting>
  <conditionalFormatting sqref="X51">
    <cfRule type="cellIs" priority="80" operator="greaterThan" aboveAverage="0" equalAverage="0" bottom="0" percent="0" rank="0" text="" dxfId="978">
      <formula>0.03</formula>
    </cfRule>
    <cfRule type="cellIs" priority="81" operator="lessThan" aboveAverage="0" equalAverage="0" bottom="0" percent="0" rank="0" text="" dxfId="979">
      <formula>-0.03</formula>
    </cfRule>
  </conditionalFormatting>
  <conditionalFormatting sqref="Y51">
    <cfRule type="cellIs" priority="82" operator="greaterThan" aboveAverage="0" equalAverage="0" bottom="0" percent="0" rank="0" text="" dxfId="980">
      <formula>0.03</formula>
    </cfRule>
    <cfRule type="cellIs" priority="83" operator="lessThan" aboveAverage="0" equalAverage="0" bottom="0" percent="0" rank="0" text="" dxfId="981">
      <formula>-0.03</formula>
    </cfRule>
  </conditionalFormatting>
  <conditionalFormatting sqref="W55">
    <cfRule type="cellIs" priority="84" operator="greaterThan" aboveAverage="0" equalAverage="0" bottom="0" percent="0" rank="0" text="" dxfId="982">
      <formula>0.03</formula>
    </cfRule>
    <cfRule type="cellIs" priority="85" operator="lessThan" aboveAverage="0" equalAverage="0" bottom="0" percent="0" rank="0" text="" dxfId="983">
      <formula>-0.03</formula>
    </cfRule>
  </conditionalFormatting>
  <conditionalFormatting sqref="X55">
    <cfRule type="cellIs" priority="86" operator="greaterThan" aboveAverage="0" equalAverage="0" bottom="0" percent="0" rank="0" text="" dxfId="984">
      <formula>0.03</formula>
    </cfRule>
    <cfRule type="cellIs" priority="87" operator="lessThan" aboveAverage="0" equalAverage="0" bottom="0" percent="0" rank="0" text="" dxfId="985">
      <formula>-0.03</formula>
    </cfRule>
  </conditionalFormatting>
  <conditionalFormatting sqref="Y55">
    <cfRule type="cellIs" priority="88" operator="greaterThan" aboveAverage="0" equalAverage="0" bottom="0" percent="0" rank="0" text="" dxfId="986">
      <formula>0.03</formula>
    </cfRule>
    <cfRule type="cellIs" priority="89" operator="lessThan" aboveAverage="0" equalAverage="0" bottom="0" percent="0" rank="0" text="" dxfId="987">
      <formula>-0.03</formula>
    </cfRule>
  </conditionalFormatting>
  <conditionalFormatting sqref="W59">
    <cfRule type="cellIs" priority="90" operator="greaterThan" aboveAverage="0" equalAverage="0" bottom="0" percent="0" rank="0" text="" dxfId="988">
      <formula>0.03</formula>
    </cfRule>
    <cfRule type="cellIs" priority="91" operator="lessThan" aboveAverage="0" equalAverage="0" bottom="0" percent="0" rank="0" text="" dxfId="989">
      <formula>-0.03</formula>
    </cfRule>
  </conditionalFormatting>
  <conditionalFormatting sqref="X59">
    <cfRule type="cellIs" priority="92" operator="greaterThan" aboveAverage="0" equalAverage="0" bottom="0" percent="0" rank="0" text="" dxfId="990">
      <formula>0.03</formula>
    </cfRule>
    <cfRule type="cellIs" priority="93" operator="lessThan" aboveAverage="0" equalAverage="0" bottom="0" percent="0" rank="0" text="" dxfId="991">
      <formula>-0.03</formula>
    </cfRule>
  </conditionalFormatting>
  <conditionalFormatting sqref="Y59">
    <cfRule type="cellIs" priority="94" operator="greaterThan" aboveAverage="0" equalAverage="0" bottom="0" percent="0" rank="0" text="" dxfId="992">
      <formula>0.03</formula>
    </cfRule>
    <cfRule type="cellIs" priority="95" operator="lessThan" aboveAverage="0" equalAverage="0" bottom="0" percent="0" rank="0" text="" dxfId="993">
      <formula>-0.03</formula>
    </cfRule>
  </conditionalFormatting>
  <conditionalFormatting sqref="W63">
    <cfRule type="cellIs" priority="96" operator="greaterThan" aboveAverage="0" equalAverage="0" bottom="0" percent="0" rank="0" text="" dxfId="994">
      <formula>0.03</formula>
    </cfRule>
    <cfRule type="cellIs" priority="97" operator="lessThan" aboveAverage="0" equalAverage="0" bottom="0" percent="0" rank="0" text="" dxfId="995">
      <formula>-0.03</formula>
    </cfRule>
  </conditionalFormatting>
  <conditionalFormatting sqref="X63">
    <cfRule type="cellIs" priority="98" operator="greaterThan" aboveAverage="0" equalAverage="0" bottom="0" percent="0" rank="0" text="" dxfId="996">
      <formula>0.03</formula>
    </cfRule>
    <cfRule type="cellIs" priority="99" operator="lessThan" aboveAverage="0" equalAverage="0" bottom="0" percent="0" rank="0" text="" dxfId="997">
      <formula>-0.03</formula>
    </cfRule>
  </conditionalFormatting>
  <conditionalFormatting sqref="Y63">
    <cfRule type="cellIs" priority="100" operator="greaterThan" aboveAverage="0" equalAverage="0" bottom="0" percent="0" rank="0" text="" dxfId="998">
      <formula>0.03</formula>
    </cfRule>
    <cfRule type="cellIs" priority="101" operator="lessThan" aboveAverage="0" equalAverage="0" bottom="0" percent="0" rank="0" text="" dxfId="999">
      <formula>-0.03</formula>
    </cfRule>
  </conditionalFormatting>
  <conditionalFormatting sqref="W67">
    <cfRule type="cellIs" priority="102" operator="greaterThan" aboveAverage="0" equalAverage="0" bottom="0" percent="0" rank="0" text="" dxfId="1000">
      <formula>0.03</formula>
    </cfRule>
    <cfRule type="cellIs" priority="103" operator="lessThan" aboveAverage="0" equalAverage="0" bottom="0" percent="0" rank="0" text="" dxfId="1001">
      <formula>-0.03</formula>
    </cfRule>
  </conditionalFormatting>
  <conditionalFormatting sqref="X67">
    <cfRule type="cellIs" priority="104" operator="greaterThan" aboveAverage="0" equalAverage="0" bottom="0" percent="0" rank="0" text="" dxfId="1002">
      <formula>0.03</formula>
    </cfRule>
    <cfRule type="cellIs" priority="105" operator="lessThan" aboveAverage="0" equalAverage="0" bottom="0" percent="0" rank="0" text="" dxfId="1003">
      <formula>-0.03</formula>
    </cfRule>
  </conditionalFormatting>
  <conditionalFormatting sqref="Y67">
    <cfRule type="cellIs" priority="106" operator="greaterThan" aboveAverage="0" equalAverage="0" bottom="0" percent="0" rank="0" text="" dxfId="1004">
      <formula>0.03</formula>
    </cfRule>
    <cfRule type="cellIs" priority="107" operator="lessThan" aboveAverage="0" equalAverage="0" bottom="0" percent="0" rank="0" text="" dxfId="1005">
      <formula>-0.03</formula>
    </cfRule>
  </conditionalFormatting>
  <conditionalFormatting sqref="W71">
    <cfRule type="cellIs" priority="108" operator="greaterThan" aboveAverage="0" equalAverage="0" bottom="0" percent="0" rank="0" text="" dxfId="1006">
      <formula>0.03</formula>
    </cfRule>
    <cfRule type="cellIs" priority="109" operator="lessThan" aboveAverage="0" equalAverage="0" bottom="0" percent="0" rank="0" text="" dxfId="1007">
      <formula>-0.03</formula>
    </cfRule>
  </conditionalFormatting>
  <conditionalFormatting sqref="X71">
    <cfRule type="cellIs" priority="110" operator="greaterThan" aboveAverage="0" equalAverage="0" bottom="0" percent="0" rank="0" text="" dxfId="1008">
      <formula>0.03</formula>
    </cfRule>
    <cfRule type="cellIs" priority="111" operator="lessThan" aboveAverage="0" equalAverage="0" bottom="0" percent="0" rank="0" text="" dxfId="1009">
      <formula>-0.03</formula>
    </cfRule>
  </conditionalFormatting>
  <conditionalFormatting sqref="Y71">
    <cfRule type="cellIs" priority="112" operator="greaterThan" aboveAverage="0" equalAverage="0" bottom="0" percent="0" rank="0" text="" dxfId="1010">
      <formula>0.03</formula>
    </cfRule>
    <cfRule type="cellIs" priority="113" operator="lessThan" aboveAverage="0" equalAverage="0" bottom="0" percent="0" rank="0" text="" dxfId="1011">
      <formula>-0.03</formula>
    </cfRule>
  </conditionalFormatting>
  <conditionalFormatting sqref="W75">
    <cfRule type="cellIs" priority="114" operator="greaterThan" aboveAverage="0" equalAverage="0" bottom="0" percent="0" rank="0" text="" dxfId="1012">
      <formula>0.03</formula>
    </cfRule>
    <cfRule type="cellIs" priority="115" operator="lessThan" aboveAverage="0" equalAverage="0" bottom="0" percent="0" rank="0" text="" dxfId="1013">
      <formula>-0.03</formula>
    </cfRule>
  </conditionalFormatting>
  <conditionalFormatting sqref="X75">
    <cfRule type="cellIs" priority="116" operator="greaterThan" aboveAverage="0" equalAverage="0" bottom="0" percent="0" rank="0" text="" dxfId="1014">
      <formula>0.03</formula>
    </cfRule>
    <cfRule type="cellIs" priority="117" operator="lessThan" aboveAverage="0" equalAverage="0" bottom="0" percent="0" rank="0" text="" dxfId="1015">
      <formula>-0.03</formula>
    </cfRule>
  </conditionalFormatting>
  <conditionalFormatting sqref="Y75">
    <cfRule type="cellIs" priority="118" operator="greaterThan" aboveAverage="0" equalAverage="0" bottom="0" percent="0" rank="0" text="" dxfId="1016">
      <formula>0.03</formula>
    </cfRule>
    <cfRule type="cellIs" priority="119" operator="lessThan" aboveAverage="0" equalAverage="0" bottom="0" percent="0" rank="0" text="" dxfId="1017">
      <formula>-0.03</formula>
    </cfRule>
  </conditionalFormatting>
  <conditionalFormatting sqref="W79">
    <cfRule type="cellIs" priority="120" operator="greaterThan" aboveAverage="0" equalAverage="0" bottom="0" percent="0" rank="0" text="" dxfId="1018">
      <formula>0.03</formula>
    </cfRule>
    <cfRule type="cellIs" priority="121" operator="lessThan" aboveAverage="0" equalAverage="0" bottom="0" percent="0" rank="0" text="" dxfId="1019">
      <formula>-0.03</formula>
    </cfRule>
  </conditionalFormatting>
  <conditionalFormatting sqref="X79">
    <cfRule type="cellIs" priority="122" operator="greaterThan" aboveAverage="0" equalAverage="0" bottom="0" percent="0" rank="0" text="" dxfId="1020">
      <formula>0.03</formula>
    </cfRule>
    <cfRule type="cellIs" priority="123" operator="lessThan" aboveAverage="0" equalAverage="0" bottom="0" percent="0" rank="0" text="" dxfId="1021">
      <formula>-0.03</formula>
    </cfRule>
  </conditionalFormatting>
  <conditionalFormatting sqref="Y79">
    <cfRule type="cellIs" priority="124" operator="greaterThan" aboveAverage="0" equalAverage="0" bottom="0" percent="0" rank="0" text="" dxfId="1022">
      <formula>0.03</formula>
    </cfRule>
    <cfRule type="cellIs" priority="125" operator="lessThan" aboveAverage="0" equalAverage="0" bottom="0" percent="0" rank="0" text="" dxfId="1023">
      <formula>-0.03</formula>
    </cfRule>
  </conditionalFormatting>
  <conditionalFormatting sqref="W105:Y105">
    <cfRule type="cellIs" priority="126" operator="greaterThan" aboveAverage="0" equalAverage="0" bottom="0" percent="0" rank="0" text="" dxfId="1024">
      <formula>0.03</formula>
    </cfRule>
    <cfRule type="cellIs" priority="127" operator="lessThan" aboveAverage="0" equalAverage="0" bottom="0" percent="0" rank="0" text="" dxfId="1025">
      <formula>-0.03</formula>
    </cfRule>
  </conditionalFormatting>
  <conditionalFormatting sqref="W6:X6">
    <cfRule type="cellIs" priority="128" operator="greaterThan" aboveAverage="0" equalAverage="0" bottom="0" percent="0" rank="0" text="" dxfId="1026">
      <formula>0.03</formula>
    </cfRule>
    <cfRule type="cellIs" priority="129" operator="lessThan" aboveAverage="0" equalAverage="0" bottom="0" percent="0" rank="0" text="" dxfId="1027">
      <formula>-0.03</formula>
    </cfRule>
  </conditionalFormatting>
  <conditionalFormatting sqref="W10:X10">
    <cfRule type="cellIs" priority="130" operator="greaterThan" aboveAverage="0" equalAverage="0" bottom="0" percent="0" rank="0" text="" dxfId="1028">
      <formula>0.03</formula>
    </cfRule>
    <cfRule type="cellIs" priority="131" operator="lessThan" aboveAverage="0" equalAverage="0" bottom="0" percent="0" rank="0" text="" dxfId="1029">
      <formula>-0.03</formula>
    </cfRule>
  </conditionalFormatting>
  <conditionalFormatting sqref="W14:X14">
    <cfRule type="cellIs" priority="132" operator="greaterThan" aboveAverage="0" equalAverage="0" bottom="0" percent="0" rank="0" text="" dxfId="1030">
      <formula>0.03</formula>
    </cfRule>
    <cfRule type="cellIs" priority="133" operator="lessThan" aboveAverage="0" equalAverage="0" bottom="0" percent="0" rank="0" text="" dxfId="1031">
      <formula>-0.03</formula>
    </cfRule>
  </conditionalFormatting>
  <conditionalFormatting sqref="W18:X18">
    <cfRule type="cellIs" priority="134" operator="greaterThan" aboveAverage="0" equalAverage="0" bottom="0" percent="0" rank="0" text="" dxfId="1032">
      <formula>0.03</formula>
    </cfRule>
    <cfRule type="cellIs" priority="135" operator="lessThan" aboveAverage="0" equalAverage="0" bottom="0" percent="0" rank="0" text="" dxfId="1033">
      <formula>-0.03</formula>
    </cfRule>
  </conditionalFormatting>
  <conditionalFormatting sqref="W22:X22">
    <cfRule type="cellIs" priority="136" operator="greaterThan" aboveAverage="0" equalAverage="0" bottom="0" percent="0" rank="0" text="" dxfId="1034">
      <formula>0.03</formula>
    </cfRule>
    <cfRule type="cellIs" priority="137" operator="lessThan" aboveAverage="0" equalAverage="0" bottom="0" percent="0" rank="0" text="" dxfId="1035">
      <formula>-0.03</formula>
    </cfRule>
  </conditionalFormatting>
  <conditionalFormatting sqref="W26:X26">
    <cfRule type="cellIs" priority="138" operator="greaterThan" aboveAverage="0" equalAverage="0" bottom="0" percent="0" rank="0" text="" dxfId="1036">
      <formula>0.03</formula>
    </cfRule>
    <cfRule type="cellIs" priority="139" operator="lessThan" aboveAverage="0" equalAverage="0" bottom="0" percent="0" rank="0" text="" dxfId="1037">
      <formula>-0.03</formula>
    </cfRule>
  </conditionalFormatting>
  <conditionalFormatting sqref="W30:X30">
    <cfRule type="cellIs" priority="140" operator="greaterThan" aboveAverage="0" equalAverage="0" bottom="0" percent="0" rank="0" text="" dxfId="1038">
      <formula>0.03</formula>
    </cfRule>
    <cfRule type="cellIs" priority="141" operator="lessThan" aboveAverage="0" equalAverage="0" bottom="0" percent="0" rank="0" text="" dxfId="1039">
      <formula>-0.03</formula>
    </cfRule>
  </conditionalFormatting>
  <conditionalFormatting sqref="W34:X34">
    <cfRule type="cellIs" priority="142" operator="greaterThan" aboveAverage="0" equalAverage="0" bottom="0" percent="0" rank="0" text="" dxfId="1040">
      <formula>0.03</formula>
    </cfRule>
    <cfRule type="cellIs" priority="143" operator="lessThan" aboveAverage="0" equalAverage="0" bottom="0" percent="0" rank="0" text="" dxfId="1041">
      <formula>-0.03</formula>
    </cfRule>
  </conditionalFormatting>
  <conditionalFormatting sqref="W38:X38">
    <cfRule type="cellIs" priority="144" operator="greaterThan" aboveAverage="0" equalAverage="0" bottom="0" percent="0" rank="0" text="" dxfId="1042">
      <formula>0.03</formula>
    </cfRule>
    <cfRule type="cellIs" priority="145" operator="lessThan" aboveAverage="0" equalAverage="0" bottom="0" percent="0" rank="0" text="" dxfId="1043">
      <formula>-0.03</formula>
    </cfRule>
  </conditionalFormatting>
  <conditionalFormatting sqref="W42:X42">
    <cfRule type="cellIs" priority="146" operator="greaterThan" aboveAverage="0" equalAverage="0" bottom="0" percent="0" rank="0" text="" dxfId="1044">
      <formula>0.03</formula>
    </cfRule>
    <cfRule type="cellIs" priority="147" operator="lessThan" aboveAverage="0" equalAverage="0" bottom="0" percent="0" rank="0" text="" dxfId="1045">
      <formula>-0.03</formula>
    </cfRule>
  </conditionalFormatting>
  <conditionalFormatting sqref="W46:X46">
    <cfRule type="cellIs" priority="148" operator="greaterThan" aboveAverage="0" equalAverage="0" bottom="0" percent="0" rank="0" text="" dxfId="1046">
      <formula>0.03</formula>
    </cfRule>
    <cfRule type="cellIs" priority="149" operator="lessThan" aboveAverage="0" equalAverage="0" bottom="0" percent="0" rank="0" text="" dxfId="1047">
      <formula>-0.03</formula>
    </cfRule>
  </conditionalFormatting>
  <conditionalFormatting sqref="W50:X50">
    <cfRule type="cellIs" priority="150" operator="greaterThan" aboveAverage="0" equalAverage="0" bottom="0" percent="0" rank="0" text="" dxfId="1048">
      <formula>0.03</formula>
    </cfRule>
    <cfRule type="cellIs" priority="151" operator="lessThan" aboveAverage="0" equalAverage="0" bottom="0" percent="0" rank="0" text="" dxfId="1049">
      <formula>-0.03</formula>
    </cfRule>
  </conditionalFormatting>
  <conditionalFormatting sqref="W54:X54">
    <cfRule type="cellIs" priority="152" operator="greaterThan" aboveAverage="0" equalAverage="0" bottom="0" percent="0" rank="0" text="" dxfId="1050">
      <formula>0.03</formula>
    </cfRule>
    <cfRule type="cellIs" priority="153" operator="lessThan" aboveAverage="0" equalAverage="0" bottom="0" percent="0" rank="0" text="" dxfId="1051">
      <formula>-0.03</formula>
    </cfRule>
  </conditionalFormatting>
  <conditionalFormatting sqref="W58:X58">
    <cfRule type="cellIs" priority="154" operator="greaterThan" aboveAverage="0" equalAverage="0" bottom="0" percent="0" rank="0" text="" dxfId="1052">
      <formula>0.03</formula>
    </cfRule>
    <cfRule type="cellIs" priority="155" operator="lessThan" aboveAverage="0" equalAverage="0" bottom="0" percent="0" rank="0" text="" dxfId="1053">
      <formula>-0.03</formula>
    </cfRule>
  </conditionalFormatting>
  <conditionalFormatting sqref="W62:X62">
    <cfRule type="cellIs" priority="156" operator="greaterThan" aboveAverage="0" equalAverage="0" bottom="0" percent="0" rank="0" text="" dxfId="1054">
      <formula>0.03</formula>
    </cfRule>
    <cfRule type="cellIs" priority="157" operator="lessThan" aboveAverage="0" equalAverage="0" bottom="0" percent="0" rank="0" text="" dxfId="1055">
      <formula>-0.03</formula>
    </cfRule>
  </conditionalFormatting>
  <conditionalFormatting sqref="W66:X66">
    <cfRule type="cellIs" priority="158" operator="greaterThan" aboveAverage="0" equalAverage="0" bottom="0" percent="0" rank="0" text="" dxfId="1056">
      <formula>0.03</formula>
    </cfRule>
    <cfRule type="cellIs" priority="159" operator="lessThan" aboveAverage="0" equalAverage="0" bottom="0" percent="0" rank="0" text="" dxfId="1057">
      <formula>-0.03</formula>
    </cfRule>
  </conditionalFormatting>
  <conditionalFormatting sqref="W70:X70">
    <cfRule type="cellIs" priority="160" operator="greaterThan" aboveAverage="0" equalAverage="0" bottom="0" percent="0" rank="0" text="" dxfId="1058">
      <formula>0.03</formula>
    </cfRule>
    <cfRule type="cellIs" priority="161" operator="lessThan" aboveAverage="0" equalAverage="0" bottom="0" percent="0" rank="0" text="" dxfId="1059">
      <formula>-0.03</formula>
    </cfRule>
  </conditionalFormatting>
  <conditionalFormatting sqref="W74:X74">
    <cfRule type="cellIs" priority="162" operator="greaterThan" aboveAverage="0" equalAverage="0" bottom="0" percent="0" rank="0" text="" dxfId="1060">
      <formula>0.03</formula>
    </cfRule>
    <cfRule type="cellIs" priority="163" operator="lessThan" aboveAverage="0" equalAverage="0" bottom="0" percent="0" rank="0" text="" dxfId="1061">
      <formula>-0.03</formula>
    </cfRule>
  </conditionalFormatting>
  <conditionalFormatting sqref="T83:V98">
    <cfRule type="cellIs" priority="164" operator="greaterThan" aboveAverage="0" equalAverage="0" bottom="0" percent="0" rank="0" text="" dxfId="1062">
      <formula>0.03</formula>
    </cfRule>
    <cfRule type="cellIs" priority="165" operator="lessThan" aboveAverage="0" equalAverage="0" bottom="0" percent="0" rank="0" text="" dxfId="1063">
      <formula>-0.03</formula>
    </cfRule>
  </conditionalFormatting>
  <conditionalFormatting sqref="W83">
    <cfRule type="cellIs" priority="166" operator="greaterThan" aboveAverage="0" equalAverage="0" bottom="0" percent="0" rank="0" text="" dxfId="1064">
      <formula>0.03</formula>
    </cfRule>
    <cfRule type="cellIs" priority="167" operator="lessThan" aboveAverage="0" equalAverage="0" bottom="0" percent="0" rank="0" text="" dxfId="1065">
      <formula>-0.03</formula>
    </cfRule>
  </conditionalFormatting>
  <conditionalFormatting sqref="X83">
    <cfRule type="cellIs" priority="168" operator="greaterThan" aboveAverage="0" equalAverage="0" bottom="0" percent="0" rank="0" text="" dxfId="1066">
      <formula>0.03</formula>
    </cfRule>
    <cfRule type="cellIs" priority="169" operator="lessThan" aboveAverage="0" equalAverage="0" bottom="0" percent="0" rank="0" text="" dxfId="1067">
      <formula>-0.03</formula>
    </cfRule>
  </conditionalFormatting>
  <conditionalFormatting sqref="Y83">
    <cfRule type="cellIs" priority="170" operator="greaterThan" aboveAverage="0" equalAverage="0" bottom="0" percent="0" rank="0" text="" dxfId="1068">
      <formula>0.03</formula>
    </cfRule>
    <cfRule type="cellIs" priority="171" operator="lessThan" aboveAverage="0" equalAverage="0" bottom="0" percent="0" rank="0" text="" dxfId="1069">
      <formula>-0.03</formula>
    </cfRule>
  </conditionalFormatting>
  <conditionalFormatting sqref="W87">
    <cfRule type="cellIs" priority="172" operator="greaterThan" aboveAverage="0" equalAverage="0" bottom="0" percent="0" rank="0" text="" dxfId="1070">
      <formula>0.03</formula>
    </cfRule>
    <cfRule type="cellIs" priority="173" operator="lessThan" aboveAverage="0" equalAverage="0" bottom="0" percent="0" rank="0" text="" dxfId="1071">
      <formula>-0.03</formula>
    </cfRule>
  </conditionalFormatting>
  <conditionalFormatting sqref="X87">
    <cfRule type="cellIs" priority="174" operator="greaterThan" aboveAverage="0" equalAverage="0" bottom="0" percent="0" rank="0" text="" dxfId="1072">
      <formula>0.03</formula>
    </cfRule>
    <cfRule type="cellIs" priority="175" operator="lessThan" aboveAverage="0" equalAverage="0" bottom="0" percent="0" rank="0" text="" dxfId="1073">
      <formula>-0.03</formula>
    </cfRule>
  </conditionalFormatting>
  <conditionalFormatting sqref="Y87">
    <cfRule type="cellIs" priority="176" operator="greaterThan" aboveAverage="0" equalAverage="0" bottom="0" percent="0" rank="0" text="" dxfId="1074">
      <formula>0.03</formula>
    </cfRule>
    <cfRule type="cellIs" priority="177" operator="lessThan" aboveAverage="0" equalAverage="0" bottom="0" percent="0" rank="0" text="" dxfId="1075">
      <formula>-0.03</formula>
    </cfRule>
  </conditionalFormatting>
  <conditionalFormatting sqref="W91">
    <cfRule type="cellIs" priority="178" operator="greaterThan" aboveAverage="0" equalAverage="0" bottom="0" percent="0" rank="0" text="" dxfId="1076">
      <formula>0.03</formula>
    </cfRule>
    <cfRule type="cellIs" priority="179" operator="lessThan" aboveAverage="0" equalAverage="0" bottom="0" percent="0" rank="0" text="" dxfId="1077">
      <formula>-0.03</formula>
    </cfRule>
  </conditionalFormatting>
  <conditionalFormatting sqref="X91">
    <cfRule type="cellIs" priority="180" operator="greaterThan" aboveAverage="0" equalAverage="0" bottom="0" percent="0" rank="0" text="" dxfId="1078">
      <formula>0.03</formula>
    </cfRule>
    <cfRule type="cellIs" priority="181" operator="lessThan" aboveAverage="0" equalAverage="0" bottom="0" percent="0" rank="0" text="" dxfId="1079">
      <formula>-0.03</formula>
    </cfRule>
  </conditionalFormatting>
  <conditionalFormatting sqref="Y91">
    <cfRule type="cellIs" priority="182" operator="greaterThan" aboveAverage="0" equalAverage="0" bottom="0" percent="0" rank="0" text="" dxfId="1080">
      <formula>0.03</formula>
    </cfRule>
    <cfRule type="cellIs" priority="183" operator="lessThan" aboveAverage="0" equalAverage="0" bottom="0" percent="0" rank="0" text="" dxfId="1081">
      <formula>-0.03</formula>
    </cfRule>
  </conditionalFormatting>
  <conditionalFormatting sqref="W95">
    <cfRule type="cellIs" priority="184" operator="greaterThan" aboveAverage="0" equalAverage="0" bottom="0" percent="0" rank="0" text="" dxfId="1082">
      <formula>0.03</formula>
    </cfRule>
    <cfRule type="cellIs" priority="185" operator="lessThan" aboveAverage="0" equalAverage="0" bottom="0" percent="0" rank="0" text="" dxfId="1083">
      <formula>-0.03</formula>
    </cfRule>
  </conditionalFormatting>
  <conditionalFormatting sqref="X95">
    <cfRule type="cellIs" priority="186" operator="greaterThan" aboveAverage="0" equalAverage="0" bottom="0" percent="0" rank="0" text="" dxfId="1084">
      <formula>0.03</formula>
    </cfRule>
    <cfRule type="cellIs" priority="187" operator="lessThan" aboveAverage="0" equalAverage="0" bottom="0" percent="0" rank="0" text="" dxfId="1085">
      <formula>-0.03</formula>
    </cfRule>
  </conditionalFormatting>
  <conditionalFormatting sqref="Y95">
    <cfRule type="cellIs" priority="188" operator="greaterThan" aboveAverage="0" equalAverage="0" bottom="0" percent="0" rank="0" text="" dxfId="1086">
      <formula>0.03</formula>
    </cfRule>
    <cfRule type="cellIs" priority="189" operator="lessThan" aboveAverage="0" equalAverage="0" bottom="0" percent="0" rank="0" text="" dxfId="1087">
      <formula>-0.03</formula>
    </cfRule>
  </conditionalFormatting>
  <conditionalFormatting sqref="W86:X86">
    <cfRule type="cellIs" priority="190" operator="greaterThan" aboveAverage="0" equalAverage="0" bottom="0" percent="0" rank="0" text="" dxfId="1088">
      <formula>0.03</formula>
    </cfRule>
    <cfRule type="cellIs" priority="191" operator="lessThan" aboveAverage="0" equalAverage="0" bottom="0" percent="0" rank="0" text="" dxfId="1089">
      <formula>-0.03</formula>
    </cfRule>
  </conditionalFormatting>
  <conditionalFormatting sqref="W90:X90">
    <cfRule type="cellIs" priority="192" operator="greaterThan" aboveAverage="0" equalAverage="0" bottom="0" percent="0" rank="0" text="" dxfId="1090">
      <formula>0.03</formula>
    </cfRule>
    <cfRule type="cellIs" priority="193" operator="lessThan" aboveAverage="0" equalAverage="0" bottom="0" percent="0" rank="0" text="" dxfId="1091">
      <formula>-0.03</formula>
    </cfRule>
  </conditionalFormatting>
  <conditionalFormatting sqref="W94:X94">
    <cfRule type="cellIs" priority="194" operator="greaterThan" aboveAverage="0" equalAverage="0" bottom="0" percent="0" rank="0" text="" dxfId="1092">
      <formula>0.03</formula>
    </cfRule>
    <cfRule type="cellIs" priority="195" operator="lessThan" aboveAverage="0" equalAverage="0" bottom="0" percent="0" rank="0" text="" dxfId="1093">
      <formula>-0.03</formula>
    </cfRule>
  </conditionalFormatting>
  <conditionalFormatting sqref="W98:X98">
    <cfRule type="cellIs" priority="196" operator="greaterThan" aboveAverage="0" equalAverage="0" bottom="0" percent="0" rank="0" text="" dxfId="1094">
      <formula>0.03</formula>
    </cfRule>
    <cfRule type="cellIs" priority="197" operator="lessThan" aboveAverage="0" equalAverage="0" bottom="0" percent="0" rank="0" text="" dxfId="1095">
      <formula>-0.03</formula>
    </cfRule>
  </conditionalFormatting>
  <conditionalFormatting sqref="T99:V104">
    <cfRule type="cellIs" priority="198" operator="greaterThan" aboveAverage="0" equalAverage="0" bottom="0" percent="0" rank="0" text="" dxfId="1096">
      <formula>0.03</formula>
    </cfRule>
    <cfRule type="cellIs" priority="199" operator="lessThan" aboveAverage="0" equalAverage="0" bottom="0" percent="0" rank="0" text="" dxfId="1097">
      <formula>-0.03</formula>
    </cfRule>
  </conditionalFormatting>
  <conditionalFormatting sqref="W99:Y103">
    <cfRule type="cellIs" priority="200" operator="greaterThan" aboveAverage="0" equalAverage="0" bottom="0" percent="0" rank="0" text="" dxfId="1098">
      <formula>0.03</formula>
    </cfRule>
    <cfRule type="cellIs" priority="201" operator="lessThan" aboveAverage="0" equalAverage="0" bottom="0" percent="0" rank="0" text="" dxfId="1099">
      <formula>-0.03</formula>
    </cfRule>
  </conditionalFormatting>
  <conditionalFormatting sqref="W104">
    <cfRule type="cellIs" priority="202" operator="greaterThan" aboveAverage="0" equalAverage="0" bottom="0" percent="0" rank="0" text="" dxfId="1100">
      <formula>0.03</formula>
    </cfRule>
    <cfRule type="cellIs" priority="203" operator="lessThan" aboveAverage="0" equalAverage="0" bottom="0" percent="0" rank="0" text="" dxfId="1101">
      <formula>-0.03</formula>
    </cfRule>
  </conditionalFormatting>
  <conditionalFormatting sqref="X104">
    <cfRule type="cellIs" priority="204" operator="greaterThan" aboveAverage="0" equalAverage="0" bottom="0" percent="0" rank="0" text="" dxfId="1102">
      <formula>0.03</formula>
    </cfRule>
    <cfRule type="cellIs" priority="205" operator="lessThan" aboveAverage="0" equalAverage="0" bottom="0" percent="0" rank="0" text="" dxfId="1103">
      <formula>-0.03</formula>
    </cfRule>
  </conditionalFormatting>
  <conditionalFormatting sqref="Y104">
    <cfRule type="cellIs" priority="206" operator="greaterThan" aboveAverage="0" equalAverage="0" bottom="0" percent="0" rank="0" text="" dxfId="1104">
      <formula>0.03</formula>
    </cfRule>
    <cfRule type="cellIs" priority="207" operator="lessThan" aboveAverage="0" equalAverage="0" bottom="0" percent="0" rank="0" text="" dxfId="1105">
      <formula>-0.03</formula>
    </cfRule>
  </conditionalFormatting>
  <conditionalFormatting sqref="T111:V112">
    <cfRule type="cellIs" priority="208" operator="greaterThan" aboveAverage="0" equalAverage="0" bottom="0" percent="0" rank="0" text="" dxfId="1106">
      <formula>0.03</formula>
    </cfRule>
    <cfRule type="cellIs" priority="209" operator="lessThan" aboveAverage="0" equalAverage="0" bottom="0" percent="0" rank="0" text="" dxfId="1107">
      <formula>-0.03</formula>
    </cfRule>
  </conditionalFormatting>
  <conditionalFormatting sqref="W112:Y112">
    <cfRule type="cellIs" priority="210" operator="greaterThan" aboveAverage="0" equalAverage="0" bottom="0" percent="0" rank="0" text="" dxfId="1108">
      <formula>0.03</formula>
    </cfRule>
    <cfRule type="cellIs" priority="211" operator="lessThan" aboveAverage="0" equalAverage="0" bottom="0" percent="0" rank="0" text="" dxfId="1109">
      <formula>-0.03</formula>
    </cfRule>
  </conditionalFormatting>
  <conditionalFormatting sqref="W111">
    <cfRule type="cellIs" priority="212" operator="greaterThan" aboveAverage="0" equalAverage="0" bottom="0" percent="0" rank="0" text="" dxfId="1110">
      <formula>0.03</formula>
    </cfRule>
    <cfRule type="cellIs" priority="213" operator="lessThan" aboveAverage="0" equalAverage="0" bottom="0" percent="0" rank="0" text="" dxfId="1111">
      <formula>-0.03</formula>
    </cfRule>
  </conditionalFormatting>
  <conditionalFormatting sqref="X111">
    <cfRule type="cellIs" priority="214" operator="greaterThan" aboveAverage="0" equalAverage="0" bottom="0" percent="0" rank="0" text="" dxfId="1112">
      <formula>0.03</formula>
    </cfRule>
    <cfRule type="cellIs" priority="215" operator="lessThan" aboveAverage="0" equalAverage="0" bottom="0" percent="0" rank="0" text="" dxfId="1113">
      <formula>-0.03</formula>
    </cfRule>
  </conditionalFormatting>
  <conditionalFormatting sqref="Y111">
    <cfRule type="cellIs" priority="216" operator="greaterThan" aboveAverage="0" equalAverage="0" bottom="0" percent="0" rank="0" text="" dxfId="1114">
      <formula>0.03</formula>
    </cfRule>
    <cfRule type="cellIs" priority="217" operator="lessThan" aboveAverage="0" equalAverage="0" bottom="0" percent="0" rank="0" text="" dxfId="1115">
      <formula>-0.03</formula>
    </cfRule>
  </conditionalFormatting>
  <conditionalFormatting sqref="T105:V105">
    <cfRule type="cellIs" priority="218" operator="greaterThan" aboveAverage="0" equalAverage="0" bottom="0" percent="0" rank="0" text="" dxfId="1116">
      <formula>0.03</formula>
    </cfRule>
    <cfRule type="cellIs" priority="219" operator="lessThan" aboveAverage="0" equalAverage="0" bottom="0" percent="0" rank="0" text="" dxfId="1117">
      <formula>-0.03</formula>
    </cfRule>
  </conditionalFormatting>
  <conditionalFormatting sqref="W105:Y105">
    <cfRule type="cellIs" priority="220" operator="greaterThan" aboveAverage="0" equalAverage="0" bottom="0" percent="0" rank="0" text="" dxfId="1118">
      <formula>0.03</formula>
    </cfRule>
    <cfRule type="cellIs" priority="221" operator="lessThan" aboveAverage="0" equalAverage="0" bottom="0" percent="0" rank="0" text="" dxfId="1119">
      <formula>-0.03</formula>
    </cfRule>
  </conditionalFormatting>
  <conditionalFormatting sqref="T105:V105">
    <cfRule type="cellIs" priority="222" operator="greaterThan" aboveAverage="0" equalAverage="0" bottom="0" percent="0" rank="0" text="" dxfId="1120">
      <formula>0.03</formula>
    </cfRule>
    <cfRule type="cellIs" priority="223" operator="lessThan" aboveAverage="0" equalAverage="0" bottom="0" percent="0" rank="0" text="" dxfId="1121">
      <formula>-0.03</formula>
    </cfRule>
  </conditionalFormatting>
  <conditionalFormatting sqref="W105:Y105">
    <cfRule type="cellIs" priority="224" operator="greaterThan" aboveAverage="0" equalAverage="0" bottom="0" percent="0" rank="0" text="" dxfId="1122">
      <formula>0.03</formula>
    </cfRule>
    <cfRule type="cellIs" priority="225" operator="lessThan" aboveAverage="0" equalAverage="0" bottom="0" percent="0" rank="0" text="" dxfId="1123">
      <formula>-0.03</formula>
    </cfRule>
  </conditionalFormatting>
  <conditionalFormatting sqref="T112:V112">
    <cfRule type="cellIs" priority="226" operator="greaterThan" aboveAverage="0" equalAverage="0" bottom="0" percent="0" rank="0" text="" dxfId="1124">
      <formula>0.03</formula>
    </cfRule>
    <cfRule type="cellIs" priority="227" operator="lessThan" aboveAverage="0" equalAverage="0" bottom="0" percent="0" rank="0" text="" dxfId="1125">
      <formula>-0.03</formula>
    </cfRule>
  </conditionalFormatting>
  <conditionalFormatting sqref="W112:Y112">
    <cfRule type="cellIs" priority="228" operator="greaterThan" aboveAverage="0" equalAverage="0" bottom="0" percent="0" rank="0" text="" dxfId="1126">
      <formula>0.03</formula>
    </cfRule>
    <cfRule type="cellIs" priority="229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1</v>
      </c>
      <c r="E1" s="56"/>
      <c r="F1" s="56"/>
      <c r="G1" s="56"/>
      <c r="H1" s="56"/>
      <c r="I1" s="56"/>
      <c r="J1" s="56"/>
      <c r="L1" s="56" t="s">
        <v>72</v>
      </c>
      <c r="M1" s="56"/>
      <c r="N1" s="56"/>
      <c r="O1" s="56"/>
      <c r="P1" s="56"/>
      <c r="Q1" s="56"/>
      <c r="R1" s="56"/>
      <c r="S1" s="57"/>
      <c r="T1" s="56" t="s">
        <v>73</v>
      </c>
      <c r="U1" s="56"/>
      <c r="V1" s="56"/>
      <c r="W1" s="56" t="s">
        <v>7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5</v>
      </c>
      <c r="D2" s="50" t="s">
        <v>33</v>
      </c>
      <c r="E2" s="51" t="s">
        <v>34</v>
      </c>
      <c r="F2" s="51" t="s">
        <v>35</v>
      </c>
      <c r="G2" s="51" t="s">
        <v>36</v>
      </c>
      <c r="H2" s="51" t="s">
        <v>76</v>
      </c>
      <c r="I2" s="51" t="s">
        <v>77</v>
      </c>
      <c r="J2" s="61" t="s">
        <v>78</v>
      </c>
      <c r="K2" s="57"/>
      <c r="L2" s="50" t="s">
        <v>33</v>
      </c>
      <c r="M2" s="51" t="s">
        <v>34</v>
      </c>
      <c r="N2" s="51" t="s">
        <v>35</v>
      </c>
      <c r="O2" s="51" t="s">
        <v>36</v>
      </c>
      <c r="P2" s="51" t="s">
        <v>76</v>
      </c>
      <c r="Q2" s="51" t="s">
        <v>77</v>
      </c>
      <c r="R2" s="61" t="s">
        <v>78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12</v>
      </c>
      <c r="D3" s="62" t="n">
        <v>91076.3392</v>
      </c>
      <c r="E3" s="63" t="n">
        <v>47.3678</v>
      </c>
      <c r="F3" s="63" t="n">
        <v>46.6982</v>
      </c>
      <c r="G3" s="63" t="n">
        <v>48.4977</v>
      </c>
      <c r="H3" s="63" t="n">
        <v>42275.71</v>
      </c>
      <c r="I3" s="63" t="n">
        <v>119.22</v>
      </c>
      <c r="J3" s="64" t="n">
        <f aca="false">H3/3600</f>
        <v>11.7432527777778</v>
      </c>
      <c r="L3" s="62" t="n">
        <v>91066.424</v>
      </c>
      <c r="M3" s="63" t="n">
        <v>47.3682</v>
      </c>
      <c r="N3" s="63" t="n">
        <v>46.6952</v>
      </c>
      <c r="O3" s="63" t="n">
        <v>48.4976</v>
      </c>
      <c r="P3" s="63" t="n">
        <v>40962.58</v>
      </c>
      <c r="Q3" s="63" t="n">
        <v>108.33</v>
      </c>
      <c r="R3" s="65" t="n">
        <f aca="false">P3/3600</f>
        <v>11.3784944444444</v>
      </c>
      <c r="S3" s="66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7" t="n">
        <v>34156.0528</v>
      </c>
      <c r="E4" s="68" t="n">
        <v>44.4001</v>
      </c>
      <c r="F4" s="68" t="n">
        <v>43.6676</v>
      </c>
      <c r="G4" s="68" t="n">
        <v>46.3631</v>
      </c>
      <c r="H4" s="68" t="n">
        <v>30424.96</v>
      </c>
      <c r="I4" s="68" t="n">
        <v>83.93</v>
      </c>
      <c r="J4" s="69" t="n">
        <f aca="false">H4/3600</f>
        <v>8.45137777777778</v>
      </c>
      <c r="L4" s="67" t="n">
        <v>34149.3328</v>
      </c>
      <c r="M4" s="68" t="n">
        <v>44.4002</v>
      </c>
      <c r="N4" s="68" t="n">
        <v>43.6648</v>
      </c>
      <c r="O4" s="68" t="n">
        <v>46.3612</v>
      </c>
      <c r="P4" s="68" t="n">
        <v>30974.35</v>
      </c>
      <c r="Q4" s="68" t="n">
        <v>89.76</v>
      </c>
      <c r="R4" s="70" t="n">
        <f aca="false">P4/3600</f>
        <v>8.60398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22</v>
      </c>
      <c r="D5" s="67" t="n">
        <v>12871.4128</v>
      </c>
      <c r="E5" s="68" t="n">
        <v>41.8985</v>
      </c>
      <c r="F5" s="68" t="n">
        <v>41.6797</v>
      </c>
      <c r="G5" s="68" t="n">
        <v>44.4167</v>
      </c>
      <c r="H5" s="68" t="n">
        <v>24200.78</v>
      </c>
      <c r="I5" s="68" t="n">
        <v>66.38</v>
      </c>
      <c r="J5" s="69" t="n">
        <f aca="false">H5/3600</f>
        <v>6.72243888888889</v>
      </c>
      <c r="L5" s="67" t="n">
        <v>12871.936</v>
      </c>
      <c r="M5" s="68" t="n">
        <v>41.8987</v>
      </c>
      <c r="N5" s="68" t="n">
        <v>41.6779</v>
      </c>
      <c r="O5" s="68" t="n">
        <v>44.4191</v>
      </c>
      <c r="P5" s="68" t="n">
        <v>24738.51</v>
      </c>
      <c r="Q5" s="68" t="n">
        <v>69.2</v>
      </c>
      <c r="R5" s="70" t="n">
        <f aca="false">P5/3600</f>
        <v>6.871808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234.5984</v>
      </c>
      <c r="E6" s="74" t="n">
        <v>39.3749</v>
      </c>
      <c r="F6" s="74" t="n">
        <v>39.9846</v>
      </c>
      <c r="G6" s="74" t="n">
        <v>42.471</v>
      </c>
      <c r="H6" s="74" t="n">
        <v>21084.93</v>
      </c>
      <c r="I6" s="74" t="n">
        <v>52.56</v>
      </c>
      <c r="J6" s="75" t="n">
        <f aca="false">H6/3600</f>
        <v>5.856925</v>
      </c>
      <c r="L6" s="73" t="n">
        <v>5232.592</v>
      </c>
      <c r="M6" s="74" t="n">
        <v>39.3709</v>
      </c>
      <c r="N6" s="74" t="n">
        <v>39.9864</v>
      </c>
      <c r="O6" s="74" t="n">
        <v>42.4705</v>
      </c>
      <c r="P6" s="74" t="n">
        <v>22063.88</v>
      </c>
      <c r="Q6" s="74" t="n">
        <v>54.32</v>
      </c>
      <c r="R6" s="76" t="n">
        <f aca="false">P6/3600</f>
        <v>6.128855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2" t="n">
        <v>144053.408</v>
      </c>
      <c r="E7" s="63" t="n">
        <v>47.7856</v>
      </c>
      <c r="F7" s="63" t="n">
        <v>48.722</v>
      </c>
      <c r="G7" s="63" t="n">
        <v>47.8545</v>
      </c>
      <c r="H7" s="63" t="n">
        <v>51169.96</v>
      </c>
      <c r="I7" s="63" t="n">
        <v>131.81</v>
      </c>
      <c r="J7" s="64" t="n">
        <f aca="false">H7/3600</f>
        <v>14.2138777777778</v>
      </c>
      <c r="L7" s="62" t="n">
        <v>143954.7632</v>
      </c>
      <c r="M7" s="63" t="n">
        <v>47.7808</v>
      </c>
      <c r="N7" s="63" t="n">
        <v>48.7208</v>
      </c>
      <c r="O7" s="63" t="n">
        <v>47.8538</v>
      </c>
      <c r="P7" s="63" t="n">
        <v>51276.43</v>
      </c>
      <c r="Q7" s="63" t="n">
        <v>126.91</v>
      </c>
      <c r="R7" s="65" t="n">
        <f aca="false">P7/3600</f>
        <v>14.2434527777778</v>
      </c>
      <c r="S7" s="66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7" t="n">
        <v>70542.2992</v>
      </c>
      <c r="E8" s="68" t="n">
        <v>43.7599</v>
      </c>
      <c r="F8" s="68" t="n">
        <v>46.9331</v>
      </c>
      <c r="G8" s="68" t="n">
        <v>46.0616</v>
      </c>
      <c r="H8" s="68" t="n">
        <v>42140.53</v>
      </c>
      <c r="I8" s="68" t="n">
        <v>106.83</v>
      </c>
      <c r="J8" s="69" t="n">
        <f aca="false">H8/3600</f>
        <v>11.7057027777778</v>
      </c>
      <c r="L8" s="67" t="n">
        <v>70517.4128</v>
      </c>
      <c r="M8" s="68" t="n">
        <v>43.7585</v>
      </c>
      <c r="N8" s="68" t="n">
        <v>46.9316</v>
      </c>
      <c r="O8" s="68" t="n">
        <v>46.0626</v>
      </c>
      <c r="P8" s="68" t="n">
        <v>42818.7</v>
      </c>
      <c r="Q8" s="68" t="n">
        <v>105.98</v>
      </c>
      <c r="R8" s="70" t="n">
        <f aca="false">P8/3600</f>
        <v>11.89408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22</v>
      </c>
      <c r="D9" s="67" t="n">
        <v>32714.3712</v>
      </c>
      <c r="E9" s="68" t="n">
        <v>40.4937</v>
      </c>
      <c r="F9" s="68" t="n">
        <v>45.2604</v>
      </c>
      <c r="G9" s="68" t="n">
        <v>44.8914</v>
      </c>
      <c r="H9" s="68" t="n">
        <v>35163.6</v>
      </c>
      <c r="I9" s="68" t="n">
        <v>88.97</v>
      </c>
      <c r="J9" s="69" t="n">
        <f aca="false">H9/3600</f>
        <v>9.76766666666667</v>
      </c>
      <c r="L9" s="67" t="n">
        <v>32714.2256</v>
      </c>
      <c r="M9" s="68" t="n">
        <v>40.4941</v>
      </c>
      <c r="N9" s="68" t="n">
        <v>45.2561</v>
      </c>
      <c r="O9" s="68" t="n">
        <v>44.8916</v>
      </c>
      <c r="P9" s="68" t="n">
        <v>35148.62</v>
      </c>
      <c r="Q9" s="68" t="n">
        <v>90.7</v>
      </c>
      <c r="R9" s="70" t="n">
        <f aca="false">P9/3600</f>
        <v>9.76350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15747.1584</v>
      </c>
      <c r="E10" s="74" t="n">
        <v>37.512</v>
      </c>
      <c r="F10" s="74" t="n">
        <v>43.3383</v>
      </c>
      <c r="G10" s="74" t="n">
        <v>43.5243</v>
      </c>
      <c r="H10" s="74" t="n">
        <v>30329.83</v>
      </c>
      <c r="I10" s="74" t="n">
        <v>77.89</v>
      </c>
      <c r="J10" s="75" t="n">
        <f aca="false">H10/3600</f>
        <v>8.42495277777778</v>
      </c>
      <c r="L10" s="73" t="n">
        <v>15748.064</v>
      </c>
      <c r="M10" s="74" t="n">
        <v>37.5112</v>
      </c>
      <c r="N10" s="74" t="n">
        <v>43.3279</v>
      </c>
      <c r="O10" s="74" t="n">
        <v>43.5233</v>
      </c>
      <c r="P10" s="74" t="n">
        <v>30907.5</v>
      </c>
      <c r="Q10" s="74" t="n">
        <v>77.79</v>
      </c>
      <c r="R10" s="76" t="n">
        <f aca="false">P10/3600</f>
        <v>8.585416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9</v>
      </c>
      <c r="C11" s="82" t="n">
        <v>12</v>
      </c>
      <c r="D11" s="62" t="n">
        <v>607350.8656</v>
      </c>
      <c r="E11" s="63" t="n">
        <v>47.1555</v>
      </c>
      <c r="F11" s="63" t="n">
        <v>46.6018</v>
      </c>
      <c r="G11" s="63" t="n">
        <v>46.6022</v>
      </c>
      <c r="H11" s="63" t="n">
        <v>132131.43</v>
      </c>
      <c r="I11" s="63" t="n">
        <v>315.66</v>
      </c>
      <c r="J11" s="64" t="n">
        <f aca="false">H11/3600</f>
        <v>36.703175</v>
      </c>
      <c r="L11" s="62" t="n">
        <v>607345.4224</v>
      </c>
      <c r="M11" s="63" t="n">
        <v>47.1552</v>
      </c>
      <c r="N11" s="63" t="n">
        <v>46.5991</v>
      </c>
      <c r="O11" s="63" t="n">
        <v>46.5998</v>
      </c>
      <c r="P11" s="63" t="n">
        <v>128828.63</v>
      </c>
      <c r="Q11" s="63" t="n">
        <v>282.95</v>
      </c>
      <c r="R11" s="65" t="n">
        <f aca="false">P11/3600</f>
        <v>35.7857305555556</v>
      </c>
      <c r="S11" s="66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17</v>
      </c>
      <c r="D12" s="67" t="n">
        <v>366715.656</v>
      </c>
      <c r="E12" s="68" t="n">
        <v>43.5236</v>
      </c>
      <c r="F12" s="68" t="n">
        <v>42.3197</v>
      </c>
      <c r="G12" s="68" t="n">
        <v>41.245</v>
      </c>
      <c r="H12" s="68" t="n">
        <v>116183.01</v>
      </c>
      <c r="I12" s="68" t="n">
        <v>243.54</v>
      </c>
      <c r="J12" s="69" t="n">
        <f aca="false">H12/3600</f>
        <v>32.2730583333333</v>
      </c>
      <c r="L12" s="67" t="n">
        <v>366685.3392</v>
      </c>
      <c r="M12" s="68" t="n">
        <v>43.5232</v>
      </c>
      <c r="N12" s="68" t="n">
        <v>42.3179</v>
      </c>
      <c r="O12" s="68" t="n">
        <v>41.2436</v>
      </c>
      <c r="P12" s="68" t="n">
        <v>114869.76</v>
      </c>
      <c r="Q12" s="68" t="n">
        <v>243.99</v>
      </c>
      <c r="R12" s="70" t="n">
        <f aca="false">P12/3600</f>
        <v>31.9082666666667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22</v>
      </c>
      <c r="D13" s="67" t="n">
        <v>217914.2192</v>
      </c>
      <c r="E13" s="68" t="n">
        <v>39.811</v>
      </c>
      <c r="F13" s="68" t="n">
        <v>39.8198</v>
      </c>
      <c r="G13" s="68" t="n">
        <v>38.1312</v>
      </c>
      <c r="H13" s="68" t="n">
        <v>98633.17</v>
      </c>
      <c r="I13" s="68" t="n">
        <v>214.97</v>
      </c>
      <c r="J13" s="69" t="n">
        <f aca="false">H13/3600</f>
        <v>27.3981027777778</v>
      </c>
      <c r="L13" s="67" t="n">
        <v>217880.3616</v>
      </c>
      <c r="M13" s="68" t="n">
        <v>39.8108</v>
      </c>
      <c r="N13" s="68" t="n">
        <v>39.8178</v>
      </c>
      <c r="O13" s="68" t="n">
        <v>38.129</v>
      </c>
      <c r="P13" s="68" t="n">
        <v>101017.29</v>
      </c>
      <c r="Q13" s="68" t="n">
        <v>214.66</v>
      </c>
      <c r="R13" s="70" t="n">
        <f aca="false">P13/3600</f>
        <v>28.0603583333333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27</v>
      </c>
      <c r="D14" s="73" t="n">
        <v>106680.84</v>
      </c>
      <c r="E14" s="74" t="n">
        <v>34.3696</v>
      </c>
      <c r="F14" s="74" t="n">
        <v>38.4007</v>
      </c>
      <c r="G14" s="74" t="n">
        <v>36.7337</v>
      </c>
      <c r="H14" s="74" t="n">
        <v>83220.52</v>
      </c>
      <c r="I14" s="74" t="n">
        <v>199.21</v>
      </c>
      <c r="J14" s="75" t="n">
        <f aca="false">H14/3600</f>
        <v>23.1168111111111</v>
      </c>
      <c r="L14" s="73" t="n">
        <v>106678.2304</v>
      </c>
      <c r="M14" s="74" t="n">
        <v>34.3696</v>
      </c>
      <c r="N14" s="74" t="n">
        <v>38.3999</v>
      </c>
      <c r="O14" s="74" t="n">
        <v>36.7344</v>
      </c>
      <c r="P14" s="74" t="n">
        <v>83931.96</v>
      </c>
      <c r="Q14" s="74" t="n">
        <v>194.03</v>
      </c>
      <c r="R14" s="76" t="n">
        <f aca="false">P14/3600</f>
        <v>23.3144333333333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7</v>
      </c>
      <c r="C15" s="82" t="n">
        <v>12</v>
      </c>
      <c r="D15" s="62" t="n">
        <v>198934.312</v>
      </c>
      <c r="E15" s="63" t="n">
        <v>48.0249</v>
      </c>
      <c r="F15" s="63" t="n">
        <v>48.7057</v>
      </c>
      <c r="G15" s="63" t="n">
        <v>48.2079</v>
      </c>
      <c r="H15" s="63" t="n">
        <v>104820.68</v>
      </c>
      <c r="I15" s="63" t="n">
        <v>209.35</v>
      </c>
      <c r="J15" s="64" t="n">
        <f aca="false">H15/3600</f>
        <v>29.1168555555556</v>
      </c>
      <c r="L15" s="62" t="n">
        <v>198910.128</v>
      </c>
      <c r="M15" s="63" t="n">
        <v>48.0243</v>
      </c>
      <c r="N15" s="63" t="n">
        <v>48.7036</v>
      </c>
      <c r="O15" s="63" t="n">
        <v>48.2068</v>
      </c>
      <c r="P15" s="63" t="n">
        <v>99189.85</v>
      </c>
      <c r="Q15" s="63" t="n">
        <v>197.52</v>
      </c>
      <c r="R15" s="65" t="n">
        <f aca="false">P15/3600</f>
        <v>27.5527361111111</v>
      </c>
      <c r="S15" s="66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17</v>
      </c>
      <c r="D16" s="67" t="n">
        <v>82302.5888</v>
      </c>
      <c r="E16" s="68" t="n">
        <v>44.3333</v>
      </c>
      <c r="F16" s="68" t="n">
        <v>47.6554</v>
      </c>
      <c r="G16" s="68" t="n">
        <v>47.179</v>
      </c>
      <c r="H16" s="68" t="n">
        <v>81520.86</v>
      </c>
      <c r="I16" s="68" t="n">
        <v>179.91</v>
      </c>
      <c r="J16" s="69" t="n">
        <f aca="false">H16/3600</f>
        <v>22.6446833333333</v>
      </c>
      <c r="L16" s="67" t="n">
        <v>82290</v>
      </c>
      <c r="M16" s="68" t="n">
        <v>44.3328</v>
      </c>
      <c r="N16" s="68" t="n">
        <v>47.6571</v>
      </c>
      <c r="O16" s="68" t="n">
        <v>47.1811</v>
      </c>
      <c r="P16" s="68" t="n">
        <v>84368.59</v>
      </c>
      <c r="Q16" s="68" t="n">
        <v>179.99</v>
      </c>
      <c r="R16" s="70" t="n">
        <f aca="false">P16/3600</f>
        <v>23.435719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22</v>
      </c>
      <c r="D17" s="67" t="n">
        <v>23426.7808</v>
      </c>
      <c r="E17" s="68" t="n">
        <v>41.6721</v>
      </c>
      <c r="F17" s="68" t="n">
        <v>46.9271</v>
      </c>
      <c r="G17" s="68" t="n">
        <v>46.5392</v>
      </c>
      <c r="H17" s="68" t="n">
        <v>59675.98</v>
      </c>
      <c r="I17" s="68" t="n">
        <v>145.69</v>
      </c>
      <c r="J17" s="69" t="n">
        <f aca="false">H17/3600</f>
        <v>16.5766611111111</v>
      </c>
      <c r="L17" s="67" t="n">
        <v>23430.608</v>
      </c>
      <c r="M17" s="68" t="n">
        <v>41.6719</v>
      </c>
      <c r="N17" s="68" t="n">
        <v>46.9194</v>
      </c>
      <c r="O17" s="68" t="n">
        <v>46.5391</v>
      </c>
      <c r="P17" s="68" t="n">
        <v>61787.42</v>
      </c>
      <c r="Q17" s="68" t="n">
        <v>141.16</v>
      </c>
      <c r="R17" s="70" t="n">
        <f aca="false">P17/3600</f>
        <v>17.163172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27</v>
      </c>
      <c r="D18" s="73" t="n">
        <v>5914.5504</v>
      </c>
      <c r="E18" s="74" t="n">
        <v>40.2401</v>
      </c>
      <c r="F18" s="74" t="n">
        <v>46.1452</v>
      </c>
      <c r="G18" s="74" t="n">
        <v>45.9624</v>
      </c>
      <c r="H18" s="74" t="n">
        <v>48028.44</v>
      </c>
      <c r="I18" s="74" t="n">
        <v>113.6</v>
      </c>
      <c r="J18" s="75" t="n">
        <f aca="false">H18/3600</f>
        <v>13.3412333333333</v>
      </c>
      <c r="L18" s="73" t="n">
        <v>5913.1536</v>
      </c>
      <c r="M18" s="74" t="n">
        <v>40.2402</v>
      </c>
      <c r="N18" s="74" t="n">
        <v>46.1497</v>
      </c>
      <c r="O18" s="74" t="n">
        <v>45.976</v>
      </c>
      <c r="P18" s="74" t="n">
        <v>47793.9</v>
      </c>
      <c r="Q18" s="74" t="n">
        <v>105.58</v>
      </c>
      <c r="R18" s="76" t="n">
        <f aca="false">P18/3600</f>
        <v>13.27608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4" t="n">
        <v>46167.5672</v>
      </c>
      <c r="E19" s="85" t="n">
        <v>46.2299</v>
      </c>
      <c r="F19" s="85" t="n">
        <v>47.3502</v>
      </c>
      <c r="G19" s="85" t="n">
        <v>49.2824</v>
      </c>
      <c r="H19" s="85" t="n">
        <v>38513.17</v>
      </c>
      <c r="I19" s="85" t="n">
        <v>115.73</v>
      </c>
      <c r="J19" s="64" t="n">
        <f aca="false">H19/3600</f>
        <v>10.6981027777778</v>
      </c>
      <c r="L19" s="84" t="n">
        <v>46153.5928</v>
      </c>
      <c r="M19" s="85" t="n">
        <v>46.2292</v>
      </c>
      <c r="N19" s="85" t="n">
        <v>47.3478</v>
      </c>
      <c r="O19" s="85" t="n">
        <v>49.2838</v>
      </c>
      <c r="P19" s="85" t="n">
        <v>37928.22</v>
      </c>
      <c r="Q19" s="85" t="n">
        <v>102.35</v>
      </c>
      <c r="R19" s="64" t="n">
        <f aca="false">P19/3600</f>
        <v>10.5356166666667</v>
      </c>
      <c r="S19" s="66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6" t="n">
        <v>13343.7752</v>
      </c>
      <c r="E20" s="87" t="n">
        <v>43.3346</v>
      </c>
      <c r="F20" s="87" t="n">
        <v>45.0543</v>
      </c>
      <c r="G20" s="87" t="n">
        <v>47.4693</v>
      </c>
      <c r="H20" s="87" t="n">
        <v>28762.48</v>
      </c>
      <c r="I20" s="87" t="n">
        <v>75.95</v>
      </c>
      <c r="J20" s="69" t="n">
        <f aca="false">H20/3600</f>
        <v>7.98957777777778</v>
      </c>
      <c r="L20" s="86" t="n">
        <v>13339.1136</v>
      </c>
      <c r="M20" s="87" t="n">
        <v>43.3344</v>
      </c>
      <c r="N20" s="87" t="n">
        <v>45.0537</v>
      </c>
      <c r="O20" s="87" t="n">
        <v>47.4687</v>
      </c>
      <c r="P20" s="87" t="n">
        <v>27730.23</v>
      </c>
      <c r="Q20" s="87" t="n">
        <v>73.34</v>
      </c>
      <c r="R20" s="69" t="n">
        <f aca="false">P20/3600</f>
        <v>7.7028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22</v>
      </c>
      <c r="D21" s="86" t="n">
        <v>4718.0608</v>
      </c>
      <c r="E21" s="87" t="n">
        <v>41.8704</v>
      </c>
      <c r="F21" s="87" t="n">
        <v>43.7396</v>
      </c>
      <c r="G21" s="87" t="n">
        <v>45.6082</v>
      </c>
      <c r="H21" s="87" t="n">
        <v>22089.45</v>
      </c>
      <c r="I21" s="87" t="n">
        <v>57.9</v>
      </c>
      <c r="J21" s="69" t="n">
        <f aca="false">H21/3600</f>
        <v>6.13595833333333</v>
      </c>
      <c r="L21" s="86" t="n">
        <v>4715.5368</v>
      </c>
      <c r="M21" s="87" t="n">
        <v>41.87</v>
      </c>
      <c r="N21" s="87" t="n">
        <v>43.7407</v>
      </c>
      <c r="O21" s="87" t="n">
        <v>45.6096</v>
      </c>
      <c r="P21" s="87" t="n">
        <v>21997.69</v>
      </c>
      <c r="Q21" s="87" t="n">
        <v>59.81</v>
      </c>
      <c r="R21" s="69" t="n">
        <f aca="false">P21/3600</f>
        <v>6.1104694444444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27</v>
      </c>
      <c r="D22" s="88" t="n">
        <v>2184.4</v>
      </c>
      <c r="E22" s="89" t="n">
        <v>39.986</v>
      </c>
      <c r="F22" s="89" t="n">
        <v>42.3899</v>
      </c>
      <c r="G22" s="89" t="n">
        <v>43.6387</v>
      </c>
      <c r="H22" s="89" t="n">
        <v>19018.83</v>
      </c>
      <c r="I22" s="89" t="n">
        <v>48.01</v>
      </c>
      <c r="J22" s="75" t="n">
        <f aca="false">H22/3600</f>
        <v>5.28300833333333</v>
      </c>
      <c r="L22" s="88" t="n">
        <v>2183.2336</v>
      </c>
      <c r="M22" s="89" t="n">
        <v>39.9838</v>
      </c>
      <c r="N22" s="89" t="n">
        <v>42.385</v>
      </c>
      <c r="O22" s="89" t="n">
        <v>43.6347</v>
      </c>
      <c r="P22" s="89" t="n">
        <v>20195.33</v>
      </c>
      <c r="Q22" s="89" t="n">
        <v>50.88</v>
      </c>
      <c r="R22" s="75" t="n">
        <f aca="false">P22/3600</f>
        <v>5.60981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4" t="n">
        <v>55073.7968</v>
      </c>
      <c r="E23" s="85" t="n">
        <v>46.0442</v>
      </c>
      <c r="F23" s="85" t="n">
        <v>46.8791</v>
      </c>
      <c r="G23" s="85" t="n">
        <v>48.5737</v>
      </c>
      <c r="H23" s="85" t="n">
        <v>38614.44</v>
      </c>
      <c r="I23" s="85" t="n">
        <v>110.03</v>
      </c>
      <c r="J23" s="64" t="n">
        <f aca="false">H23/3600</f>
        <v>10.7262333333333</v>
      </c>
      <c r="L23" s="84" t="n">
        <v>55055.5608</v>
      </c>
      <c r="M23" s="85" t="n">
        <v>46.0437</v>
      </c>
      <c r="N23" s="85" t="n">
        <v>46.8754</v>
      </c>
      <c r="O23" s="85" t="n">
        <v>48.5721</v>
      </c>
      <c r="P23" s="85" t="n">
        <v>38448.03</v>
      </c>
      <c r="Q23" s="85" t="n">
        <v>108.47</v>
      </c>
      <c r="R23" s="64" t="n">
        <f aca="false">P23/3600</f>
        <v>10.6800083333333</v>
      </c>
      <c r="S23" s="66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6" t="n">
        <v>19435.468</v>
      </c>
      <c r="E24" s="87" t="n">
        <v>42.5495</v>
      </c>
      <c r="F24" s="87" t="n">
        <v>44.338</v>
      </c>
      <c r="G24" s="87" t="n">
        <v>46.394</v>
      </c>
      <c r="H24" s="87" t="n">
        <v>27050.59</v>
      </c>
      <c r="I24" s="87" t="n">
        <v>82.31</v>
      </c>
      <c r="J24" s="69" t="n">
        <f aca="false">H24/3600</f>
        <v>7.51405277777778</v>
      </c>
      <c r="L24" s="86" t="n">
        <v>19434.8</v>
      </c>
      <c r="M24" s="87" t="n">
        <v>42.5497</v>
      </c>
      <c r="N24" s="87" t="n">
        <v>44.3397</v>
      </c>
      <c r="O24" s="87" t="n">
        <v>46.4022</v>
      </c>
      <c r="P24" s="87" t="n">
        <v>26811.75</v>
      </c>
      <c r="Q24" s="87" t="n">
        <v>76.42</v>
      </c>
      <c r="R24" s="69" t="n">
        <f aca="false">P24/3600</f>
        <v>7.44770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22</v>
      </c>
      <c r="D25" s="86" t="n">
        <v>7570.0784</v>
      </c>
      <c r="E25" s="87" t="n">
        <v>40.2383</v>
      </c>
      <c r="F25" s="87" t="n">
        <v>42.6462</v>
      </c>
      <c r="G25" s="87" t="n">
        <v>44.0872</v>
      </c>
      <c r="H25" s="87" t="n">
        <v>20951.6</v>
      </c>
      <c r="I25" s="87" t="n">
        <v>58.75</v>
      </c>
      <c r="J25" s="69" t="n">
        <f aca="false">H25/3600</f>
        <v>5.81988888888889</v>
      </c>
      <c r="L25" s="86" t="n">
        <v>7572.1312</v>
      </c>
      <c r="M25" s="87" t="n">
        <v>40.2395</v>
      </c>
      <c r="N25" s="87" t="n">
        <v>42.648</v>
      </c>
      <c r="O25" s="87" t="n">
        <v>44.0883</v>
      </c>
      <c r="P25" s="87" t="n">
        <v>20840.03</v>
      </c>
      <c r="Q25" s="87" t="n">
        <v>58.7</v>
      </c>
      <c r="R25" s="69" t="n">
        <f aca="false">P25/3600</f>
        <v>5.788897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27</v>
      </c>
      <c r="D26" s="88" t="n">
        <v>3310.4288</v>
      </c>
      <c r="E26" s="89" t="n">
        <v>37.6987</v>
      </c>
      <c r="F26" s="89" t="n">
        <v>40.8463</v>
      </c>
      <c r="G26" s="89" t="n">
        <v>41.6787</v>
      </c>
      <c r="H26" s="89" t="n">
        <v>17732.35</v>
      </c>
      <c r="I26" s="89" t="n">
        <v>48.31</v>
      </c>
      <c r="J26" s="75" t="n">
        <f aca="false">H26/3600</f>
        <v>4.92565277777778</v>
      </c>
      <c r="L26" s="88" t="n">
        <v>3311.2632</v>
      </c>
      <c r="M26" s="89" t="n">
        <v>37.6983</v>
      </c>
      <c r="N26" s="89" t="n">
        <v>40.8443</v>
      </c>
      <c r="O26" s="89" t="n">
        <v>41.6703</v>
      </c>
      <c r="P26" s="89" t="n">
        <v>17784.82</v>
      </c>
      <c r="Q26" s="89" t="n">
        <v>49.27</v>
      </c>
      <c r="R26" s="75" t="n">
        <f aca="false">P26/3600</f>
        <v>4.94022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4" t="n">
        <v>209445.6552</v>
      </c>
      <c r="E27" s="85" t="n">
        <v>46.6983</v>
      </c>
      <c r="F27" s="85" t="n">
        <v>46.182</v>
      </c>
      <c r="G27" s="85" t="n">
        <v>47.1068</v>
      </c>
      <c r="H27" s="85" t="n">
        <v>97981.63</v>
      </c>
      <c r="I27" s="85" t="n">
        <v>255.01</v>
      </c>
      <c r="J27" s="64" t="n">
        <f aca="false">H27/3600</f>
        <v>27.2171194444444</v>
      </c>
      <c r="L27" s="84" t="n">
        <v>209358.3296</v>
      </c>
      <c r="M27" s="85" t="n">
        <v>46.6969</v>
      </c>
      <c r="N27" s="85" t="n">
        <v>46.1865</v>
      </c>
      <c r="O27" s="85" t="n">
        <v>47.1098</v>
      </c>
      <c r="P27" s="85" t="n">
        <v>94297.49</v>
      </c>
      <c r="Q27" s="85" t="n">
        <v>249.48</v>
      </c>
      <c r="R27" s="64" t="n">
        <f aca="false">P27/3600</f>
        <v>26.1937472222222</v>
      </c>
      <c r="S27" s="66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6" t="n">
        <v>76415.3776</v>
      </c>
      <c r="E28" s="87" t="n">
        <v>41.3327</v>
      </c>
      <c r="F28" s="87" t="n">
        <v>42.2366</v>
      </c>
      <c r="G28" s="87" t="n">
        <v>45.3368</v>
      </c>
      <c r="H28" s="87" t="n">
        <v>75581</v>
      </c>
      <c r="I28" s="87" t="n">
        <v>202.56</v>
      </c>
      <c r="J28" s="69" t="n">
        <f aca="false">H28/3600</f>
        <v>20.9947222222222</v>
      </c>
      <c r="L28" s="86" t="n">
        <v>76393.3496</v>
      </c>
      <c r="M28" s="87" t="n">
        <v>41.3332</v>
      </c>
      <c r="N28" s="87" t="n">
        <v>42.2446</v>
      </c>
      <c r="O28" s="87" t="n">
        <v>45.338</v>
      </c>
      <c r="P28" s="87" t="n">
        <v>71178.11</v>
      </c>
      <c r="Q28" s="87" t="n">
        <v>188.02</v>
      </c>
      <c r="R28" s="69" t="n">
        <f aca="false">P28/3600</f>
        <v>19.771697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22</v>
      </c>
      <c r="D29" s="86" t="n">
        <v>18018.1472</v>
      </c>
      <c r="E29" s="87" t="n">
        <v>38.6292</v>
      </c>
      <c r="F29" s="87" t="n">
        <v>40.1916</v>
      </c>
      <c r="G29" s="87" t="n">
        <v>43.8281</v>
      </c>
      <c r="H29" s="87" t="n">
        <v>48671.42</v>
      </c>
      <c r="I29" s="87" t="n">
        <v>125.79</v>
      </c>
      <c r="J29" s="69" t="n">
        <f aca="false">H29/3600</f>
        <v>13.5198388888889</v>
      </c>
      <c r="L29" s="86" t="n">
        <v>18018.6528</v>
      </c>
      <c r="M29" s="87" t="n">
        <v>38.6299</v>
      </c>
      <c r="N29" s="87" t="n">
        <v>40.1923</v>
      </c>
      <c r="O29" s="87" t="n">
        <v>43.8315</v>
      </c>
      <c r="P29" s="87" t="n">
        <v>48150.36</v>
      </c>
      <c r="Q29" s="87" t="n">
        <v>121.51</v>
      </c>
      <c r="R29" s="69" t="n">
        <f aca="false">P29/3600</f>
        <v>13.375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27</v>
      </c>
      <c r="D30" s="88" t="n">
        <v>5733.9808</v>
      </c>
      <c r="E30" s="89" t="n">
        <v>37.0128</v>
      </c>
      <c r="F30" s="89" t="n">
        <v>39.2429</v>
      </c>
      <c r="G30" s="89" t="n">
        <v>42.129</v>
      </c>
      <c r="H30" s="89" t="n">
        <v>38567.86</v>
      </c>
      <c r="I30" s="89" t="n">
        <v>87.48</v>
      </c>
      <c r="J30" s="75" t="n">
        <f aca="false">H30/3600</f>
        <v>10.7132944444444</v>
      </c>
      <c r="L30" s="88" t="n">
        <v>5734.764</v>
      </c>
      <c r="M30" s="89" t="n">
        <v>37.0135</v>
      </c>
      <c r="N30" s="89" t="n">
        <v>39.2427</v>
      </c>
      <c r="O30" s="89" t="n">
        <v>42.1229</v>
      </c>
      <c r="P30" s="89" t="n">
        <v>39659.08</v>
      </c>
      <c r="Q30" s="89" t="n">
        <v>92.97</v>
      </c>
      <c r="R30" s="75" t="n">
        <f aca="false">P30/3600</f>
        <v>11.0164111111111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4" t="n">
        <v>171159.74</v>
      </c>
      <c r="E31" s="85" t="n">
        <v>47.5237</v>
      </c>
      <c r="F31" s="85" t="n">
        <v>46.7983</v>
      </c>
      <c r="G31" s="85" t="n">
        <v>48.567</v>
      </c>
      <c r="H31" s="85" t="n">
        <v>100649.09</v>
      </c>
      <c r="I31" s="85" t="n">
        <v>233.84</v>
      </c>
      <c r="J31" s="64" t="n">
        <f aca="false">H31/3600</f>
        <v>27.9580805555556</v>
      </c>
      <c r="L31" s="84" t="n">
        <v>171081.228</v>
      </c>
      <c r="M31" s="85" t="n">
        <v>47.492</v>
      </c>
      <c r="N31" s="85" t="n">
        <v>46.8002</v>
      </c>
      <c r="O31" s="85" t="n">
        <v>48.572</v>
      </c>
      <c r="P31" s="85" t="n">
        <v>97360.23</v>
      </c>
      <c r="Q31" s="85" t="n">
        <v>229.05</v>
      </c>
      <c r="R31" s="64" t="n">
        <f aca="false">P31/3600</f>
        <v>27.0445083333333</v>
      </c>
      <c r="S31" s="66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6" t="n">
        <v>66041.9824</v>
      </c>
      <c r="E32" s="87" t="n">
        <v>42.2361</v>
      </c>
      <c r="F32" s="87" t="n">
        <v>45.0448</v>
      </c>
      <c r="G32" s="87" t="n">
        <v>46.9914</v>
      </c>
      <c r="H32" s="87" t="n">
        <v>77766.6</v>
      </c>
      <c r="I32" s="87" t="n">
        <v>190.4</v>
      </c>
      <c r="J32" s="69" t="n">
        <f aca="false">H32/3600</f>
        <v>21.6018333333333</v>
      </c>
      <c r="L32" s="86" t="n">
        <v>66083.8192</v>
      </c>
      <c r="M32" s="87" t="n">
        <v>42.233</v>
      </c>
      <c r="N32" s="87" t="n">
        <v>45.0476</v>
      </c>
      <c r="O32" s="87" t="n">
        <v>46.9922</v>
      </c>
      <c r="P32" s="87" t="n">
        <v>73608.37</v>
      </c>
      <c r="Q32" s="87" t="n">
        <v>192.38</v>
      </c>
      <c r="R32" s="69" t="n">
        <f aca="false">P32/3600</f>
        <v>20.4467694444444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22</v>
      </c>
      <c r="D33" s="86" t="n">
        <v>17181.4104</v>
      </c>
      <c r="E33" s="87" t="n">
        <v>39.3404</v>
      </c>
      <c r="F33" s="87" t="n">
        <v>44.0778</v>
      </c>
      <c r="G33" s="87" t="n">
        <v>45.4521</v>
      </c>
      <c r="H33" s="87" t="n">
        <v>53678.37</v>
      </c>
      <c r="I33" s="87" t="n">
        <v>133.27</v>
      </c>
      <c r="J33" s="69" t="n">
        <f aca="false">H33/3600</f>
        <v>14.9106583333333</v>
      </c>
      <c r="L33" s="86" t="n">
        <v>17168.0792</v>
      </c>
      <c r="M33" s="87" t="n">
        <v>39.3397</v>
      </c>
      <c r="N33" s="87" t="n">
        <v>44.0792</v>
      </c>
      <c r="O33" s="87" t="n">
        <v>45.4526</v>
      </c>
      <c r="P33" s="87" t="n">
        <v>53266.87</v>
      </c>
      <c r="Q33" s="87" t="n">
        <v>129.98</v>
      </c>
      <c r="R33" s="69" t="n">
        <f aca="false">P33/3600</f>
        <v>14.796352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27</v>
      </c>
      <c r="D34" s="88" t="n">
        <v>6067.7112</v>
      </c>
      <c r="E34" s="89" t="n">
        <v>37.678</v>
      </c>
      <c r="F34" s="89" t="n">
        <v>42.8352</v>
      </c>
      <c r="G34" s="89" t="n">
        <v>43.4688</v>
      </c>
      <c r="H34" s="89" t="n">
        <v>45349.02</v>
      </c>
      <c r="I34" s="89" t="n">
        <v>107.21</v>
      </c>
      <c r="J34" s="75" t="n">
        <f aca="false">H34/3600</f>
        <v>12.59695</v>
      </c>
      <c r="L34" s="88" t="n">
        <v>6068.4216</v>
      </c>
      <c r="M34" s="89" t="n">
        <v>37.6767</v>
      </c>
      <c r="N34" s="89" t="n">
        <v>42.8338</v>
      </c>
      <c r="O34" s="89" t="n">
        <v>43.4629</v>
      </c>
      <c r="P34" s="89" t="n">
        <v>45490.12</v>
      </c>
      <c r="Q34" s="89" t="n">
        <v>107.02</v>
      </c>
      <c r="R34" s="75" t="n">
        <f aca="false">P34/3600</f>
        <v>12.6361444444444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4" t="n">
        <v>264172.4176</v>
      </c>
      <c r="E35" s="85" t="n">
        <v>47.8165</v>
      </c>
      <c r="F35" s="85" t="n">
        <v>46.1652</v>
      </c>
      <c r="G35" s="85" t="n">
        <v>47.1153</v>
      </c>
      <c r="H35" s="85" t="n">
        <v>117425.83</v>
      </c>
      <c r="I35" s="85" t="n">
        <v>291.39</v>
      </c>
      <c r="J35" s="64" t="n">
        <f aca="false">H35/3600</f>
        <v>32.6182861111111</v>
      </c>
      <c r="L35" s="84" t="n">
        <v>264392.3024</v>
      </c>
      <c r="M35" s="85" t="n">
        <v>47.808</v>
      </c>
      <c r="N35" s="85" t="n">
        <v>46.1667</v>
      </c>
      <c r="O35" s="85" t="n">
        <v>47.1154</v>
      </c>
      <c r="P35" s="85" t="n">
        <v>112979.48</v>
      </c>
      <c r="Q35" s="85" t="n">
        <v>287.12</v>
      </c>
      <c r="R35" s="64" t="n">
        <f aca="false">P35/3600</f>
        <v>31.3831888888889</v>
      </c>
      <c r="S35" s="66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6" t="n">
        <v>138258.8248</v>
      </c>
      <c r="E36" s="87" t="n">
        <v>42.3695</v>
      </c>
      <c r="F36" s="87" t="n">
        <v>43.5143</v>
      </c>
      <c r="G36" s="87" t="n">
        <v>45.4331</v>
      </c>
      <c r="H36" s="87" t="n">
        <v>97489.95</v>
      </c>
      <c r="I36" s="87" t="n">
        <v>257.67</v>
      </c>
      <c r="J36" s="69" t="n">
        <f aca="false">H36/3600</f>
        <v>27.0805416666667</v>
      </c>
      <c r="L36" s="86" t="n">
        <v>138242.6736</v>
      </c>
      <c r="M36" s="87" t="n">
        <v>42.3593</v>
      </c>
      <c r="N36" s="87" t="n">
        <v>43.5146</v>
      </c>
      <c r="O36" s="87" t="n">
        <v>45.4313</v>
      </c>
      <c r="P36" s="87" t="n">
        <v>100338.81</v>
      </c>
      <c r="Q36" s="87" t="n">
        <v>257.99</v>
      </c>
      <c r="R36" s="69" t="n">
        <f aca="false">P36/3600</f>
        <v>27.871891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22</v>
      </c>
      <c r="D37" s="86" t="n">
        <v>39838.4728</v>
      </c>
      <c r="E37" s="87" t="n">
        <v>37.5955</v>
      </c>
      <c r="F37" s="87" t="n">
        <v>42.3563</v>
      </c>
      <c r="G37" s="87" t="n">
        <v>44.4921</v>
      </c>
      <c r="H37" s="87" t="n">
        <v>66541.89</v>
      </c>
      <c r="I37" s="87" t="n">
        <v>187.01</v>
      </c>
      <c r="J37" s="69" t="n">
        <f aca="false">H37/3600</f>
        <v>18.4838583333333</v>
      </c>
      <c r="L37" s="86" t="n">
        <v>39848.1232</v>
      </c>
      <c r="M37" s="87" t="n">
        <v>37.595</v>
      </c>
      <c r="N37" s="87" t="n">
        <v>42.3539</v>
      </c>
      <c r="O37" s="87" t="n">
        <v>44.4909</v>
      </c>
      <c r="P37" s="87" t="n">
        <v>65831.72</v>
      </c>
      <c r="Q37" s="87" t="n">
        <v>180.86</v>
      </c>
      <c r="R37" s="69" t="n">
        <f aca="false">P37/3600</f>
        <v>18.28658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27</v>
      </c>
      <c r="D38" s="88" t="n">
        <v>7185.8808</v>
      </c>
      <c r="E38" s="89" t="n">
        <v>35.4278</v>
      </c>
      <c r="F38" s="89" t="n">
        <v>41.0394</v>
      </c>
      <c r="G38" s="89" t="n">
        <v>43.2983</v>
      </c>
      <c r="H38" s="89" t="n">
        <v>46123.94</v>
      </c>
      <c r="I38" s="89" t="n">
        <v>122.07</v>
      </c>
      <c r="J38" s="75" t="n">
        <f aca="false">H38/3600</f>
        <v>12.8122055555556</v>
      </c>
      <c r="L38" s="88" t="n">
        <v>7193.8632</v>
      </c>
      <c r="M38" s="89" t="n">
        <v>35.4287</v>
      </c>
      <c r="N38" s="89" t="n">
        <v>41.0447</v>
      </c>
      <c r="O38" s="89" t="n">
        <v>43.3029</v>
      </c>
      <c r="P38" s="89" t="n">
        <v>46698.43</v>
      </c>
      <c r="Q38" s="89" t="n">
        <v>132.06</v>
      </c>
      <c r="R38" s="75" t="n">
        <f aca="false">P38/3600</f>
        <v>12.971786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4" t="n">
        <v>15477.7896</v>
      </c>
      <c r="E39" s="85" t="n">
        <v>46.5014</v>
      </c>
      <c r="F39" s="85" t="n">
        <v>47.6394</v>
      </c>
      <c r="G39" s="85" t="n">
        <v>49.2172</v>
      </c>
      <c r="H39" s="85" t="n">
        <v>14535.17</v>
      </c>
      <c r="I39" s="85" t="n">
        <v>36.41</v>
      </c>
      <c r="J39" s="64" t="n">
        <f aca="false">H39/3600</f>
        <v>4.03754722222222</v>
      </c>
      <c r="L39" s="84" t="n">
        <v>15478.1872</v>
      </c>
      <c r="M39" s="85" t="n">
        <v>46.5034</v>
      </c>
      <c r="N39" s="85" t="n">
        <v>47.6387</v>
      </c>
      <c r="O39" s="85" t="n">
        <v>49.2236</v>
      </c>
      <c r="P39" s="85" t="n">
        <v>14260.49</v>
      </c>
      <c r="Q39" s="85" t="n">
        <v>37.2</v>
      </c>
      <c r="R39" s="64" t="n">
        <f aca="false">P39/3600</f>
        <v>3.96124722222222</v>
      </c>
      <c r="S39" s="66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6" t="n">
        <v>6915.408</v>
      </c>
      <c r="E40" s="87" t="n">
        <v>43.6276</v>
      </c>
      <c r="F40" s="87" t="n">
        <v>45.5001</v>
      </c>
      <c r="G40" s="87" t="n">
        <v>46.6541</v>
      </c>
      <c r="H40" s="87" t="n">
        <v>11969.06</v>
      </c>
      <c r="I40" s="87" t="n">
        <v>28.56</v>
      </c>
      <c r="J40" s="69" t="n">
        <f aca="false">H40/3600</f>
        <v>3.32473888888889</v>
      </c>
      <c r="L40" s="86" t="n">
        <v>6914.6608</v>
      </c>
      <c r="M40" s="87" t="n">
        <v>43.6281</v>
      </c>
      <c r="N40" s="87" t="n">
        <v>45.5046</v>
      </c>
      <c r="O40" s="87" t="n">
        <v>46.6646</v>
      </c>
      <c r="P40" s="87" t="n">
        <v>11668.36</v>
      </c>
      <c r="Q40" s="87" t="n">
        <v>28.62</v>
      </c>
      <c r="R40" s="69" t="n">
        <f aca="false">P40/3600</f>
        <v>3.2412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22</v>
      </c>
      <c r="D41" s="86" t="n">
        <v>3439.9704</v>
      </c>
      <c r="E41" s="87" t="n">
        <v>40.6993</v>
      </c>
      <c r="F41" s="87" t="n">
        <v>43.409</v>
      </c>
      <c r="G41" s="87" t="n">
        <v>44.0933</v>
      </c>
      <c r="H41" s="87" t="n">
        <v>10000.41</v>
      </c>
      <c r="I41" s="87" t="n">
        <v>23.84</v>
      </c>
      <c r="J41" s="69" t="n">
        <f aca="false">H41/3600</f>
        <v>2.77789166666667</v>
      </c>
      <c r="L41" s="86" t="n">
        <v>3440.3456</v>
      </c>
      <c r="M41" s="87" t="n">
        <v>40.6996</v>
      </c>
      <c r="N41" s="87" t="n">
        <v>43.4007</v>
      </c>
      <c r="O41" s="87" t="n">
        <v>44.0992</v>
      </c>
      <c r="P41" s="87" t="n">
        <v>9992.36</v>
      </c>
      <c r="Q41" s="87" t="n">
        <v>24.84</v>
      </c>
      <c r="R41" s="69" t="n">
        <f aca="false">P41/3600</f>
        <v>2.7756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27</v>
      </c>
      <c r="D42" s="88" t="n">
        <v>1664.1944</v>
      </c>
      <c r="E42" s="89" t="n">
        <v>37.5387</v>
      </c>
      <c r="F42" s="89" t="n">
        <v>41.068</v>
      </c>
      <c r="G42" s="89" t="n">
        <v>41.4022</v>
      </c>
      <c r="H42" s="89" t="n">
        <v>8821.61</v>
      </c>
      <c r="I42" s="89" t="n">
        <v>20.38</v>
      </c>
      <c r="J42" s="75" t="n">
        <f aca="false">H42/3600</f>
        <v>2.45044722222222</v>
      </c>
      <c r="L42" s="88" t="n">
        <v>1664.5112</v>
      </c>
      <c r="M42" s="89" t="n">
        <v>37.5401</v>
      </c>
      <c r="N42" s="89" t="n">
        <v>41.0657</v>
      </c>
      <c r="O42" s="89" t="n">
        <v>41.3968</v>
      </c>
      <c r="P42" s="89" t="n">
        <v>8639.17</v>
      </c>
      <c r="Q42" s="89" t="n">
        <v>20.09</v>
      </c>
      <c r="R42" s="75" t="n">
        <f aca="false">P42/3600</f>
        <v>2.39976944444444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4" t="n">
        <v>26389.6472</v>
      </c>
      <c r="E43" s="85" t="n">
        <v>46.0567</v>
      </c>
      <c r="F43" s="85" t="n">
        <v>47.1637</v>
      </c>
      <c r="G43" s="85" t="n">
        <v>49.1668</v>
      </c>
      <c r="H43" s="85" t="n">
        <v>19007.12</v>
      </c>
      <c r="I43" s="85" t="n">
        <v>50.27</v>
      </c>
      <c r="J43" s="64" t="n">
        <f aca="false">H43/3600</f>
        <v>5.27975555555556</v>
      </c>
      <c r="L43" s="84" t="n">
        <v>26387.44</v>
      </c>
      <c r="M43" s="85" t="n">
        <v>46.0585</v>
      </c>
      <c r="N43" s="85" t="n">
        <v>47.1635</v>
      </c>
      <c r="O43" s="85" t="n">
        <v>49.1692</v>
      </c>
      <c r="P43" s="85" t="n">
        <v>19010.36</v>
      </c>
      <c r="Q43" s="85" t="n">
        <v>48.4</v>
      </c>
      <c r="R43" s="64" t="n">
        <f aca="false">P43/3600</f>
        <v>5.28065555555556</v>
      </c>
      <c r="S43" s="66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6" t="n">
        <v>8904.3832</v>
      </c>
      <c r="E44" s="87" t="n">
        <v>42.5493</v>
      </c>
      <c r="F44" s="87" t="n">
        <v>45.3971</v>
      </c>
      <c r="G44" s="87" t="n">
        <v>47.4196</v>
      </c>
      <c r="H44" s="87" t="n">
        <v>13985.3</v>
      </c>
      <c r="I44" s="87" t="n">
        <v>36.64</v>
      </c>
      <c r="J44" s="69" t="n">
        <f aca="false">H44/3600</f>
        <v>3.88480555555556</v>
      </c>
      <c r="L44" s="86" t="n">
        <v>8903.0536</v>
      </c>
      <c r="M44" s="87" t="n">
        <v>42.5481</v>
      </c>
      <c r="N44" s="87" t="n">
        <v>45.3989</v>
      </c>
      <c r="O44" s="87" t="n">
        <v>47.4168</v>
      </c>
      <c r="P44" s="87" t="n">
        <v>14164.38</v>
      </c>
      <c r="Q44" s="87" t="n">
        <v>36.89</v>
      </c>
      <c r="R44" s="69" t="n">
        <f aca="false">P44/3600</f>
        <v>3.9345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22</v>
      </c>
      <c r="D45" s="86" t="n">
        <v>3598.3472</v>
      </c>
      <c r="E45" s="87" t="n">
        <v>40.4259</v>
      </c>
      <c r="F45" s="87" t="n">
        <v>43.7973</v>
      </c>
      <c r="G45" s="87" t="n">
        <v>45.3921</v>
      </c>
      <c r="H45" s="87" t="n">
        <v>10999.81</v>
      </c>
      <c r="I45" s="87" t="n">
        <v>26.92</v>
      </c>
      <c r="J45" s="69" t="n">
        <f aca="false">H45/3600</f>
        <v>3.05550277777778</v>
      </c>
      <c r="L45" s="86" t="n">
        <v>3598.6104</v>
      </c>
      <c r="M45" s="87" t="n">
        <v>40.4229</v>
      </c>
      <c r="N45" s="87" t="n">
        <v>43.7962</v>
      </c>
      <c r="O45" s="87" t="n">
        <v>45.3927</v>
      </c>
      <c r="P45" s="87" t="n">
        <v>11287.7</v>
      </c>
      <c r="Q45" s="87" t="n">
        <v>28.31</v>
      </c>
      <c r="R45" s="69" t="n">
        <f aca="false">P45/3600</f>
        <v>3.1354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27</v>
      </c>
      <c r="D46" s="88" t="n">
        <v>1703.8496</v>
      </c>
      <c r="E46" s="89" t="n">
        <v>37.8971</v>
      </c>
      <c r="F46" s="89" t="n">
        <v>41.8765</v>
      </c>
      <c r="G46" s="89" t="n">
        <v>43.0853</v>
      </c>
      <c r="H46" s="89" t="n">
        <v>9649.01</v>
      </c>
      <c r="I46" s="89" t="n">
        <v>22.98</v>
      </c>
      <c r="J46" s="75" t="n">
        <f aca="false">H46/3600</f>
        <v>2.68028055555556</v>
      </c>
      <c r="L46" s="88" t="n">
        <v>1701.8496</v>
      </c>
      <c r="M46" s="89" t="n">
        <v>37.8925</v>
      </c>
      <c r="N46" s="89" t="n">
        <v>41.8616</v>
      </c>
      <c r="O46" s="89" t="n">
        <v>43.0793</v>
      </c>
      <c r="P46" s="89" t="n">
        <v>9789.62</v>
      </c>
      <c r="Q46" s="89" t="n">
        <v>23.71</v>
      </c>
      <c r="R46" s="75" t="n">
        <f aca="false">P46/3600</f>
        <v>2.719338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4" t="n">
        <v>29860.6072</v>
      </c>
      <c r="E47" s="85" t="n">
        <v>45.9835</v>
      </c>
      <c r="F47" s="85" t="n">
        <v>47.1282</v>
      </c>
      <c r="G47" s="85" t="n">
        <v>48.5927</v>
      </c>
      <c r="H47" s="85" t="n">
        <v>17022.19</v>
      </c>
      <c r="I47" s="85" t="n">
        <v>43.56</v>
      </c>
      <c r="J47" s="64" t="n">
        <f aca="false">H47/3600</f>
        <v>4.72838611111111</v>
      </c>
      <c r="L47" s="84" t="n">
        <v>29845.0576</v>
      </c>
      <c r="M47" s="85" t="n">
        <v>45.9858</v>
      </c>
      <c r="N47" s="85" t="n">
        <v>47.1237</v>
      </c>
      <c r="O47" s="85" t="n">
        <v>48.5941</v>
      </c>
      <c r="P47" s="85" t="n">
        <v>16226.31</v>
      </c>
      <c r="Q47" s="85" t="n">
        <v>41.37</v>
      </c>
      <c r="R47" s="64" t="n">
        <f aca="false">P47/3600</f>
        <v>4.50730833333333</v>
      </c>
      <c r="S47" s="66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6" t="n">
        <v>14232.892</v>
      </c>
      <c r="E48" s="87" t="n">
        <v>41.9083</v>
      </c>
      <c r="F48" s="87" t="n">
        <v>44.3749</v>
      </c>
      <c r="G48" s="87" t="n">
        <v>45.6609</v>
      </c>
      <c r="H48" s="87" t="n">
        <v>13234.43</v>
      </c>
      <c r="I48" s="87" t="n">
        <v>34.4</v>
      </c>
      <c r="J48" s="69" t="n">
        <f aca="false">H48/3600</f>
        <v>3.67623055555556</v>
      </c>
      <c r="L48" s="86" t="n">
        <v>14227.4592</v>
      </c>
      <c r="M48" s="87" t="n">
        <v>41.9124</v>
      </c>
      <c r="N48" s="87" t="n">
        <v>44.3794</v>
      </c>
      <c r="O48" s="87" t="n">
        <v>45.6659</v>
      </c>
      <c r="P48" s="87" t="n">
        <v>13193.58</v>
      </c>
      <c r="Q48" s="87" t="n">
        <v>34.15</v>
      </c>
      <c r="R48" s="69" t="n">
        <f aca="false">P48/3600</f>
        <v>3.66488333333333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22</v>
      </c>
      <c r="D49" s="86" t="n">
        <v>6796.9656</v>
      </c>
      <c r="E49" s="87" t="n">
        <v>38.5566</v>
      </c>
      <c r="F49" s="87" t="n">
        <v>41.6421</v>
      </c>
      <c r="G49" s="87" t="n">
        <v>42.6993</v>
      </c>
      <c r="H49" s="87" t="n">
        <v>10949.42</v>
      </c>
      <c r="I49" s="87" t="n">
        <v>29.05</v>
      </c>
      <c r="J49" s="69" t="n">
        <f aca="false">H49/3600</f>
        <v>3.04150555555556</v>
      </c>
      <c r="L49" s="86" t="n">
        <v>6797.752</v>
      </c>
      <c r="M49" s="87" t="n">
        <v>38.5593</v>
      </c>
      <c r="N49" s="87" t="n">
        <v>41.6367</v>
      </c>
      <c r="O49" s="87" t="n">
        <v>42.6962</v>
      </c>
      <c r="P49" s="87" t="n">
        <v>11054.69</v>
      </c>
      <c r="Q49" s="87" t="n">
        <v>29.17</v>
      </c>
      <c r="R49" s="69" t="n">
        <f aca="false">P49/3600</f>
        <v>3.07074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27</v>
      </c>
      <c r="D50" s="88" t="n">
        <v>3110.5016</v>
      </c>
      <c r="E50" s="89" t="n">
        <v>35.0229</v>
      </c>
      <c r="F50" s="89" t="n">
        <v>39.0453</v>
      </c>
      <c r="G50" s="89" t="n">
        <v>39.9775</v>
      </c>
      <c r="H50" s="89" t="n">
        <v>9187.61</v>
      </c>
      <c r="I50" s="89" t="n">
        <v>24.59</v>
      </c>
      <c r="J50" s="75" t="n">
        <f aca="false">H50/3600</f>
        <v>2.55211388888889</v>
      </c>
      <c r="L50" s="88" t="n">
        <v>3110.3056</v>
      </c>
      <c r="M50" s="89" t="n">
        <v>35.0239</v>
      </c>
      <c r="N50" s="89" t="n">
        <v>39.0446</v>
      </c>
      <c r="O50" s="89" t="n">
        <v>39.9885</v>
      </c>
      <c r="P50" s="89" t="n">
        <v>9252.18</v>
      </c>
      <c r="Q50" s="89" t="n">
        <v>24.55</v>
      </c>
      <c r="R50" s="75" t="n">
        <f aca="false">P50/3600</f>
        <v>2.5700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4" t="n">
        <v>20683.9792</v>
      </c>
      <c r="E51" s="85" t="n">
        <v>47.0855</v>
      </c>
      <c r="F51" s="85" t="n">
        <v>47.7003</v>
      </c>
      <c r="G51" s="85" t="n">
        <v>48.2125</v>
      </c>
      <c r="H51" s="85" t="n">
        <v>11594.27</v>
      </c>
      <c r="I51" s="85" t="n">
        <v>29.45</v>
      </c>
      <c r="J51" s="64" t="n">
        <f aca="false">H51/3600</f>
        <v>3.22063055555556</v>
      </c>
      <c r="L51" s="84" t="n">
        <v>20682.1048</v>
      </c>
      <c r="M51" s="85" t="n">
        <v>47.0856</v>
      </c>
      <c r="N51" s="85" t="n">
        <v>47.6919</v>
      </c>
      <c r="O51" s="85" t="n">
        <v>48.2094</v>
      </c>
      <c r="P51" s="85" t="n">
        <v>11212.24</v>
      </c>
      <c r="Q51" s="85" t="n">
        <v>29.68</v>
      </c>
      <c r="R51" s="64" t="n">
        <f aca="false">P51/3600</f>
        <v>3.11451111111111</v>
      </c>
      <c r="S51" s="66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6" t="n">
        <v>10590.5248</v>
      </c>
      <c r="E52" s="87" t="n">
        <v>42.8452</v>
      </c>
      <c r="F52" s="87" t="n">
        <v>44.1341</v>
      </c>
      <c r="G52" s="87" t="n">
        <v>45.3768</v>
      </c>
      <c r="H52" s="87" t="n">
        <v>9524.02</v>
      </c>
      <c r="I52" s="87" t="n">
        <v>25.06</v>
      </c>
      <c r="J52" s="69" t="n">
        <f aca="false">H52/3600</f>
        <v>2.64556111111111</v>
      </c>
      <c r="L52" s="86" t="n">
        <v>10590.8672</v>
      </c>
      <c r="M52" s="87" t="n">
        <v>42.8459</v>
      </c>
      <c r="N52" s="87" t="n">
        <v>44.1321</v>
      </c>
      <c r="O52" s="87" t="n">
        <v>45.3743</v>
      </c>
      <c r="P52" s="87" t="n">
        <v>9364.06</v>
      </c>
      <c r="Q52" s="87" t="n">
        <v>23.78</v>
      </c>
      <c r="R52" s="69" t="n">
        <f aca="false">P52/3600</f>
        <v>2.601127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22</v>
      </c>
      <c r="D53" s="86" t="n">
        <v>4807.5584</v>
      </c>
      <c r="E53" s="87" t="n">
        <v>39.2472</v>
      </c>
      <c r="F53" s="87" t="n">
        <v>41.6403</v>
      </c>
      <c r="G53" s="87" t="n">
        <v>43.1114</v>
      </c>
      <c r="H53" s="87" t="n">
        <v>7860.84</v>
      </c>
      <c r="I53" s="87" t="n">
        <v>19.63</v>
      </c>
      <c r="J53" s="69" t="n">
        <f aca="false">H53/3600</f>
        <v>2.18356666666667</v>
      </c>
      <c r="L53" s="86" t="n">
        <v>4806.8</v>
      </c>
      <c r="M53" s="87" t="n">
        <v>39.2473</v>
      </c>
      <c r="N53" s="87" t="n">
        <v>41.6372</v>
      </c>
      <c r="O53" s="87" t="n">
        <v>43.1156</v>
      </c>
      <c r="P53" s="87" t="n">
        <v>7781.06</v>
      </c>
      <c r="Q53" s="87" t="n">
        <v>20.78</v>
      </c>
      <c r="R53" s="69" t="n">
        <f aca="false">P53/3600</f>
        <v>2.161405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27</v>
      </c>
      <c r="D54" s="88" t="n">
        <v>2037.4768</v>
      </c>
      <c r="E54" s="89" t="n">
        <v>36.0014</v>
      </c>
      <c r="F54" s="89" t="n">
        <v>39.3289</v>
      </c>
      <c r="G54" s="89" t="n">
        <v>40.9322</v>
      </c>
      <c r="H54" s="89" t="n">
        <v>6544.24</v>
      </c>
      <c r="I54" s="89" t="n">
        <v>15.86</v>
      </c>
      <c r="J54" s="75" t="n">
        <f aca="false">H54/3600</f>
        <v>1.81784444444444</v>
      </c>
      <c r="L54" s="88" t="n">
        <v>2038.512</v>
      </c>
      <c r="M54" s="89" t="n">
        <v>36.0043</v>
      </c>
      <c r="N54" s="89" t="n">
        <v>39.3241</v>
      </c>
      <c r="O54" s="89" t="n">
        <v>40.9348</v>
      </c>
      <c r="P54" s="89" t="n">
        <v>6453.25</v>
      </c>
      <c r="Q54" s="89" t="n">
        <v>15.62</v>
      </c>
      <c r="R54" s="75" t="n">
        <f aca="false">P54/3600</f>
        <v>1.792569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4" t="n">
        <v>4442.0952</v>
      </c>
      <c r="E55" s="85" t="n">
        <v>48.2582</v>
      </c>
      <c r="F55" s="85" t="n">
        <v>49.6638</v>
      </c>
      <c r="G55" s="85" t="n">
        <v>49.7241</v>
      </c>
      <c r="H55" s="85" t="n">
        <v>3521.86</v>
      </c>
      <c r="I55" s="85" t="n">
        <v>10.83</v>
      </c>
      <c r="J55" s="64" t="n">
        <f aca="false">H55/3600</f>
        <v>0.978294444444445</v>
      </c>
      <c r="L55" s="84" t="n">
        <v>4438.7176</v>
      </c>
      <c r="M55" s="85" t="n">
        <v>48.2539</v>
      </c>
      <c r="N55" s="85" t="n">
        <v>49.6604</v>
      </c>
      <c r="O55" s="85" t="n">
        <v>49.7223</v>
      </c>
      <c r="P55" s="85" t="n">
        <v>3367.36</v>
      </c>
      <c r="Q55" s="85" t="n">
        <v>8.83</v>
      </c>
      <c r="R55" s="64" t="n">
        <f aca="false">P55/3600</f>
        <v>0.935377777777778</v>
      </c>
      <c r="S55" s="66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6" t="n">
        <v>2678.0304</v>
      </c>
      <c r="E56" s="87" t="n">
        <v>44.6488</v>
      </c>
      <c r="F56" s="87" t="n">
        <v>46.9176</v>
      </c>
      <c r="G56" s="87" t="n">
        <v>46.471</v>
      </c>
      <c r="H56" s="87" t="n">
        <v>3047.5</v>
      </c>
      <c r="I56" s="87" t="n">
        <v>8.21</v>
      </c>
      <c r="J56" s="69" t="n">
        <f aca="false">H56/3600</f>
        <v>0.846527777777778</v>
      </c>
      <c r="L56" s="86" t="n">
        <v>2678.4256</v>
      </c>
      <c r="M56" s="87" t="n">
        <v>44.6475</v>
      </c>
      <c r="N56" s="87" t="n">
        <v>46.9156</v>
      </c>
      <c r="O56" s="87" t="n">
        <v>46.485</v>
      </c>
      <c r="P56" s="87" t="n">
        <v>3142.01</v>
      </c>
      <c r="Q56" s="87" t="n">
        <v>8.78</v>
      </c>
      <c r="R56" s="69" t="n">
        <f aca="false">P56/3600</f>
        <v>0.872780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22</v>
      </c>
      <c r="D57" s="86" t="n">
        <v>1506.2656</v>
      </c>
      <c r="E57" s="87" t="n">
        <v>40.9534</v>
      </c>
      <c r="F57" s="87" t="n">
        <v>44.2633</v>
      </c>
      <c r="G57" s="87" t="n">
        <v>43.3995</v>
      </c>
      <c r="H57" s="87" t="n">
        <v>2631.13</v>
      </c>
      <c r="I57" s="87" t="n">
        <v>6.9</v>
      </c>
      <c r="J57" s="69" t="n">
        <f aca="false">H57/3600</f>
        <v>0.730869444444445</v>
      </c>
      <c r="L57" s="86" t="n">
        <v>1504.868</v>
      </c>
      <c r="M57" s="87" t="n">
        <v>40.9409</v>
      </c>
      <c r="N57" s="87" t="n">
        <v>44.2638</v>
      </c>
      <c r="O57" s="87" t="n">
        <v>43.4031</v>
      </c>
      <c r="P57" s="87" t="n">
        <v>2663.06</v>
      </c>
      <c r="Q57" s="87" t="n">
        <v>7.18</v>
      </c>
      <c r="R57" s="69" t="n">
        <f aca="false">P57/3600</f>
        <v>0.7397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27</v>
      </c>
      <c r="D58" s="88" t="n">
        <v>758.1952</v>
      </c>
      <c r="E58" s="89" t="n">
        <v>37.1239</v>
      </c>
      <c r="F58" s="89" t="n">
        <v>41.6512</v>
      </c>
      <c r="G58" s="89" t="n">
        <v>40.3523</v>
      </c>
      <c r="H58" s="89" t="n">
        <v>2357.66</v>
      </c>
      <c r="I58" s="89" t="n">
        <v>6.13</v>
      </c>
      <c r="J58" s="75" t="n">
        <f aca="false">H58/3600</f>
        <v>0.654905555555556</v>
      </c>
      <c r="L58" s="88" t="n">
        <v>758.1176</v>
      </c>
      <c r="M58" s="89" t="n">
        <v>37.1186</v>
      </c>
      <c r="N58" s="89" t="n">
        <v>41.6258</v>
      </c>
      <c r="O58" s="89" t="n">
        <v>40.3511</v>
      </c>
      <c r="P58" s="89" t="n">
        <v>2341.88</v>
      </c>
      <c r="Q58" s="89" t="n">
        <v>6.16</v>
      </c>
      <c r="R58" s="75" t="n">
        <f aca="false">P58/3600</f>
        <v>0.650522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4" t="n">
        <v>8684.004</v>
      </c>
      <c r="E59" s="85" t="n">
        <v>46.2164</v>
      </c>
      <c r="F59" s="85" t="n">
        <v>47.5666</v>
      </c>
      <c r="G59" s="85" t="n">
        <v>48.8288</v>
      </c>
      <c r="H59" s="85" t="n">
        <v>4727.08</v>
      </c>
      <c r="I59" s="85" t="n">
        <v>13.93</v>
      </c>
      <c r="J59" s="64" t="n">
        <f aca="false">H59/3600</f>
        <v>1.31307777777778</v>
      </c>
      <c r="L59" s="84" t="n">
        <v>8679.1632</v>
      </c>
      <c r="M59" s="85" t="n">
        <v>46.2169</v>
      </c>
      <c r="N59" s="85" t="n">
        <v>47.572</v>
      </c>
      <c r="O59" s="85" t="n">
        <v>48.8345</v>
      </c>
      <c r="P59" s="85" t="n">
        <v>4602.85</v>
      </c>
      <c r="Q59" s="85" t="n">
        <v>13.36</v>
      </c>
      <c r="R59" s="64" t="n">
        <f aca="false">P59/3600</f>
        <v>1.27856944444444</v>
      </c>
      <c r="S59" s="66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6" t="n">
        <v>3950.18</v>
      </c>
      <c r="E60" s="87" t="n">
        <v>41.8394</v>
      </c>
      <c r="F60" s="87" t="n">
        <v>45.4898</v>
      </c>
      <c r="G60" s="87" t="n">
        <v>46.7949</v>
      </c>
      <c r="H60" s="87" t="n">
        <v>3820.31</v>
      </c>
      <c r="I60" s="87" t="n">
        <v>11.61</v>
      </c>
      <c r="J60" s="69" t="n">
        <f aca="false">H60/3600</f>
        <v>1.06119722222222</v>
      </c>
      <c r="L60" s="86" t="n">
        <v>3947.5632</v>
      </c>
      <c r="M60" s="87" t="n">
        <v>41.8411</v>
      </c>
      <c r="N60" s="87" t="n">
        <v>45.4934</v>
      </c>
      <c r="O60" s="87" t="n">
        <v>46.7988</v>
      </c>
      <c r="P60" s="87" t="n">
        <v>3654.26</v>
      </c>
      <c r="Q60" s="87" t="n">
        <v>10.45</v>
      </c>
      <c r="R60" s="69" t="n">
        <f aca="false">P60/3600</f>
        <v>1.0150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22</v>
      </c>
      <c r="D61" s="86" t="n">
        <v>1605.8016</v>
      </c>
      <c r="E61" s="87" t="n">
        <v>38.3513</v>
      </c>
      <c r="F61" s="87" t="n">
        <v>43.3477</v>
      </c>
      <c r="G61" s="87" t="n">
        <v>44.4946</v>
      </c>
      <c r="H61" s="87" t="n">
        <v>2944.91</v>
      </c>
      <c r="I61" s="87" t="n">
        <v>8.83</v>
      </c>
      <c r="J61" s="69" t="n">
        <f aca="false">H61/3600</f>
        <v>0.818030555555556</v>
      </c>
      <c r="L61" s="86" t="n">
        <v>1606.192</v>
      </c>
      <c r="M61" s="87" t="n">
        <v>38.3573</v>
      </c>
      <c r="N61" s="87" t="n">
        <v>43.3453</v>
      </c>
      <c r="O61" s="87" t="n">
        <v>44.4992</v>
      </c>
      <c r="P61" s="87" t="n">
        <v>2917.09</v>
      </c>
      <c r="Q61" s="87" t="n">
        <v>8.67</v>
      </c>
      <c r="R61" s="69" t="n">
        <f aca="false">P61/3600</f>
        <v>0.810302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27</v>
      </c>
      <c r="D62" s="88" t="n">
        <v>623.1544</v>
      </c>
      <c r="E62" s="89" t="n">
        <v>35.0879</v>
      </c>
      <c r="F62" s="89" t="n">
        <v>41.1592</v>
      </c>
      <c r="G62" s="89" t="n">
        <v>42.1891</v>
      </c>
      <c r="H62" s="89" t="n">
        <v>2320.8</v>
      </c>
      <c r="I62" s="89" t="n">
        <v>7.25</v>
      </c>
      <c r="J62" s="75" t="n">
        <f aca="false">H62/3600</f>
        <v>0.644666666666667</v>
      </c>
      <c r="L62" s="88" t="n">
        <v>623.444</v>
      </c>
      <c r="M62" s="89" t="n">
        <v>35.0901</v>
      </c>
      <c r="N62" s="89" t="n">
        <v>41.1088</v>
      </c>
      <c r="O62" s="89" t="n">
        <v>42.206</v>
      </c>
      <c r="P62" s="89" t="n">
        <v>2285.61</v>
      </c>
      <c r="Q62" s="89" t="n">
        <v>7.26</v>
      </c>
      <c r="R62" s="75" t="n">
        <f aca="false">P62/3600</f>
        <v>0.63489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4" t="n">
        <v>7541.432</v>
      </c>
      <c r="E63" s="85" t="n">
        <v>45.8857</v>
      </c>
      <c r="F63" s="85" t="n">
        <v>46.6377</v>
      </c>
      <c r="G63" s="85" t="n">
        <v>48.256</v>
      </c>
      <c r="H63" s="85" t="n">
        <v>3952.02</v>
      </c>
      <c r="I63" s="85" t="n">
        <v>11.44</v>
      </c>
      <c r="J63" s="64" t="n">
        <f aca="false">H63/3600</f>
        <v>1.09778333333333</v>
      </c>
      <c r="L63" s="84" t="n">
        <v>7539.8312</v>
      </c>
      <c r="M63" s="85" t="n">
        <v>45.8901</v>
      </c>
      <c r="N63" s="85" t="n">
        <v>46.6359</v>
      </c>
      <c r="O63" s="85" t="n">
        <v>48.2554</v>
      </c>
      <c r="P63" s="85" t="n">
        <v>3819.6</v>
      </c>
      <c r="Q63" s="85" t="n">
        <v>10.93</v>
      </c>
      <c r="R63" s="64" t="n">
        <f aca="false">P63/3600</f>
        <v>1.061</v>
      </c>
      <c r="S63" s="66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6" t="n">
        <v>3509.3544</v>
      </c>
      <c r="E64" s="87" t="n">
        <v>41.7394</v>
      </c>
      <c r="F64" s="87" t="n">
        <v>44.025</v>
      </c>
      <c r="G64" s="87" t="n">
        <v>45.3754</v>
      </c>
      <c r="H64" s="87" t="n">
        <v>3173.45</v>
      </c>
      <c r="I64" s="87" t="n">
        <v>9.74</v>
      </c>
      <c r="J64" s="69" t="n">
        <f aca="false">H64/3600</f>
        <v>0.881513888888889</v>
      </c>
      <c r="L64" s="86" t="n">
        <v>3508.328</v>
      </c>
      <c r="M64" s="87" t="n">
        <v>41.7419</v>
      </c>
      <c r="N64" s="87" t="n">
        <v>44.0142</v>
      </c>
      <c r="O64" s="87" t="n">
        <v>45.3741</v>
      </c>
      <c r="P64" s="87" t="n">
        <v>3006.9</v>
      </c>
      <c r="Q64" s="87" t="n">
        <v>8.7</v>
      </c>
      <c r="R64" s="69" t="n">
        <f aca="false">P64/3600</f>
        <v>0.8352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22</v>
      </c>
      <c r="D65" s="86" t="n">
        <v>1639.2744</v>
      </c>
      <c r="E65" s="87" t="n">
        <v>38.458</v>
      </c>
      <c r="F65" s="87" t="n">
        <v>41.446</v>
      </c>
      <c r="G65" s="87" t="n">
        <v>42.4288</v>
      </c>
      <c r="H65" s="87" t="n">
        <v>2459.8</v>
      </c>
      <c r="I65" s="87" t="n">
        <v>7.65</v>
      </c>
      <c r="J65" s="69" t="n">
        <f aca="false">H65/3600</f>
        <v>0.683277777777778</v>
      </c>
      <c r="L65" s="86" t="n">
        <v>1640.5608</v>
      </c>
      <c r="M65" s="87" t="n">
        <v>38.4668</v>
      </c>
      <c r="N65" s="87" t="n">
        <v>41.4557</v>
      </c>
      <c r="O65" s="87" t="n">
        <v>42.4311</v>
      </c>
      <c r="P65" s="87" t="n">
        <v>2465.08</v>
      </c>
      <c r="Q65" s="87" t="n">
        <v>7.28</v>
      </c>
      <c r="R65" s="69" t="n">
        <f aca="false">P65/3600</f>
        <v>0.6847444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27</v>
      </c>
      <c r="D66" s="88" t="n">
        <v>754.8952</v>
      </c>
      <c r="E66" s="89" t="n">
        <v>35.0368</v>
      </c>
      <c r="F66" s="89" t="n">
        <v>38.8598</v>
      </c>
      <c r="G66" s="89" t="n">
        <v>39.6071</v>
      </c>
      <c r="H66" s="89" t="n">
        <v>2023.5</v>
      </c>
      <c r="I66" s="89" t="n">
        <v>5.81</v>
      </c>
      <c r="J66" s="75" t="n">
        <f aca="false">H66/3600</f>
        <v>0.562083333333333</v>
      </c>
      <c r="L66" s="88" t="n">
        <v>755.7096</v>
      </c>
      <c r="M66" s="89" t="n">
        <v>35.0394</v>
      </c>
      <c r="N66" s="89" t="n">
        <v>38.8564</v>
      </c>
      <c r="O66" s="89" t="n">
        <v>39.5974</v>
      </c>
      <c r="P66" s="89" t="n">
        <v>2053.6</v>
      </c>
      <c r="Q66" s="89" t="n">
        <v>6.55</v>
      </c>
      <c r="R66" s="75" t="n">
        <f aca="false">P66/3600</f>
        <v>0.57044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4" t="n">
        <v>4086.144</v>
      </c>
      <c r="E67" s="85" t="n">
        <v>47.1814</v>
      </c>
      <c r="F67" s="85" t="n">
        <v>47.5853</v>
      </c>
      <c r="G67" s="85" t="n">
        <v>48.3057</v>
      </c>
      <c r="H67" s="85" t="n">
        <v>2543.39</v>
      </c>
      <c r="I67" s="85" t="n">
        <v>8.32</v>
      </c>
      <c r="J67" s="64" t="n">
        <f aca="false">H67/3600</f>
        <v>0.706497222222222</v>
      </c>
      <c r="L67" s="84" t="n">
        <v>4081.8368</v>
      </c>
      <c r="M67" s="85" t="n">
        <v>47.1773</v>
      </c>
      <c r="N67" s="85" t="n">
        <v>47.5928</v>
      </c>
      <c r="O67" s="85" t="n">
        <v>48.3003</v>
      </c>
      <c r="P67" s="85" t="n">
        <v>2421.88</v>
      </c>
      <c r="Q67" s="85" t="n">
        <v>6.85</v>
      </c>
      <c r="R67" s="64" t="n">
        <f aca="false">P67/3600</f>
        <v>0.672744444444445</v>
      </c>
      <c r="S67" s="66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6" t="n">
        <v>2255.0232</v>
      </c>
      <c r="E68" s="87" t="n">
        <v>43.3272</v>
      </c>
      <c r="F68" s="87" t="n">
        <v>44.5251</v>
      </c>
      <c r="G68" s="87" t="n">
        <v>45.4808</v>
      </c>
      <c r="H68" s="87" t="n">
        <v>2141.29</v>
      </c>
      <c r="I68" s="87" t="n">
        <v>6.44</v>
      </c>
      <c r="J68" s="69" t="n">
        <f aca="false">H68/3600</f>
        <v>0.594802777777778</v>
      </c>
      <c r="L68" s="86" t="n">
        <v>2254.008</v>
      </c>
      <c r="M68" s="87" t="n">
        <v>43.3241</v>
      </c>
      <c r="N68" s="87" t="n">
        <v>44.527</v>
      </c>
      <c r="O68" s="87" t="n">
        <v>45.4838</v>
      </c>
      <c r="P68" s="87" t="n">
        <v>2105.54</v>
      </c>
      <c r="Q68" s="87" t="n">
        <v>5.99</v>
      </c>
      <c r="R68" s="69" t="n">
        <f aca="false">P68/3600</f>
        <v>0.584872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22</v>
      </c>
      <c r="D69" s="86" t="n">
        <v>1204.0296</v>
      </c>
      <c r="E69" s="87" t="n">
        <v>39.6986</v>
      </c>
      <c r="F69" s="87" t="n">
        <v>41.7574</v>
      </c>
      <c r="G69" s="87" t="n">
        <v>42.8492</v>
      </c>
      <c r="H69" s="87" t="n">
        <v>1835.27</v>
      </c>
      <c r="I69" s="87" t="n">
        <v>5.03</v>
      </c>
      <c r="J69" s="69" t="n">
        <f aca="false">H69/3600</f>
        <v>0.509797222222222</v>
      </c>
      <c r="L69" s="86" t="n">
        <v>1202.5352</v>
      </c>
      <c r="M69" s="87" t="n">
        <v>39.6965</v>
      </c>
      <c r="N69" s="87" t="n">
        <v>41.7504</v>
      </c>
      <c r="O69" s="87" t="n">
        <v>42.8441</v>
      </c>
      <c r="P69" s="87" t="n">
        <v>1800.79</v>
      </c>
      <c r="Q69" s="87" t="n">
        <v>4.85</v>
      </c>
      <c r="R69" s="69" t="n">
        <f aca="false">P69/3600</f>
        <v>0.500219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27</v>
      </c>
      <c r="D70" s="88" t="n">
        <v>591.8888</v>
      </c>
      <c r="E70" s="89" t="n">
        <v>35.9024</v>
      </c>
      <c r="F70" s="89" t="n">
        <v>39.0384</v>
      </c>
      <c r="G70" s="89" t="n">
        <v>40.2828</v>
      </c>
      <c r="H70" s="89" t="n">
        <v>1546.18</v>
      </c>
      <c r="I70" s="89" t="n">
        <v>4.04</v>
      </c>
      <c r="J70" s="75" t="n">
        <f aca="false">H70/3600</f>
        <v>0.429494444444444</v>
      </c>
      <c r="L70" s="88" t="n">
        <v>592.4712</v>
      </c>
      <c r="M70" s="89" t="n">
        <v>35.9022</v>
      </c>
      <c r="N70" s="89" t="n">
        <v>39.0386</v>
      </c>
      <c r="O70" s="89" t="n">
        <v>40.2795</v>
      </c>
      <c r="P70" s="89" t="n">
        <v>1563.94</v>
      </c>
      <c r="Q70" s="89" t="n">
        <v>4.17</v>
      </c>
      <c r="R70" s="75" t="n">
        <f aca="false">P70/3600</f>
        <v>0.434427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12</v>
      </c>
      <c r="D71" s="95"/>
      <c r="E71" s="96"/>
      <c r="F71" s="96"/>
      <c r="G71" s="96"/>
      <c r="H71" s="96"/>
      <c r="I71" s="96"/>
      <c r="J71" s="97" t="n">
        <f aca="false">H71/3600</f>
        <v>0</v>
      </c>
      <c r="K71" s="98"/>
      <c r="L71" s="95"/>
      <c r="M71" s="96"/>
      <c r="N71" s="96"/>
      <c r="O71" s="96"/>
      <c r="P71" s="96"/>
      <c r="Q71" s="96"/>
      <c r="R71" s="97" t="n">
        <f aca="false">P71/3600</f>
        <v>0</v>
      </c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84</v>
      </c>
      <c r="B72" s="81"/>
      <c r="C72" s="81" t="n">
        <v>17</v>
      </c>
      <c r="D72" s="103"/>
      <c r="E72" s="104"/>
      <c r="F72" s="104"/>
      <c r="G72" s="104"/>
      <c r="H72" s="104"/>
      <c r="I72" s="104"/>
      <c r="J72" s="105" t="n">
        <f aca="false">H72/3600</f>
        <v>0</v>
      </c>
      <c r="K72" s="98"/>
      <c r="L72" s="103"/>
      <c r="M72" s="104"/>
      <c r="N72" s="104"/>
      <c r="O72" s="104"/>
      <c r="P72" s="104"/>
      <c r="Q72" s="104"/>
      <c r="R72" s="105" t="n">
        <f aca="false">P72/3600</f>
        <v>0</v>
      </c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22</v>
      </c>
      <c r="D73" s="103"/>
      <c r="E73" s="104"/>
      <c r="F73" s="104"/>
      <c r="G73" s="104"/>
      <c r="H73" s="104"/>
      <c r="I73" s="104"/>
      <c r="J73" s="105" t="n">
        <f aca="false">H73/3600</f>
        <v>0</v>
      </c>
      <c r="K73" s="98"/>
      <c r="L73" s="103"/>
      <c r="M73" s="104"/>
      <c r="N73" s="104"/>
      <c r="O73" s="104"/>
      <c r="P73" s="104"/>
      <c r="Q73" s="104"/>
      <c r="R73" s="105" t="n">
        <f aca="false">P73/3600</f>
        <v>0</v>
      </c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27</v>
      </c>
      <c r="D74" s="109"/>
      <c r="E74" s="110"/>
      <c r="F74" s="110"/>
      <c r="G74" s="110"/>
      <c r="H74" s="110"/>
      <c r="I74" s="110"/>
      <c r="J74" s="111" t="n">
        <f aca="false">H74/3600</f>
        <v>0</v>
      </c>
      <c r="K74" s="98"/>
      <c r="L74" s="109"/>
      <c r="M74" s="110"/>
      <c r="N74" s="110"/>
      <c r="O74" s="110"/>
      <c r="P74" s="110"/>
      <c r="Q74" s="110"/>
      <c r="R74" s="111" t="n">
        <f aca="false">P74/3600</f>
        <v>0</v>
      </c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69</v>
      </c>
      <c r="C75" s="82" t="n">
        <v>12</v>
      </c>
      <c r="D75" s="95"/>
      <c r="E75" s="96"/>
      <c r="F75" s="96"/>
      <c r="G75" s="96"/>
      <c r="H75" s="96"/>
      <c r="I75" s="96"/>
      <c r="J75" s="97" t="n">
        <f aca="false">H75/3600</f>
        <v>0</v>
      </c>
      <c r="K75" s="98"/>
      <c r="L75" s="95"/>
      <c r="M75" s="96"/>
      <c r="N75" s="96"/>
      <c r="O75" s="96"/>
      <c r="P75" s="96"/>
      <c r="Q75" s="96"/>
      <c r="R75" s="97" t="n">
        <f aca="false">P75/3600</f>
        <v>0</v>
      </c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17</v>
      </c>
      <c r="D76" s="103"/>
      <c r="E76" s="104"/>
      <c r="F76" s="104"/>
      <c r="G76" s="104"/>
      <c r="H76" s="104"/>
      <c r="I76" s="104"/>
      <c r="J76" s="105" t="n">
        <f aca="false">H76/3600</f>
        <v>0</v>
      </c>
      <c r="K76" s="98"/>
      <c r="L76" s="103"/>
      <c r="M76" s="104"/>
      <c r="N76" s="104"/>
      <c r="O76" s="104"/>
      <c r="P76" s="104"/>
      <c r="Q76" s="104"/>
      <c r="R76" s="105" t="n">
        <f aca="false">P76/3600</f>
        <v>0</v>
      </c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22</v>
      </c>
      <c r="D77" s="103"/>
      <c r="E77" s="104"/>
      <c r="F77" s="104"/>
      <c r="G77" s="104"/>
      <c r="H77" s="104"/>
      <c r="I77" s="104"/>
      <c r="J77" s="105" t="n">
        <f aca="false">H77/3600</f>
        <v>0</v>
      </c>
      <c r="K77" s="98"/>
      <c r="L77" s="103"/>
      <c r="M77" s="104"/>
      <c r="N77" s="104"/>
      <c r="O77" s="104"/>
      <c r="P77" s="104"/>
      <c r="Q77" s="104"/>
      <c r="R77" s="105" t="n">
        <f aca="false">P77/3600</f>
        <v>0</v>
      </c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27</v>
      </c>
      <c r="D78" s="109"/>
      <c r="E78" s="110"/>
      <c r="F78" s="110"/>
      <c r="G78" s="110"/>
      <c r="H78" s="110"/>
      <c r="I78" s="110"/>
      <c r="J78" s="111" t="n">
        <f aca="false">H78/3600</f>
        <v>0</v>
      </c>
      <c r="K78" s="98"/>
      <c r="L78" s="109"/>
      <c r="M78" s="110"/>
      <c r="N78" s="110"/>
      <c r="O78" s="110"/>
      <c r="P78" s="110"/>
      <c r="Q78" s="110"/>
      <c r="R78" s="111" t="n">
        <f aca="false">P78/3600</f>
        <v>0</v>
      </c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70</v>
      </c>
      <c r="C79" s="82" t="n">
        <v>12</v>
      </c>
      <c r="D79" s="95"/>
      <c r="E79" s="96"/>
      <c r="F79" s="96"/>
      <c r="G79" s="96"/>
      <c r="H79" s="96"/>
      <c r="I79" s="96"/>
      <c r="J79" s="97" t="n">
        <f aca="false">H79/3600</f>
        <v>0</v>
      </c>
      <c r="K79" s="98"/>
      <c r="L79" s="95"/>
      <c r="M79" s="96"/>
      <c r="N79" s="96"/>
      <c r="O79" s="96"/>
      <c r="P79" s="96"/>
      <c r="Q79" s="96"/>
      <c r="R79" s="97" t="n">
        <f aca="false">P79/3600</f>
        <v>0</v>
      </c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17</v>
      </c>
      <c r="D80" s="103"/>
      <c r="E80" s="104"/>
      <c r="F80" s="104"/>
      <c r="G80" s="104"/>
      <c r="H80" s="104"/>
      <c r="I80" s="104"/>
      <c r="J80" s="105" t="n">
        <f aca="false">H80/3600</f>
        <v>0</v>
      </c>
      <c r="K80" s="98"/>
      <c r="L80" s="103"/>
      <c r="M80" s="104"/>
      <c r="N80" s="104"/>
      <c r="O80" s="104"/>
      <c r="P80" s="104"/>
      <c r="Q80" s="104"/>
      <c r="R80" s="105" t="n">
        <f aca="false">P80/3600</f>
        <v>0</v>
      </c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22</v>
      </c>
      <c r="D81" s="103"/>
      <c r="E81" s="104"/>
      <c r="F81" s="104"/>
      <c r="G81" s="104"/>
      <c r="H81" s="104"/>
      <c r="I81" s="104"/>
      <c r="J81" s="105" t="n">
        <f aca="false">H81/3600</f>
        <v>0</v>
      </c>
      <c r="K81" s="98"/>
      <c r="L81" s="103"/>
      <c r="M81" s="104"/>
      <c r="N81" s="104"/>
      <c r="O81" s="104"/>
      <c r="P81" s="104"/>
      <c r="Q81" s="104"/>
      <c r="R81" s="105" t="n">
        <f aca="false">P81/3600</f>
        <v>0</v>
      </c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27</v>
      </c>
      <c r="D82" s="109"/>
      <c r="E82" s="110"/>
      <c r="F82" s="110"/>
      <c r="G82" s="110"/>
      <c r="H82" s="110"/>
      <c r="I82" s="110"/>
      <c r="J82" s="111" t="n">
        <f aca="false">H82/3600</f>
        <v>0</v>
      </c>
      <c r="K82" s="98"/>
      <c r="L82" s="109"/>
      <c r="M82" s="110"/>
      <c r="N82" s="110"/>
      <c r="O82" s="110"/>
      <c r="P82" s="110"/>
      <c r="Q82" s="110"/>
      <c r="R82" s="111" t="n">
        <f aca="false">P82/3600</f>
        <v>0</v>
      </c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85</v>
      </c>
      <c r="B83" s="90" t="s">
        <v>39</v>
      </c>
      <c r="C83" s="90" t="n">
        <v>12</v>
      </c>
      <c r="D83" s="84" t="n">
        <v>15188.9216</v>
      </c>
      <c r="E83" s="85" t="n">
        <v>46.7459</v>
      </c>
      <c r="F83" s="85" t="n">
        <v>47.8492</v>
      </c>
      <c r="G83" s="85" t="n">
        <v>49.3638</v>
      </c>
      <c r="H83" s="85" t="n">
        <v>14450.04</v>
      </c>
      <c r="I83" s="85" t="n">
        <v>45.39</v>
      </c>
      <c r="J83" s="64" t="n">
        <f aca="false">H83/3600</f>
        <v>4.0139</v>
      </c>
      <c r="L83" s="84" t="n">
        <v>15183.5632</v>
      </c>
      <c r="M83" s="85" t="n">
        <v>46.7486</v>
      </c>
      <c r="N83" s="85" t="n">
        <v>47.8475</v>
      </c>
      <c r="O83" s="85" t="n">
        <v>49.3597</v>
      </c>
      <c r="P83" s="85" t="n">
        <v>14016.48</v>
      </c>
      <c r="Q83" s="85" t="n">
        <v>33</v>
      </c>
      <c r="R83" s="64" t="n">
        <f aca="false">P83/3600</f>
        <v>3.89346666666667</v>
      </c>
      <c r="S83" s="66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17</v>
      </c>
      <c r="D84" s="86" t="n">
        <v>7018.0128</v>
      </c>
      <c r="E84" s="87" t="n">
        <v>43.8297</v>
      </c>
      <c r="F84" s="87" t="n">
        <v>45.6059</v>
      </c>
      <c r="G84" s="87" t="n">
        <v>46.6858</v>
      </c>
      <c r="H84" s="87" t="n">
        <v>11668.02</v>
      </c>
      <c r="I84" s="87" t="n">
        <v>27.7</v>
      </c>
      <c r="J84" s="69" t="n">
        <f aca="false">H84/3600</f>
        <v>3.24111666666667</v>
      </c>
      <c r="L84" s="86" t="n">
        <v>7015.1576</v>
      </c>
      <c r="M84" s="87" t="n">
        <v>43.8301</v>
      </c>
      <c r="N84" s="87" t="n">
        <v>45.6016</v>
      </c>
      <c r="O84" s="87" t="n">
        <v>46.6854</v>
      </c>
      <c r="P84" s="87" t="n">
        <v>11577.12</v>
      </c>
      <c r="Q84" s="87" t="n">
        <v>28.24</v>
      </c>
      <c r="R84" s="69" t="n">
        <f aca="false">P84/3600</f>
        <v>3.21586666666667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22</v>
      </c>
      <c r="D85" s="86" t="n">
        <v>3578.0304</v>
      </c>
      <c r="E85" s="87" t="n">
        <v>40.8277</v>
      </c>
      <c r="F85" s="87" t="n">
        <v>43.3404</v>
      </c>
      <c r="G85" s="87" t="n">
        <v>43.9505</v>
      </c>
      <c r="H85" s="87" t="n">
        <v>9910.51</v>
      </c>
      <c r="I85" s="87" t="n">
        <v>23.13</v>
      </c>
      <c r="J85" s="69" t="n">
        <f aca="false">H85/3600</f>
        <v>2.75291944444444</v>
      </c>
      <c r="L85" s="86" t="n">
        <v>3575.4544</v>
      </c>
      <c r="M85" s="87" t="n">
        <v>40.8241</v>
      </c>
      <c r="N85" s="87" t="n">
        <v>43.3369</v>
      </c>
      <c r="O85" s="87" t="n">
        <v>43.9552</v>
      </c>
      <c r="P85" s="87" t="n">
        <v>9894.06</v>
      </c>
      <c r="Q85" s="87" t="n">
        <v>23.46</v>
      </c>
      <c r="R85" s="69" t="n">
        <f aca="false">P85/3600</f>
        <v>2.7483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27</v>
      </c>
      <c r="D86" s="88" t="n">
        <v>1772.3632</v>
      </c>
      <c r="E86" s="89" t="n">
        <v>37.5785</v>
      </c>
      <c r="F86" s="89" t="n">
        <v>40.7389</v>
      </c>
      <c r="G86" s="89" t="n">
        <v>41.0245</v>
      </c>
      <c r="H86" s="89" t="n">
        <v>8680</v>
      </c>
      <c r="I86" s="89" t="n">
        <v>19.77</v>
      </c>
      <c r="J86" s="75" t="n">
        <f aca="false">H86/3600</f>
        <v>2.41111111111111</v>
      </c>
      <c r="L86" s="88" t="n">
        <v>1773.2992</v>
      </c>
      <c r="M86" s="89" t="n">
        <v>37.5741</v>
      </c>
      <c r="N86" s="89" t="n">
        <v>40.7503</v>
      </c>
      <c r="O86" s="89" t="n">
        <v>41.0159</v>
      </c>
      <c r="P86" s="89" t="n">
        <v>8708.25</v>
      </c>
      <c r="Q86" s="89" t="n">
        <v>19.68</v>
      </c>
      <c r="R86" s="75" t="n">
        <f aca="false">P86/3600</f>
        <v>2.41895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57</v>
      </c>
      <c r="C87" s="90" t="n">
        <v>12</v>
      </c>
      <c r="D87" s="84" t="n">
        <v>15575.5565</v>
      </c>
      <c r="E87" s="85" t="n">
        <v>50.2064</v>
      </c>
      <c r="F87" s="85" t="n">
        <v>51.573</v>
      </c>
      <c r="G87" s="85" t="n">
        <v>51.8386</v>
      </c>
      <c r="H87" s="85" t="n">
        <v>26897.62</v>
      </c>
      <c r="I87" s="85" t="n">
        <v>56.63</v>
      </c>
      <c r="J87" s="64" t="n">
        <f aca="false">H87/3600</f>
        <v>7.47156111111111</v>
      </c>
      <c r="L87" s="84" t="n">
        <v>15576.7598</v>
      </c>
      <c r="M87" s="85" t="n">
        <v>50.2071</v>
      </c>
      <c r="N87" s="85" t="n">
        <v>51.5696</v>
      </c>
      <c r="O87" s="85" t="n">
        <v>51.8336</v>
      </c>
      <c r="P87" s="85" t="n">
        <v>26337.5</v>
      </c>
      <c r="Q87" s="85" t="n">
        <v>54.79</v>
      </c>
      <c r="R87" s="64" t="n">
        <f aca="false">P87/3600</f>
        <v>7.31597222222222</v>
      </c>
      <c r="S87" s="66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17</v>
      </c>
      <c r="D88" s="86" t="n">
        <v>9550.5725</v>
      </c>
      <c r="E88" s="87" t="n">
        <v>46.4901</v>
      </c>
      <c r="F88" s="87" t="n">
        <v>48.6955</v>
      </c>
      <c r="G88" s="87" t="n">
        <v>48.9057</v>
      </c>
      <c r="H88" s="87" t="n">
        <v>24192.06</v>
      </c>
      <c r="I88" s="87" t="n">
        <v>50.54</v>
      </c>
      <c r="J88" s="69" t="n">
        <f aca="false">H88/3600</f>
        <v>6.72001666666667</v>
      </c>
      <c r="L88" s="86" t="n">
        <v>9548.9376</v>
      </c>
      <c r="M88" s="87" t="n">
        <v>46.4882</v>
      </c>
      <c r="N88" s="87" t="n">
        <v>48.6956</v>
      </c>
      <c r="O88" s="87" t="n">
        <v>48.9027</v>
      </c>
      <c r="P88" s="87" t="n">
        <v>24202.86</v>
      </c>
      <c r="Q88" s="87" t="n">
        <v>53.46</v>
      </c>
      <c r="R88" s="69" t="n">
        <f aca="false">P88/3600</f>
        <v>6.7230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22</v>
      </c>
      <c r="D89" s="86" t="n">
        <v>5444.8694</v>
      </c>
      <c r="E89" s="87" t="n">
        <v>42.6163</v>
      </c>
      <c r="F89" s="87" t="n">
        <v>46.0253</v>
      </c>
      <c r="G89" s="87" t="n">
        <v>46.0623</v>
      </c>
      <c r="H89" s="87" t="n">
        <v>21490.06</v>
      </c>
      <c r="I89" s="87" t="n">
        <v>44.71</v>
      </c>
      <c r="J89" s="69" t="n">
        <f aca="false">H89/3600</f>
        <v>5.96946111111111</v>
      </c>
      <c r="L89" s="86" t="n">
        <v>5444.8675</v>
      </c>
      <c r="M89" s="87" t="n">
        <v>42.6154</v>
      </c>
      <c r="N89" s="87" t="n">
        <v>46.0245</v>
      </c>
      <c r="O89" s="87" t="n">
        <v>46.0645</v>
      </c>
      <c r="P89" s="87" t="n">
        <v>21638.72</v>
      </c>
      <c r="Q89" s="87" t="n">
        <v>44.22</v>
      </c>
      <c r="R89" s="69" t="n">
        <f aca="false">P89/3600</f>
        <v>6.010755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27</v>
      </c>
      <c r="D90" s="88" t="n">
        <v>2802.0802</v>
      </c>
      <c r="E90" s="89" t="n">
        <v>38.5595</v>
      </c>
      <c r="F90" s="89" t="n">
        <v>43.2501</v>
      </c>
      <c r="G90" s="89" t="n">
        <v>43.2135</v>
      </c>
      <c r="H90" s="89" t="n">
        <v>18096.12</v>
      </c>
      <c r="I90" s="89" t="n">
        <v>37.03</v>
      </c>
      <c r="J90" s="75" t="n">
        <f aca="false">H90/3600</f>
        <v>5.0267</v>
      </c>
      <c r="L90" s="88" t="n">
        <v>2802.1762</v>
      </c>
      <c r="M90" s="89" t="n">
        <v>38.5593</v>
      </c>
      <c r="N90" s="89" t="n">
        <v>43.2541</v>
      </c>
      <c r="O90" s="89" t="n">
        <v>43.216</v>
      </c>
      <c r="P90" s="89" t="n">
        <v>18321.78</v>
      </c>
      <c r="Q90" s="89" t="n">
        <v>38.94</v>
      </c>
      <c r="R90" s="75" t="n">
        <f aca="false">P90/3600</f>
        <v>5.089383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65</v>
      </c>
      <c r="C91" s="90" t="n">
        <v>12</v>
      </c>
      <c r="D91" s="84" t="n">
        <v>2444.3872</v>
      </c>
      <c r="E91" s="85" t="n">
        <v>55.1267</v>
      </c>
      <c r="F91" s="85" t="n">
        <v>54.3029</v>
      </c>
      <c r="G91" s="85" t="n">
        <v>54.3592</v>
      </c>
      <c r="H91" s="85" t="n">
        <v>7752.05</v>
      </c>
      <c r="I91" s="85" t="n">
        <v>18.14</v>
      </c>
      <c r="J91" s="64" t="n">
        <f aca="false">H91/3600</f>
        <v>2.15334722222222</v>
      </c>
      <c r="L91" s="84" t="n">
        <v>2449.34</v>
      </c>
      <c r="M91" s="85" t="n">
        <v>55.1194</v>
      </c>
      <c r="N91" s="85" t="n">
        <v>54.3017</v>
      </c>
      <c r="O91" s="85" t="n">
        <v>54.3456</v>
      </c>
      <c r="P91" s="85" t="n">
        <v>7800.23</v>
      </c>
      <c r="Q91" s="85" t="n">
        <v>16.96</v>
      </c>
      <c r="R91" s="64" t="n">
        <f aca="false">P91/3600</f>
        <v>2.16673055555556</v>
      </c>
      <c r="S91" s="66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17</v>
      </c>
      <c r="D92" s="86" t="n">
        <v>1934.348</v>
      </c>
      <c r="E92" s="87" t="n">
        <v>51.8672</v>
      </c>
      <c r="F92" s="87" t="n">
        <v>49.9205</v>
      </c>
      <c r="G92" s="87" t="n">
        <v>50.0144</v>
      </c>
      <c r="H92" s="87" t="n">
        <v>7584.8</v>
      </c>
      <c r="I92" s="87" t="n">
        <v>19.42</v>
      </c>
      <c r="J92" s="69" t="n">
        <f aca="false">H92/3600</f>
        <v>2.10688888888889</v>
      </c>
      <c r="L92" s="86" t="n">
        <v>1929.1368</v>
      </c>
      <c r="M92" s="87" t="n">
        <v>51.8729</v>
      </c>
      <c r="N92" s="87" t="n">
        <v>49.9171</v>
      </c>
      <c r="O92" s="87" t="n">
        <v>50.0246</v>
      </c>
      <c r="P92" s="87" t="n">
        <v>7446.88</v>
      </c>
      <c r="Q92" s="87" t="n">
        <v>15.35</v>
      </c>
      <c r="R92" s="69" t="n">
        <f aca="false">P92/3600</f>
        <v>2.06857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22</v>
      </c>
      <c r="D93" s="86" t="n">
        <v>1498.4888</v>
      </c>
      <c r="E93" s="87" t="n">
        <v>48.049</v>
      </c>
      <c r="F93" s="87" t="n">
        <v>45.888</v>
      </c>
      <c r="G93" s="87" t="n">
        <v>46.0129</v>
      </c>
      <c r="H93" s="87" t="n">
        <v>7309.17</v>
      </c>
      <c r="I93" s="87" t="n">
        <v>15.41</v>
      </c>
      <c r="J93" s="69" t="n">
        <f aca="false">H93/3600</f>
        <v>2.030325</v>
      </c>
      <c r="L93" s="86" t="n">
        <v>1493.7984</v>
      </c>
      <c r="M93" s="87" t="n">
        <v>48.0533</v>
      </c>
      <c r="N93" s="87" t="n">
        <v>45.8842</v>
      </c>
      <c r="O93" s="87" t="n">
        <v>46.0198</v>
      </c>
      <c r="P93" s="87" t="n">
        <v>7417.04</v>
      </c>
      <c r="Q93" s="87" t="n">
        <v>15.67</v>
      </c>
      <c r="R93" s="69" t="n">
        <f aca="false">P93/3600</f>
        <v>2.06028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27</v>
      </c>
      <c r="D94" s="88" t="n">
        <v>1124.5368</v>
      </c>
      <c r="E94" s="89" t="n">
        <v>43.6419</v>
      </c>
      <c r="F94" s="89" t="n">
        <v>41.8062</v>
      </c>
      <c r="G94" s="89" t="n">
        <v>42.0677</v>
      </c>
      <c r="H94" s="89" t="n">
        <v>7289.55</v>
      </c>
      <c r="I94" s="89" t="n">
        <v>16.29</v>
      </c>
      <c r="J94" s="75" t="n">
        <f aca="false">H94/3600</f>
        <v>2.024875</v>
      </c>
      <c r="L94" s="88" t="n">
        <v>1123.3904</v>
      </c>
      <c r="M94" s="89" t="n">
        <v>43.641</v>
      </c>
      <c r="N94" s="89" t="n">
        <v>41.8141</v>
      </c>
      <c r="O94" s="89" t="n">
        <v>42.0719</v>
      </c>
      <c r="P94" s="89" t="n">
        <v>7296.57</v>
      </c>
      <c r="Q94" s="89" t="n">
        <v>15.23</v>
      </c>
      <c r="R94" s="75" t="n">
        <f aca="false">P94/3600</f>
        <v>2.026825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66</v>
      </c>
      <c r="C95" s="90" t="n">
        <v>12</v>
      </c>
      <c r="D95" s="84" t="n">
        <v>1884.4029</v>
      </c>
      <c r="E95" s="85" t="n">
        <v>57.7294</v>
      </c>
      <c r="F95" s="85" t="n">
        <v>60.1948</v>
      </c>
      <c r="G95" s="85" t="n">
        <v>60.8134</v>
      </c>
      <c r="H95" s="85" t="n">
        <v>13999.9</v>
      </c>
      <c r="I95" s="85" t="n">
        <v>31.04</v>
      </c>
      <c r="J95" s="64" t="n">
        <f aca="false">H95/3600</f>
        <v>3.88886111111111</v>
      </c>
      <c r="L95" s="84" t="n">
        <v>1881.5011</v>
      </c>
      <c r="M95" s="85" t="n">
        <v>57.7256</v>
      </c>
      <c r="N95" s="85" t="n">
        <v>60.1831</v>
      </c>
      <c r="O95" s="85" t="n">
        <v>60.7856</v>
      </c>
      <c r="P95" s="85" t="n">
        <v>14220.96</v>
      </c>
      <c r="Q95" s="85" t="n">
        <v>40.12</v>
      </c>
      <c r="R95" s="64" t="n">
        <f aca="false">P95/3600</f>
        <v>3.95026666666667</v>
      </c>
      <c r="S95" s="66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17</v>
      </c>
      <c r="D96" s="86" t="n">
        <v>1279.2973</v>
      </c>
      <c r="E96" s="87" t="n">
        <v>54.1733</v>
      </c>
      <c r="F96" s="87" t="n">
        <v>56.8377</v>
      </c>
      <c r="G96" s="87" t="n">
        <v>57.6449</v>
      </c>
      <c r="H96" s="87" t="n">
        <v>13691.83</v>
      </c>
      <c r="I96" s="87" t="n">
        <v>32.99</v>
      </c>
      <c r="J96" s="69" t="n">
        <f aca="false">H96/3600</f>
        <v>3.80328611111111</v>
      </c>
      <c r="L96" s="86" t="n">
        <v>1280.6768</v>
      </c>
      <c r="M96" s="87" t="n">
        <v>54.175</v>
      </c>
      <c r="N96" s="87" t="n">
        <v>56.791</v>
      </c>
      <c r="O96" s="87" t="n">
        <v>57.6488</v>
      </c>
      <c r="P96" s="87" t="n">
        <v>13928.86</v>
      </c>
      <c r="Q96" s="87" t="n">
        <v>39.19</v>
      </c>
      <c r="R96" s="69" t="n">
        <f aca="false">P96/3600</f>
        <v>3.86912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22</v>
      </c>
      <c r="D97" s="86" t="n">
        <v>836.4371</v>
      </c>
      <c r="E97" s="87" t="n">
        <v>50.5107</v>
      </c>
      <c r="F97" s="87" t="n">
        <v>53.7822</v>
      </c>
      <c r="G97" s="87" t="n">
        <v>54.7917</v>
      </c>
      <c r="H97" s="87" t="n">
        <v>13173.75</v>
      </c>
      <c r="I97" s="87" t="n">
        <v>30.91</v>
      </c>
      <c r="J97" s="69" t="n">
        <f aca="false">H97/3600</f>
        <v>3.659375</v>
      </c>
      <c r="L97" s="86" t="n">
        <v>837.3411</v>
      </c>
      <c r="M97" s="87" t="n">
        <v>50.5133</v>
      </c>
      <c r="N97" s="87" t="n">
        <v>53.7852</v>
      </c>
      <c r="O97" s="87" t="n">
        <v>54.7659</v>
      </c>
      <c r="P97" s="87" t="n">
        <v>13354.11</v>
      </c>
      <c r="Q97" s="87" t="n">
        <v>38.62</v>
      </c>
      <c r="R97" s="69" t="n">
        <f aca="false">P97/3600</f>
        <v>3.70947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27</v>
      </c>
      <c r="D98" s="88" t="n">
        <v>521.3898</v>
      </c>
      <c r="E98" s="89" t="n">
        <v>46.6957</v>
      </c>
      <c r="F98" s="89" t="n">
        <v>50.6651</v>
      </c>
      <c r="G98" s="89" t="n">
        <v>51.7986</v>
      </c>
      <c r="H98" s="89" t="n">
        <v>12895.52</v>
      </c>
      <c r="I98" s="89" t="n">
        <v>31.53</v>
      </c>
      <c r="J98" s="75" t="n">
        <f aca="false">H98/3600</f>
        <v>3.58208888888889</v>
      </c>
      <c r="L98" s="88" t="n">
        <v>521.2448</v>
      </c>
      <c r="M98" s="89" t="n">
        <v>46.6847</v>
      </c>
      <c r="N98" s="89" t="n">
        <v>50.6895</v>
      </c>
      <c r="O98" s="89" t="n">
        <v>51.797</v>
      </c>
      <c r="P98" s="89" t="n">
        <v>12877.44</v>
      </c>
      <c r="Q98" s="89" t="n">
        <v>30.01</v>
      </c>
      <c r="R98" s="75" t="n">
        <f aca="false">P98/3600</f>
        <v>3.57706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3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41.9263684410404</v>
      </c>
      <c r="J106" s="93" t="n">
        <f aca="false">GEOMEAN(J3:J98)</f>
        <v>0</v>
      </c>
      <c r="Q106" s="93" t="n">
        <f aca="false">GEOMEAN(Q3:Q98)</f>
        <v>41.4077675608487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0.987630674931433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7335</v>
      </c>
      <c r="J108" s="93" t="n">
        <f aca="false">SUM(J3:J98)</f>
        <v>702.3821</v>
      </c>
      <c r="Q108" s="93" t="n">
        <f aca="false">SUM(Q3:Q98)/3600</f>
        <v>1.70296111111111</v>
      </c>
      <c r="R108" s="93" t="n">
        <f aca="false">SUM(R3:R98)</f>
        <v>696.631461111111</v>
      </c>
    </row>
    <row r="111" customFormat="false" ht="12.75" hidden="false" customHeight="false" outlineLevel="0" collapsed="false">
      <c r="B111" s="1" t="s">
        <v>9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10,I19:I70)</f>
        <v>37.7220451712374</v>
      </c>
      <c r="J113" s="93" t="n">
        <f aca="false">GEOMEAN(J3:J10,J19:J70)</f>
        <v>3.93119693756411</v>
      </c>
      <c r="Q113" s="93" t="n">
        <f aca="false">GEOMEAN(Q3:Q10,Q19:Q70)</f>
        <v>37.2414913656007</v>
      </c>
      <c r="R113" s="93" t="n">
        <f aca="false">GEOMEAN(R3:R10,R19:R70)</f>
        <v>3.90021030684497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0.987260664063806</v>
      </c>
      <c r="R114" s="94" t="n">
        <f aca="false">R113/J113</f>
        <v>0.9921177617882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T105:V105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W105:Y105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conditionalFormatting sqref="T105:V105">
    <cfRule type="cellIs" priority="206" operator="greaterThan" aboveAverage="0" equalAverage="0" bottom="0" percent="0" rank="0" text="" dxfId="1332">
      <formula>0.03</formula>
    </cfRule>
    <cfRule type="cellIs" priority="207" operator="lessThan" aboveAverage="0" equalAverage="0" bottom="0" percent="0" rank="0" text="" dxfId="1333">
      <formula>-0.03</formula>
    </cfRule>
  </conditionalFormatting>
  <conditionalFormatting sqref="W105:Y105">
    <cfRule type="cellIs" priority="208" operator="greaterThan" aboveAverage="0" equalAverage="0" bottom="0" percent="0" rank="0" text="" dxfId="1334">
      <formula>0.03</formula>
    </cfRule>
    <cfRule type="cellIs" priority="209" operator="lessThan" aboveAverage="0" equalAverage="0" bottom="0" percent="0" rank="0" text="" dxfId="1335">
      <formula>-0.03</formula>
    </cfRule>
  </conditionalFormatting>
  <conditionalFormatting sqref="T112:V112">
    <cfRule type="cellIs" priority="210" operator="greaterThan" aboveAverage="0" equalAverage="0" bottom="0" percent="0" rank="0" text="" dxfId="1336">
      <formula>0.03</formula>
    </cfRule>
    <cfRule type="cellIs" priority="211" operator="lessThan" aboveAverage="0" equalAverage="0" bottom="0" percent="0" rank="0" text="" dxfId="1337">
      <formula>-0.03</formula>
    </cfRule>
  </conditionalFormatting>
  <conditionalFormatting sqref="W112:Y112">
    <cfRule type="cellIs" priority="212" operator="greaterThan" aboveAverage="0" equalAverage="0" bottom="0" percent="0" rank="0" text="" dxfId="1338">
      <formula>0.03</formula>
    </cfRule>
    <cfRule type="cellIs" priority="213" operator="lessThan" aboveAverage="0" equalAverage="0" bottom="0" percent="0" rank="0" text="" dxfId="1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14:48:19Z</dcterms:modified>
  <cp:revision>0</cp:revision>
  <dc:subject/>
  <dc:title/>
</cp:coreProperties>
</file>