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0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986477349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336468471416"/>
          <c:y val="0.111359026369168"/>
          <c:w val="0.929295820724626"/>
          <c:h val="0.7990534144692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32749"/>
        <c:axId val="89980981"/>
      </c:scatterChart>
      <c:valAx>
        <c:axId val="813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10682893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981"/>
        <c:crossesAt val="0"/>
        <c:crossBetween val="midCat"/>
      </c:valAx>
      <c:valAx>
        <c:axId val="899809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134550371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2134620103"/>
          <c:y val="0.819810682893847"/>
          <c:w val="0.233704097489163"/>
          <c:h val="0.0739688979039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492084877063"/>
          <c:w val="0.929036484992425"/>
          <c:h val="0.795688784102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077950"/>
        <c:axId val="1831944"/>
      </c:scatterChart>
      <c:valAx>
        <c:axId val="5907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44"/>
        <c:crossesAt val="0"/>
        <c:crossBetween val="midCat"/>
      </c:valAx>
      <c:valAx>
        <c:axId val="18319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9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653755473223"/>
          <c:w val="0.238360427500921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94054127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4935547006816"/>
          <c:w val="0.91949551615413"/>
          <c:h val="0.79543767294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202790"/>
        <c:axId val="63719985"/>
      </c:scatterChart>
      <c:valAx>
        <c:axId val="90202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09178646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985"/>
        <c:crossesAt val="0"/>
        <c:crossBetween val="midCat"/>
      </c:valAx>
      <c:valAx>
        <c:axId val="637199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2569346021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7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604848286311"/>
          <c:y val="0.818654248498346"/>
          <c:w val="0.238360427500921"/>
          <c:h val="0.07383410946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94054127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094351182453"/>
          <c:y val="0.111088614429372"/>
          <c:w val="0.912388187722093"/>
          <c:h val="0.7992846055206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382204"/>
        <c:axId val="8739222"/>
      </c:scatterChart>
      <c:valAx>
        <c:axId val="5238220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09178646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22"/>
        <c:crossesAt val="0"/>
        <c:crossBetween val="midCat"/>
      </c:valAx>
      <c:valAx>
        <c:axId val="87392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2569346021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2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673896172855"/>
          <c:y val="0.814739825875683"/>
          <c:w val="0.237756810848344"/>
          <c:h val="0.07383410946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040</xdr:rowOff>
    </xdr:to>
    <xdr:graphicFrame>
      <xdr:nvGraphicFramePr>
        <xdr:cNvPr id="0" name="Chart 2"/>
        <xdr:cNvGraphicFramePr/>
      </xdr:nvGraphicFramePr>
      <xdr:xfrm>
        <a:off x="0" y="657360"/>
        <a:ext cx="8803080" cy="53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6095880"/>
        <a:ext cx="881352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797836375929682</cdr:y>
    </cdr:from>
    <cdr:to>
      <cdr:x>0.76449660587225</cdr:x>
      <cdr:y>0.126774847870183</cdr:y>
    </cdr:to>
    <cdr:sp>
      <cdr:nvSpPr>
        <cdr:cNvPr id="1" name="Text Box 4"/>
        <cdr:cNvSpPr/>
      </cdr:nvSpPr>
      <cdr:spPr>
        <a:xfrm>
          <a:off x="2223000" y="424800"/>
          <a:ext cx="45072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32233075109465</cdr:y>
    </cdr:from>
    <cdr:to>
      <cdr:x>0.755497317882151</cdr:x>
      <cdr:y>0.11997305490064</cdr:y>
    </cdr:to>
    <cdr:sp>
      <cdr:nvSpPr>
        <cdr:cNvPr id="3" name="Text Box 1"/>
        <cdr:cNvSpPr/>
      </cdr:nvSpPr>
      <cdr:spPr>
        <a:xfrm>
          <a:off x="2189160" y="391320"/>
          <a:ext cx="445284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4981440237565</cdr:y>
    </cdr:from>
    <cdr:to>
      <cdr:x>0.760247328119242</cdr:x>
      <cdr:y>0.123776742930418</cdr:y>
    </cdr:to>
    <cdr:sp>
      <cdr:nvSpPr>
        <cdr:cNvPr id="5" name="Text Box 1"/>
        <cdr:cNvSpPr/>
      </cdr:nvSpPr>
      <cdr:spPr>
        <a:xfrm>
          <a:off x="2213280" y="399960"/>
          <a:ext cx="447048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8958460973</cdr:x>
      <cdr:y>0.0832827157994196</cdr:y>
    </cdr:from>
    <cdr:to>
      <cdr:x>0.74725319609525</cdr:x>
      <cdr:y>0.130255787271377</cdr:y>
    </cdr:to>
    <cdr:sp>
      <cdr:nvSpPr>
        <cdr:cNvPr id="7" name="Text Box 1"/>
        <cdr:cNvSpPr/>
      </cdr:nvSpPr>
      <cdr:spPr>
        <a:xfrm>
          <a:off x="2190240" y="444240"/>
          <a:ext cx="4395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0889107277618</v>
      </c>
      <c r="D12" s="23"/>
      <c r="E12" s="23"/>
      <c r="F12" s="23" t="n">
        <f aca="false">'AI-HE10'!R114</f>
        <v>0.99416113023179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483290951029</v>
      </c>
      <c r="D13" s="24"/>
      <c r="E13" s="24"/>
      <c r="F13" s="24" t="n">
        <f aca="false">'AI-HE10'!Q114</f>
        <v>1.0120273589637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787326696418</v>
      </c>
      <c r="D25" s="23"/>
      <c r="E25" s="23"/>
      <c r="F25" s="23" t="n">
        <f aca="false">'RA-HE10'!R114</f>
        <v>1.0071248786377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2490834188266</v>
      </c>
      <c r="D26" s="24"/>
      <c r="E26" s="24"/>
      <c r="F26" s="24" t="n">
        <f aca="false">'RA-HE10'!Q114</f>
        <v>1.015105825175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76819274331</v>
      </c>
      <c r="D38" s="23"/>
      <c r="E38" s="23"/>
      <c r="F38" s="23" t="n">
        <f aca="false">'LB-HE10'!R114</f>
        <v>1.0021623337268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240956694133</v>
      </c>
      <c r="D39" s="24"/>
      <c r="E39" s="24"/>
      <c r="F39" s="24" t="n">
        <f aca="false">'LB-HE10'!Q114</f>
        <v>0.99790160847546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37" t="e">
        <f aca="false">'LP-Main'!T100</f>
        <v>#VALUE!</v>
      </c>
      <c r="D44" s="38" t="e">
        <f aca="false">'LP-Main'!U100</f>
        <v>#VALUE!</v>
      </c>
      <c r="E44" s="39" t="e">
        <f aca="false">'LP-Main'!V100</f>
        <v>#VALUE!</v>
      </c>
      <c r="F44" s="37" t="e">
        <f aca="false">'LP-HE10'!T100</f>
        <v>#VALUE!</v>
      </c>
      <c r="G44" s="38" t="e">
        <f aca="false">'LP-HE10'!U100</f>
        <v>#VALUE!</v>
      </c>
      <c r="H44" s="39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7" t="e">
        <f aca="false">'LP-Main'!T101</f>
        <v>#VALUE!</v>
      </c>
      <c r="D45" s="38" t="e">
        <f aca="false">'LP-Main'!U101</f>
        <v>#VALUE!</v>
      </c>
      <c r="E45" s="39" t="e">
        <f aca="false">'LP-Main'!V101</f>
        <v>#VALUE!</v>
      </c>
      <c r="F45" s="37" t="e">
        <f aca="false">'LP-HE10'!T101</f>
        <v>#VALUE!</v>
      </c>
      <c r="G45" s="38" t="e">
        <f aca="false">'LP-HE10'!U101</f>
        <v>#VALUE!</v>
      </c>
      <c r="H45" s="39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7" t="e">
        <f aca="false">'LP-Main'!T102</f>
        <v>#VALUE!</v>
      </c>
      <c r="D46" s="38" t="e">
        <f aca="false">'LP-Main'!U102</f>
        <v>#VALUE!</v>
      </c>
      <c r="E46" s="39" t="e">
        <f aca="false">'LP-Main'!V102</f>
        <v>#VALUE!</v>
      </c>
      <c r="F46" s="37" t="e">
        <f aca="false">'LP-HE10'!T102</f>
        <v>#VALUE!</v>
      </c>
      <c r="G46" s="38" t="e">
        <f aca="false">'LP-HE10'!U102</f>
        <v>#VALUE!</v>
      </c>
      <c r="H46" s="39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37" t="e">
        <f aca="false">'LP-Main'!T103</f>
        <v>#VALUE!</v>
      </c>
      <c r="D47" s="38" t="e">
        <f aca="false">'LP-Main'!U103</f>
        <v>#VALUE!</v>
      </c>
      <c r="E47" s="39" t="e">
        <f aca="false">'LP-Main'!V103</f>
        <v>#VALUE!</v>
      </c>
      <c r="F47" s="37" t="e">
        <f aca="false">'LP-HE10'!T103</f>
        <v>#VALUE!</v>
      </c>
      <c r="G47" s="38" t="e">
        <f aca="false">'LP-HE10'!U103</f>
        <v>#VALUE!</v>
      </c>
      <c r="H47" s="39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34" t="e">
        <f aca="false">'LP-Main'!T112</f>
        <v>#VALUE!</v>
      </c>
      <c r="D48" s="35" t="e">
        <f aca="false">'LP-Main'!U112</f>
        <v>#VALUE!</v>
      </c>
      <c r="E48" s="36" t="e">
        <f aca="false">'LP-Main'!V112</f>
        <v>#VALUE!</v>
      </c>
      <c r="F48" s="34" t="e">
        <f aca="false">'LP-HE10'!T112</f>
        <v>#VALUE!</v>
      </c>
      <c r="G48" s="35" t="e">
        <f aca="false">'LP-HE10'!U112</f>
        <v>#VALUE!</v>
      </c>
      <c r="H48" s="36" t="e">
        <f aca="false">'LP-HE10'!V112</f>
        <v>#VALUE!</v>
      </c>
    </row>
    <row r="49" customFormat="false" ht="12.75" hidden="false" customHeight="false" outlineLevel="0" collapsed="false">
      <c r="B49" s="16"/>
      <c r="C49" s="40" t="e">
        <f aca="false">'LP-Main'!W112</f>
        <v>#VALUE!</v>
      </c>
      <c r="D49" s="41" t="e">
        <f aca="false">'LP-Main'!X112</f>
        <v>#VALUE!</v>
      </c>
      <c r="E49" s="42" t="e">
        <f aca="false">'LP-Main'!Y112</f>
        <v>#VALUE!</v>
      </c>
      <c r="F49" s="40" t="e">
        <f aca="false">'LP-HE10'!W112</f>
        <v>#VALUE!</v>
      </c>
      <c r="G49" s="41" t="e">
        <f aca="false">'LP-HE10'!X112</f>
        <v>#VALUE!</v>
      </c>
      <c r="H49" s="42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43" t="e">
        <f aca="false">'LP-Main'!T104</f>
        <v>#VALUE!</v>
      </c>
      <c r="D50" s="44" t="e">
        <f aca="false">'LP-Main'!U104</f>
        <v>#VALUE!</v>
      </c>
      <c r="E50" s="45" t="e">
        <f aca="false">'LP-Main'!V104</f>
        <v>#VALUE!</v>
      </c>
      <c r="F50" s="43" t="e">
        <f aca="false">'LP-HE10'!T104</f>
        <v>#VALUE!</v>
      </c>
      <c r="G50" s="44" t="e">
        <f aca="false">'LP-HE10'!U104</f>
        <v>#VALUE!</v>
      </c>
      <c r="H50" s="45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46" t="n">
        <f aca="false">'RA-Main'!R114</f>
        <v>1.00787326696418</v>
      </c>
      <c r="D51" s="46"/>
      <c r="E51" s="46"/>
      <c r="F51" s="46" t="n">
        <f aca="false">'RA-HE10'!R114</f>
        <v>1.00712487863779</v>
      </c>
      <c r="G51" s="46"/>
      <c r="H51" s="46"/>
    </row>
    <row r="52" customFormat="false" ht="12.75" hidden="false" customHeight="false" outlineLevel="0" collapsed="false">
      <c r="B52" s="16" t="s">
        <v>19</v>
      </c>
      <c r="C52" s="24" t="n">
        <f aca="false">'RA-Main'!Q114</f>
        <v>1.02490834188266</v>
      </c>
      <c r="D52" s="24"/>
      <c r="E52" s="24"/>
      <c r="F52" s="24" t="n">
        <f aca="false">'RA-HE10'!Q114</f>
        <v>1.015105825175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8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4:H4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8:H4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50:H50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95"/>
      <c r="E3" s="96"/>
      <c r="F3" s="96"/>
      <c r="G3" s="96"/>
      <c r="H3" s="96"/>
      <c r="I3" s="96"/>
      <c r="J3" s="97" t="n">
        <f aca="false">H3/3600</f>
        <v>0</v>
      </c>
      <c r="K3" s="98"/>
      <c r="L3" s="115"/>
      <c r="M3" s="116"/>
      <c r="N3" s="116"/>
      <c r="O3" s="116"/>
      <c r="P3" s="116"/>
      <c r="Q3" s="116"/>
      <c r="R3" s="117" t="n">
        <f aca="false">P3/3600</f>
        <v>0</v>
      </c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03"/>
      <c r="E4" s="104"/>
      <c r="F4" s="104"/>
      <c r="G4" s="104"/>
      <c r="H4" s="104"/>
      <c r="I4" s="104"/>
      <c r="J4" s="105" t="n">
        <f aca="false">H4/3600</f>
        <v>0</v>
      </c>
      <c r="K4" s="98"/>
      <c r="L4" s="122"/>
      <c r="M4" s="123"/>
      <c r="N4" s="123"/>
      <c r="O4" s="123"/>
      <c r="P4" s="123"/>
      <c r="Q4" s="123"/>
      <c r="R4" s="124" t="n">
        <f aca="false">P4/3600</f>
        <v>0</v>
      </c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1"/>
      <c r="B5" s="81"/>
      <c r="C5" s="81" t="n">
        <v>32</v>
      </c>
      <c r="D5" s="103"/>
      <c r="E5" s="104"/>
      <c r="F5" s="104"/>
      <c r="G5" s="104"/>
      <c r="H5" s="104"/>
      <c r="I5" s="104"/>
      <c r="J5" s="105" t="n">
        <f aca="false">H5/3600</f>
        <v>0</v>
      </c>
      <c r="K5" s="98"/>
      <c r="L5" s="122"/>
      <c r="M5" s="123"/>
      <c r="N5" s="123"/>
      <c r="O5" s="123"/>
      <c r="P5" s="123"/>
      <c r="Q5" s="123"/>
      <c r="R5" s="124" t="n">
        <f aca="false">P5/3600</f>
        <v>0</v>
      </c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1"/>
      <c r="B6" s="83"/>
      <c r="C6" s="83" t="n">
        <v>37</v>
      </c>
      <c r="D6" s="109"/>
      <c r="E6" s="110"/>
      <c r="F6" s="110"/>
      <c r="G6" s="110"/>
      <c r="H6" s="110"/>
      <c r="I6" s="110"/>
      <c r="J6" s="111" t="n">
        <f aca="false">H6/3600</f>
        <v>0</v>
      </c>
      <c r="K6" s="98"/>
      <c r="L6" s="128"/>
      <c r="M6" s="129"/>
      <c r="N6" s="129"/>
      <c r="O6" s="129"/>
      <c r="P6" s="129"/>
      <c r="Q6" s="129"/>
      <c r="R6" s="130" t="n">
        <f aca="false">P6/3600</f>
        <v>0</v>
      </c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1"/>
      <c r="B7" s="82" t="s">
        <v>61</v>
      </c>
      <c r="C7" s="82" t="n">
        <v>22</v>
      </c>
      <c r="D7" s="95"/>
      <c r="E7" s="96"/>
      <c r="F7" s="96"/>
      <c r="G7" s="96"/>
      <c r="H7" s="96"/>
      <c r="I7" s="96"/>
      <c r="J7" s="97" t="n">
        <f aca="false">H7/3600</f>
        <v>0</v>
      </c>
      <c r="K7" s="98"/>
      <c r="L7" s="115"/>
      <c r="M7" s="116"/>
      <c r="N7" s="116"/>
      <c r="O7" s="116"/>
      <c r="P7" s="116"/>
      <c r="Q7" s="116"/>
      <c r="R7" s="117" t="n">
        <f aca="false">P7/3600</f>
        <v>0</v>
      </c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1"/>
      <c r="B8" s="81"/>
      <c r="C8" s="81" t="n">
        <v>27</v>
      </c>
      <c r="D8" s="103"/>
      <c r="E8" s="104"/>
      <c r="F8" s="104"/>
      <c r="G8" s="104"/>
      <c r="H8" s="104"/>
      <c r="I8" s="104"/>
      <c r="J8" s="105" t="n">
        <f aca="false">H8/3600</f>
        <v>0</v>
      </c>
      <c r="K8" s="98"/>
      <c r="L8" s="122"/>
      <c r="M8" s="123"/>
      <c r="N8" s="123"/>
      <c r="O8" s="123"/>
      <c r="P8" s="123"/>
      <c r="Q8" s="123"/>
      <c r="R8" s="124" t="n">
        <f aca="false">P8/3600</f>
        <v>0</v>
      </c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1"/>
      <c r="B9" s="81"/>
      <c r="C9" s="81" t="n">
        <v>32</v>
      </c>
      <c r="D9" s="103"/>
      <c r="E9" s="104"/>
      <c r="F9" s="104"/>
      <c r="G9" s="104"/>
      <c r="H9" s="104"/>
      <c r="I9" s="104"/>
      <c r="J9" s="105" t="n">
        <f aca="false">H9/3600</f>
        <v>0</v>
      </c>
      <c r="K9" s="98"/>
      <c r="L9" s="122"/>
      <c r="M9" s="123"/>
      <c r="N9" s="123"/>
      <c r="O9" s="123"/>
      <c r="P9" s="123"/>
      <c r="Q9" s="123"/>
      <c r="R9" s="124" t="n">
        <f aca="false">P9/3600</f>
        <v>0</v>
      </c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1"/>
      <c r="B10" s="83"/>
      <c r="C10" s="83" t="n">
        <v>37</v>
      </c>
      <c r="D10" s="109"/>
      <c r="E10" s="110"/>
      <c r="F10" s="110"/>
      <c r="G10" s="110"/>
      <c r="H10" s="110"/>
      <c r="I10" s="110"/>
      <c r="J10" s="111" t="n">
        <f aca="false">H10/3600</f>
        <v>0</v>
      </c>
      <c r="K10" s="98"/>
      <c r="L10" s="128"/>
      <c r="M10" s="129"/>
      <c r="N10" s="129"/>
      <c r="O10" s="129"/>
      <c r="P10" s="129"/>
      <c r="Q10" s="129"/>
      <c r="R10" s="130" t="n">
        <f aca="false">P10/3600</f>
        <v>0</v>
      </c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95"/>
      <c r="E11" s="96"/>
      <c r="F11" s="96"/>
      <c r="G11" s="96"/>
      <c r="H11" s="96"/>
      <c r="I11" s="96"/>
      <c r="J11" s="97" t="n">
        <f aca="false">H11/3600</f>
        <v>0</v>
      </c>
      <c r="K11" s="98"/>
      <c r="L11" s="115"/>
      <c r="M11" s="116"/>
      <c r="N11" s="116"/>
      <c r="O11" s="116"/>
      <c r="P11" s="116"/>
      <c r="Q11" s="116"/>
      <c r="R11" s="117" t="n">
        <f aca="false">P11/3600</f>
        <v>0</v>
      </c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1"/>
      <c r="B12" s="81"/>
      <c r="C12" s="81" t="n">
        <v>27</v>
      </c>
      <c r="D12" s="103"/>
      <c r="E12" s="104"/>
      <c r="F12" s="104"/>
      <c r="G12" s="104"/>
      <c r="H12" s="104"/>
      <c r="I12" s="104"/>
      <c r="J12" s="105" t="n">
        <f aca="false">H12/3600</f>
        <v>0</v>
      </c>
      <c r="K12" s="98"/>
      <c r="L12" s="122"/>
      <c r="M12" s="123"/>
      <c r="N12" s="123"/>
      <c r="O12" s="123"/>
      <c r="P12" s="123"/>
      <c r="Q12" s="123"/>
      <c r="R12" s="124" t="n">
        <f aca="false">P12/3600</f>
        <v>0</v>
      </c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1"/>
      <c r="B13" s="81"/>
      <c r="C13" s="81" t="n">
        <v>32</v>
      </c>
      <c r="D13" s="103"/>
      <c r="E13" s="104"/>
      <c r="F13" s="104"/>
      <c r="G13" s="104"/>
      <c r="H13" s="104"/>
      <c r="I13" s="104"/>
      <c r="J13" s="105" t="n">
        <f aca="false">H13/3600</f>
        <v>0</v>
      </c>
      <c r="K13" s="98"/>
      <c r="L13" s="122"/>
      <c r="M13" s="123"/>
      <c r="N13" s="123"/>
      <c r="O13" s="123"/>
      <c r="P13" s="123"/>
      <c r="Q13" s="123"/>
      <c r="R13" s="124" t="n">
        <f aca="false">P13/3600</f>
        <v>0</v>
      </c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1"/>
      <c r="B14" s="83"/>
      <c r="C14" s="83" t="n">
        <v>37</v>
      </c>
      <c r="D14" s="109"/>
      <c r="E14" s="110"/>
      <c r="F14" s="110"/>
      <c r="G14" s="110"/>
      <c r="H14" s="110"/>
      <c r="I14" s="110"/>
      <c r="J14" s="111" t="n">
        <f aca="false">H14/3600</f>
        <v>0</v>
      </c>
      <c r="K14" s="98"/>
      <c r="L14" s="128"/>
      <c r="M14" s="129"/>
      <c r="N14" s="129"/>
      <c r="O14" s="129"/>
      <c r="P14" s="129"/>
      <c r="Q14" s="129"/>
      <c r="R14" s="130" t="n">
        <f aca="false">P14/3600</f>
        <v>0</v>
      </c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95"/>
      <c r="E15" s="96"/>
      <c r="F15" s="96"/>
      <c r="G15" s="96"/>
      <c r="H15" s="96"/>
      <c r="I15" s="96"/>
      <c r="J15" s="97" t="n">
        <f aca="false">H15/3600</f>
        <v>0</v>
      </c>
      <c r="K15" s="98"/>
      <c r="L15" s="115"/>
      <c r="M15" s="116"/>
      <c r="N15" s="116"/>
      <c r="O15" s="116"/>
      <c r="P15" s="116"/>
      <c r="Q15" s="116"/>
      <c r="R15" s="117" t="n">
        <f aca="false">P15/3600</f>
        <v>0</v>
      </c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1"/>
      <c r="B16" s="81"/>
      <c r="C16" s="81" t="n">
        <v>27</v>
      </c>
      <c r="D16" s="103"/>
      <c r="E16" s="104"/>
      <c r="F16" s="104"/>
      <c r="G16" s="104"/>
      <c r="H16" s="104"/>
      <c r="I16" s="104"/>
      <c r="J16" s="105" t="n">
        <f aca="false">H16/3600</f>
        <v>0</v>
      </c>
      <c r="K16" s="98"/>
      <c r="L16" s="122"/>
      <c r="M16" s="123"/>
      <c r="N16" s="123"/>
      <c r="O16" s="123"/>
      <c r="P16" s="123"/>
      <c r="Q16" s="123"/>
      <c r="R16" s="124" t="n">
        <f aca="false">P16/3600</f>
        <v>0</v>
      </c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1"/>
      <c r="B17" s="81"/>
      <c r="C17" s="81" t="n">
        <v>32</v>
      </c>
      <c r="D17" s="103"/>
      <c r="E17" s="104"/>
      <c r="F17" s="104"/>
      <c r="G17" s="104"/>
      <c r="H17" s="104"/>
      <c r="I17" s="104"/>
      <c r="J17" s="105" t="n">
        <f aca="false">H17/3600</f>
        <v>0</v>
      </c>
      <c r="K17" s="98"/>
      <c r="L17" s="122"/>
      <c r="M17" s="123"/>
      <c r="N17" s="123"/>
      <c r="O17" s="123"/>
      <c r="P17" s="123"/>
      <c r="Q17" s="123"/>
      <c r="R17" s="124" t="n">
        <f aca="false">P17/3600</f>
        <v>0</v>
      </c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3"/>
      <c r="B18" s="83"/>
      <c r="C18" s="83" t="n">
        <v>37</v>
      </c>
      <c r="D18" s="109"/>
      <c r="E18" s="110"/>
      <c r="F18" s="110"/>
      <c r="G18" s="110"/>
      <c r="H18" s="110"/>
      <c r="I18" s="110"/>
      <c r="J18" s="111" t="n">
        <f aca="false">H18/3600</f>
        <v>0</v>
      </c>
      <c r="K18" s="98"/>
      <c r="L18" s="128"/>
      <c r="M18" s="129"/>
      <c r="N18" s="129"/>
      <c r="O18" s="129"/>
      <c r="P18" s="129"/>
      <c r="Q18" s="129"/>
      <c r="R18" s="130" t="n">
        <f aca="false">P18/3600</f>
        <v>0</v>
      </c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5132.2088</v>
      </c>
      <c r="E19" s="85" t="n">
        <v>41.9109</v>
      </c>
      <c r="F19" s="85" t="n">
        <v>43.3791</v>
      </c>
      <c r="G19" s="85" t="n">
        <v>44.9593</v>
      </c>
      <c r="H19" s="85" t="n">
        <v>33274.22</v>
      </c>
      <c r="I19" s="85" t="n">
        <v>55.5</v>
      </c>
      <c r="J19" s="64" t="n">
        <f aca="false">H19/3600</f>
        <v>9.24283888888889</v>
      </c>
      <c r="L19" s="84" t="n">
        <v>5129.836</v>
      </c>
      <c r="M19" s="85" t="n">
        <v>41.9117</v>
      </c>
      <c r="N19" s="85" t="n">
        <v>43.385</v>
      </c>
      <c r="O19" s="85" t="n">
        <v>44.9571</v>
      </c>
      <c r="P19" s="85" t="n">
        <v>33271.77</v>
      </c>
      <c r="Q19" s="85" t="n">
        <v>55.56</v>
      </c>
      <c r="R19" s="64" t="n">
        <f aca="false">P19/3600</f>
        <v>9.24215833333333</v>
      </c>
      <c r="S19" s="66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402.0688</v>
      </c>
      <c r="E20" s="87" t="n">
        <v>39.8629</v>
      </c>
      <c r="F20" s="87" t="n">
        <v>41.7376</v>
      </c>
      <c r="G20" s="87" t="n">
        <v>42.906</v>
      </c>
      <c r="H20" s="87" t="n">
        <v>28878.61</v>
      </c>
      <c r="I20" s="87" t="n">
        <v>47.11</v>
      </c>
      <c r="J20" s="69" t="n">
        <f aca="false">H20/3600</f>
        <v>8.02183611111111</v>
      </c>
      <c r="L20" s="86" t="n">
        <v>2403.088</v>
      </c>
      <c r="M20" s="87" t="n">
        <v>39.8647</v>
      </c>
      <c r="N20" s="87" t="n">
        <v>41.7388</v>
      </c>
      <c r="O20" s="87" t="n">
        <v>42.9021</v>
      </c>
      <c r="P20" s="87" t="n">
        <v>28993.93</v>
      </c>
      <c r="Q20" s="87" t="n">
        <v>46.12</v>
      </c>
      <c r="R20" s="69" t="n">
        <f aca="false">P20/3600</f>
        <v>8.05386944444445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60.0272</v>
      </c>
      <c r="E21" s="87" t="n">
        <v>37.2709</v>
      </c>
      <c r="F21" s="87" t="n">
        <v>40.5304</v>
      </c>
      <c r="G21" s="87" t="n">
        <v>41.63</v>
      </c>
      <c r="H21" s="87" t="n">
        <v>26105.23</v>
      </c>
      <c r="I21" s="87" t="n">
        <v>41.29</v>
      </c>
      <c r="J21" s="69" t="n">
        <f aca="false">H21/3600</f>
        <v>7.25145277777778</v>
      </c>
      <c r="L21" s="86" t="n">
        <v>1160.4824</v>
      </c>
      <c r="M21" s="87" t="n">
        <v>37.2683</v>
      </c>
      <c r="N21" s="87" t="n">
        <v>40.525</v>
      </c>
      <c r="O21" s="87" t="n">
        <v>41.6493</v>
      </c>
      <c r="P21" s="87" t="n">
        <v>25984.43</v>
      </c>
      <c r="Q21" s="87" t="n">
        <v>41.86</v>
      </c>
      <c r="R21" s="69" t="n">
        <f aca="false">P21/3600</f>
        <v>7.21789722222222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66.4928</v>
      </c>
      <c r="E22" s="89" t="n">
        <v>34.6243</v>
      </c>
      <c r="F22" s="89" t="n">
        <v>39.6507</v>
      </c>
      <c r="G22" s="89" t="n">
        <v>40.8336</v>
      </c>
      <c r="H22" s="89" t="n">
        <v>23754.88</v>
      </c>
      <c r="I22" s="89" t="n">
        <v>36.05</v>
      </c>
      <c r="J22" s="75" t="n">
        <f aca="false">H22/3600</f>
        <v>6.59857777777778</v>
      </c>
      <c r="L22" s="88" t="n">
        <v>567.8664</v>
      </c>
      <c r="M22" s="89" t="n">
        <v>34.6315</v>
      </c>
      <c r="N22" s="89" t="n">
        <v>39.6648</v>
      </c>
      <c r="O22" s="89" t="n">
        <v>40.8777</v>
      </c>
      <c r="P22" s="89" t="n">
        <v>24149.75</v>
      </c>
      <c r="Q22" s="89" t="n">
        <v>36.56</v>
      </c>
      <c r="R22" s="75" t="n">
        <f aca="false">P22/3600</f>
        <v>6.70826388888889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795.9856</v>
      </c>
      <c r="E23" s="85" t="n">
        <v>40.0181</v>
      </c>
      <c r="F23" s="85" t="n">
        <v>42.0385</v>
      </c>
      <c r="G23" s="85" t="n">
        <v>43.2251</v>
      </c>
      <c r="H23" s="85" t="n">
        <v>31677.48</v>
      </c>
      <c r="I23" s="85" t="n">
        <v>58.61</v>
      </c>
      <c r="J23" s="64" t="n">
        <f aca="false">H23/3600</f>
        <v>8.7993</v>
      </c>
      <c r="L23" s="84" t="n">
        <v>7797.6552</v>
      </c>
      <c r="M23" s="85" t="n">
        <v>40.0206</v>
      </c>
      <c r="N23" s="85" t="n">
        <v>42.041</v>
      </c>
      <c r="O23" s="85" t="n">
        <v>43.2228</v>
      </c>
      <c r="P23" s="85" t="n">
        <v>32182.9</v>
      </c>
      <c r="Q23" s="85" t="n">
        <v>58.13</v>
      </c>
      <c r="R23" s="64" t="n">
        <f aca="false">P23/3600</f>
        <v>8.93969444444445</v>
      </c>
      <c r="S23" s="66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45.2592</v>
      </c>
      <c r="E24" s="87" t="n">
        <v>37.0905</v>
      </c>
      <c r="F24" s="87" t="n">
        <v>39.8838</v>
      </c>
      <c r="G24" s="87" t="n">
        <v>40.8798</v>
      </c>
      <c r="H24" s="87" t="n">
        <v>27002.65</v>
      </c>
      <c r="I24" s="87" t="n">
        <v>48.07</v>
      </c>
      <c r="J24" s="69" t="n">
        <f aca="false">H24/3600</f>
        <v>7.50073611111111</v>
      </c>
      <c r="L24" s="86" t="n">
        <v>3145.1904</v>
      </c>
      <c r="M24" s="87" t="n">
        <v>37.0916</v>
      </c>
      <c r="N24" s="87" t="n">
        <v>39.8791</v>
      </c>
      <c r="O24" s="87" t="n">
        <v>40.8664</v>
      </c>
      <c r="P24" s="87" t="n">
        <v>27168.72</v>
      </c>
      <c r="Q24" s="87" t="n">
        <v>47.31</v>
      </c>
      <c r="R24" s="69" t="n">
        <f aca="false">P24/3600</f>
        <v>7.54686666666667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38.3584</v>
      </c>
      <c r="E25" s="87" t="n">
        <v>34.2713</v>
      </c>
      <c r="F25" s="87" t="n">
        <v>38.2664</v>
      </c>
      <c r="G25" s="87" t="n">
        <v>39.4867</v>
      </c>
      <c r="H25" s="87" t="n">
        <v>23961.5</v>
      </c>
      <c r="I25" s="87" t="n">
        <v>40.84</v>
      </c>
      <c r="J25" s="69" t="n">
        <f aca="false">H25/3600</f>
        <v>6.65597222222222</v>
      </c>
      <c r="L25" s="86" t="n">
        <v>1340.5144</v>
      </c>
      <c r="M25" s="87" t="n">
        <v>34.2716</v>
      </c>
      <c r="N25" s="87" t="n">
        <v>38.2801</v>
      </c>
      <c r="O25" s="87" t="n">
        <v>39.4823</v>
      </c>
      <c r="P25" s="87" t="n">
        <v>23819.89</v>
      </c>
      <c r="Q25" s="87" t="n">
        <v>41.27</v>
      </c>
      <c r="R25" s="69" t="n">
        <f aca="false">P25/3600</f>
        <v>6.61663611111111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79.9992</v>
      </c>
      <c r="E26" s="89" t="n">
        <v>31.6569</v>
      </c>
      <c r="F26" s="89" t="n">
        <v>37.1854</v>
      </c>
      <c r="G26" s="89" t="n">
        <v>38.698</v>
      </c>
      <c r="H26" s="89" t="n">
        <v>22024.16</v>
      </c>
      <c r="I26" s="89" t="n">
        <v>35.68</v>
      </c>
      <c r="J26" s="75" t="n">
        <f aca="false">H26/3600</f>
        <v>6.11782222222222</v>
      </c>
      <c r="L26" s="88" t="n">
        <v>579.8248</v>
      </c>
      <c r="M26" s="89" t="n">
        <v>31.6584</v>
      </c>
      <c r="N26" s="89" t="n">
        <v>37.1872</v>
      </c>
      <c r="O26" s="89" t="n">
        <v>38.7196</v>
      </c>
      <c r="P26" s="89" t="n">
        <v>22296.89</v>
      </c>
      <c r="Q26" s="89" t="n">
        <v>41.56</v>
      </c>
      <c r="R26" s="75" t="n">
        <f aca="false">P26/3600</f>
        <v>6.19358055555556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9548.488</v>
      </c>
      <c r="E27" s="85" t="n">
        <v>38.7921</v>
      </c>
      <c r="F27" s="85" t="n">
        <v>40.1936</v>
      </c>
      <c r="G27" s="85" t="n">
        <v>43.4642</v>
      </c>
      <c r="H27" s="85" t="n">
        <v>66135.69</v>
      </c>
      <c r="I27" s="85" t="n">
        <v>115.84</v>
      </c>
      <c r="J27" s="64" t="n">
        <f aca="false">H27/3600</f>
        <v>18.371025</v>
      </c>
      <c r="L27" s="84" t="n">
        <v>19550.9344</v>
      </c>
      <c r="M27" s="85" t="n">
        <v>38.7933</v>
      </c>
      <c r="N27" s="85" t="n">
        <v>40.1906</v>
      </c>
      <c r="O27" s="85" t="n">
        <v>43.458</v>
      </c>
      <c r="P27" s="85" t="n">
        <v>65935.86</v>
      </c>
      <c r="Q27" s="85" t="n">
        <v>117.82</v>
      </c>
      <c r="R27" s="64" t="n">
        <f aca="false">P27/3600</f>
        <v>18.3155166666667</v>
      </c>
      <c r="S27" s="66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00.4192</v>
      </c>
      <c r="E28" s="87" t="n">
        <v>36.8316</v>
      </c>
      <c r="F28" s="87" t="n">
        <v>38.9571</v>
      </c>
      <c r="G28" s="87" t="n">
        <v>41.4681</v>
      </c>
      <c r="H28" s="87" t="n">
        <v>53645.11</v>
      </c>
      <c r="I28" s="87" t="n">
        <v>87.16</v>
      </c>
      <c r="J28" s="69" t="n">
        <f aca="false">H28/3600</f>
        <v>14.9014194444444</v>
      </c>
      <c r="L28" s="86" t="n">
        <v>5699.0392</v>
      </c>
      <c r="M28" s="87" t="n">
        <v>36.8302</v>
      </c>
      <c r="N28" s="87" t="n">
        <v>38.9559</v>
      </c>
      <c r="O28" s="87" t="n">
        <v>41.4741</v>
      </c>
      <c r="P28" s="87" t="n">
        <v>54101.79</v>
      </c>
      <c r="Q28" s="87" t="n">
        <v>85.77</v>
      </c>
      <c r="R28" s="69" t="n">
        <f aca="false">P28/3600</f>
        <v>15.028275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599.9448</v>
      </c>
      <c r="E29" s="87" t="n">
        <v>34.6963</v>
      </c>
      <c r="F29" s="87" t="n">
        <v>37.9972</v>
      </c>
      <c r="G29" s="87" t="n">
        <v>39.8407</v>
      </c>
      <c r="H29" s="87" t="n">
        <v>49098.82</v>
      </c>
      <c r="I29" s="87" t="n">
        <v>78.99</v>
      </c>
      <c r="J29" s="69" t="n">
        <f aca="false">H29/3600</f>
        <v>13.6385611111111</v>
      </c>
      <c r="L29" s="86" t="n">
        <v>2599.9088</v>
      </c>
      <c r="M29" s="87" t="n">
        <v>34.696</v>
      </c>
      <c r="N29" s="87" t="n">
        <v>38.0152</v>
      </c>
      <c r="O29" s="87" t="n">
        <v>39.8056</v>
      </c>
      <c r="P29" s="87" t="n">
        <v>49030.33</v>
      </c>
      <c r="Q29" s="87" t="n">
        <v>72.52</v>
      </c>
      <c r="R29" s="69" t="n">
        <f aca="false">P29/3600</f>
        <v>13.6195361111111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289.2632</v>
      </c>
      <c r="E30" s="89" t="n">
        <v>32.3905</v>
      </c>
      <c r="F30" s="89" t="n">
        <v>37.2758</v>
      </c>
      <c r="G30" s="89" t="n">
        <v>38.6566</v>
      </c>
      <c r="H30" s="89" t="n">
        <v>45550.19</v>
      </c>
      <c r="I30" s="89" t="n">
        <v>72.11</v>
      </c>
      <c r="J30" s="75" t="n">
        <f aca="false">H30/3600</f>
        <v>12.6528305555556</v>
      </c>
      <c r="L30" s="88" t="n">
        <v>1288.2688</v>
      </c>
      <c r="M30" s="89" t="n">
        <v>32.39</v>
      </c>
      <c r="N30" s="89" t="n">
        <v>37.2595</v>
      </c>
      <c r="O30" s="89" t="n">
        <v>38.6234</v>
      </c>
      <c r="P30" s="89" t="n">
        <v>45299.19</v>
      </c>
      <c r="Q30" s="89" t="n">
        <v>66.1</v>
      </c>
      <c r="R30" s="75" t="n">
        <f aca="false">P30/3600</f>
        <v>12.5831083333333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9337.1</v>
      </c>
      <c r="E31" s="85" t="n">
        <v>39.5491</v>
      </c>
      <c r="F31" s="85" t="n">
        <v>43.8169</v>
      </c>
      <c r="G31" s="85" t="n">
        <v>45.1339</v>
      </c>
      <c r="H31" s="85" t="n">
        <v>77354.44</v>
      </c>
      <c r="I31" s="85" t="n">
        <v>142.11</v>
      </c>
      <c r="J31" s="64" t="n">
        <f aca="false">H31/3600</f>
        <v>21.4873444444444</v>
      </c>
      <c r="L31" s="84" t="n">
        <v>19344.5768</v>
      </c>
      <c r="M31" s="85" t="n">
        <v>39.5485</v>
      </c>
      <c r="N31" s="85" t="n">
        <v>43.8215</v>
      </c>
      <c r="O31" s="85" t="n">
        <v>45.1355</v>
      </c>
      <c r="P31" s="85" t="n">
        <v>76714.47</v>
      </c>
      <c r="Q31" s="85" t="n">
        <v>128.63</v>
      </c>
      <c r="R31" s="64" t="n">
        <f aca="false">P31/3600</f>
        <v>21.309575</v>
      </c>
      <c r="S31" s="66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700.5384</v>
      </c>
      <c r="E32" s="87" t="n">
        <v>37.6641</v>
      </c>
      <c r="F32" s="87" t="n">
        <v>42.3862</v>
      </c>
      <c r="G32" s="87" t="n">
        <v>42.9168</v>
      </c>
      <c r="H32" s="87" t="n">
        <v>64124.19</v>
      </c>
      <c r="I32" s="87" t="n">
        <v>107.95</v>
      </c>
      <c r="J32" s="69" t="n">
        <f aca="false">H32/3600</f>
        <v>17.812275</v>
      </c>
      <c r="L32" s="86" t="n">
        <v>6700.7016</v>
      </c>
      <c r="M32" s="87" t="n">
        <v>37.6635</v>
      </c>
      <c r="N32" s="87" t="n">
        <v>42.385</v>
      </c>
      <c r="O32" s="87" t="n">
        <v>42.8976</v>
      </c>
      <c r="P32" s="87" t="n">
        <v>64871.04</v>
      </c>
      <c r="Q32" s="87" t="n">
        <v>104.17</v>
      </c>
      <c r="R32" s="69" t="n">
        <f aca="false">P32/3600</f>
        <v>18.0197333333333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45.4328</v>
      </c>
      <c r="E33" s="87" t="n">
        <v>35.7051</v>
      </c>
      <c r="F33" s="87" t="n">
        <v>41.0902</v>
      </c>
      <c r="G33" s="87" t="n">
        <v>40.9927</v>
      </c>
      <c r="H33" s="87" t="n">
        <v>57205.41</v>
      </c>
      <c r="I33" s="87" t="n">
        <v>95.44</v>
      </c>
      <c r="J33" s="69" t="n">
        <f aca="false">H33/3600</f>
        <v>15.8903916666667</v>
      </c>
      <c r="L33" s="86" t="n">
        <v>3147.6888</v>
      </c>
      <c r="M33" s="87" t="n">
        <v>35.705</v>
      </c>
      <c r="N33" s="87" t="n">
        <v>41.0822</v>
      </c>
      <c r="O33" s="87" t="n">
        <v>40.992</v>
      </c>
      <c r="P33" s="87" t="n">
        <v>56371.95</v>
      </c>
      <c r="Q33" s="87" t="n">
        <v>88.56</v>
      </c>
      <c r="R33" s="69" t="n">
        <f aca="false">P33/3600</f>
        <v>15.658875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615.2096</v>
      </c>
      <c r="E34" s="89" t="n">
        <v>33.5901</v>
      </c>
      <c r="F34" s="89" t="n">
        <v>40.0565</v>
      </c>
      <c r="G34" s="89" t="n">
        <v>39.5682</v>
      </c>
      <c r="H34" s="89" t="n">
        <v>51337.16</v>
      </c>
      <c r="I34" s="89" t="n">
        <v>83.53</v>
      </c>
      <c r="J34" s="75" t="n">
        <f aca="false">H34/3600</f>
        <v>14.2603222222222</v>
      </c>
      <c r="L34" s="88" t="n">
        <v>1615.6776</v>
      </c>
      <c r="M34" s="89" t="n">
        <v>33.5919</v>
      </c>
      <c r="N34" s="89" t="n">
        <v>40.0561</v>
      </c>
      <c r="O34" s="89" t="n">
        <v>39.5797</v>
      </c>
      <c r="P34" s="89" t="n">
        <v>51625.54</v>
      </c>
      <c r="Q34" s="89" t="n">
        <v>79.95</v>
      </c>
      <c r="R34" s="75" t="n">
        <f aca="false">P34/3600</f>
        <v>14.3404277777778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52862.7128</v>
      </c>
      <c r="E35" s="85" t="n">
        <v>38.3527</v>
      </c>
      <c r="F35" s="85" t="n">
        <v>42.0526</v>
      </c>
      <c r="G35" s="85" t="n">
        <v>44.1633</v>
      </c>
      <c r="H35" s="85" t="n">
        <v>92402.16</v>
      </c>
      <c r="I35" s="85" t="n">
        <v>184.85</v>
      </c>
      <c r="J35" s="64" t="n">
        <f aca="false">H35/3600</f>
        <v>25.6672666666667</v>
      </c>
      <c r="L35" s="84" t="n">
        <v>52838.8976</v>
      </c>
      <c r="M35" s="85" t="n">
        <v>38.351</v>
      </c>
      <c r="N35" s="85" t="n">
        <v>42.0513</v>
      </c>
      <c r="O35" s="85" t="n">
        <v>44.1606</v>
      </c>
      <c r="P35" s="85" t="n">
        <v>91444.2</v>
      </c>
      <c r="Q35" s="85" t="n">
        <v>186.77</v>
      </c>
      <c r="R35" s="64" t="n">
        <f aca="false">P35/3600</f>
        <v>25.4011666666667</v>
      </c>
      <c r="S35" s="66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342.3136</v>
      </c>
      <c r="E36" s="87" t="n">
        <v>35.476</v>
      </c>
      <c r="F36" s="87" t="n">
        <v>40.5882</v>
      </c>
      <c r="G36" s="87" t="n">
        <v>42.9228</v>
      </c>
      <c r="H36" s="87" t="n">
        <v>64002.41</v>
      </c>
      <c r="I36" s="87" t="n">
        <v>129.46</v>
      </c>
      <c r="J36" s="69" t="n">
        <f aca="false">H36/3600</f>
        <v>17.7784472222222</v>
      </c>
      <c r="L36" s="86" t="n">
        <v>7348.2752</v>
      </c>
      <c r="M36" s="87" t="n">
        <v>35.4764</v>
      </c>
      <c r="N36" s="87" t="n">
        <v>40.5936</v>
      </c>
      <c r="O36" s="87" t="n">
        <v>42.9292</v>
      </c>
      <c r="P36" s="87" t="n">
        <v>64397.14</v>
      </c>
      <c r="Q36" s="87" t="n">
        <v>114.54</v>
      </c>
      <c r="R36" s="69" t="n">
        <f aca="false">P36/3600</f>
        <v>17.8880944444444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1963.0032</v>
      </c>
      <c r="E37" s="87" t="n">
        <v>33.7031</v>
      </c>
      <c r="F37" s="87" t="n">
        <v>39.2839</v>
      </c>
      <c r="G37" s="87" t="n">
        <v>41.8652</v>
      </c>
      <c r="H37" s="87" t="n">
        <v>54733.71</v>
      </c>
      <c r="I37" s="87" t="n">
        <v>95.79</v>
      </c>
      <c r="J37" s="69" t="n">
        <f aca="false">H37/3600</f>
        <v>15.2038083333333</v>
      </c>
      <c r="L37" s="86" t="n">
        <v>1963.1544</v>
      </c>
      <c r="M37" s="87" t="n">
        <v>33.7054</v>
      </c>
      <c r="N37" s="87" t="n">
        <v>39.2922</v>
      </c>
      <c r="O37" s="87" t="n">
        <v>41.873</v>
      </c>
      <c r="P37" s="87" t="n">
        <v>54727.57</v>
      </c>
      <c r="Q37" s="87" t="n">
        <v>94.74</v>
      </c>
      <c r="R37" s="69" t="n">
        <f aca="false">P37/3600</f>
        <v>15.2021027777778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767.8072</v>
      </c>
      <c r="E38" s="89" t="n">
        <v>31.5687</v>
      </c>
      <c r="F38" s="89" t="n">
        <v>38.3698</v>
      </c>
      <c r="G38" s="89" t="n">
        <v>41.0355</v>
      </c>
      <c r="H38" s="89" t="n">
        <v>51038.69</v>
      </c>
      <c r="I38" s="89" t="n">
        <v>86.24</v>
      </c>
      <c r="J38" s="75" t="n">
        <f aca="false">H38/3600</f>
        <v>14.1774138888889</v>
      </c>
      <c r="L38" s="88" t="n">
        <v>769.3752</v>
      </c>
      <c r="M38" s="89" t="n">
        <v>31.5753</v>
      </c>
      <c r="N38" s="89" t="n">
        <v>38.3515</v>
      </c>
      <c r="O38" s="89" t="n">
        <v>40.9946</v>
      </c>
      <c r="P38" s="89" t="n">
        <v>51348.86</v>
      </c>
      <c r="Q38" s="89" t="n">
        <v>84.52</v>
      </c>
      <c r="R38" s="75" t="n">
        <f aca="false">P38/3600</f>
        <v>14.2635722222222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594.7416</v>
      </c>
      <c r="E39" s="85" t="n">
        <v>40.4384</v>
      </c>
      <c r="F39" s="85" t="n">
        <v>42.857</v>
      </c>
      <c r="G39" s="85" t="n">
        <v>43.3605</v>
      </c>
      <c r="H39" s="85" t="n">
        <v>13584.45</v>
      </c>
      <c r="I39" s="85" t="n">
        <v>23.5</v>
      </c>
      <c r="J39" s="64" t="n">
        <f aca="false">H39/3600</f>
        <v>3.77345833333333</v>
      </c>
      <c r="L39" s="84" t="n">
        <v>3592.9696</v>
      </c>
      <c r="M39" s="85" t="n">
        <v>40.4397</v>
      </c>
      <c r="N39" s="85" t="n">
        <v>42.842</v>
      </c>
      <c r="O39" s="85" t="n">
        <v>43.3584</v>
      </c>
      <c r="P39" s="85" t="n">
        <v>13643.44</v>
      </c>
      <c r="Q39" s="85" t="n">
        <v>24.15</v>
      </c>
      <c r="R39" s="64" t="n">
        <f aca="false">P39/3600</f>
        <v>3.78984444444445</v>
      </c>
      <c r="S39" s="66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710.864</v>
      </c>
      <c r="E40" s="87" t="n">
        <v>37.2286</v>
      </c>
      <c r="F40" s="87" t="n">
        <v>40.21</v>
      </c>
      <c r="G40" s="87" t="n">
        <v>40.3954</v>
      </c>
      <c r="H40" s="87" t="n">
        <v>11877.14</v>
      </c>
      <c r="I40" s="87" t="n">
        <v>19.97</v>
      </c>
      <c r="J40" s="69" t="n">
        <f aca="false">H40/3600</f>
        <v>3.29920555555556</v>
      </c>
      <c r="L40" s="86" t="n">
        <v>1710.5984</v>
      </c>
      <c r="M40" s="87" t="n">
        <v>37.2292</v>
      </c>
      <c r="N40" s="87" t="n">
        <v>40.1838</v>
      </c>
      <c r="O40" s="87" t="n">
        <v>40.4049</v>
      </c>
      <c r="P40" s="87" t="n">
        <v>11907.71</v>
      </c>
      <c r="Q40" s="87" t="n">
        <v>20.52</v>
      </c>
      <c r="R40" s="69" t="n">
        <f aca="false">P40/3600</f>
        <v>3.30769722222222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5.8896</v>
      </c>
      <c r="E41" s="87" t="n">
        <v>34.3599</v>
      </c>
      <c r="F41" s="87" t="n">
        <v>38.0788</v>
      </c>
      <c r="G41" s="87" t="n">
        <v>38.1505</v>
      </c>
      <c r="H41" s="87" t="n">
        <v>10668.73</v>
      </c>
      <c r="I41" s="87" t="n">
        <v>17.19</v>
      </c>
      <c r="J41" s="69" t="n">
        <f aca="false">H41/3600</f>
        <v>2.96353611111111</v>
      </c>
      <c r="L41" s="86" t="n">
        <v>826.2744</v>
      </c>
      <c r="M41" s="87" t="n">
        <v>34.3639</v>
      </c>
      <c r="N41" s="87" t="n">
        <v>38.0975</v>
      </c>
      <c r="O41" s="87" t="n">
        <v>38.1814</v>
      </c>
      <c r="P41" s="87" t="n">
        <v>11194.41</v>
      </c>
      <c r="Q41" s="87" t="n">
        <v>17.67</v>
      </c>
      <c r="R41" s="69" t="n">
        <f aca="false">P41/3600</f>
        <v>3.10955833333333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26.0368</v>
      </c>
      <c r="E42" s="89" t="n">
        <v>31.9033</v>
      </c>
      <c r="F42" s="89" t="n">
        <v>36.7788</v>
      </c>
      <c r="G42" s="89" t="n">
        <v>36.725</v>
      </c>
      <c r="H42" s="89" t="n">
        <v>9458.68</v>
      </c>
      <c r="I42" s="89" t="n">
        <v>14.32</v>
      </c>
      <c r="J42" s="75" t="n">
        <f aca="false">H42/3600</f>
        <v>2.62741111111111</v>
      </c>
      <c r="L42" s="88" t="n">
        <v>425.9928</v>
      </c>
      <c r="M42" s="89" t="n">
        <v>31.8961</v>
      </c>
      <c r="N42" s="89" t="n">
        <v>36.7592</v>
      </c>
      <c r="O42" s="89" t="n">
        <v>36.7122</v>
      </c>
      <c r="P42" s="89" t="n">
        <v>9673.77</v>
      </c>
      <c r="Q42" s="89" t="n">
        <v>15.77</v>
      </c>
      <c r="R42" s="75" t="n">
        <f aca="false">P42/3600</f>
        <v>2.68715833333333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4080.1584</v>
      </c>
      <c r="E43" s="85" t="n">
        <v>40.2963</v>
      </c>
      <c r="F43" s="85" t="n">
        <v>43.1618</v>
      </c>
      <c r="G43" s="85" t="n">
        <v>44.5673</v>
      </c>
      <c r="H43" s="85" t="n">
        <v>15878.13</v>
      </c>
      <c r="I43" s="85" t="n">
        <v>27.5</v>
      </c>
      <c r="J43" s="64" t="n">
        <f aca="false">H43/3600</f>
        <v>4.41059166666667</v>
      </c>
      <c r="L43" s="84" t="n">
        <v>4078.4064</v>
      </c>
      <c r="M43" s="85" t="n">
        <v>40.2933</v>
      </c>
      <c r="N43" s="85" t="n">
        <v>43.1637</v>
      </c>
      <c r="O43" s="85" t="n">
        <v>44.5599</v>
      </c>
      <c r="P43" s="85" t="n">
        <v>15775.54</v>
      </c>
      <c r="Q43" s="85" t="n">
        <v>27.11</v>
      </c>
      <c r="R43" s="64" t="n">
        <f aca="false">P43/3600</f>
        <v>4.38209444444444</v>
      </c>
      <c r="S43" s="66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47.8544</v>
      </c>
      <c r="E44" s="87" t="n">
        <v>37.4311</v>
      </c>
      <c r="F44" s="87" t="n">
        <v>41.0328</v>
      </c>
      <c r="G44" s="87" t="n">
        <v>42.1275</v>
      </c>
      <c r="H44" s="87" t="n">
        <v>13824.32</v>
      </c>
      <c r="I44" s="87" t="n">
        <v>23.82</v>
      </c>
      <c r="J44" s="69" t="n">
        <f aca="false">H44/3600</f>
        <v>3.84008888888889</v>
      </c>
      <c r="L44" s="86" t="n">
        <v>1846.636</v>
      </c>
      <c r="M44" s="87" t="n">
        <v>37.4305</v>
      </c>
      <c r="N44" s="87" t="n">
        <v>41.0455</v>
      </c>
      <c r="O44" s="87" t="n">
        <v>42.1307</v>
      </c>
      <c r="P44" s="87" t="n">
        <v>13519.63</v>
      </c>
      <c r="Q44" s="87" t="n">
        <v>22.29</v>
      </c>
      <c r="R44" s="69" t="n">
        <f aca="false">P44/3600</f>
        <v>3.75545277777778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04.8496</v>
      </c>
      <c r="E45" s="87" t="n">
        <v>34.466</v>
      </c>
      <c r="F45" s="87" t="n">
        <v>39.3086</v>
      </c>
      <c r="G45" s="87" t="n">
        <v>40.1846</v>
      </c>
      <c r="H45" s="87" t="n">
        <v>12108.02</v>
      </c>
      <c r="I45" s="87" t="n">
        <v>19.37</v>
      </c>
      <c r="J45" s="69" t="n">
        <f aca="false">H45/3600</f>
        <v>3.36333888888889</v>
      </c>
      <c r="L45" s="86" t="n">
        <v>905.3592</v>
      </c>
      <c r="M45" s="87" t="n">
        <v>34.4541</v>
      </c>
      <c r="N45" s="87" t="n">
        <v>39.333</v>
      </c>
      <c r="O45" s="87" t="n">
        <v>40.2044</v>
      </c>
      <c r="P45" s="87" t="n">
        <v>12253.9</v>
      </c>
      <c r="Q45" s="87" t="n">
        <v>19.92</v>
      </c>
      <c r="R45" s="69" t="n">
        <f aca="false">P45/3600</f>
        <v>3.40386111111111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4.7032</v>
      </c>
      <c r="E46" s="89" t="n">
        <v>31.5415</v>
      </c>
      <c r="F46" s="89" t="n">
        <v>38.0436</v>
      </c>
      <c r="G46" s="89" t="n">
        <v>38.8154</v>
      </c>
      <c r="H46" s="89" t="n">
        <v>11198.9</v>
      </c>
      <c r="I46" s="89" t="n">
        <v>17.49</v>
      </c>
      <c r="J46" s="75" t="n">
        <f aca="false">H46/3600</f>
        <v>3.11080555555556</v>
      </c>
      <c r="L46" s="88" t="n">
        <v>464.912</v>
      </c>
      <c r="M46" s="89" t="n">
        <v>31.5468</v>
      </c>
      <c r="N46" s="89" t="n">
        <v>38.0633</v>
      </c>
      <c r="O46" s="89" t="n">
        <v>38.7644</v>
      </c>
      <c r="P46" s="89" t="n">
        <v>11089.61</v>
      </c>
      <c r="Q46" s="89" t="n">
        <v>17.33</v>
      </c>
      <c r="R46" s="75" t="n">
        <f aca="false">P46/3600</f>
        <v>3.08044722222222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7862.1368</v>
      </c>
      <c r="E47" s="85" t="n">
        <v>38.4754</v>
      </c>
      <c r="F47" s="85" t="n">
        <v>41.1158</v>
      </c>
      <c r="G47" s="85" t="n">
        <v>42.0606</v>
      </c>
      <c r="H47" s="85" t="n">
        <v>15941.73</v>
      </c>
      <c r="I47" s="85" t="n">
        <v>30.64</v>
      </c>
      <c r="J47" s="64" t="n">
        <f aca="false">H47/3600</f>
        <v>4.42825833333333</v>
      </c>
      <c r="L47" s="84" t="n">
        <v>7861.9176</v>
      </c>
      <c r="M47" s="85" t="n">
        <v>38.4802</v>
      </c>
      <c r="N47" s="85" t="n">
        <v>41.1226</v>
      </c>
      <c r="O47" s="85" t="n">
        <v>42.0585</v>
      </c>
      <c r="P47" s="85" t="n">
        <v>16385.15</v>
      </c>
      <c r="Q47" s="85" t="n">
        <v>32.23</v>
      </c>
      <c r="R47" s="64" t="n">
        <f aca="false">P47/3600</f>
        <v>4.55143055555556</v>
      </c>
      <c r="S47" s="66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383.672</v>
      </c>
      <c r="E48" s="87" t="n">
        <v>34.6235</v>
      </c>
      <c r="F48" s="87" t="n">
        <v>38.3092</v>
      </c>
      <c r="G48" s="87" t="n">
        <v>39.1463</v>
      </c>
      <c r="H48" s="87" t="n">
        <v>13269.41</v>
      </c>
      <c r="I48" s="87" t="n">
        <v>24.54</v>
      </c>
      <c r="J48" s="69" t="n">
        <f aca="false">H48/3600</f>
        <v>3.68594722222222</v>
      </c>
      <c r="L48" s="86" t="n">
        <v>3384.0672</v>
      </c>
      <c r="M48" s="87" t="n">
        <v>34.625</v>
      </c>
      <c r="N48" s="87" t="n">
        <v>38.2947</v>
      </c>
      <c r="O48" s="87" t="n">
        <v>39.1251</v>
      </c>
      <c r="P48" s="87" t="n">
        <v>13079.58</v>
      </c>
      <c r="Q48" s="87" t="n">
        <v>24.01</v>
      </c>
      <c r="R48" s="69" t="n">
        <f aca="false">P48/3600</f>
        <v>3.63321666666667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87.824</v>
      </c>
      <c r="E49" s="87" t="n">
        <v>31.1243</v>
      </c>
      <c r="F49" s="87" t="n">
        <v>36.3434</v>
      </c>
      <c r="G49" s="87" t="n">
        <v>37.1214</v>
      </c>
      <c r="H49" s="87" t="n">
        <v>11177.91</v>
      </c>
      <c r="I49" s="87" t="n">
        <v>19.45</v>
      </c>
      <c r="J49" s="69" t="n">
        <f aca="false">H49/3600</f>
        <v>3.104975</v>
      </c>
      <c r="L49" s="86" t="n">
        <v>1488.5992</v>
      </c>
      <c r="M49" s="87" t="n">
        <v>31.1295</v>
      </c>
      <c r="N49" s="87" t="n">
        <v>36.3372</v>
      </c>
      <c r="O49" s="87" t="n">
        <v>37.1299</v>
      </c>
      <c r="P49" s="87" t="n">
        <v>11248.2</v>
      </c>
      <c r="Q49" s="87" t="n">
        <v>19.58</v>
      </c>
      <c r="R49" s="69" t="n">
        <f aca="false">P49/3600</f>
        <v>3.1245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48.096</v>
      </c>
      <c r="E50" s="89" t="n">
        <v>27.8959</v>
      </c>
      <c r="F50" s="89" t="n">
        <v>35.0222</v>
      </c>
      <c r="G50" s="89" t="n">
        <v>35.7901</v>
      </c>
      <c r="H50" s="89" t="n">
        <v>9899.09</v>
      </c>
      <c r="I50" s="89" t="n">
        <v>16.2</v>
      </c>
      <c r="J50" s="75" t="n">
        <f aca="false">H50/3600</f>
        <v>2.74974722222222</v>
      </c>
      <c r="L50" s="88" t="n">
        <v>648.0336</v>
      </c>
      <c r="M50" s="89" t="n">
        <v>27.9053</v>
      </c>
      <c r="N50" s="89" t="n">
        <v>35.0427</v>
      </c>
      <c r="O50" s="89" t="n">
        <v>35.823</v>
      </c>
      <c r="P50" s="89" t="n">
        <v>10036.58</v>
      </c>
      <c r="Q50" s="89" t="n">
        <v>17.91</v>
      </c>
      <c r="R50" s="75" t="n">
        <f aca="false">P50/3600</f>
        <v>2.78793888888889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5731.8072</v>
      </c>
      <c r="E51" s="85" t="n">
        <v>40.0778</v>
      </c>
      <c r="F51" s="85" t="n">
        <v>41.4941</v>
      </c>
      <c r="G51" s="85" t="n">
        <v>42.8426</v>
      </c>
      <c r="H51" s="85" t="n">
        <v>10992.7</v>
      </c>
      <c r="I51" s="85" t="n">
        <v>19.25</v>
      </c>
      <c r="J51" s="64" t="n">
        <f aca="false">H51/3600</f>
        <v>3.05352777777778</v>
      </c>
      <c r="L51" s="84" t="n">
        <v>5733.7832</v>
      </c>
      <c r="M51" s="85" t="n">
        <v>40.0779</v>
      </c>
      <c r="N51" s="85" t="n">
        <v>41.4914</v>
      </c>
      <c r="O51" s="85" t="n">
        <v>42.8447</v>
      </c>
      <c r="P51" s="85" t="n">
        <v>11037.88</v>
      </c>
      <c r="Q51" s="85" t="n">
        <v>19.83</v>
      </c>
      <c r="R51" s="64" t="n">
        <f aca="false">P51/3600</f>
        <v>3.06607777777778</v>
      </c>
      <c r="S51" s="66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77.1384</v>
      </c>
      <c r="E52" s="87" t="n">
        <v>36.3402</v>
      </c>
      <c r="F52" s="87" t="n">
        <v>38.8288</v>
      </c>
      <c r="G52" s="87" t="n">
        <v>40.4513</v>
      </c>
      <c r="H52" s="87" t="n">
        <v>9365.65</v>
      </c>
      <c r="I52" s="87" t="n">
        <v>15.58</v>
      </c>
      <c r="J52" s="69" t="n">
        <f aca="false">H52/3600</f>
        <v>2.60156944444444</v>
      </c>
      <c r="L52" s="86" t="n">
        <v>2276.952</v>
      </c>
      <c r="M52" s="87" t="n">
        <v>36.3438</v>
      </c>
      <c r="N52" s="87" t="n">
        <v>38.8298</v>
      </c>
      <c r="O52" s="87" t="n">
        <v>40.4344</v>
      </c>
      <c r="P52" s="87" t="n">
        <v>9515.5</v>
      </c>
      <c r="Q52" s="87" t="n">
        <v>17.28</v>
      </c>
      <c r="R52" s="69" t="n">
        <f aca="false">P52/3600</f>
        <v>2.64319444444444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07.112</v>
      </c>
      <c r="E53" s="87" t="n">
        <v>33.1354</v>
      </c>
      <c r="F53" s="87" t="n">
        <v>36.9143</v>
      </c>
      <c r="G53" s="87" t="n">
        <v>38.6343</v>
      </c>
      <c r="H53" s="87" t="n">
        <v>8219.69</v>
      </c>
      <c r="I53" s="87" t="n">
        <v>12.93</v>
      </c>
      <c r="J53" s="69" t="n">
        <f aca="false">H53/3600</f>
        <v>2.28324722222222</v>
      </c>
      <c r="L53" s="86" t="n">
        <v>1007.4992</v>
      </c>
      <c r="M53" s="87" t="n">
        <v>33.1377</v>
      </c>
      <c r="N53" s="87" t="n">
        <v>36.9123</v>
      </c>
      <c r="O53" s="87" t="n">
        <v>38.6385</v>
      </c>
      <c r="P53" s="87" t="n">
        <v>8033.47</v>
      </c>
      <c r="Q53" s="87" t="n">
        <v>12.74</v>
      </c>
      <c r="R53" s="69" t="n">
        <f aca="false">P53/3600</f>
        <v>2.23151944444444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2.3696</v>
      </c>
      <c r="E54" s="89" t="n">
        <v>30.2313</v>
      </c>
      <c r="F54" s="89" t="n">
        <v>35.6641</v>
      </c>
      <c r="G54" s="89" t="n">
        <v>37.311</v>
      </c>
      <c r="H54" s="89" t="n">
        <v>7236.76</v>
      </c>
      <c r="I54" s="89" t="n">
        <v>10.95</v>
      </c>
      <c r="J54" s="75" t="n">
        <f aca="false">H54/3600</f>
        <v>2.01021111111111</v>
      </c>
      <c r="L54" s="88" t="n">
        <v>463.356</v>
      </c>
      <c r="M54" s="89" t="n">
        <v>30.24</v>
      </c>
      <c r="N54" s="89" t="n">
        <v>35.662</v>
      </c>
      <c r="O54" s="89" t="n">
        <v>37.3305</v>
      </c>
      <c r="P54" s="89" t="n">
        <v>7205.99</v>
      </c>
      <c r="Q54" s="89" t="n">
        <v>10.77</v>
      </c>
      <c r="R54" s="75" t="n">
        <f aca="false">P54/3600</f>
        <v>2.00166388888889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711.1104</v>
      </c>
      <c r="E55" s="85" t="n">
        <v>41.1141</v>
      </c>
      <c r="F55" s="85" t="n">
        <v>43.5992</v>
      </c>
      <c r="G55" s="85" t="n">
        <v>42.9873</v>
      </c>
      <c r="H55" s="85" t="n">
        <v>3664.94</v>
      </c>
      <c r="I55" s="85" t="n">
        <v>7.15</v>
      </c>
      <c r="J55" s="64" t="n">
        <f aca="false">H55/3600</f>
        <v>1.01803888888889</v>
      </c>
      <c r="L55" s="84" t="n">
        <v>1710.9296</v>
      </c>
      <c r="M55" s="85" t="n">
        <v>41.1124</v>
      </c>
      <c r="N55" s="85" t="n">
        <v>43.6103</v>
      </c>
      <c r="O55" s="85" t="n">
        <v>42.9964</v>
      </c>
      <c r="P55" s="85" t="n">
        <v>3625.14</v>
      </c>
      <c r="Q55" s="85" t="n">
        <v>6.72</v>
      </c>
      <c r="R55" s="64" t="n">
        <f aca="false">P55/3600</f>
        <v>1.00698333333333</v>
      </c>
      <c r="S55" s="66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856.9008</v>
      </c>
      <c r="E56" s="87" t="n">
        <v>37.1641</v>
      </c>
      <c r="F56" s="87" t="n">
        <v>40.8455</v>
      </c>
      <c r="G56" s="87" t="n">
        <v>39.79</v>
      </c>
      <c r="H56" s="87" t="n">
        <v>3230.09</v>
      </c>
      <c r="I56" s="87" t="n">
        <v>5.86</v>
      </c>
      <c r="J56" s="69" t="n">
        <f aca="false">H56/3600</f>
        <v>0.897247222222222</v>
      </c>
      <c r="L56" s="86" t="n">
        <v>857.74</v>
      </c>
      <c r="M56" s="87" t="n">
        <v>37.1711</v>
      </c>
      <c r="N56" s="87" t="n">
        <v>40.8421</v>
      </c>
      <c r="O56" s="87" t="n">
        <v>39.7796</v>
      </c>
      <c r="P56" s="87" t="n">
        <v>3236.09</v>
      </c>
      <c r="Q56" s="87" t="n">
        <v>5.78</v>
      </c>
      <c r="R56" s="69" t="n">
        <f aca="false">P56/3600</f>
        <v>0.898913888888889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2.784</v>
      </c>
      <c r="E57" s="87" t="n">
        <v>33.6563</v>
      </c>
      <c r="F57" s="87" t="n">
        <v>38.8457</v>
      </c>
      <c r="G57" s="87" t="n">
        <v>37.4444</v>
      </c>
      <c r="H57" s="87" t="n">
        <v>2929.23</v>
      </c>
      <c r="I57" s="87" t="n">
        <v>5.5</v>
      </c>
      <c r="J57" s="69" t="n">
        <f aca="false">H57/3600</f>
        <v>0.813675</v>
      </c>
      <c r="L57" s="86" t="n">
        <v>422.3592</v>
      </c>
      <c r="M57" s="87" t="n">
        <v>33.6418</v>
      </c>
      <c r="N57" s="87" t="n">
        <v>38.8397</v>
      </c>
      <c r="O57" s="87" t="n">
        <v>37.4435</v>
      </c>
      <c r="P57" s="87" t="n">
        <v>2890.33</v>
      </c>
      <c r="Q57" s="87" t="n">
        <v>5.28</v>
      </c>
      <c r="R57" s="69" t="n">
        <f aca="false">P57/3600</f>
        <v>0.802869444444444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4.8664</v>
      </c>
      <c r="E58" s="89" t="n">
        <v>30.6848</v>
      </c>
      <c r="F58" s="89" t="n">
        <v>37.4127</v>
      </c>
      <c r="G58" s="89" t="n">
        <v>35.7925</v>
      </c>
      <c r="H58" s="89" t="n">
        <v>2626.74</v>
      </c>
      <c r="I58" s="89" t="n">
        <v>4.81</v>
      </c>
      <c r="J58" s="75" t="n">
        <f aca="false">H58/3600</f>
        <v>0.72965</v>
      </c>
      <c r="L58" s="88" t="n">
        <v>214.8376</v>
      </c>
      <c r="M58" s="89" t="n">
        <v>30.669</v>
      </c>
      <c r="N58" s="89" t="n">
        <v>37.4286</v>
      </c>
      <c r="O58" s="89" t="n">
        <v>35.7723</v>
      </c>
      <c r="P58" s="89" t="n">
        <v>2612.85</v>
      </c>
      <c r="Q58" s="89" t="n">
        <v>4.66</v>
      </c>
      <c r="R58" s="75" t="n">
        <f aca="false">P58/3600</f>
        <v>0.725791666666667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2161.3944</v>
      </c>
      <c r="E59" s="85" t="n">
        <v>38.4394</v>
      </c>
      <c r="F59" s="85" t="n">
        <v>42.6641</v>
      </c>
      <c r="G59" s="85" t="n">
        <v>43.7561</v>
      </c>
      <c r="H59" s="85" t="n">
        <v>4226.81</v>
      </c>
      <c r="I59" s="85" t="n">
        <v>8.95</v>
      </c>
      <c r="J59" s="64" t="n">
        <f aca="false">H59/3600</f>
        <v>1.17411388888889</v>
      </c>
      <c r="L59" s="84" t="n">
        <v>2162.472</v>
      </c>
      <c r="M59" s="85" t="n">
        <v>38.4449</v>
      </c>
      <c r="N59" s="85" t="n">
        <v>42.6555</v>
      </c>
      <c r="O59" s="85" t="n">
        <v>43.7343</v>
      </c>
      <c r="P59" s="85" t="n">
        <v>4214.2</v>
      </c>
      <c r="Q59" s="85" t="n">
        <v>9.05</v>
      </c>
      <c r="R59" s="64" t="n">
        <f aca="false">P59/3600</f>
        <v>1.17061111111111</v>
      </c>
      <c r="S59" s="66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54.1904</v>
      </c>
      <c r="E60" s="87" t="n">
        <v>34.6147</v>
      </c>
      <c r="F60" s="87" t="n">
        <v>40.675</v>
      </c>
      <c r="G60" s="87" t="n">
        <v>41.5815</v>
      </c>
      <c r="H60" s="87" t="n">
        <v>3434.69</v>
      </c>
      <c r="I60" s="87" t="n">
        <v>6.94</v>
      </c>
      <c r="J60" s="69" t="n">
        <f aca="false">H60/3600</f>
        <v>0.954080555555556</v>
      </c>
      <c r="L60" s="86" t="n">
        <v>755.4216</v>
      </c>
      <c r="M60" s="87" t="n">
        <v>34.6146</v>
      </c>
      <c r="N60" s="87" t="n">
        <v>40.6963</v>
      </c>
      <c r="O60" s="87" t="n">
        <v>41.6347</v>
      </c>
      <c r="P60" s="87" t="n">
        <v>3498.3</v>
      </c>
      <c r="Q60" s="87" t="n">
        <v>7.54</v>
      </c>
      <c r="R60" s="69" t="n">
        <f aca="false">P60/3600</f>
        <v>0.97175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95.8784</v>
      </c>
      <c r="E61" s="87" t="n">
        <v>31.4175</v>
      </c>
      <c r="F61" s="87" t="n">
        <v>39.3197</v>
      </c>
      <c r="G61" s="87" t="n">
        <v>40.1622</v>
      </c>
      <c r="H61" s="87" t="n">
        <v>3008.65</v>
      </c>
      <c r="I61" s="87" t="n">
        <v>6.12</v>
      </c>
      <c r="J61" s="69" t="n">
        <f aca="false">H61/3600</f>
        <v>0.835736111111111</v>
      </c>
      <c r="L61" s="86" t="n">
        <v>297.1952</v>
      </c>
      <c r="M61" s="87" t="n">
        <v>31.4255</v>
      </c>
      <c r="N61" s="87" t="n">
        <v>39.3493</v>
      </c>
      <c r="O61" s="87" t="n">
        <v>40.1932</v>
      </c>
      <c r="P61" s="87" t="n">
        <v>2981.78</v>
      </c>
      <c r="Q61" s="87" t="n">
        <v>6.05</v>
      </c>
      <c r="R61" s="69" t="n">
        <f aca="false">P61/3600</f>
        <v>0.828272222222222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27.4184</v>
      </c>
      <c r="E62" s="89" t="n">
        <v>28.4189</v>
      </c>
      <c r="F62" s="89" t="n">
        <v>38.3937</v>
      </c>
      <c r="G62" s="89" t="n">
        <v>39.1391</v>
      </c>
      <c r="H62" s="89" t="n">
        <v>2652.83</v>
      </c>
      <c r="I62" s="89" t="n">
        <v>5.45</v>
      </c>
      <c r="J62" s="75" t="n">
        <f aca="false">H62/3600</f>
        <v>0.736897222222222</v>
      </c>
      <c r="L62" s="88" t="n">
        <v>127.6952</v>
      </c>
      <c r="M62" s="89" t="n">
        <v>28.4206</v>
      </c>
      <c r="N62" s="89" t="n">
        <v>38.4397</v>
      </c>
      <c r="O62" s="89" t="n">
        <v>39.0815</v>
      </c>
      <c r="P62" s="89" t="n">
        <v>2633.73</v>
      </c>
      <c r="Q62" s="89" t="n">
        <v>5.34</v>
      </c>
      <c r="R62" s="75" t="n">
        <f aca="false">P62/3600</f>
        <v>0.731591666666667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900.3064</v>
      </c>
      <c r="E63" s="85" t="n">
        <v>38.1618</v>
      </c>
      <c r="F63" s="85" t="n">
        <v>40.7577</v>
      </c>
      <c r="G63" s="85" t="n">
        <v>41.4509</v>
      </c>
      <c r="H63" s="85" t="n">
        <v>3614.77</v>
      </c>
      <c r="I63" s="85" t="n">
        <v>7.67</v>
      </c>
      <c r="J63" s="64" t="n">
        <f aca="false">H63/3600</f>
        <v>1.00410277777778</v>
      </c>
      <c r="L63" s="84" t="n">
        <v>1900.8184</v>
      </c>
      <c r="M63" s="85" t="n">
        <v>38.1607</v>
      </c>
      <c r="N63" s="85" t="n">
        <v>40.7543</v>
      </c>
      <c r="O63" s="85" t="n">
        <v>41.4597</v>
      </c>
      <c r="P63" s="85" t="n">
        <v>3550.91</v>
      </c>
      <c r="Q63" s="85" t="n">
        <v>7.32</v>
      </c>
      <c r="R63" s="64" t="n">
        <f aca="false">P63/3600</f>
        <v>0.986363888888889</v>
      </c>
      <c r="S63" s="66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14.0784</v>
      </c>
      <c r="E64" s="87" t="n">
        <v>34.3669</v>
      </c>
      <c r="F64" s="87" t="n">
        <v>37.9658</v>
      </c>
      <c r="G64" s="87" t="n">
        <v>38.5555</v>
      </c>
      <c r="H64" s="87" t="n">
        <v>2967.88</v>
      </c>
      <c r="I64" s="87" t="n">
        <v>5.94</v>
      </c>
      <c r="J64" s="69" t="n">
        <f aca="false">H64/3600</f>
        <v>0.824411111111111</v>
      </c>
      <c r="L64" s="86" t="n">
        <v>814.1456</v>
      </c>
      <c r="M64" s="87" t="n">
        <v>34.372</v>
      </c>
      <c r="N64" s="87" t="n">
        <v>37.974</v>
      </c>
      <c r="O64" s="87" t="n">
        <v>38.545</v>
      </c>
      <c r="P64" s="87" t="n">
        <v>3083.33</v>
      </c>
      <c r="Q64" s="87" t="n">
        <v>6</v>
      </c>
      <c r="R64" s="69" t="n">
        <f aca="false">P64/3600</f>
        <v>0.856480555555556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1.8656</v>
      </c>
      <c r="E65" s="87" t="n">
        <v>30.9015</v>
      </c>
      <c r="F65" s="87" t="n">
        <v>35.9266</v>
      </c>
      <c r="G65" s="87" t="n">
        <v>36.5418</v>
      </c>
      <c r="H65" s="87" t="n">
        <v>2522.24</v>
      </c>
      <c r="I65" s="87" t="n">
        <v>4.96</v>
      </c>
      <c r="J65" s="69" t="n">
        <f aca="false">H65/3600</f>
        <v>0.700622222222222</v>
      </c>
      <c r="L65" s="86" t="n">
        <v>351.804</v>
      </c>
      <c r="M65" s="87" t="n">
        <v>30.9066</v>
      </c>
      <c r="N65" s="87" t="n">
        <v>35.9256</v>
      </c>
      <c r="O65" s="87" t="n">
        <v>36.5531</v>
      </c>
      <c r="P65" s="87" t="n">
        <v>2564.97</v>
      </c>
      <c r="Q65" s="87" t="n">
        <v>5.02</v>
      </c>
      <c r="R65" s="69" t="n">
        <f aca="false">P65/3600</f>
        <v>0.712491666666667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51.6448</v>
      </c>
      <c r="E66" s="89" t="n">
        <v>27.8572</v>
      </c>
      <c r="F66" s="89" t="n">
        <v>34.5207</v>
      </c>
      <c r="G66" s="89" t="n">
        <v>35.1751</v>
      </c>
      <c r="H66" s="89" t="n">
        <v>2205.08</v>
      </c>
      <c r="I66" s="89" t="n">
        <v>3.87</v>
      </c>
      <c r="J66" s="75" t="n">
        <f aca="false">H66/3600</f>
        <v>0.612522222222222</v>
      </c>
      <c r="L66" s="88" t="n">
        <v>151.6576</v>
      </c>
      <c r="M66" s="89" t="n">
        <v>27.8537</v>
      </c>
      <c r="N66" s="89" t="n">
        <v>34.5431</v>
      </c>
      <c r="O66" s="89" t="n">
        <v>35.1778</v>
      </c>
      <c r="P66" s="89" t="n">
        <v>2233.79</v>
      </c>
      <c r="Q66" s="89" t="n">
        <v>4.25</v>
      </c>
      <c r="R66" s="75" t="n">
        <f aca="false">P66/3600</f>
        <v>0.620497222222222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333.14</v>
      </c>
      <c r="E67" s="85" t="n">
        <v>40.0648</v>
      </c>
      <c r="F67" s="85" t="n">
        <v>41.2724</v>
      </c>
      <c r="G67" s="85" t="n">
        <v>42.313</v>
      </c>
      <c r="H67" s="85" t="n">
        <v>2582.67</v>
      </c>
      <c r="I67" s="85" t="n">
        <v>5.06</v>
      </c>
      <c r="J67" s="64" t="n">
        <f aca="false">H67/3600</f>
        <v>0.717408333333333</v>
      </c>
      <c r="L67" s="84" t="n">
        <v>1333.4376</v>
      </c>
      <c r="M67" s="85" t="n">
        <v>40.0647</v>
      </c>
      <c r="N67" s="85" t="n">
        <v>41.2745</v>
      </c>
      <c r="O67" s="85" t="n">
        <v>42.3254</v>
      </c>
      <c r="P67" s="85" t="n">
        <v>2603.93</v>
      </c>
      <c r="Q67" s="85" t="n">
        <v>5.13</v>
      </c>
      <c r="R67" s="64" t="n">
        <f aca="false">P67/3600</f>
        <v>0.723313888888889</v>
      </c>
      <c r="S67" s="66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38.768</v>
      </c>
      <c r="E68" s="87" t="n">
        <v>35.9364</v>
      </c>
      <c r="F68" s="87" t="n">
        <v>38.3771</v>
      </c>
      <c r="G68" s="87" t="n">
        <v>39.5428</v>
      </c>
      <c r="H68" s="87" t="n">
        <v>2271.67</v>
      </c>
      <c r="I68" s="87" t="n">
        <v>4.25</v>
      </c>
      <c r="J68" s="69" t="n">
        <f aca="false">H68/3600</f>
        <v>0.631019444444445</v>
      </c>
      <c r="L68" s="86" t="n">
        <v>638.464</v>
      </c>
      <c r="M68" s="87" t="n">
        <v>35.9314</v>
      </c>
      <c r="N68" s="87" t="n">
        <v>38.3767</v>
      </c>
      <c r="O68" s="87" t="n">
        <v>39.5328</v>
      </c>
      <c r="P68" s="87" t="n">
        <v>2262.75</v>
      </c>
      <c r="Q68" s="87" t="n">
        <v>4.31</v>
      </c>
      <c r="R68" s="69" t="n">
        <f aca="false">P68/3600</f>
        <v>0.628541666666667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2.1128</v>
      </c>
      <c r="E69" s="87" t="n">
        <v>32.2897</v>
      </c>
      <c r="F69" s="87" t="n">
        <v>36.378</v>
      </c>
      <c r="G69" s="87" t="n">
        <v>37.4687</v>
      </c>
      <c r="H69" s="87" t="n">
        <v>1974.14</v>
      </c>
      <c r="I69" s="87" t="n">
        <v>3.57</v>
      </c>
      <c r="J69" s="69" t="n">
        <f aca="false">H69/3600</f>
        <v>0.548372222222222</v>
      </c>
      <c r="L69" s="86" t="n">
        <v>302.3512</v>
      </c>
      <c r="M69" s="87" t="n">
        <v>32.2818</v>
      </c>
      <c r="N69" s="87" t="n">
        <v>36.3827</v>
      </c>
      <c r="O69" s="87" t="n">
        <v>37.4508</v>
      </c>
      <c r="P69" s="87" t="n">
        <v>1960.33</v>
      </c>
      <c r="Q69" s="87" t="n">
        <v>3.37</v>
      </c>
      <c r="R69" s="69" t="n">
        <f aca="false">P69/3600</f>
        <v>0.544536111111111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6.2952</v>
      </c>
      <c r="E70" s="89" t="n">
        <v>29.3909</v>
      </c>
      <c r="F70" s="89" t="n">
        <v>34.9705</v>
      </c>
      <c r="G70" s="89" t="n">
        <v>36.0346</v>
      </c>
      <c r="H70" s="89" t="n">
        <v>1720.64</v>
      </c>
      <c r="I70" s="89" t="n">
        <v>3.03</v>
      </c>
      <c r="J70" s="75" t="n">
        <f aca="false">H70/3600</f>
        <v>0.477955555555556</v>
      </c>
      <c r="L70" s="88" t="n">
        <v>146.0408</v>
      </c>
      <c r="M70" s="89" t="n">
        <v>29.3989</v>
      </c>
      <c r="N70" s="89" t="n">
        <v>34.9839</v>
      </c>
      <c r="O70" s="89" t="n">
        <v>36.0061</v>
      </c>
      <c r="P70" s="89" t="n">
        <v>1703.41</v>
      </c>
      <c r="Q70" s="89" t="n">
        <v>2.96</v>
      </c>
      <c r="R70" s="75" t="n">
        <f aca="false">P70/3600</f>
        <v>0.473169444444445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2180.0696</v>
      </c>
      <c r="E71" s="85" t="n">
        <v>42.8587</v>
      </c>
      <c r="F71" s="85" t="n">
        <v>46.6683</v>
      </c>
      <c r="G71" s="85" t="n">
        <v>47.8937</v>
      </c>
      <c r="H71" s="85" t="n">
        <v>24573.37</v>
      </c>
      <c r="I71" s="85" t="n">
        <v>37.79</v>
      </c>
      <c r="J71" s="64" t="n">
        <f aca="false">H71/3600</f>
        <v>6.82593611111111</v>
      </c>
      <c r="L71" s="84" t="n">
        <v>2181.9048</v>
      </c>
      <c r="M71" s="85" t="n">
        <v>42.8573</v>
      </c>
      <c r="N71" s="85" t="n">
        <v>46.6309</v>
      </c>
      <c r="O71" s="85" t="n">
        <v>47.9181</v>
      </c>
      <c r="P71" s="85" t="n">
        <v>24599</v>
      </c>
      <c r="Q71" s="85" t="n">
        <v>38.02</v>
      </c>
      <c r="R71" s="64" t="n">
        <f aca="false">P71/3600</f>
        <v>6.83305555555556</v>
      </c>
      <c r="S71" s="66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863.8064</v>
      </c>
      <c r="E72" s="87" t="n">
        <v>40.5325</v>
      </c>
      <c r="F72" s="87" t="n">
        <v>44.5202</v>
      </c>
      <c r="G72" s="87" t="n">
        <v>45.7476</v>
      </c>
      <c r="H72" s="87" t="n">
        <v>22578.93</v>
      </c>
      <c r="I72" s="87" t="n">
        <v>32.45</v>
      </c>
      <c r="J72" s="69" t="n">
        <f aca="false">H72/3600</f>
        <v>6.271925</v>
      </c>
      <c r="L72" s="86" t="n">
        <v>863.3536</v>
      </c>
      <c r="M72" s="87" t="n">
        <v>40.5347</v>
      </c>
      <c r="N72" s="87" t="n">
        <v>44.5555</v>
      </c>
      <c r="O72" s="87" t="n">
        <v>45.7878</v>
      </c>
      <c r="P72" s="87" t="n">
        <v>22213.81</v>
      </c>
      <c r="Q72" s="87" t="n">
        <v>30.93</v>
      </c>
      <c r="R72" s="69" t="n">
        <f aca="false">P72/3600</f>
        <v>6.17050277777778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429.252</v>
      </c>
      <c r="E73" s="87" t="n">
        <v>37.8289</v>
      </c>
      <c r="F73" s="87" t="n">
        <v>42.6355</v>
      </c>
      <c r="G73" s="87" t="n">
        <v>43.8593</v>
      </c>
      <c r="H73" s="87" t="n">
        <v>21198.38</v>
      </c>
      <c r="I73" s="87" t="n">
        <v>28.43</v>
      </c>
      <c r="J73" s="69" t="n">
        <f aca="false">H73/3600</f>
        <v>5.88843888888889</v>
      </c>
      <c r="L73" s="86" t="n">
        <v>430.064</v>
      </c>
      <c r="M73" s="87" t="n">
        <v>37.8386</v>
      </c>
      <c r="N73" s="87" t="n">
        <v>42.6485</v>
      </c>
      <c r="O73" s="87" t="n">
        <v>43.857</v>
      </c>
      <c r="P73" s="87" t="n">
        <v>21249.32</v>
      </c>
      <c r="Q73" s="87" t="n">
        <v>29.92</v>
      </c>
      <c r="R73" s="69" t="n">
        <f aca="false">P73/3600</f>
        <v>5.90258888888889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226.1928</v>
      </c>
      <c r="E74" s="89" t="n">
        <v>34.8633</v>
      </c>
      <c r="F74" s="89" t="n">
        <v>41.4196</v>
      </c>
      <c r="G74" s="89" t="n">
        <v>42.4139</v>
      </c>
      <c r="H74" s="89" t="n">
        <v>20524.73</v>
      </c>
      <c r="I74" s="89" t="n">
        <v>27.25</v>
      </c>
      <c r="J74" s="75" t="n">
        <f aca="false">H74/3600</f>
        <v>5.70131388888889</v>
      </c>
      <c r="L74" s="88" t="n">
        <v>226.148</v>
      </c>
      <c r="M74" s="89" t="n">
        <v>34.8469</v>
      </c>
      <c r="N74" s="89" t="n">
        <v>41.382</v>
      </c>
      <c r="O74" s="89" t="n">
        <v>42.4326</v>
      </c>
      <c r="P74" s="89" t="n">
        <v>20872.87</v>
      </c>
      <c r="Q74" s="89" t="n">
        <v>27.67</v>
      </c>
      <c r="R74" s="75" t="n">
        <f aca="false">P74/3600</f>
        <v>5.79801944444444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1479.3256</v>
      </c>
      <c r="E75" s="85" t="n">
        <v>43.1951</v>
      </c>
      <c r="F75" s="85" t="n">
        <v>48.2384</v>
      </c>
      <c r="G75" s="85" t="n">
        <v>48.9289</v>
      </c>
      <c r="H75" s="85" t="n">
        <v>23644.37</v>
      </c>
      <c r="I75" s="85" t="n">
        <v>36.85</v>
      </c>
      <c r="J75" s="64" t="n">
        <f aca="false">H75/3600</f>
        <v>6.56788055555556</v>
      </c>
      <c r="L75" s="84" t="n">
        <v>1475.632</v>
      </c>
      <c r="M75" s="85" t="n">
        <v>43.1976</v>
      </c>
      <c r="N75" s="85" t="n">
        <v>48.2161</v>
      </c>
      <c r="O75" s="85" t="n">
        <v>48.8803</v>
      </c>
      <c r="P75" s="85" t="n">
        <v>23810.13</v>
      </c>
      <c r="Q75" s="85" t="n">
        <v>37.34</v>
      </c>
      <c r="R75" s="64" t="n">
        <f aca="false">P75/3600</f>
        <v>6.613925</v>
      </c>
      <c r="S75" s="66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410.172</v>
      </c>
      <c r="E76" s="87" t="n">
        <v>41.3914</v>
      </c>
      <c r="F76" s="87" t="n">
        <v>46.4663</v>
      </c>
      <c r="G76" s="87" t="n">
        <v>47.059</v>
      </c>
      <c r="H76" s="87" t="n">
        <v>21732.44</v>
      </c>
      <c r="I76" s="87" t="n">
        <v>31.17</v>
      </c>
      <c r="J76" s="69" t="n">
        <f aca="false">H76/3600</f>
        <v>6.03678888888889</v>
      </c>
      <c r="L76" s="86" t="n">
        <v>411.1904</v>
      </c>
      <c r="M76" s="87" t="n">
        <v>41.3951</v>
      </c>
      <c r="N76" s="87" t="n">
        <v>46.4439</v>
      </c>
      <c r="O76" s="87" t="n">
        <v>47.0197</v>
      </c>
      <c r="P76" s="87" t="n">
        <v>21592.19</v>
      </c>
      <c r="Q76" s="87" t="n">
        <v>31.65</v>
      </c>
      <c r="R76" s="69" t="n">
        <f aca="false">P76/3600</f>
        <v>5.99783055555556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187.524</v>
      </c>
      <c r="E77" s="87" t="n">
        <v>39.2423</v>
      </c>
      <c r="F77" s="87" t="n">
        <v>44.8151</v>
      </c>
      <c r="G77" s="87" t="n">
        <v>45.2853</v>
      </c>
      <c r="H77" s="87" t="n">
        <v>20858.47</v>
      </c>
      <c r="I77" s="87" t="n">
        <v>29.26</v>
      </c>
      <c r="J77" s="69" t="n">
        <f aca="false">H77/3600</f>
        <v>5.79401944444444</v>
      </c>
      <c r="L77" s="86" t="n">
        <v>187.3752</v>
      </c>
      <c r="M77" s="87" t="n">
        <v>39.2535</v>
      </c>
      <c r="N77" s="87" t="n">
        <v>44.7398</v>
      </c>
      <c r="O77" s="87" t="n">
        <v>45.1728</v>
      </c>
      <c r="P77" s="87" t="n">
        <v>20744.23</v>
      </c>
      <c r="Q77" s="87" t="n">
        <v>28.79</v>
      </c>
      <c r="R77" s="69" t="n">
        <f aca="false">P77/3600</f>
        <v>5.76228611111111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100.3272</v>
      </c>
      <c r="E78" s="89" t="n">
        <v>36.7301</v>
      </c>
      <c r="F78" s="89" t="n">
        <v>43.4925</v>
      </c>
      <c r="G78" s="89" t="n">
        <v>43.7106</v>
      </c>
      <c r="H78" s="89" t="n">
        <v>20265.8</v>
      </c>
      <c r="I78" s="89" t="n">
        <v>28.51</v>
      </c>
      <c r="J78" s="75" t="n">
        <f aca="false">H78/3600</f>
        <v>5.62938888888889</v>
      </c>
      <c r="L78" s="88" t="n">
        <v>100.1816</v>
      </c>
      <c r="M78" s="89" t="n">
        <v>36.742</v>
      </c>
      <c r="N78" s="89" t="n">
        <v>43.4642</v>
      </c>
      <c r="O78" s="89" t="n">
        <v>43.6578</v>
      </c>
      <c r="P78" s="89" t="n">
        <v>20027.67</v>
      </c>
      <c r="Q78" s="89" t="n">
        <v>26.52</v>
      </c>
      <c r="R78" s="75" t="n">
        <f aca="false">P78/3600</f>
        <v>5.56324166666667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1947.86</v>
      </c>
      <c r="E79" s="85" t="n">
        <v>43.491</v>
      </c>
      <c r="F79" s="85" t="n">
        <v>47.3385</v>
      </c>
      <c r="G79" s="85" t="n">
        <v>48.3053</v>
      </c>
      <c r="H79" s="85" t="n">
        <v>26108.04</v>
      </c>
      <c r="I79" s="85" t="n">
        <v>40.91</v>
      </c>
      <c r="J79" s="64" t="n">
        <f aca="false">H79/3600</f>
        <v>7.25223333333333</v>
      </c>
      <c r="L79" s="84" t="n">
        <v>1948.448</v>
      </c>
      <c r="M79" s="85" t="n">
        <v>43.4901</v>
      </c>
      <c r="N79" s="85" t="n">
        <v>47.3675</v>
      </c>
      <c r="O79" s="85" t="n">
        <v>48.2652</v>
      </c>
      <c r="P79" s="85" t="n">
        <v>25500.95</v>
      </c>
      <c r="Q79" s="85" t="n">
        <v>40.56</v>
      </c>
      <c r="R79" s="64" t="n">
        <f aca="false">P79/3600</f>
        <v>7.08359722222222</v>
      </c>
      <c r="S79" s="66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692.2696</v>
      </c>
      <c r="E80" s="87" t="n">
        <v>41.3381</v>
      </c>
      <c r="F80" s="87" t="n">
        <v>45.4112</v>
      </c>
      <c r="G80" s="87" t="n">
        <v>46.2477</v>
      </c>
      <c r="H80" s="87" t="n">
        <v>23021.94</v>
      </c>
      <c r="I80" s="87" t="n">
        <v>34.15</v>
      </c>
      <c r="J80" s="69" t="n">
        <f aca="false">H80/3600</f>
        <v>6.39498333333333</v>
      </c>
      <c r="L80" s="86" t="n">
        <v>691.4472</v>
      </c>
      <c r="M80" s="87" t="n">
        <v>41.3315</v>
      </c>
      <c r="N80" s="87" t="n">
        <v>45.3847</v>
      </c>
      <c r="O80" s="87" t="n">
        <v>46.3207</v>
      </c>
      <c r="P80" s="87" t="n">
        <v>23157.83</v>
      </c>
      <c r="Q80" s="87" t="n">
        <v>35.51</v>
      </c>
      <c r="R80" s="69" t="n">
        <f aca="false">P80/3600</f>
        <v>6.43273055555556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18.196</v>
      </c>
      <c r="E81" s="87" t="n">
        <v>38.9179</v>
      </c>
      <c r="F81" s="87" t="n">
        <v>43.5814</v>
      </c>
      <c r="G81" s="87" t="n">
        <v>44.4666</v>
      </c>
      <c r="H81" s="87" t="n">
        <v>21758.4</v>
      </c>
      <c r="I81" s="87" t="n">
        <v>31.49</v>
      </c>
      <c r="J81" s="69" t="n">
        <f aca="false">H81/3600</f>
        <v>6.044</v>
      </c>
      <c r="L81" s="86" t="n">
        <v>318.3</v>
      </c>
      <c r="M81" s="87" t="n">
        <v>38.906</v>
      </c>
      <c r="N81" s="87" t="n">
        <v>43.6361</v>
      </c>
      <c r="O81" s="87" t="n">
        <v>44.5537</v>
      </c>
      <c r="P81" s="87" t="n">
        <v>22354.68</v>
      </c>
      <c r="Q81" s="87" t="n">
        <v>32.11</v>
      </c>
      <c r="R81" s="69" t="n">
        <f aca="false">P81/3600</f>
        <v>6.20963333333333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65.68</v>
      </c>
      <c r="E82" s="89" t="n">
        <v>36.1884</v>
      </c>
      <c r="F82" s="89" t="n">
        <v>42.2179</v>
      </c>
      <c r="G82" s="89" t="n">
        <v>43.0996</v>
      </c>
      <c r="H82" s="89" t="n">
        <v>21174.33</v>
      </c>
      <c r="I82" s="89" t="n">
        <v>30.26</v>
      </c>
      <c r="J82" s="75" t="n">
        <f aca="false">H82/3600</f>
        <v>5.88175833333333</v>
      </c>
      <c r="L82" s="88" t="n">
        <v>165.68</v>
      </c>
      <c r="M82" s="89" t="n">
        <v>36.1725</v>
      </c>
      <c r="N82" s="89" t="n">
        <v>42.2219</v>
      </c>
      <c r="O82" s="89" t="n">
        <v>42.9316</v>
      </c>
      <c r="P82" s="89" t="n">
        <v>21553.1</v>
      </c>
      <c r="Q82" s="89" t="n">
        <v>29.95</v>
      </c>
      <c r="R82" s="75" t="n">
        <f aca="false">P82/3600</f>
        <v>5.98697222222222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0" t="s">
        <v>84</v>
      </c>
      <c r="B83" s="90" t="s">
        <v>38</v>
      </c>
      <c r="C83" s="90" t="n">
        <v>22</v>
      </c>
      <c r="D83" s="84" t="n">
        <v>3796.5768</v>
      </c>
      <c r="E83" s="85" t="n">
        <v>40.5562</v>
      </c>
      <c r="F83" s="85" t="n">
        <v>42.5521</v>
      </c>
      <c r="G83" s="85" t="n">
        <v>43.0332</v>
      </c>
      <c r="H83" s="85" t="n">
        <v>13879.06</v>
      </c>
      <c r="I83" s="85" t="n">
        <v>24.53</v>
      </c>
      <c r="J83" s="64" t="n">
        <f aca="false">H83/3600</f>
        <v>3.85529444444444</v>
      </c>
      <c r="L83" s="84" t="n">
        <v>3797.8864</v>
      </c>
      <c r="M83" s="85" t="n">
        <v>40.5592</v>
      </c>
      <c r="N83" s="85" t="n">
        <v>42.5346</v>
      </c>
      <c r="O83" s="85" t="n">
        <v>43.0231</v>
      </c>
      <c r="P83" s="85" t="n">
        <v>13575.08</v>
      </c>
      <c r="Q83" s="85" t="n">
        <v>25.29</v>
      </c>
      <c r="R83" s="64" t="n">
        <f aca="false">P83/3600</f>
        <v>3.77085555555556</v>
      </c>
      <c r="S83" s="66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6" t="n">
        <v>1806.3432</v>
      </c>
      <c r="E84" s="87" t="n">
        <v>37.2433</v>
      </c>
      <c r="F84" s="87" t="n">
        <v>39.6019</v>
      </c>
      <c r="G84" s="87" t="n">
        <v>39.8588</v>
      </c>
      <c r="H84" s="87" t="n">
        <v>11962.31</v>
      </c>
      <c r="I84" s="87" t="n">
        <v>20.17</v>
      </c>
      <c r="J84" s="69" t="n">
        <f aca="false">H84/3600</f>
        <v>3.32286388888889</v>
      </c>
      <c r="L84" s="86" t="n">
        <v>1803.8256</v>
      </c>
      <c r="M84" s="87" t="n">
        <v>37.249</v>
      </c>
      <c r="N84" s="87" t="n">
        <v>39.6375</v>
      </c>
      <c r="O84" s="87" t="n">
        <v>39.8692</v>
      </c>
      <c r="P84" s="87" t="n">
        <v>12019.77</v>
      </c>
      <c r="Q84" s="87" t="n">
        <v>20.11</v>
      </c>
      <c r="R84" s="69" t="n">
        <f aca="false">P84/3600</f>
        <v>3.338825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1"/>
      <c r="B85" s="91"/>
      <c r="C85" s="91" t="n">
        <v>32</v>
      </c>
      <c r="D85" s="86" t="n">
        <v>882.5464</v>
      </c>
      <c r="E85" s="87" t="n">
        <v>34.2586</v>
      </c>
      <c r="F85" s="87" t="n">
        <v>37.3105</v>
      </c>
      <c r="G85" s="87" t="n">
        <v>37.4717</v>
      </c>
      <c r="H85" s="87" t="n">
        <v>10389.25</v>
      </c>
      <c r="I85" s="87" t="n">
        <v>16.38</v>
      </c>
      <c r="J85" s="69" t="n">
        <f aca="false">H85/3600</f>
        <v>2.88590277777778</v>
      </c>
      <c r="L85" s="86" t="n">
        <v>882.1848</v>
      </c>
      <c r="M85" s="87" t="n">
        <v>34.2597</v>
      </c>
      <c r="N85" s="87" t="n">
        <v>37.2807</v>
      </c>
      <c r="O85" s="87" t="n">
        <v>37.4752</v>
      </c>
      <c r="P85" s="87" t="n">
        <v>10578.56</v>
      </c>
      <c r="Q85" s="87" t="n">
        <v>17.49</v>
      </c>
      <c r="R85" s="69" t="n">
        <f aca="false">P85/3600</f>
        <v>2.93848888888889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1"/>
      <c r="B86" s="92"/>
      <c r="C86" s="92" t="n">
        <v>37</v>
      </c>
      <c r="D86" s="88" t="n">
        <v>461.6568</v>
      </c>
      <c r="E86" s="89" t="n">
        <v>31.5677</v>
      </c>
      <c r="F86" s="89" t="n">
        <v>35.7909</v>
      </c>
      <c r="G86" s="89" t="n">
        <v>35.8756</v>
      </c>
      <c r="H86" s="89" t="n">
        <v>9503.6</v>
      </c>
      <c r="I86" s="89" t="n">
        <v>14.76</v>
      </c>
      <c r="J86" s="75" t="n">
        <f aca="false">H86/3600</f>
        <v>2.63988888888889</v>
      </c>
      <c r="L86" s="88" t="n">
        <v>462.3368</v>
      </c>
      <c r="M86" s="89" t="n">
        <v>31.5658</v>
      </c>
      <c r="N86" s="89" t="n">
        <v>35.7546</v>
      </c>
      <c r="O86" s="89" t="n">
        <v>35.8586</v>
      </c>
      <c r="P86" s="89" t="n">
        <v>9439.22</v>
      </c>
      <c r="Q86" s="89" t="n">
        <v>14.51</v>
      </c>
      <c r="R86" s="75" t="n">
        <f aca="false">P86/3600</f>
        <v>2.62200555555556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1"/>
      <c r="B87" s="90" t="s">
        <v>56</v>
      </c>
      <c r="C87" s="90" t="n">
        <v>22</v>
      </c>
      <c r="D87" s="84" t="n">
        <v>5683.3402</v>
      </c>
      <c r="E87" s="85" t="n">
        <v>43.0802</v>
      </c>
      <c r="F87" s="85" t="n">
        <v>45.5444</v>
      </c>
      <c r="G87" s="85" t="n">
        <v>45.6081</v>
      </c>
      <c r="H87" s="85" t="n">
        <v>29119.86</v>
      </c>
      <c r="I87" s="85" t="n">
        <v>45.11</v>
      </c>
      <c r="J87" s="64" t="n">
        <f aca="false">H87/3600</f>
        <v>8.08885</v>
      </c>
      <c r="L87" s="84" t="n">
        <v>5680.8288</v>
      </c>
      <c r="M87" s="85" t="n">
        <v>43.0814</v>
      </c>
      <c r="N87" s="85" t="n">
        <v>45.5532</v>
      </c>
      <c r="O87" s="85" t="n">
        <v>45.6189</v>
      </c>
      <c r="P87" s="85" t="n">
        <v>29353.35</v>
      </c>
      <c r="Q87" s="85" t="n">
        <v>46.97</v>
      </c>
      <c r="R87" s="64" t="n">
        <f aca="false">P87/3600</f>
        <v>8.15370833333333</v>
      </c>
      <c r="S87" s="66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6" t="n">
        <v>2830.5864</v>
      </c>
      <c r="E88" s="87" t="n">
        <v>38.9901</v>
      </c>
      <c r="F88" s="87" t="n">
        <v>42.5941</v>
      </c>
      <c r="G88" s="87" t="n">
        <v>42.3725</v>
      </c>
      <c r="H88" s="87" t="n">
        <v>25682.07</v>
      </c>
      <c r="I88" s="87" t="n">
        <v>38.67</v>
      </c>
      <c r="J88" s="69" t="n">
        <f aca="false">H88/3600</f>
        <v>7.13390833333333</v>
      </c>
      <c r="L88" s="86" t="n">
        <v>2828.9794</v>
      </c>
      <c r="M88" s="87" t="n">
        <v>38.9841</v>
      </c>
      <c r="N88" s="87" t="n">
        <v>42.5922</v>
      </c>
      <c r="O88" s="87" t="n">
        <v>42.3527</v>
      </c>
      <c r="P88" s="87" t="n">
        <v>25725.23</v>
      </c>
      <c r="Q88" s="87" t="n">
        <v>39.79</v>
      </c>
      <c r="R88" s="69" t="n">
        <f aca="false">P88/3600</f>
        <v>7.14589722222222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1"/>
      <c r="B89" s="91"/>
      <c r="C89" s="91" t="n">
        <v>32</v>
      </c>
      <c r="D89" s="86" t="n">
        <v>1348.0738</v>
      </c>
      <c r="E89" s="87" t="n">
        <v>35.1812</v>
      </c>
      <c r="F89" s="87" t="n">
        <v>40.382</v>
      </c>
      <c r="G89" s="87" t="n">
        <v>39.8212</v>
      </c>
      <c r="H89" s="87" t="n">
        <v>22014.97</v>
      </c>
      <c r="I89" s="87" t="n">
        <v>31.93</v>
      </c>
      <c r="J89" s="69" t="n">
        <f aca="false">H89/3600</f>
        <v>6.11526944444444</v>
      </c>
      <c r="L89" s="86" t="n">
        <v>1347.7598</v>
      </c>
      <c r="M89" s="87" t="n">
        <v>35.1783</v>
      </c>
      <c r="N89" s="87" t="n">
        <v>40.3687</v>
      </c>
      <c r="O89" s="87" t="n">
        <v>39.8276</v>
      </c>
      <c r="P89" s="87" t="n">
        <v>22008.6</v>
      </c>
      <c r="Q89" s="87" t="n">
        <v>32.93</v>
      </c>
      <c r="R89" s="69" t="n">
        <f aca="false">P89/3600</f>
        <v>6.1135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1"/>
      <c r="B90" s="92"/>
      <c r="C90" s="92" t="n">
        <v>37</v>
      </c>
      <c r="D90" s="88" t="n">
        <v>614.4696</v>
      </c>
      <c r="E90" s="89" t="n">
        <v>31.8602</v>
      </c>
      <c r="F90" s="89" t="n">
        <v>38.8519</v>
      </c>
      <c r="G90" s="89" t="n">
        <v>37.9229</v>
      </c>
      <c r="H90" s="89" t="n">
        <v>19626.29</v>
      </c>
      <c r="I90" s="89" t="n">
        <v>29.21</v>
      </c>
      <c r="J90" s="75" t="n">
        <f aca="false">H90/3600</f>
        <v>5.45174722222222</v>
      </c>
      <c r="L90" s="88" t="n">
        <v>614.5622</v>
      </c>
      <c r="M90" s="89" t="n">
        <v>31.8504</v>
      </c>
      <c r="N90" s="89" t="n">
        <v>38.8332</v>
      </c>
      <c r="O90" s="89" t="n">
        <v>37.8915</v>
      </c>
      <c r="P90" s="89" t="n">
        <v>19621.13</v>
      </c>
      <c r="Q90" s="89" t="n">
        <v>28.92</v>
      </c>
      <c r="R90" s="75" t="n">
        <f aca="false">P90/3600</f>
        <v>5.45031388888889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1"/>
      <c r="B91" s="90" t="s">
        <v>64</v>
      </c>
      <c r="C91" s="90" t="n">
        <v>22</v>
      </c>
      <c r="D91" s="84" t="n">
        <v>350.108</v>
      </c>
      <c r="E91" s="85" t="n">
        <v>46.8965</v>
      </c>
      <c r="F91" s="85" t="n">
        <v>44.6479</v>
      </c>
      <c r="G91" s="85" t="n">
        <v>44.6788</v>
      </c>
      <c r="H91" s="85" t="n">
        <v>9920.16</v>
      </c>
      <c r="I91" s="85" t="n">
        <v>12.87</v>
      </c>
      <c r="J91" s="64" t="n">
        <f aca="false">H91/3600</f>
        <v>2.7556</v>
      </c>
      <c r="L91" s="84" t="n">
        <v>349.736</v>
      </c>
      <c r="M91" s="85" t="n">
        <v>46.9012</v>
      </c>
      <c r="N91" s="85" t="n">
        <v>44.6705</v>
      </c>
      <c r="O91" s="85" t="n">
        <v>44.6856</v>
      </c>
      <c r="P91" s="85" t="n">
        <v>9952.47</v>
      </c>
      <c r="Q91" s="85" t="n">
        <v>13.03</v>
      </c>
      <c r="R91" s="64" t="n">
        <f aca="false">P91/3600</f>
        <v>2.764575</v>
      </c>
      <c r="S91" s="66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6" t="n">
        <v>253.5616</v>
      </c>
      <c r="E92" s="87" t="n">
        <v>42.4355</v>
      </c>
      <c r="F92" s="87" t="n">
        <v>40.858</v>
      </c>
      <c r="G92" s="87" t="n">
        <v>41.0406</v>
      </c>
      <c r="H92" s="87" t="n">
        <v>9999.96</v>
      </c>
      <c r="I92" s="87" t="n">
        <v>13.49</v>
      </c>
      <c r="J92" s="69" t="n">
        <f aca="false">H92/3600</f>
        <v>2.77776666666667</v>
      </c>
      <c r="L92" s="86" t="n">
        <v>254.1712</v>
      </c>
      <c r="M92" s="87" t="n">
        <v>42.4599</v>
      </c>
      <c r="N92" s="87" t="n">
        <v>40.896</v>
      </c>
      <c r="O92" s="87" t="n">
        <v>41.0597</v>
      </c>
      <c r="P92" s="87" t="n">
        <v>9855.12</v>
      </c>
      <c r="Q92" s="87" t="n">
        <v>11.99</v>
      </c>
      <c r="R92" s="69" t="n">
        <f aca="false">P92/3600</f>
        <v>2.73753333333333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1"/>
      <c r="B93" s="91"/>
      <c r="C93" s="91" t="n">
        <v>32</v>
      </c>
      <c r="D93" s="86" t="n">
        <v>188.4056</v>
      </c>
      <c r="E93" s="87" t="n">
        <v>37.6949</v>
      </c>
      <c r="F93" s="87" t="n">
        <v>38.8698</v>
      </c>
      <c r="G93" s="87" t="n">
        <v>39.0495</v>
      </c>
      <c r="H93" s="87" t="n">
        <v>9924.7</v>
      </c>
      <c r="I93" s="87" t="n">
        <v>12.66</v>
      </c>
      <c r="J93" s="69" t="n">
        <f aca="false">H93/3600</f>
        <v>2.75686111111111</v>
      </c>
      <c r="L93" s="86" t="n">
        <v>188.0088</v>
      </c>
      <c r="M93" s="87" t="n">
        <v>37.6554</v>
      </c>
      <c r="N93" s="87" t="n">
        <v>38.8442</v>
      </c>
      <c r="O93" s="87" t="n">
        <v>39.043</v>
      </c>
      <c r="P93" s="87" t="n">
        <v>9929.72</v>
      </c>
      <c r="Q93" s="87" t="n">
        <v>12.62</v>
      </c>
      <c r="R93" s="69" t="n">
        <f aca="false">P93/3600</f>
        <v>2.75825555555556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1"/>
      <c r="B94" s="92"/>
      <c r="C94" s="92" t="n">
        <v>37</v>
      </c>
      <c r="D94" s="88" t="n">
        <v>134.944</v>
      </c>
      <c r="E94" s="89" t="n">
        <v>32.8506</v>
      </c>
      <c r="F94" s="89" t="n">
        <v>37.6764</v>
      </c>
      <c r="G94" s="89" t="n">
        <v>37.6424</v>
      </c>
      <c r="H94" s="89" t="n">
        <v>9841.69</v>
      </c>
      <c r="I94" s="89" t="n">
        <v>12.28</v>
      </c>
      <c r="J94" s="75" t="n">
        <f aca="false">H94/3600</f>
        <v>2.73380277777778</v>
      </c>
      <c r="L94" s="88" t="n">
        <v>134.1408</v>
      </c>
      <c r="M94" s="89" t="n">
        <v>32.8474</v>
      </c>
      <c r="N94" s="89" t="n">
        <v>37.6953</v>
      </c>
      <c r="O94" s="89" t="n">
        <v>37.6814</v>
      </c>
      <c r="P94" s="89" t="n">
        <v>9784.67</v>
      </c>
      <c r="Q94" s="89" t="n">
        <v>12.24</v>
      </c>
      <c r="R94" s="75" t="n">
        <f aca="false">P94/3600</f>
        <v>2.71796388888889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1"/>
      <c r="B95" s="90" t="s">
        <v>65</v>
      </c>
      <c r="C95" s="90" t="n">
        <v>22</v>
      </c>
      <c r="D95" s="84" t="n">
        <v>685.0458</v>
      </c>
      <c r="E95" s="85" t="n">
        <v>49.0706</v>
      </c>
      <c r="F95" s="85" t="n">
        <v>51.6172</v>
      </c>
      <c r="G95" s="85" t="n">
        <v>52.4147</v>
      </c>
      <c r="H95" s="85" t="n">
        <v>19879.28</v>
      </c>
      <c r="I95" s="85" t="n">
        <v>27.18</v>
      </c>
      <c r="J95" s="64" t="n">
        <f aca="false">H95/3600</f>
        <v>5.52202222222222</v>
      </c>
      <c r="L95" s="84" t="n">
        <v>685.487</v>
      </c>
      <c r="M95" s="85" t="n">
        <v>49.0778</v>
      </c>
      <c r="N95" s="85" t="n">
        <v>51.234</v>
      </c>
      <c r="O95" s="85" t="n">
        <v>52.2593</v>
      </c>
      <c r="P95" s="85" t="n">
        <v>19978.36</v>
      </c>
      <c r="Q95" s="85" t="n">
        <v>27.94</v>
      </c>
      <c r="R95" s="64" t="n">
        <f aca="false">P95/3600</f>
        <v>5.54954444444445</v>
      </c>
      <c r="S95" s="66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6" t="n">
        <v>405.44</v>
      </c>
      <c r="E96" s="87" t="n">
        <v>45.1632</v>
      </c>
      <c r="F96" s="87" t="n">
        <v>47.982</v>
      </c>
      <c r="G96" s="87" t="n">
        <v>49.6271</v>
      </c>
      <c r="H96" s="87" t="n">
        <v>18917.97</v>
      </c>
      <c r="I96" s="87" t="n">
        <v>24.36</v>
      </c>
      <c r="J96" s="69" t="n">
        <f aca="false">H96/3600</f>
        <v>5.25499166666667</v>
      </c>
      <c r="L96" s="86" t="n">
        <v>405.8726</v>
      </c>
      <c r="M96" s="87" t="n">
        <v>45.1794</v>
      </c>
      <c r="N96" s="87" t="n">
        <v>48.2229</v>
      </c>
      <c r="O96" s="87" t="n">
        <v>49.5582</v>
      </c>
      <c r="P96" s="87" t="n">
        <v>19198.7</v>
      </c>
      <c r="Q96" s="87" t="n">
        <v>25.39</v>
      </c>
      <c r="R96" s="69" t="n">
        <f aca="false">P96/3600</f>
        <v>5.33297222222222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1"/>
      <c r="B97" s="91"/>
      <c r="C97" s="91" t="n">
        <v>32</v>
      </c>
      <c r="D97" s="86" t="n">
        <v>241.401</v>
      </c>
      <c r="E97" s="87" t="n">
        <v>41.3031</v>
      </c>
      <c r="F97" s="87" t="n">
        <v>45.7114</v>
      </c>
      <c r="G97" s="87" t="n">
        <v>47.3214</v>
      </c>
      <c r="H97" s="87" t="n">
        <v>18706.69</v>
      </c>
      <c r="I97" s="87" t="n">
        <v>24.49</v>
      </c>
      <c r="J97" s="69" t="n">
        <f aca="false">H97/3600</f>
        <v>5.19630277777778</v>
      </c>
      <c r="L97" s="86" t="n">
        <v>241.6547</v>
      </c>
      <c r="M97" s="87" t="n">
        <v>41.3108</v>
      </c>
      <c r="N97" s="87" t="n">
        <v>45.8899</v>
      </c>
      <c r="O97" s="87" t="n">
        <v>47.1942</v>
      </c>
      <c r="P97" s="87" t="n">
        <v>19598.6</v>
      </c>
      <c r="Q97" s="87" t="n">
        <v>26.72</v>
      </c>
      <c r="R97" s="69" t="n">
        <f aca="false">P97/3600</f>
        <v>5.44405555555556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2"/>
      <c r="B98" s="92"/>
      <c r="C98" s="92" t="n">
        <v>37</v>
      </c>
      <c r="D98" s="88" t="n">
        <v>150.1981</v>
      </c>
      <c r="E98" s="89" t="n">
        <v>37.5003</v>
      </c>
      <c r="F98" s="89" t="n">
        <v>44.1138</v>
      </c>
      <c r="G98" s="89" t="n">
        <v>45.207</v>
      </c>
      <c r="H98" s="89" t="n">
        <v>18240.38</v>
      </c>
      <c r="I98" s="89" t="n">
        <v>24.71</v>
      </c>
      <c r="J98" s="75" t="n">
        <f aca="false">H98/3600</f>
        <v>5.06677222222222</v>
      </c>
      <c r="L98" s="88" t="n">
        <v>149.912</v>
      </c>
      <c r="M98" s="89" t="n">
        <v>37.5226</v>
      </c>
      <c r="N98" s="89" t="n">
        <v>44.1337</v>
      </c>
      <c r="O98" s="89" t="n">
        <v>45.5512</v>
      </c>
      <c r="P98" s="89" t="n">
        <v>18191.37</v>
      </c>
      <c r="Q98" s="89" t="n">
        <v>27.3</v>
      </c>
      <c r="R98" s="75" t="n">
        <f aca="false">P98/3600</f>
        <v>5.05315833333333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22.9312569545289</v>
      </c>
      <c r="J106" s="93" t="n">
        <f aca="false">GEOMEAN(J3:J98)</f>
        <v>0</v>
      </c>
      <c r="Q106" s="93" t="n">
        <f aca="false">GEOMEAN(Q3:Q98)</f>
        <v>22.9815506596689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00219323804359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779380555555556</v>
      </c>
      <c r="J108" s="93" t="n">
        <f aca="false">SUM(J3:J98)</f>
        <v>471.857925</v>
      </c>
      <c r="Q108" s="93" t="n">
        <f aca="false">SUM(Q3:Q98)/3600</f>
        <v>0.770155555555556</v>
      </c>
      <c r="R108" s="93" t="n">
        <f aca="false">SUM(R3:R98)</f>
        <v>472.632819444444</v>
      </c>
    </row>
    <row r="111" customFormat="false" ht="12.75" hidden="false" customHeight="false" outlineLevel="0" collapsed="false">
      <c r="B111" s="1" t="s">
        <v>89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23.3002162008015</v>
      </c>
      <c r="J113" s="93" t="n">
        <f aca="false">GEOMEAN(J19:J82)</f>
        <v>3.81418627018847</v>
      </c>
      <c r="Q113" s="93" t="n">
        <f aca="false">GEOMEAN(Q19:Q82)</f>
        <v>23.2513232246059</v>
      </c>
      <c r="R113" s="93" t="n">
        <f aca="false">GEOMEAN(R19:R82)</f>
        <v>3.82243381380104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0.997901608475462</v>
      </c>
      <c r="R114" s="94" t="n">
        <f aca="false">R113/J113</f>
        <v>1.002162333726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conditionalFormatting sqref="T112:V112">
    <cfRule type="cellIs" priority="216" operator="greaterThan" aboveAverage="0" equalAverage="0" bottom="0" percent="0" rank="0" text="" dxfId="1558">
      <formula>0.03</formula>
    </cfRule>
    <cfRule type="cellIs" priority="217" operator="lessThan" aboveAverage="0" equalAverage="0" bottom="0" percent="0" rank="0" text="" dxfId="1559">
      <formula>-0.03</formula>
    </cfRule>
  </conditionalFormatting>
  <conditionalFormatting sqref="W112:Y112">
    <cfRule type="cellIs" priority="218" operator="greaterThan" aboveAverage="0" equalAverage="0" bottom="0" percent="0" rank="0" text="" dxfId="1560">
      <formula>0.03</formula>
    </cfRule>
    <cfRule type="cellIs" priority="219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95"/>
      <c r="E3" s="96"/>
      <c r="F3" s="96"/>
      <c r="G3" s="96"/>
      <c r="H3" s="96"/>
      <c r="I3" s="96"/>
      <c r="J3" s="97" t="n">
        <f aca="false">H3/3600</f>
        <v>0</v>
      </c>
      <c r="K3" s="98"/>
      <c r="L3" s="115"/>
      <c r="M3" s="116"/>
      <c r="N3" s="116"/>
      <c r="O3" s="116"/>
      <c r="P3" s="116"/>
      <c r="Q3" s="116"/>
      <c r="R3" s="117" t="n">
        <f aca="false">P3/3600</f>
        <v>0</v>
      </c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03"/>
      <c r="E4" s="104"/>
      <c r="F4" s="104"/>
      <c r="G4" s="104"/>
      <c r="H4" s="104"/>
      <c r="I4" s="104"/>
      <c r="J4" s="105" t="n">
        <f aca="false">H4/3600</f>
        <v>0</v>
      </c>
      <c r="K4" s="98"/>
      <c r="L4" s="122"/>
      <c r="M4" s="123"/>
      <c r="N4" s="123"/>
      <c r="O4" s="123"/>
      <c r="P4" s="123"/>
      <c r="Q4" s="123"/>
      <c r="R4" s="124" t="n">
        <f aca="false">P4/3600</f>
        <v>0</v>
      </c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1"/>
      <c r="B5" s="81"/>
      <c r="C5" s="81" t="n">
        <v>32</v>
      </c>
      <c r="D5" s="103"/>
      <c r="E5" s="104"/>
      <c r="F5" s="104"/>
      <c r="G5" s="104"/>
      <c r="H5" s="104"/>
      <c r="I5" s="104"/>
      <c r="J5" s="105" t="n">
        <f aca="false">H5/3600</f>
        <v>0</v>
      </c>
      <c r="K5" s="98"/>
      <c r="L5" s="122"/>
      <c r="M5" s="123"/>
      <c r="N5" s="123"/>
      <c r="O5" s="123"/>
      <c r="P5" s="123"/>
      <c r="Q5" s="123"/>
      <c r="R5" s="124" t="n">
        <f aca="false">P5/3600</f>
        <v>0</v>
      </c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1"/>
      <c r="B6" s="83"/>
      <c r="C6" s="83" t="n">
        <v>37</v>
      </c>
      <c r="D6" s="109"/>
      <c r="E6" s="110"/>
      <c r="F6" s="110"/>
      <c r="G6" s="110"/>
      <c r="H6" s="110"/>
      <c r="I6" s="110"/>
      <c r="J6" s="111" t="n">
        <f aca="false">H6/3600</f>
        <v>0</v>
      </c>
      <c r="K6" s="98"/>
      <c r="L6" s="128"/>
      <c r="M6" s="129"/>
      <c r="N6" s="129"/>
      <c r="O6" s="129"/>
      <c r="P6" s="129"/>
      <c r="Q6" s="129"/>
      <c r="R6" s="130" t="n">
        <f aca="false">P6/3600</f>
        <v>0</v>
      </c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1"/>
      <c r="B7" s="82" t="s">
        <v>61</v>
      </c>
      <c r="C7" s="82" t="n">
        <v>22</v>
      </c>
      <c r="D7" s="95"/>
      <c r="E7" s="96"/>
      <c r="F7" s="96"/>
      <c r="G7" s="96"/>
      <c r="H7" s="96"/>
      <c r="I7" s="96"/>
      <c r="J7" s="97" t="n">
        <f aca="false">H7/3600</f>
        <v>0</v>
      </c>
      <c r="K7" s="98"/>
      <c r="L7" s="115"/>
      <c r="M7" s="116"/>
      <c r="N7" s="116"/>
      <c r="O7" s="116"/>
      <c r="P7" s="116"/>
      <c r="Q7" s="116"/>
      <c r="R7" s="117" t="n">
        <f aca="false">P7/3600</f>
        <v>0</v>
      </c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1"/>
      <c r="B8" s="81"/>
      <c r="C8" s="81" t="n">
        <v>27</v>
      </c>
      <c r="D8" s="103"/>
      <c r="E8" s="104"/>
      <c r="F8" s="104"/>
      <c r="G8" s="104"/>
      <c r="H8" s="104"/>
      <c r="I8" s="104"/>
      <c r="J8" s="105" t="n">
        <f aca="false">H8/3600</f>
        <v>0</v>
      </c>
      <c r="K8" s="98"/>
      <c r="L8" s="122"/>
      <c r="M8" s="123"/>
      <c r="N8" s="123"/>
      <c r="O8" s="123"/>
      <c r="P8" s="123"/>
      <c r="Q8" s="123"/>
      <c r="R8" s="124" t="n">
        <f aca="false">P8/3600</f>
        <v>0</v>
      </c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1"/>
      <c r="B9" s="81"/>
      <c r="C9" s="81" t="n">
        <v>32</v>
      </c>
      <c r="D9" s="103"/>
      <c r="E9" s="104"/>
      <c r="F9" s="104"/>
      <c r="G9" s="104"/>
      <c r="H9" s="104"/>
      <c r="I9" s="104"/>
      <c r="J9" s="105" t="n">
        <f aca="false">H9/3600</f>
        <v>0</v>
      </c>
      <c r="K9" s="98"/>
      <c r="L9" s="122"/>
      <c r="M9" s="123"/>
      <c r="N9" s="123"/>
      <c r="O9" s="123"/>
      <c r="P9" s="123"/>
      <c r="Q9" s="123"/>
      <c r="R9" s="124" t="n">
        <f aca="false">P9/3600</f>
        <v>0</v>
      </c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1"/>
      <c r="B10" s="83"/>
      <c r="C10" s="83" t="n">
        <v>37</v>
      </c>
      <c r="D10" s="109"/>
      <c r="E10" s="110"/>
      <c r="F10" s="110"/>
      <c r="G10" s="110"/>
      <c r="H10" s="110"/>
      <c r="I10" s="110"/>
      <c r="J10" s="111" t="n">
        <f aca="false">H10/3600</f>
        <v>0</v>
      </c>
      <c r="K10" s="98"/>
      <c r="L10" s="128"/>
      <c r="M10" s="129"/>
      <c r="N10" s="129"/>
      <c r="O10" s="129"/>
      <c r="P10" s="129"/>
      <c r="Q10" s="129"/>
      <c r="R10" s="130" t="n">
        <f aca="false">P10/3600</f>
        <v>0</v>
      </c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95"/>
      <c r="E11" s="96"/>
      <c r="F11" s="96"/>
      <c r="G11" s="96"/>
      <c r="H11" s="96"/>
      <c r="I11" s="96"/>
      <c r="J11" s="97" t="n">
        <f aca="false">H11/3600</f>
        <v>0</v>
      </c>
      <c r="K11" s="98"/>
      <c r="L11" s="115"/>
      <c r="M11" s="116"/>
      <c r="N11" s="116"/>
      <c r="O11" s="116"/>
      <c r="P11" s="116"/>
      <c r="Q11" s="116"/>
      <c r="R11" s="117" t="n">
        <f aca="false">P11/3600</f>
        <v>0</v>
      </c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1"/>
      <c r="B12" s="81"/>
      <c r="C12" s="81" t="n">
        <v>27</v>
      </c>
      <c r="D12" s="103"/>
      <c r="E12" s="104"/>
      <c r="F12" s="104"/>
      <c r="G12" s="104"/>
      <c r="H12" s="104"/>
      <c r="I12" s="104"/>
      <c r="J12" s="105" t="n">
        <f aca="false">H12/3600</f>
        <v>0</v>
      </c>
      <c r="K12" s="98"/>
      <c r="L12" s="122"/>
      <c r="M12" s="123"/>
      <c r="N12" s="123"/>
      <c r="O12" s="123"/>
      <c r="P12" s="123"/>
      <c r="Q12" s="123"/>
      <c r="R12" s="124" t="n">
        <f aca="false">P12/3600</f>
        <v>0</v>
      </c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1"/>
      <c r="B13" s="81"/>
      <c r="C13" s="81" t="n">
        <v>32</v>
      </c>
      <c r="D13" s="103"/>
      <c r="E13" s="104"/>
      <c r="F13" s="104"/>
      <c r="G13" s="104"/>
      <c r="H13" s="104"/>
      <c r="I13" s="104"/>
      <c r="J13" s="105" t="n">
        <f aca="false">H13/3600</f>
        <v>0</v>
      </c>
      <c r="K13" s="98"/>
      <c r="L13" s="122"/>
      <c r="M13" s="123"/>
      <c r="N13" s="123"/>
      <c r="O13" s="123"/>
      <c r="P13" s="123"/>
      <c r="Q13" s="123"/>
      <c r="R13" s="124" t="n">
        <f aca="false">P13/3600</f>
        <v>0</v>
      </c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1"/>
      <c r="B14" s="83"/>
      <c r="C14" s="83" t="n">
        <v>37</v>
      </c>
      <c r="D14" s="109"/>
      <c r="E14" s="110"/>
      <c r="F14" s="110"/>
      <c r="G14" s="110"/>
      <c r="H14" s="110"/>
      <c r="I14" s="110"/>
      <c r="J14" s="111" t="n">
        <f aca="false">H14/3600</f>
        <v>0</v>
      </c>
      <c r="K14" s="98"/>
      <c r="L14" s="128"/>
      <c r="M14" s="129"/>
      <c r="N14" s="129"/>
      <c r="O14" s="129"/>
      <c r="P14" s="129"/>
      <c r="Q14" s="129"/>
      <c r="R14" s="130" t="n">
        <f aca="false">P14/3600</f>
        <v>0</v>
      </c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95"/>
      <c r="E15" s="96"/>
      <c r="F15" s="96"/>
      <c r="G15" s="96"/>
      <c r="H15" s="96"/>
      <c r="I15" s="96"/>
      <c r="J15" s="97" t="n">
        <f aca="false">H15/3600</f>
        <v>0</v>
      </c>
      <c r="K15" s="98"/>
      <c r="L15" s="115"/>
      <c r="M15" s="116"/>
      <c r="N15" s="116"/>
      <c r="O15" s="116"/>
      <c r="P15" s="116"/>
      <c r="Q15" s="116"/>
      <c r="R15" s="117" t="n">
        <f aca="false">P15/3600</f>
        <v>0</v>
      </c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1"/>
      <c r="B16" s="81"/>
      <c r="C16" s="81" t="n">
        <v>27</v>
      </c>
      <c r="D16" s="103"/>
      <c r="E16" s="104"/>
      <c r="F16" s="104"/>
      <c r="G16" s="104"/>
      <c r="H16" s="104"/>
      <c r="I16" s="104"/>
      <c r="J16" s="105" t="n">
        <f aca="false">H16/3600</f>
        <v>0</v>
      </c>
      <c r="K16" s="98"/>
      <c r="L16" s="122"/>
      <c r="M16" s="123"/>
      <c r="N16" s="123"/>
      <c r="O16" s="123"/>
      <c r="P16" s="123"/>
      <c r="Q16" s="123"/>
      <c r="R16" s="124" t="n">
        <f aca="false">P16/3600</f>
        <v>0</v>
      </c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1"/>
      <c r="B17" s="81"/>
      <c r="C17" s="81" t="n">
        <v>32</v>
      </c>
      <c r="D17" s="103"/>
      <c r="E17" s="104"/>
      <c r="F17" s="104"/>
      <c r="G17" s="104"/>
      <c r="H17" s="104"/>
      <c r="I17" s="104"/>
      <c r="J17" s="105" t="n">
        <f aca="false">H17/3600</f>
        <v>0</v>
      </c>
      <c r="K17" s="98"/>
      <c r="L17" s="122"/>
      <c r="M17" s="123"/>
      <c r="N17" s="123"/>
      <c r="O17" s="123"/>
      <c r="P17" s="123"/>
      <c r="Q17" s="123"/>
      <c r="R17" s="124" t="n">
        <f aca="false">P17/3600</f>
        <v>0</v>
      </c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3"/>
      <c r="B18" s="83"/>
      <c r="C18" s="83" t="n">
        <v>37</v>
      </c>
      <c r="D18" s="109"/>
      <c r="E18" s="110"/>
      <c r="F18" s="110"/>
      <c r="G18" s="110"/>
      <c r="H18" s="110"/>
      <c r="I18" s="110"/>
      <c r="J18" s="111" t="n">
        <f aca="false">H18/3600</f>
        <v>0</v>
      </c>
      <c r="K18" s="98"/>
      <c r="L18" s="128"/>
      <c r="M18" s="129"/>
      <c r="N18" s="129"/>
      <c r="O18" s="129"/>
      <c r="P18" s="129"/>
      <c r="Q18" s="129"/>
      <c r="R18" s="130" t="n">
        <f aca="false">P18/3600</f>
        <v>0</v>
      </c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84" t="n">
        <v>5313.7752</v>
      </c>
      <c r="E19" s="85" t="n">
        <v>41.8887</v>
      </c>
      <c r="F19" s="85" t="n">
        <v>43.366</v>
      </c>
      <c r="G19" s="85" t="n">
        <v>44.9267</v>
      </c>
      <c r="H19" s="85" t="n">
        <v>23464.68</v>
      </c>
      <c r="I19" s="85" t="n">
        <v>54.61</v>
      </c>
      <c r="J19" s="64" t="n">
        <f aca="false">H19/3600</f>
        <v>6.51796666666667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86" t="n">
        <v>2462.5496</v>
      </c>
      <c r="E20" s="87" t="n">
        <v>39.8501</v>
      </c>
      <c r="F20" s="87" t="n">
        <v>41.7392</v>
      </c>
      <c r="G20" s="87" t="n">
        <v>42.8751</v>
      </c>
      <c r="H20" s="87" t="n">
        <v>19469.45</v>
      </c>
      <c r="I20" s="87" t="n">
        <v>44.92</v>
      </c>
      <c r="J20" s="69" t="n">
        <f aca="false">H20/3600</f>
        <v>5.40818055555556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81"/>
      <c r="B21" s="81"/>
      <c r="C21" s="81" t="n">
        <v>32</v>
      </c>
      <c r="D21" s="86" t="n">
        <v>1196.2024</v>
      </c>
      <c r="E21" s="87" t="n">
        <v>37.2512</v>
      </c>
      <c r="F21" s="87" t="n">
        <v>40.4257</v>
      </c>
      <c r="G21" s="87" t="n">
        <v>41.5578</v>
      </c>
      <c r="H21" s="87" t="n">
        <v>17042.38</v>
      </c>
      <c r="I21" s="87" t="n">
        <v>38.23</v>
      </c>
      <c r="J21" s="69" t="n">
        <f aca="false">H21/3600</f>
        <v>4.73399444444445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81"/>
      <c r="B22" s="83"/>
      <c r="C22" s="83" t="n">
        <v>37</v>
      </c>
      <c r="D22" s="88" t="n">
        <v>589.136</v>
      </c>
      <c r="E22" s="89" t="n">
        <v>34.6057</v>
      </c>
      <c r="F22" s="89" t="n">
        <v>39.5723</v>
      </c>
      <c r="G22" s="89" t="n">
        <v>40.7419</v>
      </c>
      <c r="H22" s="89" t="n">
        <v>14827.33</v>
      </c>
      <c r="I22" s="89" t="n">
        <v>34.49</v>
      </c>
      <c r="J22" s="75" t="n">
        <f aca="false">H22/3600</f>
        <v>4.11870277777778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81"/>
      <c r="B23" s="82" t="s">
        <v>59</v>
      </c>
      <c r="C23" s="82" t="n">
        <v>22</v>
      </c>
      <c r="D23" s="84" t="n">
        <v>8267.3064</v>
      </c>
      <c r="E23" s="85" t="n">
        <v>39.96</v>
      </c>
      <c r="F23" s="85" t="n">
        <v>41.9956</v>
      </c>
      <c r="G23" s="85" t="n">
        <v>43.1845</v>
      </c>
      <c r="H23" s="85" t="n">
        <v>22022.35</v>
      </c>
      <c r="I23" s="85" t="n">
        <v>55.76</v>
      </c>
      <c r="J23" s="64" t="n">
        <f aca="false">H23/3600</f>
        <v>6.11731944444444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86" t="n">
        <v>3245.228</v>
      </c>
      <c r="E24" s="87" t="n">
        <v>37.0687</v>
      </c>
      <c r="F24" s="87" t="n">
        <v>39.8679</v>
      </c>
      <c r="G24" s="87" t="n">
        <v>40.8465</v>
      </c>
      <c r="H24" s="87" t="n">
        <v>17436.94</v>
      </c>
      <c r="I24" s="87" t="n">
        <v>43.69</v>
      </c>
      <c r="J24" s="69" t="n">
        <f aca="false">H24/3600</f>
        <v>4.84359444444444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81"/>
      <c r="B25" s="81"/>
      <c r="C25" s="81" t="n">
        <v>32</v>
      </c>
      <c r="D25" s="86" t="n">
        <v>1370.8384</v>
      </c>
      <c r="E25" s="87" t="n">
        <v>34.2791</v>
      </c>
      <c r="F25" s="87" t="n">
        <v>38.2436</v>
      </c>
      <c r="G25" s="87" t="n">
        <v>39.4369</v>
      </c>
      <c r="H25" s="87" t="n">
        <v>14613.86</v>
      </c>
      <c r="I25" s="87" t="n">
        <v>36.62</v>
      </c>
      <c r="J25" s="69" t="n">
        <f aca="false">H25/3600</f>
        <v>4.05940555555556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81"/>
      <c r="B26" s="83"/>
      <c r="C26" s="83" t="n">
        <v>37</v>
      </c>
      <c r="D26" s="88" t="n">
        <v>594.5936</v>
      </c>
      <c r="E26" s="89" t="n">
        <v>31.6715</v>
      </c>
      <c r="F26" s="89" t="n">
        <v>37.166</v>
      </c>
      <c r="G26" s="89" t="n">
        <v>38.6649</v>
      </c>
      <c r="H26" s="89" t="n">
        <v>13388.21</v>
      </c>
      <c r="I26" s="89" t="n">
        <v>32.82</v>
      </c>
      <c r="J26" s="75" t="n">
        <f aca="false">H26/3600</f>
        <v>3.71894722222222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81"/>
      <c r="B27" s="82" t="s">
        <v>51</v>
      </c>
      <c r="C27" s="82" t="n">
        <v>22</v>
      </c>
      <c r="D27" s="84" t="n">
        <v>22082.6376</v>
      </c>
      <c r="E27" s="85" t="n">
        <v>38.7283</v>
      </c>
      <c r="F27" s="85" t="n">
        <v>40.1467</v>
      </c>
      <c r="G27" s="85" t="n">
        <v>43.3841</v>
      </c>
      <c r="H27" s="85" t="n">
        <v>47410.25</v>
      </c>
      <c r="I27" s="85" t="n">
        <v>123.19</v>
      </c>
      <c r="J27" s="64" t="n">
        <f aca="false">H27/3600</f>
        <v>13.1695138888889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86" t="n">
        <v>5991.7152</v>
      </c>
      <c r="E28" s="87" t="n">
        <v>36.776</v>
      </c>
      <c r="F28" s="87" t="n">
        <v>38.9424</v>
      </c>
      <c r="G28" s="87" t="n">
        <v>41.4532</v>
      </c>
      <c r="H28" s="87" t="n">
        <v>35552.8</v>
      </c>
      <c r="I28" s="87" t="n">
        <v>81.02</v>
      </c>
      <c r="J28" s="69" t="n">
        <f aca="false">H28/3600</f>
        <v>9.87577777777778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81"/>
      <c r="B29" s="81"/>
      <c r="C29" s="81" t="n">
        <v>32</v>
      </c>
      <c r="D29" s="86" t="n">
        <v>2677.112</v>
      </c>
      <c r="E29" s="87" t="n">
        <v>34.6527</v>
      </c>
      <c r="F29" s="87" t="n">
        <v>37.9607</v>
      </c>
      <c r="G29" s="87" t="n">
        <v>39.7984</v>
      </c>
      <c r="H29" s="87" t="n">
        <v>31397.68</v>
      </c>
      <c r="I29" s="87" t="n">
        <v>73.18</v>
      </c>
      <c r="J29" s="69" t="n">
        <f aca="false">H29/3600</f>
        <v>8.72157777777778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81"/>
      <c r="B30" s="83"/>
      <c r="C30" s="83" t="n">
        <v>37</v>
      </c>
      <c r="D30" s="88" t="n">
        <v>1320.7776</v>
      </c>
      <c r="E30" s="89" t="n">
        <v>32.3576</v>
      </c>
      <c r="F30" s="89" t="n">
        <v>37.2276</v>
      </c>
      <c r="G30" s="89" t="n">
        <v>38.6117</v>
      </c>
      <c r="H30" s="89" t="n">
        <v>27557.09</v>
      </c>
      <c r="I30" s="89" t="n">
        <v>64.1</v>
      </c>
      <c r="J30" s="75" t="n">
        <f aca="false">H30/3600</f>
        <v>7.65474722222222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81"/>
      <c r="B31" s="82" t="s">
        <v>40</v>
      </c>
      <c r="C31" s="82" t="n">
        <v>22</v>
      </c>
      <c r="D31" s="84" t="n">
        <v>20678.7352</v>
      </c>
      <c r="E31" s="85" t="n">
        <v>39.5214</v>
      </c>
      <c r="F31" s="85" t="n">
        <v>43.763</v>
      </c>
      <c r="G31" s="85" t="n">
        <v>45.0649</v>
      </c>
      <c r="H31" s="85" t="n">
        <v>56032.68</v>
      </c>
      <c r="I31" s="85" t="n">
        <v>126.74</v>
      </c>
      <c r="J31" s="64" t="n">
        <f aca="false">H31/3600</f>
        <v>15.5646333333333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86" t="n">
        <v>7037.9312</v>
      </c>
      <c r="E32" s="87" t="n">
        <v>37.6264</v>
      </c>
      <c r="F32" s="87" t="n">
        <v>42.2883</v>
      </c>
      <c r="G32" s="87" t="n">
        <v>42.8345</v>
      </c>
      <c r="H32" s="87" t="n">
        <v>44119.39</v>
      </c>
      <c r="I32" s="87" t="n">
        <v>98.6</v>
      </c>
      <c r="J32" s="69" t="n">
        <f aca="false">H32/3600</f>
        <v>12.2553861111111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81"/>
      <c r="B33" s="81"/>
      <c r="C33" s="81" t="n">
        <v>32</v>
      </c>
      <c r="D33" s="86" t="n">
        <v>3266.1072</v>
      </c>
      <c r="E33" s="87" t="n">
        <v>35.6562</v>
      </c>
      <c r="F33" s="87" t="n">
        <v>40.9747</v>
      </c>
      <c r="G33" s="87" t="n">
        <v>40.8958</v>
      </c>
      <c r="H33" s="87" t="n">
        <v>37816.6</v>
      </c>
      <c r="I33" s="87" t="n">
        <v>95.37</v>
      </c>
      <c r="J33" s="69" t="n">
        <f aca="false">H33/3600</f>
        <v>10.5046111111111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81"/>
      <c r="B34" s="83"/>
      <c r="C34" s="83" t="n">
        <v>37</v>
      </c>
      <c r="D34" s="88" t="n">
        <v>1670.328</v>
      </c>
      <c r="E34" s="89" t="n">
        <v>33.5435</v>
      </c>
      <c r="F34" s="89" t="n">
        <v>39.9467</v>
      </c>
      <c r="G34" s="89" t="n">
        <v>39.4924</v>
      </c>
      <c r="H34" s="89" t="n">
        <v>32960.9</v>
      </c>
      <c r="I34" s="89" t="n">
        <v>78.21</v>
      </c>
      <c r="J34" s="75" t="n">
        <f aca="false">H34/3600</f>
        <v>9.15580555555556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81"/>
      <c r="B35" s="82" t="s">
        <v>50</v>
      </c>
      <c r="C35" s="82" t="n">
        <v>22</v>
      </c>
      <c r="D35" s="84" t="n">
        <v>64193.1352</v>
      </c>
      <c r="E35" s="85" t="n">
        <v>38.4573</v>
      </c>
      <c r="F35" s="85" t="n">
        <v>41.8944</v>
      </c>
      <c r="G35" s="85" t="n">
        <v>44.0498</v>
      </c>
      <c r="H35" s="85" t="n">
        <v>67157.81</v>
      </c>
      <c r="I35" s="85" t="n">
        <v>192.4</v>
      </c>
      <c r="J35" s="64" t="n">
        <f aca="false">H35/3600</f>
        <v>18.6549472222222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86" t="n">
        <v>9367.9728</v>
      </c>
      <c r="E36" s="87" t="n">
        <v>35.2538</v>
      </c>
      <c r="F36" s="87" t="n">
        <v>40.5128</v>
      </c>
      <c r="G36" s="87" t="n">
        <v>42.8527</v>
      </c>
      <c r="H36" s="87" t="n">
        <v>41238.05</v>
      </c>
      <c r="I36" s="87" t="n">
        <v>118.68</v>
      </c>
      <c r="J36" s="69" t="n">
        <f aca="false">H36/3600</f>
        <v>11.4550138888889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81"/>
      <c r="B37" s="81"/>
      <c r="C37" s="81" t="n">
        <v>32</v>
      </c>
      <c r="D37" s="86" t="n">
        <v>2311.8872</v>
      </c>
      <c r="E37" s="87" t="n">
        <v>33.5622</v>
      </c>
      <c r="F37" s="87" t="n">
        <v>39.248</v>
      </c>
      <c r="G37" s="87" t="n">
        <v>41.7918</v>
      </c>
      <c r="H37" s="87" t="n">
        <v>32957.22</v>
      </c>
      <c r="I37" s="87" t="n">
        <v>84.38</v>
      </c>
      <c r="J37" s="69" t="n">
        <f aca="false">H37/3600</f>
        <v>9.15478333333333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83"/>
      <c r="B38" s="83"/>
      <c r="C38" s="83" t="n">
        <v>37</v>
      </c>
      <c r="D38" s="88" t="n">
        <v>847.1816</v>
      </c>
      <c r="E38" s="89" t="n">
        <v>31.4936</v>
      </c>
      <c r="F38" s="89" t="n">
        <v>38.3915</v>
      </c>
      <c r="G38" s="89" t="n">
        <v>40.9884</v>
      </c>
      <c r="H38" s="89" t="n">
        <v>29994.98</v>
      </c>
      <c r="I38" s="89" t="n">
        <v>74.29</v>
      </c>
      <c r="J38" s="75" t="n">
        <f aca="false">H38/3600</f>
        <v>8.33193888888889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84" t="n">
        <v>3878.0984</v>
      </c>
      <c r="E39" s="85" t="n">
        <v>40.3188</v>
      </c>
      <c r="F39" s="85" t="n">
        <v>42.7465</v>
      </c>
      <c r="G39" s="85" t="n">
        <v>43.2436</v>
      </c>
      <c r="H39" s="85" t="n">
        <v>10127.02</v>
      </c>
      <c r="I39" s="85" t="n">
        <v>23.1</v>
      </c>
      <c r="J39" s="64" t="n">
        <f aca="false">H39/3600</f>
        <v>2.81306111111111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86" t="n">
        <v>1803.284</v>
      </c>
      <c r="E40" s="87" t="n">
        <v>37.108</v>
      </c>
      <c r="F40" s="87" t="n">
        <v>40.097</v>
      </c>
      <c r="G40" s="87" t="n">
        <v>40.269</v>
      </c>
      <c r="H40" s="87" t="n">
        <v>8239.38</v>
      </c>
      <c r="I40" s="87" t="n">
        <v>19.36</v>
      </c>
      <c r="J40" s="69" t="n">
        <f aca="false">H40/3600</f>
        <v>2.28871666666667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81"/>
      <c r="B41" s="81"/>
      <c r="C41" s="81" t="n">
        <v>32</v>
      </c>
      <c r="D41" s="86" t="n">
        <v>863.1096</v>
      </c>
      <c r="E41" s="87" t="n">
        <v>34.2487</v>
      </c>
      <c r="F41" s="87" t="n">
        <v>38.0405</v>
      </c>
      <c r="G41" s="87" t="n">
        <v>38.115</v>
      </c>
      <c r="H41" s="87" t="n">
        <v>6994.85</v>
      </c>
      <c r="I41" s="87" t="n">
        <v>16.27</v>
      </c>
      <c r="J41" s="69" t="n">
        <f aca="false">H41/3600</f>
        <v>1.94301388888889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81"/>
      <c r="B42" s="83"/>
      <c r="C42" s="83" t="n">
        <v>37</v>
      </c>
      <c r="D42" s="88" t="n">
        <v>442.4</v>
      </c>
      <c r="E42" s="89" t="n">
        <v>31.7711</v>
      </c>
      <c r="F42" s="89" t="n">
        <v>36.7703</v>
      </c>
      <c r="G42" s="89" t="n">
        <v>36.6403</v>
      </c>
      <c r="H42" s="89" t="n">
        <v>6145.09</v>
      </c>
      <c r="I42" s="89" t="n">
        <v>14.8</v>
      </c>
      <c r="J42" s="75" t="n">
        <f aca="false">H42/3600</f>
        <v>1.70696944444444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81"/>
      <c r="B43" s="82" t="s">
        <v>46</v>
      </c>
      <c r="C43" s="82" t="n">
        <v>22</v>
      </c>
      <c r="D43" s="84" t="n">
        <v>4487.548</v>
      </c>
      <c r="E43" s="85" t="n">
        <v>40.2048</v>
      </c>
      <c r="F43" s="85" t="n">
        <v>43.1062</v>
      </c>
      <c r="G43" s="85" t="n">
        <v>44.511</v>
      </c>
      <c r="H43" s="85" t="n">
        <v>11216.29</v>
      </c>
      <c r="I43" s="85" t="n">
        <v>26.61</v>
      </c>
      <c r="J43" s="64" t="n">
        <f aca="false">H43/3600</f>
        <v>3.11563611111111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86" t="n">
        <v>1960.1752</v>
      </c>
      <c r="E44" s="87" t="n">
        <v>37.3359</v>
      </c>
      <c r="F44" s="87" t="n">
        <v>41.0036</v>
      </c>
      <c r="G44" s="87" t="n">
        <v>42.0753</v>
      </c>
      <c r="H44" s="87" t="n">
        <v>9195.8</v>
      </c>
      <c r="I44" s="87" t="n">
        <v>21.88</v>
      </c>
      <c r="J44" s="69" t="n">
        <f aca="false">H44/3600</f>
        <v>2.55438888888889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81"/>
      <c r="B45" s="81"/>
      <c r="C45" s="81" t="n">
        <v>32</v>
      </c>
      <c r="D45" s="86" t="n">
        <v>940.5088</v>
      </c>
      <c r="E45" s="87" t="n">
        <v>34.4018</v>
      </c>
      <c r="F45" s="87" t="n">
        <v>39.2734</v>
      </c>
      <c r="G45" s="87" t="n">
        <v>40.1748</v>
      </c>
      <c r="H45" s="87" t="n">
        <v>7872.49</v>
      </c>
      <c r="I45" s="87" t="n">
        <v>18.62</v>
      </c>
      <c r="J45" s="69" t="n">
        <f aca="false">H45/3600</f>
        <v>2.18680277777778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81"/>
      <c r="B46" s="83"/>
      <c r="C46" s="83" t="n">
        <v>37</v>
      </c>
      <c r="D46" s="88" t="n">
        <v>476.3968</v>
      </c>
      <c r="E46" s="89" t="n">
        <v>31.5076</v>
      </c>
      <c r="F46" s="89" t="n">
        <v>37.9876</v>
      </c>
      <c r="G46" s="89" t="n">
        <v>38.7593</v>
      </c>
      <c r="H46" s="89" t="n">
        <v>7038.33</v>
      </c>
      <c r="I46" s="89" t="n">
        <v>16.83</v>
      </c>
      <c r="J46" s="75" t="n">
        <f aca="false">H46/3600</f>
        <v>1.95509166666667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81"/>
      <c r="B47" s="82" t="s">
        <v>60</v>
      </c>
      <c r="C47" s="82" t="n">
        <v>22</v>
      </c>
      <c r="D47" s="84" t="n">
        <v>9256.504</v>
      </c>
      <c r="E47" s="85" t="n">
        <v>38.2863</v>
      </c>
      <c r="F47" s="85" t="n">
        <v>41.0064</v>
      </c>
      <c r="G47" s="85" t="n">
        <v>41.9536</v>
      </c>
      <c r="H47" s="85" t="n">
        <v>11817.49</v>
      </c>
      <c r="I47" s="85" t="n">
        <v>28.68</v>
      </c>
      <c r="J47" s="64" t="n">
        <f aca="false">H47/3600</f>
        <v>3.28263611111111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86" t="n">
        <v>3700.9096</v>
      </c>
      <c r="E48" s="87" t="n">
        <v>34.3948</v>
      </c>
      <c r="F48" s="87" t="n">
        <v>38.2743</v>
      </c>
      <c r="G48" s="87" t="n">
        <v>39.0941</v>
      </c>
      <c r="H48" s="87" t="n">
        <v>8917.66</v>
      </c>
      <c r="I48" s="87" t="n">
        <v>21.68</v>
      </c>
      <c r="J48" s="69" t="n">
        <f aca="false">H48/3600</f>
        <v>2.47712777777778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81"/>
      <c r="B49" s="81"/>
      <c r="C49" s="81" t="n">
        <v>32</v>
      </c>
      <c r="D49" s="86" t="n">
        <v>1568.6304</v>
      </c>
      <c r="E49" s="87" t="n">
        <v>31.0312</v>
      </c>
      <c r="F49" s="87" t="n">
        <v>36.3041</v>
      </c>
      <c r="G49" s="87" t="n">
        <v>37.0986</v>
      </c>
      <c r="H49" s="87" t="n">
        <v>7180.85</v>
      </c>
      <c r="I49" s="87" t="n">
        <v>17.62</v>
      </c>
      <c r="J49" s="69" t="n">
        <f aca="false">H49/3600</f>
        <v>1.99468055555556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81"/>
      <c r="B50" s="83"/>
      <c r="C50" s="83" t="n">
        <v>37</v>
      </c>
      <c r="D50" s="88" t="n">
        <v>665.8336</v>
      </c>
      <c r="E50" s="89" t="n">
        <v>27.8729</v>
      </c>
      <c r="F50" s="89" t="n">
        <v>34.9852</v>
      </c>
      <c r="G50" s="89" t="n">
        <v>35.7661</v>
      </c>
      <c r="H50" s="89" t="n">
        <v>6140.69</v>
      </c>
      <c r="I50" s="89" t="n">
        <v>15.32</v>
      </c>
      <c r="J50" s="75" t="n">
        <f aca="false">H50/3600</f>
        <v>1.70574722222222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81"/>
      <c r="B51" s="82" t="s">
        <v>63</v>
      </c>
      <c r="C51" s="82" t="n">
        <v>22</v>
      </c>
      <c r="D51" s="84" t="n">
        <v>6120.196</v>
      </c>
      <c r="E51" s="85" t="n">
        <v>40.0925</v>
      </c>
      <c r="F51" s="85" t="n">
        <v>41.3962</v>
      </c>
      <c r="G51" s="85" t="n">
        <v>42.7745</v>
      </c>
      <c r="H51" s="85" t="n">
        <v>8630.55</v>
      </c>
      <c r="I51" s="85" t="n">
        <v>20.12</v>
      </c>
      <c r="J51" s="64" t="n">
        <f aca="false">H51/3600</f>
        <v>2.397375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86" t="n">
        <v>2386.448</v>
      </c>
      <c r="E52" s="87" t="n">
        <v>36.251</v>
      </c>
      <c r="F52" s="87" t="n">
        <v>38.77</v>
      </c>
      <c r="G52" s="87" t="n">
        <v>40.376</v>
      </c>
      <c r="H52" s="87" t="n">
        <v>6830.23</v>
      </c>
      <c r="I52" s="87" t="n">
        <v>15.09</v>
      </c>
      <c r="J52" s="69" t="n">
        <f aca="false">H52/3600</f>
        <v>1.89728611111111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81"/>
      <c r="B53" s="81"/>
      <c r="C53" s="81" t="n">
        <v>32</v>
      </c>
      <c r="D53" s="86" t="n">
        <v>1034.3656</v>
      </c>
      <c r="E53" s="87" t="n">
        <v>33.0646</v>
      </c>
      <c r="F53" s="87" t="n">
        <v>36.8673</v>
      </c>
      <c r="G53" s="87" t="n">
        <v>38.5347</v>
      </c>
      <c r="H53" s="87" t="n">
        <v>5672.86</v>
      </c>
      <c r="I53" s="87" t="n">
        <v>12.21</v>
      </c>
      <c r="J53" s="69" t="n">
        <f aca="false">H53/3600</f>
        <v>1.57579444444444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83"/>
      <c r="B54" s="83"/>
      <c r="C54" s="83" t="n">
        <v>37</v>
      </c>
      <c r="D54" s="88" t="n">
        <v>470.6216</v>
      </c>
      <c r="E54" s="89" t="n">
        <v>30.2097</v>
      </c>
      <c r="F54" s="89" t="n">
        <v>35.6273</v>
      </c>
      <c r="G54" s="89" t="n">
        <v>37.278</v>
      </c>
      <c r="H54" s="89" t="n">
        <v>4794.04</v>
      </c>
      <c r="I54" s="89" t="n">
        <v>10.27</v>
      </c>
      <c r="J54" s="75" t="n">
        <f aca="false">H54/3600</f>
        <v>1.33167777777778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84" t="n">
        <v>1766.2704</v>
      </c>
      <c r="E55" s="85" t="n">
        <v>41.0653</v>
      </c>
      <c r="F55" s="85" t="n">
        <v>43.5389</v>
      </c>
      <c r="G55" s="85" t="n">
        <v>42.9428</v>
      </c>
      <c r="H55" s="85" t="n">
        <v>2703.71</v>
      </c>
      <c r="I55" s="85" t="n">
        <v>6.9</v>
      </c>
      <c r="J55" s="64" t="n">
        <f aca="false">H55/3600</f>
        <v>0.751030555555556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86" t="n">
        <v>879.3432</v>
      </c>
      <c r="E56" s="87" t="n">
        <v>37.1353</v>
      </c>
      <c r="F56" s="87" t="n">
        <v>40.7713</v>
      </c>
      <c r="G56" s="87" t="n">
        <v>39.743</v>
      </c>
      <c r="H56" s="87" t="n">
        <v>2279.97</v>
      </c>
      <c r="I56" s="87" t="n">
        <v>5.71</v>
      </c>
      <c r="J56" s="69" t="n">
        <f aca="false">H56/3600</f>
        <v>0.633325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81"/>
      <c r="B57" s="81"/>
      <c r="C57" s="81" t="n">
        <v>32</v>
      </c>
      <c r="D57" s="86" t="n">
        <v>431.7688</v>
      </c>
      <c r="E57" s="87" t="n">
        <v>33.6278</v>
      </c>
      <c r="F57" s="87" t="n">
        <v>38.8387</v>
      </c>
      <c r="G57" s="87" t="n">
        <v>37.4348</v>
      </c>
      <c r="H57" s="87" t="n">
        <v>1953.13</v>
      </c>
      <c r="I57" s="87" t="n">
        <v>4.81</v>
      </c>
      <c r="J57" s="69" t="n">
        <f aca="false">H57/3600</f>
        <v>0.542536111111111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81"/>
      <c r="B58" s="83"/>
      <c r="C58" s="83" t="n">
        <v>37</v>
      </c>
      <c r="D58" s="88" t="n">
        <v>219.7568</v>
      </c>
      <c r="E58" s="89" t="n">
        <v>30.6517</v>
      </c>
      <c r="F58" s="89" t="n">
        <v>37.4091</v>
      </c>
      <c r="G58" s="89" t="n">
        <v>35.7716</v>
      </c>
      <c r="H58" s="89" t="n">
        <v>1721.86</v>
      </c>
      <c r="I58" s="89" t="n">
        <v>4.65</v>
      </c>
      <c r="J58" s="75" t="n">
        <f aca="false">H58/3600</f>
        <v>0.478294444444444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81"/>
      <c r="B59" s="82" t="s">
        <v>48</v>
      </c>
      <c r="C59" s="82" t="n">
        <v>22</v>
      </c>
      <c r="D59" s="84" t="n">
        <v>2752.3472</v>
      </c>
      <c r="E59" s="85" t="n">
        <v>38.3127</v>
      </c>
      <c r="F59" s="85" t="n">
        <v>42.5891</v>
      </c>
      <c r="G59" s="85" t="n">
        <v>43.6635</v>
      </c>
      <c r="H59" s="85" t="n">
        <v>3107.24</v>
      </c>
      <c r="I59" s="85" t="n">
        <v>8.95</v>
      </c>
      <c r="J59" s="64" t="n">
        <f aca="false">H59/3600</f>
        <v>0.863122222222222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86" t="n">
        <v>907.9336</v>
      </c>
      <c r="E60" s="87" t="n">
        <v>34.2344</v>
      </c>
      <c r="F60" s="87" t="n">
        <v>40.6537</v>
      </c>
      <c r="G60" s="87" t="n">
        <v>41.6262</v>
      </c>
      <c r="H60" s="87" t="n">
        <v>2293.6</v>
      </c>
      <c r="I60" s="87" t="n">
        <v>6.38</v>
      </c>
      <c r="J60" s="69" t="n">
        <f aca="false">H60/3600</f>
        <v>0.637111111111111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81"/>
      <c r="B61" s="81"/>
      <c r="C61" s="81" t="n">
        <v>32</v>
      </c>
      <c r="D61" s="86" t="n">
        <v>332.7504</v>
      </c>
      <c r="E61" s="87" t="n">
        <v>31.1606</v>
      </c>
      <c r="F61" s="87" t="n">
        <v>39.3127</v>
      </c>
      <c r="G61" s="87" t="n">
        <v>40.0721</v>
      </c>
      <c r="H61" s="87" t="n">
        <v>1781.56</v>
      </c>
      <c r="I61" s="87" t="n">
        <v>5.09</v>
      </c>
      <c r="J61" s="69" t="n">
        <f aca="false">H61/3600</f>
        <v>0.494877777777778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81"/>
      <c r="B62" s="83"/>
      <c r="C62" s="83" t="n">
        <v>37</v>
      </c>
      <c r="D62" s="88" t="n">
        <v>132.1888</v>
      </c>
      <c r="E62" s="89" t="n">
        <v>28.3138</v>
      </c>
      <c r="F62" s="89" t="n">
        <v>38.325</v>
      </c>
      <c r="G62" s="89" t="n">
        <v>39.2039</v>
      </c>
      <c r="H62" s="89" t="n">
        <v>1551.97</v>
      </c>
      <c r="I62" s="89" t="n">
        <v>4.73</v>
      </c>
      <c r="J62" s="75" t="n">
        <f aca="false">H62/3600</f>
        <v>0.431102777777778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81"/>
      <c r="B63" s="82" t="s">
        <v>44</v>
      </c>
      <c r="C63" s="82" t="n">
        <v>22</v>
      </c>
      <c r="D63" s="84" t="n">
        <v>2133.0832</v>
      </c>
      <c r="E63" s="85" t="n">
        <v>38.0168</v>
      </c>
      <c r="F63" s="85" t="n">
        <v>40.7047</v>
      </c>
      <c r="G63" s="85" t="n">
        <v>41.3906</v>
      </c>
      <c r="H63" s="85" t="n">
        <v>2589.98</v>
      </c>
      <c r="I63" s="85" t="n">
        <v>6.82</v>
      </c>
      <c r="J63" s="64" t="n">
        <f aca="false">H63/3600</f>
        <v>0.719438888888889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86" t="n">
        <v>860.1448</v>
      </c>
      <c r="E64" s="87" t="n">
        <v>34.2495</v>
      </c>
      <c r="F64" s="87" t="n">
        <v>37.9277</v>
      </c>
      <c r="G64" s="87" t="n">
        <v>38.5295</v>
      </c>
      <c r="H64" s="87" t="n">
        <v>1981.29</v>
      </c>
      <c r="I64" s="87" t="n">
        <v>5.63</v>
      </c>
      <c r="J64" s="69" t="n">
        <f aca="false">H64/3600</f>
        <v>0.550358333333333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81"/>
      <c r="B65" s="81"/>
      <c r="C65" s="81" t="n">
        <v>32</v>
      </c>
      <c r="D65" s="86" t="n">
        <v>362.4608</v>
      </c>
      <c r="E65" s="87" t="n">
        <v>30.855</v>
      </c>
      <c r="F65" s="87" t="n">
        <v>35.916</v>
      </c>
      <c r="G65" s="87" t="n">
        <v>36.4775</v>
      </c>
      <c r="H65" s="87" t="n">
        <v>1616.66</v>
      </c>
      <c r="I65" s="87" t="n">
        <v>4.69</v>
      </c>
      <c r="J65" s="69" t="n">
        <f aca="false">H65/3600</f>
        <v>0.449072222222222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81"/>
      <c r="B66" s="83"/>
      <c r="C66" s="83" t="n">
        <v>37</v>
      </c>
      <c r="D66" s="88" t="n">
        <v>154.1648</v>
      </c>
      <c r="E66" s="89" t="n">
        <v>27.8497</v>
      </c>
      <c r="F66" s="89" t="n">
        <v>34.5139</v>
      </c>
      <c r="G66" s="89" t="n">
        <v>35.1525</v>
      </c>
      <c r="H66" s="89" t="n">
        <v>1354.23</v>
      </c>
      <c r="I66" s="89" t="n">
        <v>4.03</v>
      </c>
      <c r="J66" s="75" t="n">
        <f aca="false">H66/3600</f>
        <v>0.376175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81"/>
      <c r="B67" s="82" t="s">
        <v>63</v>
      </c>
      <c r="C67" s="82" t="n">
        <v>22</v>
      </c>
      <c r="D67" s="84" t="n">
        <v>1380.5704</v>
      </c>
      <c r="E67" s="85" t="n">
        <v>39.9548</v>
      </c>
      <c r="F67" s="85" t="n">
        <v>41.211</v>
      </c>
      <c r="G67" s="85" t="n">
        <v>42.2514</v>
      </c>
      <c r="H67" s="85" t="n">
        <v>1974.9</v>
      </c>
      <c r="I67" s="85" t="n">
        <v>5</v>
      </c>
      <c r="J67" s="64" t="n">
        <f aca="false">H67/3600</f>
        <v>0.548583333333333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86" t="n">
        <v>648.9056</v>
      </c>
      <c r="E68" s="87" t="n">
        <v>35.8835</v>
      </c>
      <c r="F68" s="87" t="n">
        <v>38.337</v>
      </c>
      <c r="G68" s="87" t="n">
        <v>39.4776</v>
      </c>
      <c r="H68" s="87" t="n">
        <v>1646.26</v>
      </c>
      <c r="I68" s="87" t="n">
        <v>3.99</v>
      </c>
      <c r="J68" s="69" t="n">
        <f aca="false">H68/3600</f>
        <v>0.457294444444444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81"/>
      <c r="B69" s="81"/>
      <c r="C69" s="81" t="n">
        <v>32</v>
      </c>
      <c r="D69" s="86" t="n">
        <v>306.3088</v>
      </c>
      <c r="E69" s="87" t="n">
        <v>32.2654</v>
      </c>
      <c r="F69" s="87" t="n">
        <v>36.3581</v>
      </c>
      <c r="G69" s="87" t="n">
        <v>37.4401</v>
      </c>
      <c r="H69" s="87" t="n">
        <v>1370.87</v>
      </c>
      <c r="I69" s="87" t="n">
        <v>3.35</v>
      </c>
      <c r="J69" s="69" t="n">
        <f aca="false">H69/3600</f>
        <v>0.380797222222222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83"/>
      <c r="B70" s="83"/>
      <c r="C70" s="83" t="n">
        <v>37</v>
      </c>
      <c r="D70" s="88" t="n">
        <v>148.2032</v>
      </c>
      <c r="E70" s="89" t="n">
        <v>29.3871</v>
      </c>
      <c r="F70" s="89" t="n">
        <v>34.9545</v>
      </c>
      <c r="G70" s="89" t="n">
        <v>35.9822</v>
      </c>
      <c r="H70" s="89" t="n">
        <v>1153.52</v>
      </c>
      <c r="I70" s="89" t="n">
        <v>2.93</v>
      </c>
      <c r="J70" s="75" t="n">
        <f aca="false">H70/3600</f>
        <v>0.320422222222222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4" t="n">
        <v>2397.988</v>
      </c>
      <c r="E71" s="85" t="n">
        <v>42.7474</v>
      </c>
      <c r="F71" s="85" t="n">
        <v>46.6049</v>
      </c>
      <c r="G71" s="85" t="n">
        <v>47.8447</v>
      </c>
      <c r="H71" s="85" t="n">
        <v>15894.58</v>
      </c>
      <c r="I71" s="85" t="n">
        <v>40.78</v>
      </c>
      <c r="J71" s="64" t="n">
        <f aca="false">H71/3600</f>
        <v>4.41516111111111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86" t="n">
        <v>896.0432</v>
      </c>
      <c r="E72" s="87" t="n">
        <v>40.4558</v>
      </c>
      <c r="F72" s="87" t="n">
        <v>44.5132</v>
      </c>
      <c r="G72" s="87" t="n">
        <v>45.7454</v>
      </c>
      <c r="H72" s="87" t="n">
        <v>13449.04</v>
      </c>
      <c r="I72" s="87" t="n">
        <v>32.25</v>
      </c>
      <c r="J72" s="69" t="n">
        <f aca="false">H72/3600</f>
        <v>3.73584444444444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81"/>
      <c r="B73" s="81"/>
      <c r="C73" s="81" t="n">
        <v>32</v>
      </c>
      <c r="D73" s="86" t="n">
        <v>440.5072</v>
      </c>
      <c r="E73" s="87" t="n">
        <v>37.788</v>
      </c>
      <c r="F73" s="87" t="n">
        <v>42.608</v>
      </c>
      <c r="G73" s="87" t="n">
        <v>43.8404</v>
      </c>
      <c r="H73" s="87" t="n">
        <v>12425.17</v>
      </c>
      <c r="I73" s="87" t="n">
        <v>29.64</v>
      </c>
      <c r="J73" s="69" t="n">
        <f aca="false">H73/3600</f>
        <v>3.45143611111111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81"/>
      <c r="B74" s="83"/>
      <c r="C74" s="83" t="n">
        <v>37</v>
      </c>
      <c r="D74" s="88" t="n">
        <v>231.5624</v>
      </c>
      <c r="E74" s="89" t="n">
        <v>34.8341</v>
      </c>
      <c r="F74" s="89" t="n">
        <v>41.308</v>
      </c>
      <c r="G74" s="89" t="n">
        <v>42.3569</v>
      </c>
      <c r="H74" s="89" t="n">
        <v>11845.26</v>
      </c>
      <c r="I74" s="89" t="n">
        <v>27.93</v>
      </c>
      <c r="J74" s="75" t="n">
        <f aca="false">H74/3600</f>
        <v>3.29035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81"/>
      <c r="B75" s="82" t="s">
        <v>68</v>
      </c>
      <c r="C75" s="82" t="n">
        <v>22</v>
      </c>
      <c r="D75" s="84" t="n">
        <v>1812.5728</v>
      </c>
      <c r="E75" s="85" t="n">
        <v>43.0693</v>
      </c>
      <c r="F75" s="85" t="n">
        <v>48.1495</v>
      </c>
      <c r="G75" s="85" t="n">
        <v>48.8914</v>
      </c>
      <c r="H75" s="85" t="n">
        <v>14796.53</v>
      </c>
      <c r="I75" s="85" t="n">
        <v>38.6</v>
      </c>
      <c r="J75" s="64" t="n">
        <f aca="false">H75/3600</f>
        <v>4.11014722222222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86" t="n">
        <v>452.0144</v>
      </c>
      <c r="E76" s="87" t="n">
        <v>41.2975</v>
      </c>
      <c r="F76" s="87" t="n">
        <v>46.398</v>
      </c>
      <c r="G76" s="87" t="n">
        <v>47.0052</v>
      </c>
      <c r="H76" s="87" t="n">
        <v>12521.2</v>
      </c>
      <c r="I76" s="87" t="n">
        <v>28.97</v>
      </c>
      <c r="J76" s="69" t="n">
        <f aca="false">H76/3600</f>
        <v>3.47811111111111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81"/>
      <c r="B77" s="81"/>
      <c r="C77" s="81" t="n">
        <v>32</v>
      </c>
      <c r="D77" s="86" t="n">
        <v>194.3448</v>
      </c>
      <c r="E77" s="87" t="n">
        <v>39.1505</v>
      </c>
      <c r="F77" s="87" t="n">
        <v>44.708</v>
      </c>
      <c r="G77" s="87" t="n">
        <v>45.1839</v>
      </c>
      <c r="H77" s="87" t="n">
        <v>11899.41</v>
      </c>
      <c r="I77" s="87" t="n">
        <v>27.47</v>
      </c>
      <c r="J77" s="69" t="n">
        <f aca="false">H77/3600</f>
        <v>3.30539166666667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81"/>
      <c r="B78" s="83"/>
      <c r="C78" s="83" t="n">
        <v>37</v>
      </c>
      <c r="D78" s="88" t="n">
        <v>101.7824</v>
      </c>
      <c r="E78" s="89" t="n">
        <v>36.668</v>
      </c>
      <c r="F78" s="89" t="n">
        <v>43.3866</v>
      </c>
      <c r="G78" s="89" t="n">
        <v>43.6019</v>
      </c>
      <c r="H78" s="89" t="n">
        <v>11351.45</v>
      </c>
      <c r="I78" s="89" t="n">
        <v>26.09</v>
      </c>
      <c r="J78" s="75" t="n">
        <f aca="false">H78/3600</f>
        <v>3.15318055555556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81"/>
      <c r="B79" s="82" t="s">
        <v>69</v>
      </c>
      <c r="C79" s="82" t="n">
        <v>22</v>
      </c>
      <c r="D79" s="84" t="n">
        <v>2152.644</v>
      </c>
      <c r="E79" s="85" t="n">
        <v>43.4161</v>
      </c>
      <c r="F79" s="85" t="n">
        <v>47.2204</v>
      </c>
      <c r="G79" s="85" t="n">
        <v>48.205</v>
      </c>
      <c r="H79" s="85" t="n">
        <v>15954.26</v>
      </c>
      <c r="I79" s="85" t="n">
        <v>39.76</v>
      </c>
      <c r="J79" s="64" t="n">
        <f aca="false">H79/3600</f>
        <v>4.43173888888889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86" t="n">
        <v>728.0864</v>
      </c>
      <c r="E80" s="87" t="n">
        <v>41.2795</v>
      </c>
      <c r="F80" s="87" t="n">
        <v>45.3115</v>
      </c>
      <c r="G80" s="87" t="n">
        <v>46.1401</v>
      </c>
      <c r="H80" s="87" t="n">
        <v>13767.59</v>
      </c>
      <c r="I80" s="87" t="n">
        <v>32.2</v>
      </c>
      <c r="J80" s="69" t="n">
        <f aca="false">H80/3600</f>
        <v>3.82433055555556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81"/>
      <c r="B81" s="81"/>
      <c r="C81" s="81" t="n">
        <v>32</v>
      </c>
      <c r="D81" s="86" t="n">
        <v>329.6216</v>
      </c>
      <c r="E81" s="87" t="n">
        <v>38.8551</v>
      </c>
      <c r="F81" s="87" t="n">
        <v>43.4464</v>
      </c>
      <c r="G81" s="87" t="n">
        <v>44.3127</v>
      </c>
      <c r="H81" s="87" t="n">
        <v>12782.18</v>
      </c>
      <c r="I81" s="87" t="n">
        <v>31.73</v>
      </c>
      <c r="J81" s="69" t="n">
        <f aca="false">H81/3600</f>
        <v>3.55060555555556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83"/>
      <c r="B82" s="83"/>
      <c r="C82" s="83" t="n">
        <v>37</v>
      </c>
      <c r="D82" s="88" t="n">
        <v>170.2456</v>
      </c>
      <c r="E82" s="89" t="n">
        <v>36.1584</v>
      </c>
      <c r="F82" s="89" t="n">
        <v>42.0972</v>
      </c>
      <c r="G82" s="89" t="n">
        <v>42.9176</v>
      </c>
      <c r="H82" s="89" t="n">
        <v>12187.44</v>
      </c>
      <c r="I82" s="89" t="n">
        <v>28.4</v>
      </c>
      <c r="J82" s="75" t="n">
        <f aca="false">H82/3600</f>
        <v>3.3854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4232.6872</v>
      </c>
      <c r="E83" s="85" t="n">
        <v>40.4205</v>
      </c>
      <c r="F83" s="85" t="n">
        <v>42.4596</v>
      </c>
      <c r="G83" s="85" t="n">
        <v>42.9174</v>
      </c>
      <c r="H83" s="85" t="n">
        <v>9933.92</v>
      </c>
      <c r="I83" s="85" t="n">
        <v>23.11</v>
      </c>
      <c r="J83" s="64" t="n">
        <f aca="false">H83/3600</f>
        <v>2.75942222222222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966.9976</v>
      </c>
      <c r="E84" s="87" t="n">
        <v>37.0546</v>
      </c>
      <c r="F84" s="87" t="n">
        <v>39.5605</v>
      </c>
      <c r="G84" s="87" t="n">
        <v>39.7745</v>
      </c>
      <c r="H84" s="87" t="n">
        <v>8366.81</v>
      </c>
      <c r="I84" s="87" t="n">
        <v>19.75</v>
      </c>
      <c r="J84" s="69" t="n">
        <f aca="false">H84/3600</f>
        <v>2.32411388888889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938.6152</v>
      </c>
      <c r="E85" s="87" t="n">
        <v>34.078</v>
      </c>
      <c r="F85" s="87" t="n">
        <v>37.3298</v>
      </c>
      <c r="G85" s="87" t="n">
        <v>37.4373</v>
      </c>
      <c r="H85" s="87" t="n">
        <v>6904.31</v>
      </c>
      <c r="I85" s="87" t="n">
        <v>16.07</v>
      </c>
      <c r="J85" s="69" t="n">
        <f aca="false">H85/3600</f>
        <v>1.91786388888889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82.7184</v>
      </c>
      <c r="E86" s="89" t="n">
        <v>31.4179</v>
      </c>
      <c r="F86" s="89" t="n">
        <v>35.7553</v>
      </c>
      <c r="G86" s="89" t="n">
        <v>35.8181</v>
      </c>
      <c r="H86" s="89" t="n">
        <v>6018.72</v>
      </c>
      <c r="I86" s="89" t="n">
        <v>14.45</v>
      </c>
      <c r="J86" s="75" t="n">
        <f aca="false">H86/3600</f>
        <v>1.67186666666667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824.8365</v>
      </c>
      <c r="E87" s="85" t="n">
        <v>43.0177</v>
      </c>
      <c r="F87" s="85" t="n">
        <v>45.3989</v>
      </c>
      <c r="G87" s="85" t="n">
        <v>45.4765</v>
      </c>
      <c r="H87" s="85" t="n">
        <v>21825.14</v>
      </c>
      <c r="I87" s="85" t="n">
        <v>45.09</v>
      </c>
      <c r="J87" s="64" t="n">
        <f aca="false">H87/3600</f>
        <v>6.06253888888889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894.34</v>
      </c>
      <c r="E88" s="87" t="n">
        <v>38.9375</v>
      </c>
      <c r="F88" s="87" t="n">
        <v>42.4847</v>
      </c>
      <c r="G88" s="87" t="n">
        <v>42.231</v>
      </c>
      <c r="H88" s="87" t="n">
        <v>18387.56</v>
      </c>
      <c r="I88" s="87" t="n">
        <v>38.77</v>
      </c>
      <c r="J88" s="69" t="n">
        <f aca="false">H88/3600</f>
        <v>5.10765555555556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82.3654</v>
      </c>
      <c r="E89" s="87" t="n">
        <v>35.1354</v>
      </c>
      <c r="F89" s="87" t="n">
        <v>40.27</v>
      </c>
      <c r="G89" s="87" t="n">
        <v>39.7093</v>
      </c>
      <c r="H89" s="87" t="n">
        <v>14823.85</v>
      </c>
      <c r="I89" s="87" t="n">
        <v>32.17</v>
      </c>
      <c r="J89" s="69" t="n">
        <f aca="false">H89/3600</f>
        <v>4.11773611111111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32.2334</v>
      </c>
      <c r="E90" s="89" t="n">
        <v>31.8174</v>
      </c>
      <c r="F90" s="89" t="n">
        <v>38.7305</v>
      </c>
      <c r="G90" s="89" t="n">
        <v>37.8363</v>
      </c>
      <c r="H90" s="89" t="n">
        <v>12563.17</v>
      </c>
      <c r="I90" s="89" t="n">
        <v>28.72</v>
      </c>
      <c r="J90" s="75" t="n">
        <f aca="false">H90/3600</f>
        <v>3.48976944444444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50.7392</v>
      </c>
      <c r="E91" s="85" t="n">
        <v>46.8963</v>
      </c>
      <c r="F91" s="85" t="n">
        <v>44.6771</v>
      </c>
      <c r="G91" s="85" t="n">
        <v>44.6868</v>
      </c>
      <c r="H91" s="85" t="n">
        <v>5805.75</v>
      </c>
      <c r="I91" s="85" t="n">
        <v>12.73</v>
      </c>
      <c r="J91" s="64" t="n">
        <f aca="false">H91/3600</f>
        <v>1.61270833333333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54.604</v>
      </c>
      <c r="E92" s="87" t="n">
        <v>42.4182</v>
      </c>
      <c r="F92" s="87" t="n">
        <v>40.856</v>
      </c>
      <c r="G92" s="87" t="n">
        <v>41.0304</v>
      </c>
      <c r="H92" s="87" t="n">
        <v>5711.27</v>
      </c>
      <c r="I92" s="87" t="n">
        <v>13.3</v>
      </c>
      <c r="J92" s="69" t="n">
        <f aca="false">H92/3600</f>
        <v>1.58646388888889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187.9576</v>
      </c>
      <c r="E93" s="87" t="n">
        <v>37.6458</v>
      </c>
      <c r="F93" s="87" t="n">
        <v>38.854</v>
      </c>
      <c r="G93" s="87" t="n">
        <v>39.0311</v>
      </c>
      <c r="H93" s="87" t="n">
        <v>5752.81</v>
      </c>
      <c r="I93" s="87" t="n">
        <v>12.52</v>
      </c>
      <c r="J93" s="69" t="n">
        <f aca="false">H93/3600</f>
        <v>1.59800277777778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35.3168</v>
      </c>
      <c r="E94" s="89" t="n">
        <v>32.8197</v>
      </c>
      <c r="F94" s="89" t="n">
        <v>37.6991</v>
      </c>
      <c r="G94" s="89" t="n">
        <v>37.6031</v>
      </c>
      <c r="H94" s="89" t="n">
        <v>5530.48</v>
      </c>
      <c r="I94" s="89" t="n">
        <v>12.12</v>
      </c>
      <c r="J94" s="75" t="n">
        <f aca="false">H94/3600</f>
        <v>1.53624444444444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713.1277</v>
      </c>
      <c r="E95" s="85" t="n">
        <v>49.0283</v>
      </c>
      <c r="F95" s="85" t="n">
        <v>51.5562</v>
      </c>
      <c r="G95" s="85" t="n">
        <v>51.9268</v>
      </c>
      <c r="H95" s="85" t="n">
        <v>12358.59</v>
      </c>
      <c r="I95" s="85" t="n">
        <v>26.03</v>
      </c>
      <c r="J95" s="64" t="n">
        <f aca="false">H95/3600</f>
        <v>3.43294166666667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421.0534</v>
      </c>
      <c r="E96" s="87" t="n">
        <v>45.0988</v>
      </c>
      <c r="F96" s="87" t="n">
        <v>48.1661</v>
      </c>
      <c r="G96" s="87" t="n">
        <v>49.3292</v>
      </c>
      <c r="H96" s="87" t="n">
        <v>11954.25</v>
      </c>
      <c r="I96" s="87" t="n">
        <v>25.76</v>
      </c>
      <c r="J96" s="69" t="n">
        <f aca="false">H96/3600</f>
        <v>3.320625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6.768</v>
      </c>
      <c r="E97" s="87" t="n">
        <v>41.2633</v>
      </c>
      <c r="F97" s="87" t="n">
        <v>45.9704</v>
      </c>
      <c r="G97" s="87" t="n">
        <v>46.8411</v>
      </c>
      <c r="H97" s="87" t="n">
        <v>11321.23</v>
      </c>
      <c r="I97" s="87" t="n">
        <v>24.22</v>
      </c>
      <c r="J97" s="69" t="n">
        <f aca="false">H97/3600</f>
        <v>3.14478611111111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51.8272</v>
      </c>
      <c r="E98" s="89" t="n">
        <v>37.4541</v>
      </c>
      <c r="F98" s="89" t="n">
        <v>44.0204</v>
      </c>
      <c r="G98" s="89" t="n">
        <v>45.0122</v>
      </c>
      <c r="H98" s="89" t="n">
        <v>10773.67</v>
      </c>
      <c r="I98" s="89" t="n">
        <v>24.75</v>
      </c>
      <c r="J98" s="75" t="n">
        <f aca="false">H98/3600</f>
        <v>2.99268611111111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21.9767460843827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746333333333333</v>
      </c>
      <c r="J108" s="93" t="n">
        <f aca="false">SUM(J3:J98)</f>
        <v>308.683516666667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22.1545698079708</v>
      </c>
      <c r="J113" s="93" t="n">
        <f aca="false">GEOMEAN(J19:J82)</f>
        <v>2.49494773918969</v>
      </c>
      <c r="Q113" s="93" t="e">
        <f aca="false">GEOMEAN(Q19:Q82)</f>
        <v>#NUM!</v>
      </c>
      <c r="R113" s="93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4" t="e">
        <f aca="false">Q113/I113</f>
        <v>#NUM!</v>
      </c>
      <c r="R114" s="9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conditionalFormatting sqref="T112:V112">
    <cfRule type="cellIs" priority="216" operator="greaterThan" aboveAverage="0" equalAverage="0" bottom="0" percent="0" rank="0" text="" dxfId="1776">
      <formula>0.03</formula>
    </cfRule>
    <cfRule type="cellIs" priority="217" operator="lessThan" aboveAverage="0" equalAverage="0" bottom="0" percent="0" rank="0" text="" dxfId="1777">
      <formula>-0.03</formula>
    </cfRule>
  </conditionalFormatting>
  <conditionalFormatting sqref="W112:Y112">
    <cfRule type="cellIs" priority="218" operator="greaterThan" aboveAverage="0" equalAverage="0" bottom="0" percent="0" rank="0" text="" dxfId="1778">
      <formula>0.03</formula>
    </cfRule>
    <cfRule type="cellIs" priority="219" operator="lessThan" aboveAverage="0" equalAverage="0" bottom="0" percent="0" rank="0" text="" dxfId="1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proposal</v>
      </c>
    </row>
    <row r="4" customFormat="false" ht="12" hidden="false" customHeight="false" outlineLevel="0" collapsed="false">
      <c r="B4" s="7" t="s">
        <v>9</v>
      </c>
      <c r="C4" s="34" t="e">
        <f aca="false">'AI-Main'!T99</f>
        <v>#VALUE!</v>
      </c>
      <c r="D4" s="35" t="e">
        <f aca="false">'AI-Main'!U99</f>
        <v>#VALUE!</v>
      </c>
      <c r="E4" s="36" t="e">
        <f aca="false">'AI-Main'!V99</f>
        <v>#VALUE!</v>
      </c>
      <c r="F4" s="34" t="e">
        <f aca="false">'AI-HE10'!T99</f>
        <v>#VALUE!</v>
      </c>
      <c r="G4" s="35" t="e">
        <f aca="false">'AI-HE10'!U99</f>
        <v>#VALUE!</v>
      </c>
      <c r="H4" s="36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7" t="e">
        <f aca="false">'AI-Main'!T100</f>
        <v>#VALUE!</v>
      </c>
      <c r="D5" s="38" t="e">
        <f aca="false">'AI-Main'!U100</f>
        <v>#VALUE!</v>
      </c>
      <c r="E5" s="39" t="e">
        <f aca="false">'AI-Main'!V100</f>
        <v>#VALUE!</v>
      </c>
      <c r="F5" s="37" t="e">
        <f aca="false">'AI-HE10'!T100</f>
        <v>#VALUE!</v>
      </c>
      <c r="G5" s="38" t="e">
        <f aca="false">'AI-HE10'!U100</f>
        <v>#VALUE!</v>
      </c>
      <c r="H5" s="39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7" t="e">
        <f aca="false">'AI-Main'!T101</f>
        <v>#VALUE!</v>
      </c>
      <c r="D6" s="38" t="e">
        <f aca="false">'AI-Main'!U101</f>
        <v>#VALUE!</v>
      </c>
      <c r="E6" s="39" t="e">
        <f aca="false">'AI-Main'!V101</f>
        <v>#VALUE!</v>
      </c>
      <c r="F6" s="37" t="e">
        <f aca="false">'AI-HE10'!T101</f>
        <v>#VALUE!</v>
      </c>
      <c r="G6" s="38" t="e">
        <f aca="false">'AI-HE10'!U101</f>
        <v>#VALUE!</v>
      </c>
      <c r="H6" s="39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7" t="e">
        <f aca="false">'AI-Main'!T102</f>
        <v>#VALUE!</v>
      </c>
      <c r="D7" s="38" t="e">
        <f aca="false">'AI-Main'!U102</f>
        <v>#VALUE!</v>
      </c>
      <c r="E7" s="39" t="e">
        <f aca="false">'AI-Main'!V102</f>
        <v>#VALUE!</v>
      </c>
      <c r="F7" s="37" t="e">
        <f aca="false">'AI-HE10'!T102</f>
        <v>#VALUE!</v>
      </c>
      <c r="G7" s="38" t="e">
        <f aca="false">'AI-HE10'!U102</f>
        <v>#VALUE!</v>
      </c>
      <c r="H7" s="39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7" t="e">
        <f aca="false">'AI-Main'!T103</f>
        <v>#VALUE!</v>
      </c>
      <c r="D8" s="38" t="e">
        <f aca="false">'AI-Main'!U103</f>
        <v>#VALUE!</v>
      </c>
      <c r="E8" s="39" t="e">
        <f aca="false">'AI-Main'!V103</f>
        <v>#VALUE!</v>
      </c>
      <c r="F8" s="37" t="e">
        <f aca="false">'AI-HE10'!T103</f>
        <v>#VALUE!</v>
      </c>
      <c r="G8" s="38" t="e">
        <f aca="false">'AI-HE10'!U103</f>
        <v>#VALUE!</v>
      </c>
      <c r="H8" s="39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7" t="e">
        <f aca="false">'AI-Main'!T104</f>
        <v>#VALUE!</v>
      </c>
      <c r="D9" s="38" t="e">
        <f aca="false">'AI-Main'!U104</f>
        <v>#VALUE!</v>
      </c>
      <c r="E9" s="39" t="e">
        <f aca="false">'AI-Main'!V104</f>
        <v>#VALUE!</v>
      </c>
      <c r="F9" s="37" t="e">
        <f aca="false">'AI-HE10'!T104</f>
        <v>#VALUE!</v>
      </c>
      <c r="G9" s="38" t="e">
        <f aca="false">'AI-HE10'!U104</f>
        <v>#VALUE!</v>
      </c>
      <c r="H9" s="39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5" t="e">
        <f aca="false">'AI-Main'!T105</f>
        <v>#VALUE!</v>
      </c>
      <c r="D10" s="35" t="e">
        <f aca="false">'AI-Main'!U105</f>
        <v>#VALUE!</v>
      </c>
      <c r="E10" s="36" t="e">
        <f aca="false">'AI-Main'!V105</f>
        <v>#VALUE!</v>
      </c>
      <c r="F10" s="35" t="e">
        <f aca="false">'AI-HE10'!T105</f>
        <v>#VALUE!</v>
      </c>
      <c r="G10" s="35" t="e">
        <f aca="false">'AI-HE10'!U105</f>
        <v>#VALUE!</v>
      </c>
      <c r="H10" s="36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41" t="e">
        <f aca="false">'AI-Main'!W105</f>
        <v>#VALUE!</v>
      </c>
      <c r="D11" s="41" t="e">
        <f aca="false">'AI-Main'!X105</f>
        <v>#VALUE!</v>
      </c>
      <c r="E11" s="42" t="e">
        <f aca="false">'AI-Main'!Y105</f>
        <v>#VALUE!</v>
      </c>
      <c r="F11" s="41" t="e">
        <f aca="false">'AI-HE10'!W105</f>
        <v>#VALUE!</v>
      </c>
      <c r="G11" s="41" t="e">
        <f aca="false">'AI-HE10'!X105</f>
        <v>#VALUE!</v>
      </c>
      <c r="H11" s="42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9138477199843</v>
      </c>
      <c r="D12" s="23"/>
      <c r="E12" s="23"/>
      <c r="F12" s="23" t="n">
        <f aca="false">'AI-HE10'!R107</f>
        <v>0.99276905250479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200021079487</v>
      </c>
      <c r="D13" s="24"/>
      <c r="E13" s="24"/>
      <c r="F13" s="24" t="n">
        <f aca="false">'AI-HE10'!Q107</f>
        <v>1.0100167619488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34" t="e">
        <f aca="false">'RA-Main'!T99</f>
        <v>#VALUE!</v>
      </c>
      <c r="D17" s="35" t="e">
        <f aca="false">'RA-Main'!U99</f>
        <v>#VALUE!</v>
      </c>
      <c r="E17" s="36" t="e">
        <f aca="false">'RA-Main'!V99</f>
        <v>#VALUE!</v>
      </c>
      <c r="F17" s="34" t="e">
        <f aca="false">'RA-HE10'!T99</f>
        <v>#VALUE!</v>
      </c>
      <c r="G17" s="35" t="e">
        <f aca="false">'RA-HE10'!U99</f>
        <v>#VALUE!</v>
      </c>
      <c r="H17" s="36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7" t="e">
        <f aca="false">'RA-Main'!T100</f>
        <v>#VALUE!</v>
      </c>
      <c r="D18" s="38" t="e">
        <f aca="false">'RA-Main'!U100</f>
        <v>#VALUE!</v>
      </c>
      <c r="E18" s="39" t="e">
        <f aca="false">'RA-Main'!V100</f>
        <v>#VALUE!</v>
      </c>
      <c r="F18" s="37" t="e">
        <f aca="false">'RA-HE10'!T100</f>
        <v>#VALUE!</v>
      </c>
      <c r="G18" s="38" t="e">
        <f aca="false">'RA-HE10'!U100</f>
        <v>#VALUE!</v>
      </c>
      <c r="H18" s="39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7" t="e">
        <f aca="false">'RA-Main'!T101</f>
        <v>#VALUE!</v>
      </c>
      <c r="D19" s="38" t="e">
        <f aca="false">'RA-Main'!U101</f>
        <v>#VALUE!</v>
      </c>
      <c r="E19" s="39" t="e">
        <f aca="false">'RA-Main'!V101</f>
        <v>#VALUE!</v>
      </c>
      <c r="F19" s="37" t="e">
        <f aca="false">'RA-HE10'!T101</f>
        <v>#VALUE!</v>
      </c>
      <c r="G19" s="38" t="e">
        <f aca="false">'RA-HE10'!U101</f>
        <v>#VALUE!</v>
      </c>
      <c r="H19" s="39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7" t="e">
        <f aca="false">'RA-Main'!T102</f>
        <v>#VALUE!</v>
      </c>
      <c r="D20" s="38" t="e">
        <f aca="false">'RA-Main'!U102</f>
        <v>#VALUE!</v>
      </c>
      <c r="E20" s="39" t="e">
        <f aca="false">'RA-Main'!V102</f>
        <v>#VALUE!</v>
      </c>
      <c r="F20" s="37" t="e">
        <f aca="false">'RA-HE10'!T102</f>
        <v>#VALUE!</v>
      </c>
      <c r="G20" s="38" t="e">
        <f aca="false">'RA-HE10'!U102</f>
        <v>#VALUE!</v>
      </c>
      <c r="H20" s="39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3" t="e">
        <f aca="false">'RA-Main'!T104</f>
        <v>#VALUE!</v>
      </c>
      <c r="D22" s="44" t="e">
        <f aca="false">'RA-Main'!U104</f>
        <v>#VALUE!</v>
      </c>
      <c r="E22" s="45" t="e">
        <f aca="false">'RA-Main'!V104</f>
        <v>#VALUE!</v>
      </c>
      <c r="F22" s="43" t="e">
        <f aca="false">'RA-HE10'!T104</f>
        <v>#VALUE!</v>
      </c>
      <c r="G22" s="44" t="e">
        <f aca="false">'RA-HE10'!U104</f>
        <v>#VALUE!</v>
      </c>
      <c r="H22" s="45" t="e">
        <f aca="false">'RA-HE10'!V104</f>
        <v>#VALUE!</v>
      </c>
    </row>
    <row r="23" customFormat="false" ht="12" hidden="false" customHeight="false" outlineLevel="0" collapsed="false">
      <c r="B23" s="47" t="s">
        <v>14</v>
      </c>
      <c r="C23" s="38" t="e">
        <f aca="false">'RA-Main'!T105</f>
        <v>#VALUE!</v>
      </c>
      <c r="D23" s="38" t="e">
        <f aca="false">'RA-Main'!U105</f>
        <v>#VALUE!</v>
      </c>
      <c r="E23" s="39" t="e">
        <f aca="false">'RA-Main'!V105</f>
        <v>#VALUE!</v>
      </c>
      <c r="F23" s="38" t="e">
        <f aca="false">'RA-HE10'!T105</f>
        <v>#VALUE!</v>
      </c>
      <c r="G23" s="38" t="e">
        <f aca="false">'RA-HE10'!U105</f>
        <v>#VALUE!</v>
      </c>
      <c r="H23" s="39" t="e">
        <f aca="false">'RA-HE10'!V105</f>
        <v>#VALUE!</v>
      </c>
    </row>
    <row r="24" customFormat="false" ht="12.75" hidden="false" customHeight="false" outlineLevel="0" collapsed="false">
      <c r="B24" s="16"/>
      <c r="C24" s="41" t="e">
        <f aca="false">'RA-Main'!W105</f>
        <v>#VALUE!</v>
      </c>
      <c r="D24" s="41" t="e">
        <f aca="false">'RA-Main'!X105</f>
        <v>#VALUE!</v>
      </c>
      <c r="E24" s="42" t="e">
        <f aca="false">'RA-Main'!Y105</f>
        <v>#VALUE!</v>
      </c>
      <c r="F24" s="41" t="e">
        <f aca="false">'RA-HE10'!W105</f>
        <v>#VALUE!</v>
      </c>
      <c r="G24" s="41" t="e">
        <f aca="false">'RA-HE10'!X105</f>
        <v>#VALUE!</v>
      </c>
      <c r="H24" s="42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851434319906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2255330658028</v>
      </c>
      <c r="D26" s="24"/>
      <c r="E26" s="24"/>
      <c r="F26" s="24" t="n">
        <f aca="false">'RA-HE10'!Q107</f>
        <v>1.0130074471934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7" t="e">
        <f aca="false">'LB-Main'!T100</f>
        <v>#VALUE!</v>
      </c>
      <c r="D31" s="38" t="e">
        <f aca="false">'LB-Main'!U100</f>
        <v>#VALUE!</v>
      </c>
      <c r="E31" s="39" t="e">
        <f aca="false">'LB-Main'!V100</f>
        <v>#VALUE!</v>
      </c>
      <c r="F31" s="37" t="e">
        <f aca="false">'LB-HE10'!T100</f>
        <v>#VALUE!</v>
      </c>
      <c r="G31" s="38" t="e">
        <f aca="false">'LB-HE10'!U100</f>
        <v>#VALUE!</v>
      </c>
      <c r="H31" s="39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7" t="e">
        <f aca="false">'LB-Main'!T101</f>
        <v>#VALUE!</v>
      </c>
      <c r="D32" s="38" t="e">
        <f aca="false">'LB-Main'!U101</f>
        <v>#VALUE!</v>
      </c>
      <c r="E32" s="39" t="e">
        <f aca="false">'LB-Main'!V101</f>
        <v>#VALUE!</v>
      </c>
      <c r="F32" s="37" t="e">
        <f aca="false">'LB-HE10'!T101</f>
        <v>#VALUE!</v>
      </c>
      <c r="G32" s="38" t="e">
        <f aca="false">'LB-HE10'!U101</f>
        <v>#VALUE!</v>
      </c>
      <c r="H32" s="39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7" t="e">
        <f aca="false">'LB-Main'!T102</f>
        <v>#VALUE!</v>
      </c>
      <c r="D33" s="38" t="e">
        <f aca="false">'LB-Main'!U102</f>
        <v>#VALUE!</v>
      </c>
      <c r="E33" s="39" t="e">
        <f aca="false">'LB-Main'!V102</f>
        <v>#VALUE!</v>
      </c>
      <c r="F33" s="37" t="e">
        <f aca="false">'LB-HE10'!T102</f>
        <v>#VALUE!</v>
      </c>
      <c r="G33" s="38" t="e">
        <f aca="false">'LB-HE10'!U102</f>
        <v>#VALUE!</v>
      </c>
      <c r="H33" s="39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7" t="e">
        <f aca="false">'LB-Main'!T103</f>
        <v>#VALUE!</v>
      </c>
      <c r="D34" s="38" t="e">
        <f aca="false">'LB-Main'!U103</f>
        <v>#VALUE!</v>
      </c>
      <c r="E34" s="39" t="e">
        <f aca="false">'LB-Main'!V103</f>
        <v>#VALUE!</v>
      </c>
      <c r="F34" s="37" t="e">
        <f aca="false">'LB-HE10'!T103</f>
        <v>#VALUE!</v>
      </c>
      <c r="G34" s="38" t="e">
        <f aca="false">'LB-HE10'!U103</f>
        <v>#VALUE!</v>
      </c>
      <c r="H34" s="39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3" t="e">
        <f aca="false">'LB-Main'!T104</f>
        <v>#VALUE!</v>
      </c>
      <c r="D35" s="44" t="e">
        <f aca="false">'LB-Main'!U104</f>
        <v>#VALUE!</v>
      </c>
      <c r="E35" s="45" t="e">
        <f aca="false">'LB-Main'!V104</f>
        <v>#VALUE!</v>
      </c>
      <c r="F35" s="43" t="e">
        <f aca="false">'LB-HE10'!T104</f>
        <v>#VALUE!</v>
      </c>
      <c r="G35" s="44" t="e">
        <f aca="false">'LB-HE10'!U104</f>
        <v>#VALUE!</v>
      </c>
      <c r="H35" s="45" t="e">
        <f aca="false">'LB-HE10'!V104</f>
        <v>#VALUE!</v>
      </c>
    </row>
    <row r="36" customFormat="false" ht="12" hidden="false" customHeight="false" outlineLevel="0" collapsed="false">
      <c r="B36" s="47" t="s">
        <v>14</v>
      </c>
      <c r="C36" s="38" t="e">
        <f aca="false">'LB-Main'!T105</f>
        <v>#VALUE!</v>
      </c>
      <c r="D36" s="38" t="e">
        <f aca="false">'LB-Main'!U105</f>
        <v>#VALUE!</v>
      </c>
      <c r="E36" s="39" t="e">
        <f aca="false">'LB-Main'!V105</f>
        <v>#VALUE!</v>
      </c>
      <c r="F36" s="38" t="e">
        <f aca="false">'LB-HE10'!T105</f>
        <v>#VALUE!</v>
      </c>
      <c r="G36" s="38" t="e">
        <f aca="false">'LB-HE10'!U105</f>
        <v>#VALUE!</v>
      </c>
      <c r="H36" s="39" t="e">
        <f aca="false">'LB-HE10'!V105</f>
        <v>#VALUE!</v>
      </c>
    </row>
    <row r="37" customFormat="false" ht="12.75" hidden="false" customHeight="false" outlineLevel="0" collapsed="false">
      <c r="B37" s="16"/>
      <c r="C37" s="41" t="e">
        <f aca="false">'LB-Main'!W105</f>
        <v>#VALUE!</v>
      </c>
      <c r="D37" s="41" t="e">
        <f aca="false">'LB-Main'!X105</f>
        <v>#VALUE!</v>
      </c>
      <c r="E37" s="42" t="e">
        <f aca="false">'LB-Main'!Y105</f>
        <v>#VALUE!</v>
      </c>
      <c r="F37" s="41" t="e">
        <f aca="false">'LB-HE10'!W105</f>
        <v>#VALUE!</v>
      </c>
      <c r="G37" s="41" t="e">
        <f aca="false">'LB-HE10'!X105</f>
        <v>#VALUE!</v>
      </c>
      <c r="H37" s="42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2285889278468</v>
      </c>
      <c r="D39" s="24"/>
      <c r="E39" s="24"/>
      <c r="F39" s="24" t="n">
        <f aca="false">'LB-HE10'!Q107</f>
        <v>1.0021932380435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7" t="e">
        <f aca="false">'LP-Main'!T100</f>
        <v>#VALUE!</v>
      </c>
      <c r="D44" s="38" t="e">
        <f aca="false">'LP-Main'!U100</f>
        <v>#VALUE!</v>
      </c>
      <c r="E44" s="39" t="e">
        <f aca="false">'LP-Main'!V100</f>
        <v>#VALUE!</v>
      </c>
      <c r="F44" s="37" t="e">
        <f aca="false">'LP-HE10'!T100</f>
        <v>#VALUE!</v>
      </c>
      <c r="G44" s="38" t="e">
        <f aca="false">'LP-HE10'!U100</f>
        <v>#VALUE!</v>
      </c>
      <c r="H44" s="39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7" t="e">
        <f aca="false">'LP-Main'!T101</f>
        <v>#VALUE!</v>
      </c>
      <c r="D45" s="38" t="e">
        <f aca="false">'LP-Main'!U101</f>
        <v>#VALUE!</v>
      </c>
      <c r="E45" s="39" t="e">
        <f aca="false">'LP-Main'!V101</f>
        <v>#VALUE!</v>
      </c>
      <c r="F45" s="37" t="e">
        <f aca="false">'LP-HE10'!T101</f>
        <v>#VALUE!</v>
      </c>
      <c r="G45" s="38" t="e">
        <f aca="false">'LP-HE10'!U101</f>
        <v>#VALUE!</v>
      </c>
      <c r="H45" s="39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7" t="e">
        <f aca="false">'LP-Main'!T102</f>
        <v>#VALUE!</v>
      </c>
      <c r="D46" s="38" t="e">
        <f aca="false">'LP-Main'!U102</f>
        <v>#VALUE!</v>
      </c>
      <c r="E46" s="39" t="e">
        <f aca="false">'LP-Main'!V102</f>
        <v>#VALUE!</v>
      </c>
      <c r="F46" s="37" t="e">
        <f aca="false">'LP-HE10'!T102</f>
        <v>#VALUE!</v>
      </c>
      <c r="G46" s="38" t="e">
        <f aca="false">'LP-HE10'!U102</f>
        <v>#VALUE!</v>
      </c>
      <c r="H46" s="39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7" t="e">
        <f aca="false">'LP-Main'!T103</f>
        <v>#VALUE!</v>
      </c>
      <c r="D47" s="38" t="e">
        <f aca="false">'LP-Main'!U103</f>
        <v>#VALUE!</v>
      </c>
      <c r="E47" s="39" t="e">
        <f aca="false">'LP-Main'!V103</f>
        <v>#VALUE!</v>
      </c>
      <c r="F47" s="37" t="e">
        <f aca="false">'LP-HE10'!T103</f>
        <v>#VALUE!</v>
      </c>
      <c r="G47" s="38" t="e">
        <f aca="false">'LP-HE10'!U103</f>
        <v>#VALUE!</v>
      </c>
      <c r="H47" s="39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3" t="e">
        <f aca="false">'LP-Main'!T104</f>
        <v>#VALUE!</v>
      </c>
      <c r="D48" s="44" t="e">
        <f aca="false">'LP-Main'!U104</f>
        <v>#VALUE!</v>
      </c>
      <c r="E48" s="45" t="e">
        <f aca="false">'LP-Main'!V104</f>
        <v>#VALUE!</v>
      </c>
      <c r="F48" s="43" t="e">
        <f aca="false">'LP-HE10'!T104</f>
        <v>#VALUE!</v>
      </c>
      <c r="G48" s="44" t="e">
        <f aca="false">'LP-HE10'!U104</f>
        <v>#VALUE!</v>
      </c>
      <c r="H48" s="45" t="e">
        <f aca="false">'LP-HE10'!V104</f>
        <v>#VALUE!</v>
      </c>
    </row>
    <row r="49" customFormat="false" ht="12" hidden="false" customHeight="false" outlineLevel="0" collapsed="false">
      <c r="B49" s="47" t="s">
        <v>14</v>
      </c>
      <c r="C49" s="38" t="e">
        <f aca="false">'LP-Main'!T105</f>
        <v>#VALUE!</v>
      </c>
      <c r="D49" s="38" t="e">
        <f aca="false">'LP-Main'!U105</f>
        <v>#VALUE!</v>
      </c>
      <c r="E49" s="39" t="e">
        <f aca="false">'LP-Main'!V105</f>
        <v>#VALUE!</v>
      </c>
      <c r="F49" s="38" t="e">
        <f aca="false">'LP-HE10'!T105</f>
        <v>#VALUE!</v>
      </c>
      <c r="G49" s="38" t="e">
        <f aca="false">'LP-HE10'!U105</f>
        <v>#VALUE!</v>
      </c>
      <c r="H49" s="39" t="e">
        <f aca="false">'LP-HE10'!V105</f>
        <v>#VALUE!</v>
      </c>
    </row>
    <row r="50" customFormat="false" ht="12.75" hidden="false" customHeight="false" outlineLevel="0" collapsed="false">
      <c r="B50" s="16"/>
      <c r="C50" s="41" t="e">
        <f aca="false">'LP-Main'!W105</f>
        <v>#VALUE!</v>
      </c>
      <c r="D50" s="41" t="e">
        <f aca="false">'LP-Main'!X105</f>
        <v>#VALUE!</v>
      </c>
      <c r="E50" s="42" t="e">
        <f aca="false">'LP-Main'!Y105</f>
        <v>#VALUE!</v>
      </c>
      <c r="F50" s="41" t="e">
        <f aca="false">'LP-HE10'!W105</f>
        <v>#VALUE!</v>
      </c>
      <c r="G50" s="41" t="e">
        <f aca="false">'LP-HE10'!X105</f>
        <v>#VALUE!</v>
      </c>
      <c r="H50" s="42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C23:H23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C36:H36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C49:H49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C9:H9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C22:H22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C35:H35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C48:H48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49" t="s">
        <v>30</v>
      </c>
      <c r="B2" s="49" t="s">
        <v>31</v>
      </c>
      <c r="AD2" s="50" t="s">
        <v>32</v>
      </c>
      <c r="AE2" s="51" t="s">
        <v>33</v>
      </c>
      <c r="AF2" s="51" t="s">
        <v>34</v>
      </c>
      <c r="AG2" s="51" t="s">
        <v>35</v>
      </c>
      <c r="AI2" s="50" t="s">
        <v>32</v>
      </c>
      <c r="AJ2" s="51" t="s">
        <v>33</v>
      </c>
      <c r="AK2" s="51" t="s">
        <v>34</v>
      </c>
      <c r="AL2" s="51" t="s">
        <v>35</v>
      </c>
    </row>
    <row r="3" customFormat="false" ht="16.5" hidden="false" customHeight="false" outlineLevel="0" collapsed="false">
      <c r="Z3" s="0" t="s">
        <v>30</v>
      </c>
      <c r="AA3" s="5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5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5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5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52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5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52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52" t="s">
        <v>50</v>
      </c>
      <c r="AB10" s="0" t="n">
        <v>35</v>
      </c>
    </row>
    <row r="11" customFormat="false" ht="16.5" hidden="false" customHeight="false" outlineLevel="0" collapsed="false">
      <c r="AA11" s="5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52" t="s">
        <v>56</v>
      </c>
      <c r="AB12" s="0" t="n">
        <v>87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6.5" hidden="false" customHeight="false" outlineLevel="0" collapsed="false">
      <c r="AA13" s="52" t="s">
        <v>57</v>
      </c>
      <c r="AB13" s="0" t="n">
        <v>19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6.5" hidden="false" customHeight="false" outlineLevel="0" collapsed="false">
      <c r="AA14" s="52" t="s">
        <v>58</v>
      </c>
      <c r="AB14" s="0" t="n">
        <v>11</v>
      </c>
      <c r="AD14" s="54"/>
      <c r="AE14" s="54"/>
      <c r="AF14" s="54"/>
      <c r="AG14" s="54"/>
    </row>
    <row r="15" customFormat="false" ht="16.5" hidden="false" customHeight="false" outlineLevel="0" collapsed="false">
      <c r="AA15" s="52" t="s">
        <v>59</v>
      </c>
      <c r="AB15" s="0" t="n">
        <v>23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6.5" hidden="false" customHeight="false" outlineLevel="0" collapsed="false">
      <c r="AA16" s="52" t="s">
        <v>60</v>
      </c>
      <c r="AB16" s="0" t="n">
        <v>47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6.5" hidden="false" customHeight="false" outlineLevel="0" collapsed="false">
      <c r="AA17" s="52" t="s">
        <v>61</v>
      </c>
      <c r="AB17" s="0" t="n">
        <v>7</v>
      </c>
    </row>
    <row r="18" customFormat="false" ht="16.5" hidden="false" customHeight="false" outlineLevel="0" collapsed="false">
      <c r="AA18" s="52" t="s">
        <v>62</v>
      </c>
      <c r="AB18" s="0" t="n">
        <v>51</v>
      </c>
    </row>
    <row r="19" customFormat="false" ht="16.5" hidden="false" customHeight="false" outlineLevel="0" collapsed="false">
      <c r="AA19" s="52" t="s">
        <v>63</v>
      </c>
      <c r="AB19" s="0" t="n">
        <v>67</v>
      </c>
    </row>
    <row r="20" customFormat="false" ht="16.5" hidden="false" customHeight="false" outlineLevel="0" collapsed="false">
      <c r="AA20" s="52" t="s">
        <v>64</v>
      </c>
      <c r="AB20" s="0" t="n">
        <v>91</v>
      </c>
    </row>
    <row r="21" customFormat="false" ht="16.5" hidden="false" customHeight="false" outlineLevel="0" collapsed="false">
      <c r="AA21" s="52" t="s">
        <v>65</v>
      </c>
      <c r="AB21" s="0" t="n">
        <v>95</v>
      </c>
    </row>
    <row r="22" customFormat="false" ht="16.5" hidden="false" customHeight="false" outlineLevel="0" collapsed="false">
      <c r="AA22" s="52" t="s">
        <v>66</v>
      </c>
      <c r="AB22" s="0" t="n">
        <v>15</v>
      </c>
    </row>
    <row r="23" customFormat="false" ht="16.5" hidden="false" customHeight="false" outlineLevel="0" collapsed="false">
      <c r="AA23" s="52" t="s">
        <v>31</v>
      </c>
      <c r="AB23" s="0" t="n">
        <v>3</v>
      </c>
    </row>
    <row r="24" customFormat="false" ht="16.5" hidden="false" customHeight="false" outlineLevel="0" collapsed="false">
      <c r="AA24" s="52" t="s">
        <v>67</v>
      </c>
      <c r="AB24" s="0" t="n">
        <v>71</v>
      </c>
    </row>
    <row r="25" customFormat="false" ht="16.5" hidden="false" customHeight="false" outlineLevel="0" collapsed="false">
      <c r="AA25" s="52" t="s">
        <v>68</v>
      </c>
      <c r="AB25" s="0" t="n">
        <v>75</v>
      </c>
    </row>
    <row r="26" customFormat="false" ht="16.5" hidden="false" customHeight="false" outlineLevel="0" collapsed="false">
      <c r="AA26" s="52" t="s">
        <v>69</v>
      </c>
      <c r="AB26" s="0" t="n">
        <v>79</v>
      </c>
    </row>
    <row r="27" customFormat="false" ht="16.5" hidden="false" customHeight="false" outlineLevel="0" collapsed="false">
      <c r="AA27" s="52"/>
    </row>
    <row r="28" customFormat="false" ht="16.5" hidden="false" customHeight="false" outlineLevel="0" collapsed="false">
      <c r="AA28" s="52"/>
    </row>
    <row r="29" customFormat="false" ht="16.5" hidden="false" customHeight="false" outlineLevel="0" collapsed="false">
      <c r="AA29" s="52"/>
    </row>
    <row r="30" customFormat="false" ht="16.5" hidden="false" customHeight="false" outlineLevel="0" collapsed="false">
      <c r="AA30" s="52"/>
    </row>
    <row r="31" customFormat="false" ht="16.5" hidden="false" customHeight="false" outlineLevel="0" collapsed="false">
      <c r="AA31" s="52"/>
    </row>
    <row r="32" customFormat="false" ht="16.5" hidden="false" customHeight="false" outlineLevel="0" collapsed="false">
      <c r="AA32" s="52"/>
    </row>
    <row r="33" customFormat="false" ht="16.5" hidden="false" customHeight="false" outlineLevel="0" collapsed="false">
      <c r="AA33" s="52"/>
    </row>
    <row r="34" customFormat="false" ht="16.5" hidden="false" customHeight="false" outlineLevel="0" collapsed="false">
      <c r="AA34" s="52"/>
    </row>
    <row r="35" customFormat="false" ht="16.5" hidden="false" customHeight="false" outlineLevel="0" collapsed="false">
      <c r="AA35" s="52"/>
    </row>
    <row r="36" customFormat="false" ht="16.5" hidden="false" customHeight="false" outlineLevel="0" collapsed="false">
      <c r="AA36" s="52"/>
    </row>
    <row r="37" customFormat="false" ht="16.5" hidden="false" customHeight="false" outlineLevel="0" collapsed="false">
      <c r="AA37" s="52"/>
    </row>
    <row r="38" customFormat="false" ht="16.5" hidden="false" customHeight="false" outlineLevel="0" collapsed="false">
      <c r="AA38" s="52"/>
    </row>
    <row r="39" customFormat="false" ht="16.5" hidden="false" customHeight="false" outlineLevel="0" collapsed="false">
      <c r="AA39" s="52"/>
    </row>
    <row r="40" customFormat="false" ht="16.5" hidden="false" customHeight="false" outlineLevel="0" collapsed="false">
      <c r="AA40" s="52"/>
    </row>
    <row r="41" customFormat="false" ht="16.5" hidden="false" customHeight="false" outlineLevel="0" collapsed="false">
      <c r="AA41" s="52"/>
    </row>
    <row r="42" customFormat="false" ht="16.5" hidden="false" customHeight="false" outlineLevel="0" collapsed="false">
      <c r="AA42" s="52"/>
    </row>
    <row r="43" customFormat="false" ht="16.5" hidden="false" customHeight="false" outlineLevel="0" collapsed="false">
      <c r="AA43" s="52"/>
    </row>
    <row r="44" customFormat="false" ht="16.5" hidden="false" customHeight="false" outlineLevel="0" collapsed="false">
      <c r="AA44" s="52"/>
    </row>
    <row r="45" customFormat="false" ht="16.5" hidden="false" customHeight="false" outlineLevel="0" collapsed="false">
      <c r="AA45" s="52"/>
    </row>
    <row r="46" customFormat="false" ht="16.5" hidden="false" customHeight="false" outlineLevel="0" collapsed="false">
      <c r="AA46" s="52"/>
    </row>
    <row r="47" customFormat="false" ht="16.5" hidden="false" customHeight="false" outlineLevel="0" collapsed="false">
      <c r="AA47" s="52"/>
    </row>
    <row r="48" customFormat="false" ht="16.5" hidden="false" customHeight="false" outlineLevel="0" collapsed="false">
      <c r="AA48" s="52"/>
    </row>
    <row r="49" customFormat="false" ht="16.5" hidden="false" customHeight="false" outlineLevel="0" collapsed="false">
      <c r="AA49" s="52"/>
    </row>
    <row r="50" customFormat="false" ht="16.5" hidden="false" customHeight="false" outlineLevel="0" collapsed="false">
      <c r="AA50" s="52"/>
    </row>
    <row r="51" customFormat="false" ht="16.5" hidden="false" customHeight="false" outlineLevel="0" collapsed="false">
      <c r="AA51" s="52"/>
    </row>
    <row r="52" customFormat="false" ht="16.5" hidden="false" customHeight="false" outlineLevel="0" collapsed="false">
      <c r="AA52" s="52"/>
    </row>
    <row r="53" customFormat="false" ht="16.5" hidden="false" customHeight="false" outlineLevel="0" collapsed="false">
      <c r="AA53" s="52"/>
    </row>
    <row r="54" customFormat="false" ht="16.5" hidden="false" customHeight="false" outlineLevel="0" collapsed="false">
      <c r="AA54" s="52"/>
    </row>
    <row r="55" customFormat="false" ht="16.5" hidden="false" customHeight="false" outlineLevel="0" collapsed="false">
      <c r="AA55" s="52"/>
    </row>
    <row r="56" customFormat="false" ht="16.5" hidden="false" customHeight="false" outlineLevel="0" collapsed="false">
      <c r="AA56" s="52"/>
    </row>
    <row r="57" customFormat="false" ht="16.5" hidden="false" customHeight="false" outlineLevel="0" collapsed="false">
      <c r="AA57" s="52"/>
    </row>
    <row r="58" customFormat="false" ht="16.5" hidden="false" customHeight="false" outlineLevel="0" collapsed="false">
      <c r="AA58" s="52"/>
    </row>
    <row r="59" customFormat="false" ht="16.5" hidden="false" customHeight="false" outlineLevel="0" collapsed="false">
      <c r="AA59" s="52"/>
    </row>
    <row r="60" customFormat="false" ht="16.5" hidden="false" customHeight="false" outlineLevel="0" collapsed="false">
      <c r="AA60" s="52"/>
    </row>
    <row r="61" customFormat="false" ht="16.5" hidden="false" customHeight="false" outlineLevel="0" collapsed="false">
      <c r="AA61" s="52"/>
    </row>
    <row r="62" customFormat="false" ht="16.5" hidden="false" customHeight="false" outlineLevel="0" collapsed="false">
      <c r="AA62" s="52"/>
    </row>
    <row r="63" customFormat="false" ht="16.5" hidden="false" customHeight="false" outlineLevel="0" collapsed="false">
      <c r="AA63" s="52"/>
    </row>
    <row r="64" customFormat="false" ht="16.5" hidden="false" customHeight="false" outlineLevel="0" collapsed="false">
      <c r="AA64" s="52"/>
    </row>
    <row r="65" customFormat="false" ht="16.5" hidden="false" customHeight="false" outlineLevel="0" collapsed="false">
      <c r="AA65" s="52"/>
    </row>
    <row r="66" customFormat="false" ht="16.5" hidden="false" customHeight="false" outlineLevel="0" collapsed="false">
      <c r="AA66" s="52"/>
    </row>
    <row r="67" customFormat="false" ht="16.5" hidden="false" customHeight="false" outlineLevel="0" collapsed="false">
      <c r="AA67" s="52"/>
    </row>
    <row r="68" customFormat="false" ht="16.5" hidden="false" customHeight="false" outlineLevel="0" collapsed="false">
      <c r="AA68" s="52"/>
    </row>
    <row r="69" customFormat="false" ht="16.5" hidden="false" customHeight="false" outlineLevel="0" collapsed="false">
      <c r="AA69" s="52"/>
    </row>
    <row r="70" customFormat="false" ht="16.5" hidden="false" customHeight="false" outlineLevel="0" collapsed="false">
      <c r="AA70" s="52"/>
    </row>
    <row r="71" customFormat="false" ht="16.5" hidden="false" customHeight="false" outlineLevel="0" collapsed="false">
      <c r="AA71" s="52"/>
    </row>
    <row r="72" customFormat="false" ht="16.5" hidden="false" customHeight="false" outlineLevel="0" collapsed="false">
      <c r="AA72" s="52"/>
    </row>
    <row r="73" customFormat="false" ht="16.5" hidden="false" customHeight="false" outlineLevel="0" collapsed="false">
      <c r="AA73" s="52"/>
    </row>
    <row r="74" customFormat="false" ht="16.5" hidden="false" customHeight="false" outlineLevel="0" collapsed="false">
      <c r="AA74" s="52"/>
    </row>
    <row r="75" customFormat="false" ht="16.5" hidden="false" customHeight="false" outlineLevel="0" collapsed="false">
      <c r="AA75" s="52"/>
    </row>
    <row r="76" customFormat="false" ht="16.5" hidden="false" customHeight="false" outlineLevel="0" collapsed="false">
      <c r="AA76" s="52"/>
    </row>
    <row r="77" customFormat="false" ht="16.5" hidden="false" customHeight="false" outlineLevel="0" collapsed="false">
      <c r="AA77" s="52"/>
    </row>
    <row r="78" customFormat="false" ht="16.5" hidden="false" customHeight="false" outlineLevel="0" collapsed="false">
      <c r="AA78" s="52"/>
    </row>
    <row r="79" customFormat="false" ht="16.5" hidden="false" customHeight="false" outlineLevel="0" collapsed="false">
      <c r="AA79" s="52"/>
    </row>
    <row r="80" customFormat="false" ht="16.5" hidden="false" customHeight="false" outlineLevel="0" collapsed="false">
      <c r="AA80" s="52"/>
    </row>
    <row r="81" customFormat="false" ht="16.5" hidden="false" customHeight="false" outlineLevel="0" collapsed="false">
      <c r="AA81" s="52"/>
    </row>
    <row r="82" customFormat="false" ht="16.5" hidden="false" customHeight="false" outlineLevel="0" collapsed="false">
      <c r="AA82" s="52"/>
    </row>
    <row r="83" customFormat="false" ht="16.5" hidden="false" customHeight="false" outlineLevel="0" collapsed="false">
      <c r="AA83" s="52"/>
    </row>
    <row r="84" customFormat="false" ht="16.5" hidden="false" customHeight="false" outlineLevel="0" collapsed="false">
      <c r="AA84" s="52"/>
    </row>
    <row r="85" customFormat="false" ht="16.5" hidden="false" customHeight="false" outlineLevel="0" collapsed="false">
      <c r="AA85" s="52"/>
    </row>
    <row r="86" customFormat="false" ht="16.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1807.1344</v>
      </c>
      <c r="E3" s="63" t="n">
        <v>43.3686</v>
      </c>
      <c r="F3" s="63" t="n">
        <v>42.8767</v>
      </c>
      <c r="G3" s="63" t="n">
        <v>44.6946</v>
      </c>
      <c r="H3" s="63" t="n">
        <v>7061.49</v>
      </c>
      <c r="I3" s="63" t="n">
        <v>102.75</v>
      </c>
      <c r="J3" s="64" t="n">
        <f aca="false">H3/3600</f>
        <v>1.961525</v>
      </c>
      <c r="L3" s="62" t="n">
        <v>101795.0352</v>
      </c>
      <c r="M3" s="63" t="n">
        <v>43.3674</v>
      </c>
      <c r="N3" s="63" t="n">
        <v>42.8743</v>
      </c>
      <c r="O3" s="63" t="n">
        <v>44.6937</v>
      </c>
      <c r="P3" s="63" t="n">
        <v>6913.48</v>
      </c>
      <c r="Q3" s="63" t="n">
        <v>101.79</v>
      </c>
      <c r="R3" s="65" t="n">
        <f aca="false">P3/3600</f>
        <v>1.92041111111111</v>
      </c>
      <c r="S3" s="66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7269.0624</v>
      </c>
      <c r="E4" s="68" t="n">
        <v>40.1935</v>
      </c>
      <c r="F4" s="68" t="n">
        <v>40.1891</v>
      </c>
      <c r="G4" s="68" t="n">
        <v>42.1848</v>
      </c>
      <c r="H4" s="68" t="n">
        <v>6079.2</v>
      </c>
      <c r="I4" s="68" t="n">
        <v>87.66</v>
      </c>
      <c r="J4" s="69" t="n">
        <f aca="false">H4/3600</f>
        <v>1.68866666666667</v>
      </c>
      <c r="L4" s="67" t="n">
        <v>57280.0432</v>
      </c>
      <c r="M4" s="68" t="n">
        <v>40.1916</v>
      </c>
      <c r="N4" s="68" t="n">
        <v>40.1895</v>
      </c>
      <c r="O4" s="68" t="n">
        <v>42.1824</v>
      </c>
      <c r="P4" s="68" t="n">
        <v>6166.96</v>
      </c>
      <c r="Q4" s="68" t="n">
        <v>88.42</v>
      </c>
      <c r="R4" s="70" t="n">
        <f aca="false">P4/3600</f>
        <v>1.71304444444444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2646.0224</v>
      </c>
      <c r="E5" s="68" t="n">
        <v>37.1464</v>
      </c>
      <c r="F5" s="68" t="n">
        <v>38.3179</v>
      </c>
      <c r="G5" s="68" t="n">
        <v>40.4178</v>
      </c>
      <c r="H5" s="68" t="n">
        <v>5483.93</v>
      </c>
      <c r="I5" s="68" t="n">
        <v>79.43</v>
      </c>
      <c r="J5" s="69" t="n">
        <f aca="false">H5/3600</f>
        <v>1.52331388888889</v>
      </c>
      <c r="L5" s="67" t="n">
        <v>32653.6976</v>
      </c>
      <c r="M5" s="68" t="n">
        <v>37.1449</v>
      </c>
      <c r="N5" s="68" t="n">
        <v>38.3155</v>
      </c>
      <c r="O5" s="68" t="n">
        <v>40.4146</v>
      </c>
      <c r="P5" s="68" t="n">
        <v>5428.28</v>
      </c>
      <c r="Q5" s="68" t="n">
        <v>78.58</v>
      </c>
      <c r="R5" s="70" t="n">
        <f aca="false">P5/3600</f>
        <v>1.50785555555556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439.2832</v>
      </c>
      <c r="E6" s="74" t="n">
        <v>34.1214</v>
      </c>
      <c r="F6" s="74" t="n">
        <v>37.0412</v>
      </c>
      <c r="G6" s="74" t="n">
        <v>39.2643</v>
      </c>
      <c r="H6" s="74" t="n">
        <v>4971.18</v>
      </c>
      <c r="I6" s="74" t="n">
        <v>70.79</v>
      </c>
      <c r="J6" s="75" t="n">
        <f aca="false">H6/3600</f>
        <v>1.38088333333333</v>
      </c>
      <c r="L6" s="73" t="n">
        <v>18439.7232</v>
      </c>
      <c r="M6" s="74" t="n">
        <v>34.1203</v>
      </c>
      <c r="N6" s="74" t="n">
        <v>37.0387</v>
      </c>
      <c r="O6" s="74" t="n">
        <v>39.2609</v>
      </c>
      <c r="P6" s="74" t="n">
        <v>4977.02</v>
      </c>
      <c r="Q6" s="74" t="n">
        <v>70.91</v>
      </c>
      <c r="R6" s="76" t="n">
        <f aca="false">P6/3600</f>
        <v>1.38250555555556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104595.6224</v>
      </c>
      <c r="E7" s="63" t="n">
        <v>43.2445</v>
      </c>
      <c r="F7" s="63" t="n">
        <v>45.4587</v>
      </c>
      <c r="G7" s="63" t="n">
        <v>45.2211</v>
      </c>
      <c r="H7" s="63" t="n">
        <v>7116.61</v>
      </c>
      <c r="I7" s="63" t="n">
        <v>100.17</v>
      </c>
      <c r="J7" s="64" t="n">
        <f aca="false">H7/3600</f>
        <v>1.97683611111111</v>
      </c>
      <c r="L7" s="62" t="n">
        <v>104583.944</v>
      </c>
      <c r="M7" s="63" t="n">
        <v>43.2421</v>
      </c>
      <c r="N7" s="63" t="n">
        <v>45.4567</v>
      </c>
      <c r="O7" s="63" t="n">
        <v>45.221</v>
      </c>
      <c r="P7" s="63" t="n">
        <v>6925.31</v>
      </c>
      <c r="Q7" s="63" t="n">
        <v>96.48</v>
      </c>
      <c r="R7" s="65" t="n">
        <f aca="false">P7/3600</f>
        <v>1.92369722222222</v>
      </c>
      <c r="S7" s="66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0768.168</v>
      </c>
      <c r="E8" s="68" t="n">
        <v>39.83</v>
      </c>
      <c r="F8" s="68" t="n">
        <v>43.0235</v>
      </c>
      <c r="G8" s="68" t="n">
        <v>43.3499</v>
      </c>
      <c r="H8" s="68" t="n">
        <v>6130.9</v>
      </c>
      <c r="I8" s="68" t="n">
        <v>89.61</v>
      </c>
      <c r="J8" s="69" t="n">
        <f aca="false">H8/3600</f>
        <v>1.70302777777778</v>
      </c>
      <c r="L8" s="67" t="n">
        <v>60773.576</v>
      </c>
      <c r="M8" s="68" t="n">
        <v>39.8289</v>
      </c>
      <c r="N8" s="68" t="n">
        <v>43.0205</v>
      </c>
      <c r="O8" s="68" t="n">
        <v>43.3503</v>
      </c>
      <c r="P8" s="68" t="n">
        <v>6173.95</v>
      </c>
      <c r="Q8" s="68" t="n">
        <v>89.77</v>
      </c>
      <c r="R8" s="70" t="n">
        <f aca="false">P8/3600</f>
        <v>1.71498611111111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4760.7952</v>
      </c>
      <c r="E9" s="68" t="n">
        <v>36.7188</v>
      </c>
      <c r="F9" s="68" t="n">
        <v>41.0249</v>
      </c>
      <c r="G9" s="68" t="n">
        <v>41.6731</v>
      </c>
      <c r="H9" s="68" t="n">
        <v>5555.21</v>
      </c>
      <c r="I9" s="68" t="n">
        <v>84.69</v>
      </c>
      <c r="J9" s="69" t="n">
        <f aca="false">H9/3600</f>
        <v>1.54311388888889</v>
      </c>
      <c r="L9" s="67" t="n">
        <v>34771.7408</v>
      </c>
      <c r="M9" s="68" t="n">
        <v>36.7184</v>
      </c>
      <c r="N9" s="68" t="n">
        <v>41.0225</v>
      </c>
      <c r="O9" s="68" t="n">
        <v>41.6702</v>
      </c>
      <c r="P9" s="68" t="n">
        <v>5438.35</v>
      </c>
      <c r="Q9" s="68" t="n">
        <v>83.18</v>
      </c>
      <c r="R9" s="70" t="n">
        <f aca="false">P9/3600</f>
        <v>1.51065277777778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373.2912</v>
      </c>
      <c r="E10" s="74" t="n">
        <v>33.8597</v>
      </c>
      <c r="F10" s="74" t="n">
        <v>39.5662</v>
      </c>
      <c r="G10" s="74" t="n">
        <v>40.4084</v>
      </c>
      <c r="H10" s="74" t="n">
        <v>5033.69</v>
      </c>
      <c r="I10" s="74" t="n">
        <v>78.03</v>
      </c>
      <c r="J10" s="75" t="n">
        <f aca="false">H10/3600</f>
        <v>1.39824722222222</v>
      </c>
      <c r="L10" s="73" t="n">
        <v>20373.2928</v>
      </c>
      <c r="M10" s="74" t="n">
        <v>33.8587</v>
      </c>
      <c r="N10" s="74" t="n">
        <v>39.5666</v>
      </c>
      <c r="O10" s="74" t="n">
        <v>40.4088</v>
      </c>
      <c r="P10" s="74" t="n">
        <v>4989.71</v>
      </c>
      <c r="Q10" s="74" t="n">
        <v>76.22</v>
      </c>
      <c r="R10" s="76" t="n">
        <f aca="false">P10/3600</f>
        <v>1.38603055555556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404224.8528</v>
      </c>
      <c r="E11" s="63" t="n">
        <v>42.2518</v>
      </c>
      <c r="F11" s="63" t="n">
        <v>40.9075</v>
      </c>
      <c r="G11" s="63" t="n">
        <v>40.4217</v>
      </c>
      <c r="H11" s="63" t="n">
        <v>17132.18</v>
      </c>
      <c r="I11" s="63" t="n">
        <v>191.9</v>
      </c>
      <c r="J11" s="64" t="n">
        <f aca="false">H11/3600</f>
        <v>4.75893888888889</v>
      </c>
      <c r="L11" s="62" t="n">
        <v>404245.0016</v>
      </c>
      <c r="M11" s="63" t="n">
        <v>42.2516</v>
      </c>
      <c r="N11" s="63" t="n">
        <v>40.9058</v>
      </c>
      <c r="O11" s="63" t="n">
        <v>40.4219</v>
      </c>
      <c r="P11" s="63" t="n">
        <v>17075.12</v>
      </c>
      <c r="Q11" s="63" t="n">
        <v>195.04</v>
      </c>
      <c r="R11" s="65" t="n">
        <f aca="false">P11/3600</f>
        <v>4.74308888888889</v>
      </c>
      <c r="S11" s="66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248247.7536</v>
      </c>
      <c r="E12" s="68" t="n">
        <v>38.6706</v>
      </c>
      <c r="F12" s="68" t="n">
        <v>38.4274</v>
      </c>
      <c r="G12" s="68" t="n">
        <v>37.1007</v>
      </c>
      <c r="H12" s="68" t="n">
        <v>15031.46</v>
      </c>
      <c r="I12" s="68" t="n">
        <v>166.52</v>
      </c>
      <c r="J12" s="69" t="n">
        <f aca="false">H12/3600</f>
        <v>4.17540555555556</v>
      </c>
      <c r="L12" s="67" t="n">
        <v>248306.7312</v>
      </c>
      <c r="M12" s="68" t="n">
        <v>38.6708</v>
      </c>
      <c r="N12" s="68" t="n">
        <v>38.4257</v>
      </c>
      <c r="O12" s="68" t="n">
        <v>37.0996</v>
      </c>
      <c r="P12" s="68" t="n">
        <v>14593.6</v>
      </c>
      <c r="Q12" s="68" t="n">
        <v>163.49</v>
      </c>
      <c r="R12" s="70" t="n">
        <f aca="false">P12/3600</f>
        <v>4.05377777777778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153683.0304</v>
      </c>
      <c r="E13" s="68" t="n">
        <v>34.7681</v>
      </c>
      <c r="F13" s="68" t="n">
        <v>36.8239</v>
      </c>
      <c r="G13" s="68" t="n">
        <v>35.6221</v>
      </c>
      <c r="H13" s="68" t="n">
        <v>13358.48</v>
      </c>
      <c r="I13" s="68" t="n">
        <v>152.82</v>
      </c>
      <c r="J13" s="69" t="n">
        <f aca="false">H13/3600</f>
        <v>3.71068888888889</v>
      </c>
      <c r="L13" s="67" t="n">
        <v>153730.4112</v>
      </c>
      <c r="M13" s="68" t="n">
        <v>34.768</v>
      </c>
      <c r="N13" s="68" t="n">
        <v>36.8205</v>
      </c>
      <c r="O13" s="68" t="n">
        <v>35.6217</v>
      </c>
      <c r="P13" s="68" t="n">
        <v>13110.3</v>
      </c>
      <c r="Q13" s="68" t="n">
        <v>151.28</v>
      </c>
      <c r="R13" s="70" t="n">
        <f aca="false">P13/3600</f>
        <v>3.64175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81510.6704</v>
      </c>
      <c r="E14" s="74" t="n">
        <v>30.6752</v>
      </c>
      <c r="F14" s="74" t="n">
        <v>35.6464</v>
      </c>
      <c r="G14" s="74" t="n">
        <v>34.4957</v>
      </c>
      <c r="H14" s="74" t="n">
        <v>11580.61</v>
      </c>
      <c r="I14" s="74" t="n">
        <v>144.78</v>
      </c>
      <c r="J14" s="75" t="n">
        <f aca="false">H14/3600</f>
        <v>3.21683611111111</v>
      </c>
      <c r="L14" s="73" t="n">
        <v>81542.7168</v>
      </c>
      <c r="M14" s="74" t="n">
        <v>30.6749</v>
      </c>
      <c r="N14" s="74" t="n">
        <v>35.6471</v>
      </c>
      <c r="O14" s="74" t="n">
        <v>34.4948</v>
      </c>
      <c r="P14" s="74" t="n">
        <v>11408.92</v>
      </c>
      <c r="Q14" s="74" t="n">
        <v>143.17</v>
      </c>
      <c r="R14" s="76" t="n">
        <f aca="false">P14/3600</f>
        <v>3.16914444444444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100474.7344</v>
      </c>
      <c r="E15" s="63" t="n">
        <v>43.6781</v>
      </c>
      <c r="F15" s="63" t="n">
        <v>46.4042</v>
      </c>
      <c r="G15" s="63" t="n">
        <v>46.051</v>
      </c>
      <c r="H15" s="63" t="n">
        <v>11796.99</v>
      </c>
      <c r="I15" s="63" t="n">
        <v>143.02</v>
      </c>
      <c r="J15" s="64" t="n">
        <f aca="false">H15/3600</f>
        <v>3.27694166666667</v>
      </c>
      <c r="L15" s="62" t="n">
        <v>100481.3936</v>
      </c>
      <c r="M15" s="63" t="n">
        <v>43.6774</v>
      </c>
      <c r="N15" s="63" t="n">
        <v>46.4031</v>
      </c>
      <c r="O15" s="63" t="n">
        <v>46.0501</v>
      </c>
      <c r="P15" s="63" t="n">
        <v>11794.97</v>
      </c>
      <c r="Q15" s="63" t="n">
        <v>142.4</v>
      </c>
      <c r="R15" s="65" t="n">
        <f aca="false">P15/3600</f>
        <v>3.27638055555556</v>
      </c>
      <c r="S15" s="66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46273.4688</v>
      </c>
      <c r="E16" s="68" t="n">
        <v>41.3258</v>
      </c>
      <c r="F16" s="68" t="n">
        <v>45.5733</v>
      </c>
      <c r="G16" s="68" t="n">
        <v>45.3389</v>
      </c>
      <c r="H16" s="68" t="n">
        <v>10110.98</v>
      </c>
      <c r="I16" s="68" t="n">
        <v>130.35</v>
      </c>
      <c r="J16" s="69" t="n">
        <f aca="false">H16/3600</f>
        <v>2.80860555555556</v>
      </c>
      <c r="L16" s="67" t="n">
        <v>46275.6176</v>
      </c>
      <c r="M16" s="68" t="n">
        <v>41.3251</v>
      </c>
      <c r="N16" s="68" t="n">
        <v>45.5725</v>
      </c>
      <c r="O16" s="68" t="n">
        <v>45.3389</v>
      </c>
      <c r="P16" s="68" t="n">
        <v>9839.57</v>
      </c>
      <c r="Q16" s="68" t="n">
        <v>126.58</v>
      </c>
      <c r="R16" s="70" t="n">
        <f aca="false">P16/3600</f>
        <v>2.73321388888889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5899.4688</v>
      </c>
      <c r="E17" s="68" t="n">
        <v>39.7801</v>
      </c>
      <c r="F17" s="68" t="n">
        <v>44.9334</v>
      </c>
      <c r="G17" s="68" t="n">
        <v>44.8663</v>
      </c>
      <c r="H17" s="68" t="n">
        <v>9080.25</v>
      </c>
      <c r="I17" s="68" t="n">
        <v>118.85</v>
      </c>
      <c r="J17" s="69" t="n">
        <f aca="false">H17/3600</f>
        <v>2.52229166666667</v>
      </c>
      <c r="L17" s="67" t="n">
        <v>25899.8928</v>
      </c>
      <c r="M17" s="68" t="n">
        <v>39.7801</v>
      </c>
      <c r="N17" s="68" t="n">
        <v>44.9344</v>
      </c>
      <c r="O17" s="68" t="n">
        <v>44.8662</v>
      </c>
      <c r="P17" s="68" t="n">
        <v>8988.01</v>
      </c>
      <c r="Q17" s="68" t="n">
        <v>118.45</v>
      </c>
      <c r="R17" s="70" t="n">
        <f aca="false">P17/3600</f>
        <v>2.49666944444444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4418.4736</v>
      </c>
      <c r="E18" s="74" t="n">
        <v>38.0743</v>
      </c>
      <c r="F18" s="74" t="n">
        <v>44.465</v>
      </c>
      <c r="G18" s="74" t="n">
        <v>44.3583</v>
      </c>
      <c r="H18" s="74" t="n">
        <v>8703.59</v>
      </c>
      <c r="I18" s="74" t="n">
        <v>115.93</v>
      </c>
      <c r="J18" s="75" t="n">
        <f aca="false">H18/3600</f>
        <v>2.41766388888889</v>
      </c>
      <c r="L18" s="73" t="n">
        <v>14420.8656</v>
      </c>
      <c r="M18" s="74" t="n">
        <v>38.0738</v>
      </c>
      <c r="N18" s="74" t="n">
        <v>44.461</v>
      </c>
      <c r="O18" s="74" t="n">
        <v>44.3691</v>
      </c>
      <c r="P18" s="74" t="n">
        <v>8512.2</v>
      </c>
      <c r="Q18" s="74" t="n">
        <v>112.44</v>
      </c>
      <c r="R18" s="76" t="n">
        <f aca="false">P18/3600</f>
        <v>2.3645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22261.044</v>
      </c>
      <c r="E19" s="85" t="n">
        <v>42.6983</v>
      </c>
      <c r="F19" s="85" t="n">
        <v>44.4279</v>
      </c>
      <c r="G19" s="85" t="n">
        <v>45.8976</v>
      </c>
      <c r="H19" s="85" t="n">
        <v>5054.56</v>
      </c>
      <c r="I19" s="85" t="n">
        <v>61.49</v>
      </c>
      <c r="J19" s="64" t="n">
        <f aca="false">H19/3600</f>
        <v>1.40404444444444</v>
      </c>
      <c r="L19" s="84" t="n">
        <v>22260.3376</v>
      </c>
      <c r="M19" s="85" t="n">
        <v>42.698</v>
      </c>
      <c r="N19" s="85" t="n">
        <v>44.4277</v>
      </c>
      <c r="O19" s="85" t="n">
        <v>45.8975</v>
      </c>
      <c r="P19" s="85" t="n">
        <v>4994.83</v>
      </c>
      <c r="Q19" s="85" t="n">
        <v>59.79</v>
      </c>
      <c r="R19" s="64" t="n">
        <f aca="false">P19/3600</f>
        <v>1.38745277777778</v>
      </c>
      <c r="S19" s="66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12119.1664</v>
      </c>
      <c r="E20" s="87" t="n">
        <v>41.0125</v>
      </c>
      <c r="F20" s="87" t="n">
        <v>42.5681</v>
      </c>
      <c r="G20" s="87" t="n">
        <v>43.5782</v>
      </c>
      <c r="H20" s="87" t="n">
        <v>4317.47</v>
      </c>
      <c r="I20" s="87" t="n">
        <v>54.83</v>
      </c>
      <c r="J20" s="69" t="n">
        <f aca="false">H20/3600</f>
        <v>1.19929722222222</v>
      </c>
      <c r="L20" s="86" t="n">
        <v>12121.5584</v>
      </c>
      <c r="M20" s="87" t="n">
        <v>41.0123</v>
      </c>
      <c r="N20" s="87" t="n">
        <v>42.5689</v>
      </c>
      <c r="O20" s="87" t="n">
        <v>43.5786</v>
      </c>
      <c r="P20" s="87" t="n">
        <v>4278.94</v>
      </c>
      <c r="Q20" s="87" t="n">
        <v>54.21</v>
      </c>
      <c r="R20" s="69" t="n">
        <f aca="false">P20/3600</f>
        <v>1.18859444444444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6817.14</v>
      </c>
      <c r="E21" s="87" t="n">
        <v>38.9572</v>
      </c>
      <c r="F21" s="87" t="n">
        <v>41.0997</v>
      </c>
      <c r="G21" s="87" t="n">
        <v>42.0303</v>
      </c>
      <c r="H21" s="87" t="n">
        <v>4016.08</v>
      </c>
      <c r="I21" s="87" t="n">
        <v>55.83</v>
      </c>
      <c r="J21" s="69" t="n">
        <f aca="false">H21/3600</f>
        <v>1.11557777777778</v>
      </c>
      <c r="L21" s="86" t="n">
        <v>6815.5472</v>
      </c>
      <c r="M21" s="87" t="n">
        <v>38.9571</v>
      </c>
      <c r="N21" s="87" t="n">
        <v>41.0986</v>
      </c>
      <c r="O21" s="87" t="n">
        <v>42.0316</v>
      </c>
      <c r="P21" s="87" t="n">
        <v>3951.42</v>
      </c>
      <c r="Q21" s="87" t="n">
        <v>51.71</v>
      </c>
      <c r="R21" s="69" t="n">
        <f aca="false">P21/3600</f>
        <v>1.09761666666667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3795.372</v>
      </c>
      <c r="E22" s="89" t="n">
        <v>36.5132</v>
      </c>
      <c r="F22" s="89" t="n">
        <v>40.0523</v>
      </c>
      <c r="G22" s="89" t="n">
        <v>41.1348</v>
      </c>
      <c r="H22" s="89" t="n">
        <v>3736.64</v>
      </c>
      <c r="I22" s="89" t="n">
        <v>48.84</v>
      </c>
      <c r="J22" s="75" t="n">
        <f aca="false">H22/3600</f>
        <v>1.03795555555556</v>
      </c>
      <c r="L22" s="88" t="n">
        <v>3794.472</v>
      </c>
      <c r="M22" s="89" t="n">
        <v>36.5119</v>
      </c>
      <c r="N22" s="89" t="n">
        <v>40.0488</v>
      </c>
      <c r="O22" s="89" t="n">
        <v>41.1324</v>
      </c>
      <c r="P22" s="89" t="n">
        <v>3889.04</v>
      </c>
      <c r="Q22" s="89" t="n">
        <v>51.19</v>
      </c>
      <c r="R22" s="75" t="n">
        <f aca="false">P22/3600</f>
        <v>1.08028888888889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52654.6248</v>
      </c>
      <c r="E23" s="85" t="n">
        <v>41.6874</v>
      </c>
      <c r="F23" s="85" t="n">
        <v>43.2003</v>
      </c>
      <c r="G23" s="85" t="n">
        <v>44.0427</v>
      </c>
      <c r="H23" s="85" t="n">
        <v>6008.44</v>
      </c>
      <c r="I23" s="85" t="n">
        <v>82.7</v>
      </c>
      <c r="J23" s="64" t="n">
        <f aca="false">H23/3600</f>
        <v>1.66901111111111</v>
      </c>
      <c r="L23" s="84" t="n">
        <v>52657.2336</v>
      </c>
      <c r="M23" s="85" t="n">
        <v>41.6861</v>
      </c>
      <c r="N23" s="85" t="n">
        <v>43.1999</v>
      </c>
      <c r="O23" s="85" t="n">
        <v>44.0437</v>
      </c>
      <c r="P23" s="85" t="n">
        <v>6173.89</v>
      </c>
      <c r="Q23" s="85" t="n">
        <v>87.35</v>
      </c>
      <c r="R23" s="64" t="n">
        <f aca="false">P23/3600</f>
        <v>1.71496944444444</v>
      </c>
      <c r="S23" s="66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559.7768</v>
      </c>
      <c r="E24" s="87" t="n">
        <v>38.6147</v>
      </c>
      <c r="F24" s="87" t="n">
        <v>40.5552</v>
      </c>
      <c r="G24" s="87" t="n">
        <v>41.2651</v>
      </c>
      <c r="H24" s="87" t="n">
        <v>5035.67</v>
      </c>
      <c r="I24" s="87" t="n">
        <v>72.15</v>
      </c>
      <c r="J24" s="69" t="n">
        <f aca="false">H24/3600</f>
        <v>1.39879722222222</v>
      </c>
      <c r="L24" s="86" t="n">
        <v>28562.0104</v>
      </c>
      <c r="M24" s="87" t="n">
        <v>38.613</v>
      </c>
      <c r="N24" s="87" t="n">
        <v>40.5558</v>
      </c>
      <c r="O24" s="87" t="n">
        <v>41.2644</v>
      </c>
      <c r="P24" s="87" t="n">
        <v>4960.44</v>
      </c>
      <c r="Q24" s="87" t="n">
        <v>74.25</v>
      </c>
      <c r="R24" s="69" t="n">
        <f aca="false">P24/3600</f>
        <v>1.3779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815.5544</v>
      </c>
      <c r="E25" s="87" t="n">
        <v>35.6266</v>
      </c>
      <c r="F25" s="87" t="n">
        <v>38.6022</v>
      </c>
      <c r="G25" s="87" t="n">
        <v>39.6354</v>
      </c>
      <c r="H25" s="87" t="n">
        <v>4449.89</v>
      </c>
      <c r="I25" s="87" t="n">
        <v>64.96</v>
      </c>
      <c r="J25" s="69" t="n">
        <f aca="false">H25/3600</f>
        <v>1.23608055555556</v>
      </c>
      <c r="L25" s="86" t="n">
        <v>14816.1432</v>
      </c>
      <c r="M25" s="87" t="n">
        <v>35.6252</v>
      </c>
      <c r="N25" s="87" t="n">
        <v>38.6018</v>
      </c>
      <c r="O25" s="87" t="n">
        <v>39.6357</v>
      </c>
      <c r="P25" s="87" t="n">
        <v>4465.12</v>
      </c>
      <c r="Q25" s="87" t="n">
        <v>66.29</v>
      </c>
      <c r="R25" s="69" t="n">
        <f aca="false">P25/3600</f>
        <v>1.24031111111111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76.0624</v>
      </c>
      <c r="E26" s="89" t="n">
        <v>32.793</v>
      </c>
      <c r="F26" s="89" t="n">
        <v>37.3325</v>
      </c>
      <c r="G26" s="89" t="n">
        <v>38.7971</v>
      </c>
      <c r="H26" s="89" t="n">
        <v>3962.3</v>
      </c>
      <c r="I26" s="89" t="n">
        <v>56.84</v>
      </c>
      <c r="J26" s="75" t="n">
        <f aca="false">H26/3600</f>
        <v>1.10063888888889</v>
      </c>
      <c r="L26" s="88" t="n">
        <v>7276.2456</v>
      </c>
      <c r="M26" s="89" t="n">
        <v>32.7919</v>
      </c>
      <c r="N26" s="89" t="n">
        <v>37.3339</v>
      </c>
      <c r="O26" s="89" t="n">
        <v>38.7964</v>
      </c>
      <c r="P26" s="89" t="n">
        <v>3926.9</v>
      </c>
      <c r="Q26" s="89" t="n">
        <v>55.95</v>
      </c>
      <c r="R26" s="75" t="n">
        <f aca="false">P26/3600</f>
        <v>1.09080555555556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05659.5656</v>
      </c>
      <c r="E27" s="85" t="n">
        <v>40.602</v>
      </c>
      <c r="F27" s="85" t="n">
        <v>41.6534</v>
      </c>
      <c r="G27" s="85" t="n">
        <v>44.0656</v>
      </c>
      <c r="H27" s="85" t="n">
        <v>13110.45</v>
      </c>
      <c r="I27" s="85" t="n">
        <v>183.82</v>
      </c>
      <c r="J27" s="64" t="n">
        <f aca="false">H27/3600</f>
        <v>3.64179166666667</v>
      </c>
      <c r="L27" s="84" t="n">
        <v>105729.1864</v>
      </c>
      <c r="M27" s="85" t="n">
        <v>40.6035</v>
      </c>
      <c r="N27" s="85" t="n">
        <v>41.6579</v>
      </c>
      <c r="O27" s="85" t="n">
        <v>44.0647</v>
      </c>
      <c r="P27" s="85" t="n">
        <v>12808.12</v>
      </c>
      <c r="Q27" s="85" t="n">
        <v>175.95</v>
      </c>
      <c r="R27" s="64" t="n">
        <f aca="false">P27/3600</f>
        <v>3.55781111111111</v>
      </c>
      <c r="S27" s="66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8482.9664</v>
      </c>
      <c r="E28" s="87" t="n">
        <v>37.9368</v>
      </c>
      <c r="F28" s="87" t="n">
        <v>39.3706</v>
      </c>
      <c r="G28" s="87" t="n">
        <v>41.8915</v>
      </c>
      <c r="H28" s="87" t="n">
        <v>10396.64</v>
      </c>
      <c r="I28" s="87" t="n">
        <v>145.16</v>
      </c>
      <c r="J28" s="69" t="n">
        <f aca="false">H28/3600</f>
        <v>2.88795555555556</v>
      </c>
      <c r="L28" s="86" t="n">
        <v>48483.1304</v>
      </c>
      <c r="M28" s="87" t="n">
        <v>37.9363</v>
      </c>
      <c r="N28" s="87" t="n">
        <v>39.3695</v>
      </c>
      <c r="O28" s="87" t="n">
        <v>41.8898</v>
      </c>
      <c r="P28" s="87" t="n">
        <v>10452.61</v>
      </c>
      <c r="Q28" s="87" t="n">
        <v>145.46</v>
      </c>
      <c r="R28" s="69" t="n">
        <f aca="false">P28/3600</f>
        <v>2.90350277777778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225.5344</v>
      </c>
      <c r="E29" s="87" t="n">
        <v>35.7049</v>
      </c>
      <c r="F29" s="87" t="n">
        <v>38.2548</v>
      </c>
      <c r="G29" s="87" t="n">
        <v>40.1454</v>
      </c>
      <c r="H29" s="87" t="n">
        <v>9152.47</v>
      </c>
      <c r="I29" s="87" t="n">
        <v>130.47</v>
      </c>
      <c r="J29" s="69" t="n">
        <f aca="false">H29/3600</f>
        <v>2.54235277777778</v>
      </c>
      <c r="L29" s="86" t="n">
        <v>26237.5712</v>
      </c>
      <c r="M29" s="87" t="n">
        <v>35.7047</v>
      </c>
      <c r="N29" s="87" t="n">
        <v>38.2533</v>
      </c>
      <c r="O29" s="87" t="n">
        <v>40.1428</v>
      </c>
      <c r="P29" s="87" t="n">
        <v>8951.33</v>
      </c>
      <c r="Q29" s="87" t="n">
        <v>131.21</v>
      </c>
      <c r="R29" s="69" t="n">
        <f aca="false">P29/3600</f>
        <v>2.48648055555556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4203.892</v>
      </c>
      <c r="E30" s="89" t="n">
        <v>33.2792</v>
      </c>
      <c r="F30" s="89" t="n">
        <v>37.4189</v>
      </c>
      <c r="G30" s="89" t="n">
        <v>38.8662</v>
      </c>
      <c r="H30" s="89" t="n">
        <v>8176.71</v>
      </c>
      <c r="I30" s="89" t="n">
        <v>117.55</v>
      </c>
      <c r="J30" s="75" t="n">
        <f aca="false">H30/3600</f>
        <v>2.27130833333333</v>
      </c>
      <c r="L30" s="88" t="n">
        <v>14210.4512</v>
      </c>
      <c r="M30" s="89" t="n">
        <v>33.278</v>
      </c>
      <c r="N30" s="89" t="n">
        <v>37.4188</v>
      </c>
      <c r="O30" s="89" t="n">
        <v>38.8675</v>
      </c>
      <c r="P30" s="89" t="n">
        <v>8040.38</v>
      </c>
      <c r="Q30" s="89" t="n">
        <v>115.57</v>
      </c>
      <c r="R30" s="75" t="n">
        <f aca="false">P30/3600</f>
        <v>2.23343888888889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71104.1576</v>
      </c>
      <c r="E31" s="85" t="n">
        <v>41.2879</v>
      </c>
      <c r="F31" s="85" t="n">
        <v>44.3086</v>
      </c>
      <c r="G31" s="85" t="n">
        <v>45.8422</v>
      </c>
      <c r="H31" s="85" t="n">
        <v>11962.65</v>
      </c>
      <c r="I31" s="85" t="n">
        <v>158.58</v>
      </c>
      <c r="J31" s="64" t="n">
        <f aca="false">H31/3600</f>
        <v>3.32295833333333</v>
      </c>
      <c r="L31" s="84" t="n">
        <v>70972.0232</v>
      </c>
      <c r="M31" s="85" t="n">
        <v>41.2737</v>
      </c>
      <c r="N31" s="85" t="n">
        <v>44.3106</v>
      </c>
      <c r="O31" s="85" t="n">
        <v>45.8459</v>
      </c>
      <c r="P31" s="85" t="n">
        <v>11828.41</v>
      </c>
      <c r="Q31" s="85" t="n">
        <v>158.28</v>
      </c>
      <c r="R31" s="64" t="n">
        <f aca="false">P31/3600</f>
        <v>3.28566944444444</v>
      </c>
      <c r="S31" s="66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9000.3424</v>
      </c>
      <c r="E32" s="87" t="n">
        <v>38.7199</v>
      </c>
      <c r="F32" s="87" t="n">
        <v>42.7523</v>
      </c>
      <c r="G32" s="87" t="n">
        <v>43.6199</v>
      </c>
      <c r="H32" s="87" t="n">
        <v>9815.74</v>
      </c>
      <c r="I32" s="87" t="n">
        <v>133.52</v>
      </c>
      <c r="J32" s="69" t="n">
        <f aca="false">H32/3600</f>
        <v>2.72659444444444</v>
      </c>
      <c r="L32" s="86" t="n">
        <v>28998.6624</v>
      </c>
      <c r="M32" s="87" t="n">
        <v>38.7186</v>
      </c>
      <c r="N32" s="87" t="n">
        <v>42.7516</v>
      </c>
      <c r="O32" s="87" t="n">
        <v>43.6174</v>
      </c>
      <c r="P32" s="87" t="n">
        <v>9535.49</v>
      </c>
      <c r="Q32" s="87" t="n">
        <v>129.02</v>
      </c>
      <c r="R32" s="69" t="n">
        <f aca="false">P32/3600</f>
        <v>2.64874722222222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048.7352</v>
      </c>
      <c r="E33" s="87" t="n">
        <v>36.943</v>
      </c>
      <c r="F33" s="87" t="n">
        <v>41.3355</v>
      </c>
      <c r="G33" s="87" t="n">
        <v>41.6867</v>
      </c>
      <c r="H33" s="87" t="n">
        <v>8457.52</v>
      </c>
      <c r="I33" s="87" t="n">
        <v>117.77</v>
      </c>
      <c r="J33" s="69" t="n">
        <f aca="false">H33/3600</f>
        <v>2.34931111111111</v>
      </c>
      <c r="L33" s="86" t="n">
        <v>15051.1848</v>
      </c>
      <c r="M33" s="87" t="n">
        <v>36.9428</v>
      </c>
      <c r="N33" s="87" t="n">
        <v>41.333</v>
      </c>
      <c r="O33" s="87" t="n">
        <v>41.6875</v>
      </c>
      <c r="P33" s="87" t="n">
        <v>8301.2</v>
      </c>
      <c r="Q33" s="87" t="n">
        <v>116.72</v>
      </c>
      <c r="R33" s="69" t="n">
        <f aca="false">P33/3600</f>
        <v>2.30588888888889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8374.3424</v>
      </c>
      <c r="E34" s="89" t="n">
        <v>34.9663</v>
      </c>
      <c r="F34" s="89" t="n">
        <v>40.2407</v>
      </c>
      <c r="G34" s="89" t="n">
        <v>40.2548</v>
      </c>
      <c r="H34" s="89" t="n">
        <v>7784.15</v>
      </c>
      <c r="I34" s="89" t="n">
        <v>108.26</v>
      </c>
      <c r="J34" s="75" t="n">
        <f aca="false">H34/3600</f>
        <v>2.16226388888889</v>
      </c>
      <c r="L34" s="88" t="n">
        <v>8375.3336</v>
      </c>
      <c r="M34" s="89" t="n">
        <v>34.9655</v>
      </c>
      <c r="N34" s="89" t="n">
        <v>40.238</v>
      </c>
      <c r="O34" s="89" t="n">
        <v>40.2546</v>
      </c>
      <c r="P34" s="89" t="n">
        <v>7851.99</v>
      </c>
      <c r="Q34" s="89" t="n">
        <v>109.58</v>
      </c>
      <c r="R34" s="75" t="n">
        <f aca="false">P34/3600</f>
        <v>2.18110833333333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179191.8312</v>
      </c>
      <c r="E35" s="85" t="n">
        <v>42.331</v>
      </c>
      <c r="F35" s="85" t="n">
        <v>42.6444</v>
      </c>
      <c r="G35" s="85" t="n">
        <v>44.3814</v>
      </c>
      <c r="H35" s="85" t="n">
        <v>16423.36</v>
      </c>
      <c r="I35" s="85" t="n">
        <v>237.07</v>
      </c>
      <c r="J35" s="64" t="n">
        <f aca="false">H35/3600</f>
        <v>4.56204444444445</v>
      </c>
      <c r="L35" s="84" t="n">
        <v>179597.1688</v>
      </c>
      <c r="M35" s="85" t="n">
        <v>42.3366</v>
      </c>
      <c r="N35" s="85" t="n">
        <v>42.6438</v>
      </c>
      <c r="O35" s="85" t="n">
        <v>44.3824</v>
      </c>
      <c r="P35" s="85" t="n">
        <v>16189.76</v>
      </c>
      <c r="Q35" s="85" t="n">
        <v>236.02</v>
      </c>
      <c r="R35" s="64" t="n">
        <f aca="false">P35/3600</f>
        <v>4.49715555555556</v>
      </c>
      <c r="S35" s="66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8876.684</v>
      </c>
      <c r="E36" s="87" t="n">
        <v>37.0866</v>
      </c>
      <c r="F36" s="87" t="n">
        <v>40.6703</v>
      </c>
      <c r="G36" s="87" t="n">
        <v>42.8277</v>
      </c>
      <c r="H36" s="87" t="n">
        <v>13474.89</v>
      </c>
      <c r="I36" s="87" t="n">
        <v>187.42</v>
      </c>
      <c r="J36" s="69" t="n">
        <f aca="false">H36/3600</f>
        <v>3.743025</v>
      </c>
      <c r="L36" s="86" t="n">
        <v>78932.4536</v>
      </c>
      <c r="M36" s="87" t="n">
        <v>37.0857</v>
      </c>
      <c r="N36" s="87" t="n">
        <v>40.6697</v>
      </c>
      <c r="O36" s="87" t="n">
        <v>42.8267</v>
      </c>
      <c r="P36" s="87" t="n">
        <v>13284.27</v>
      </c>
      <c r="Q36" s="87" t="n">
        <v>187.35</v>
      </c>
      <c r="R36" s="69" t="n">
        <f aca="false">P36/3600</f>
        <v>3.690075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0090.3208</v>
      </c>
      <c r="E37" s="87" t="n">
        <v>34.4879</v>
      </c>
      <c r="F37" s="87" t="n">
        <v>39.1696</v>
      </c>
      <c r="G37" s="87" t="n">
        <v>41.5321</v>
      </c>
      <c r="H37" s="87" t="n">
        <v>11262.03</v>
      </c>
      <c r="I37" s="87" t="n">
        <v>166.85</v>
      </c>
      <c r="J37" s="69" t="n">
        <f aca="false">H37/3600</f>
        <v>3.12834166666667</v>
      </c>
      <c r="L37" s="86" t="n">
        <v>40122.9392</v>
      </c>
      <c r="M37" s="87" t="n">
        <v>34.4865</v>
      </c>
      <c r="N37" s="87" t="n">
        <v>39.1694</v>
      </c>
      <c r="O37" s="87" t="n">
        <v>41.5324</v>
      </c>
      <c r="P37" s="87" t="n">
        <v>11308.32</v>
      </c>
      <c r="Q37" s="87" t="n">
        <v>166.46</v>
      </c>
      <c r="R37" s="69" t="n">
        <f aca="false">P37/3600</f>
        <v>3.1412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1614.1232</v>
      </c>
      <c r="E38" s="89" t="n">
        <v>32.0368</v>
      </c>
      <c r="F38" s="89" t="n">
        <v>38.1531</v>
      </c>
      <c r="G38" s="89" t="n">
        <v>40.5809</v>
      </c>
      <c r="H38" s="89" t="n">
        <v>10306.83</v>
      </c>
      <c r="I38" s="89" t="n">
        <v>152.87</v>
      </c>
      <c r="J38" s="75" t="n">
        <f aca="false">H38/3600</f>
        <v>2.86300833333333</v>
      </c>
      <c r="L38" s="88" t="n">
        <v>21632.1672</v>
      </c>
      <c r="M38" s="89" t="n">
        <v>32.034</v>
      </c>
      <c r="N38" s="89" t="n">
        <v>38.1555</v>
      </c>
      <c r="O38" s="89" t="n">
        <v>40.5846</v>
      </c>
      <c r="P38" s="89" t="n">
        <v>9991.42</v>
      </c>
      <c r="Q38" s="89" t="n">
        <v>151.3</v>
      </c>
      <c r="R38" s="75" t="n">
        <f aca="false">P38/3600</f>
        <v>2.77539444444444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20724.656</v>
      </c>
      <c r="E39" s="85" t="n">
        <v>41.7547</v>
      </c>
      <c r="F39" s="85" t="n">
        <v>43.6767</v>
      </c>
      <c r="G39" s="85" t="n">
        <v>44.2324</v>
      </c>
      <c r="H39" s="85" t="n">
        <v>2504.19</v>
      </c>
      <c r="I39" s="85" t="n">
        <v>37.83</v>
      </c>
      <c r="J39" s="64" t="n">
        <f aca="false">H39/3600</f>
        <v>0.695608333333333</v>
      </c>
      <c r="L39" s="84" t="n">
        <v>20742.0728</v>
      </c>
      <c r="M39" s="85" t="n">
        <v>41.7534</v>
      </c>
      <c r="N39" s="85" t="n">
        <v>43.6747</v>
      </c>
      <c r="O39" s="85" t="n">
        <v>44.238</v>
      </c>
      <c r="P39" s="85" t="n">
        <v>2478.03</v>
      </c>
      <c r="Q39" s="85" t="n">
        <v>37.8</v>
      </c>
      <c r="R39" s="64" t="n">
        <f aca="false">P39/3600</f>
        <v>0.688341666666667</v>
      </c>
      <c r="S39" s="66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1201.0736</v>
      </c>
      <c r="E40" s="87" t="n">
        <v>38.3686</v>
      </c>
      <c r="F40" s="87" t="n">
        <v>40.7688</v>
      </c>
      <c r="G40" s="87" t="n">
        <v>40.9206</v>
      </c>
      <c r="H40" s="87" t="n">
        <v>2096.91</v>
      </c>
      <c r="I40" s="87" t="n">
        <v>32.57</v>
      </c>
      <c r="J40" s="69" t="n">
        <f aca="false">H40/3600</f>
        <v>0.582475</v>
      </c>
      <c r="L40" s="86" t="n">
        <v>11204.02</v>
      </c>
      <c r="M40" s="87" t="n">
        <v>38.3641</v>
      </c>
      <c r="N40" s="87" t="n">
        <v>40.7756</v>
      </c>
      <c r="O40" s="87" t="n">
        <v>40.9245</v>
      </c>
      <c r="P40" s="87" t="n">
        <v>2122.61</v>
      </c>
      <c r="Q40" s="87" t="n">
        <v>33.81</v>
      </c>
      <c r="R40" s="69" t="n">
        <f aca="false">P40/3600</f>
        <v>0.589613888888889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5982.8144</v>
      </c>
      <c r="E41" s="87" t="n">
        <v>35.4079</v>
      </c>
      <c r="F41" s="87" t="n">
        <v>38.5607</v>
      </c>
      <c r="G41" s="87" t="n">
        <v>38.4869</v>
      </c>
      <c r="H41" s="87" t="n">
        <v>1835.25</v>
      </c>
      <c r="I41" s="87" t="n">
        <v>26.82</v>
      </c>
      <c r="J41" s="69" t="n">
        <f aca="false">H41/3600</f>
        <v>0.509791666666667</v>
      </c>
      <c r="L41" s="86" t="n">
        <v>5986.584</v>
      </c>
      <c r="M41" s="87" t="n">
        <v>35.4074</v>
      </c>
      <c r="N41" s="87" t="n">
        <v>38.5619</v>
      </c>
      <c r="O41" s="87" t="n">
        <v>38.4864</v>
      </c>
      <c r="P41" s="87" t="n">
        <v>1838.89</v>
      </c>
      <c r="Q41" s="87" t="n">
        <v>27.66</v>
      </c>
      <c r="R41" s="69" t="n">
        <f aca="false">P41/3600</f>
        <v>0.510802777777778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302.3696</v>
      </c>
      <c r="E42" s="89" t="n">
        <v>32.7808</v>
      </c>
      <c r="F42" s="89" t="n">
        <v>36.9935</v>
      </c>
      <c r="G42" s="89" t="n">
        <v>36.7834</v>
      </c>
      <c r="H42" s="89" t="n">
        <v>1633.51</v>
      </c>
      <c r="I42" s="89" t="n">
        <v>23.13</v>
      </c>
      <c r="J42" s="75" t="n">
        <f aca="false">H42/3600</f>
        <v>0.453752777777778</v>
      </c>
      <c r="L42" s="88" t="n">
        <v>3303.3128</v>
      </c>
      <c r="M42" s="89" t="n">
        <v>32.782</v>
      </c>
      <c r="N42" s="89" t="n">
        <v>36.9968</v>
      </c>
      <c r="O42" s="89" t="n">
        <v>36.7744</v>
      </c>
      <c r="P42" s="89" t="n">
        <v>1666.04</v>
      </c>
      <c r="Q42" s="89" t="n">
        <v>24.32</v>
      </c>
      <c r="R42" s="75" t="n">
        <f aca="false">P42/3600</f>
        <v>0.462788888888889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23294.7512</v>
      </c>
      <c r="E43" s="85" t="n">
        <v>41.9315</v>
      </c>
      <c r="F43" s="85" t="n">
        <v>43.9332</v>
      </c>
      <c r="G43" s="85" t="n">
        <v>45.2911</v>
      </c>
      <c r="H43" s="85" t="n">
        <v>2909.09</v>
      </c>
      <c r="I43" s="85" t="n">
        <v>41.89</v>
      </c>
      <c r="J43" s="64" t="n">
        <f aca="false">H43/3600</f>
        <v>0.808080555555556</v>
      </c>
      <c r="L43" s="84" t="n">
        <v>23293.5112</v>
      </c>
      <c r="M43" s="85" t="n">
        <v>41.9286</v>
      </c>
      <c r="N43" s="85" t="n">
        <v>43.9302</v>
      </c>
      <c r="O43" s="85" t="n">
        <v>45.2913</v>
      </c>
      <c r="P43" s="85" t="n">
        <v>2822.94</v>
      </c>
      <c r="Q43" s="85" t="n">
        <v>40.69</v>
      </c>
      <c r="R43" s="64" t="n">
        <f aca="false">P43/3600</f>
        <v>0.78415</v>
      </c>
      <c r="S43" s="66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3878.9536</v>
      </c>
      <c r="E44" s="87" t="n">
        <v>39.0332</v>
      </c>
      <c r="F44" s="87" t="n">
        <v>41.4943</v>
      </c>
      <c r="G44" s="87" t="n">
        <v>42.6118</v>
      </c>
      <c r="H44" s="87" t="n">
        <v>2479.26</v>
      </c>
      <c r="I44" s="87" t="n">
        <v>36.43</v>
      </c>
      <c r="J44" s="69" t="n">
        <f aca="false">H44/3600</f>
        <v>0.688683333333333</v>
      </c>
      <c r="L44" s="86" t="n">
        <v>13879.528</v>
      </c>
      <c r="M44" s="87" t="n">
        <v>39.0311</v>
      </c>
      <c r="N44" s="87" t="n">
        <v>41.4944</v>
      </c>
      <c r="O44" s="87" t="n">
        <v>42.6096</v>
      </c>
      <c r="P44" s="87" t="n">
        <v>2478.78</v>
      </c>
      <c r="Q44" s="87" t="n">
        <v>37.34</v>
      </c>
      <c r="R44" s="69" t="n">
        <f aca="false">P44/3600</f>
        <v>0.68855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155.312</v>
      </c>
      <c r="E45" s="87" t="n">
        <v>35.9853</v>
      </c>
      <c r="F45" s="87" t="n">
        <v>39.5639</v>
      </c>
      <c r="G45" s="87" t="n">
        <v>40.5074</v>
      </c>
      <c r="H45" s="87" t="n">
        <v>2219.15</v>
      </c>
      <c r="I45" s="87" t="n">
        <v>32.87</v>
      </c>
      <c r="J45" s="69" t="n">
        <f aca="false">H45/3600</f>
        <v>0.616430555555556</v>
      </c>
      <c r="L45" s="86" t="n">
        <v>8157.044</v>
      </c>
      <c r="M45" s="87" t="n">
        <v>35.9837</v>
      </c>
      <c r="N45" s="87" t="n">
        <v>39.5596</v>
      </c>
      <c r="O45" s="87" t="n">
        <v>40.5068</v>
      </c>
      <c r="P45" s="87" t="n">
        <v>2199.43</v>
      </c>
      <c r="Q45" s="87" t="n">
        <v>33.83</v>
      </c>
      <c r="R45" s="69" t="n">
        <f aca="false">P45/3600</f>
        <v>0.610952777777778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56.8088</v>
      </c>
      <c r="E46" s="89" t="n">
        <v>32.9072</v>
      </c>
      <c r="F46" s="89" t="n">
        <v>38.1663</v>
      </c>
      <c r="G46" s="89" t="n">
        <v>39.0402</v>
      </c>
      <c r="H46" s="89" t="n">
        <v>2003.09</v>
      </c>
      <c r="I46" s="89" t="n">
        <v>29</v>
      </c>
      <c r="J46" s="75" t="n">
        <f aca="false">H46/3600</f>
        <v>0.556413888888889</v>
      </c>
      <c r="L46" s="88" t="n">
        <v>4658.304</v>
      </c>
      <c r="M46" s="89" t="n">
        <v>32.9059</v>
      </c>
      <c r="N46" s="89" t="n">
        <v>38.1702</v>
      </c>
      <c r="O46" s="89" t="n">
        <v>39.0385</v>
      </c>
      <c r="P46" s="89" t="n">
        <v>2036.88</v>
      </c>
      <c r="Q46" s="89" t="n">
        <v>30.68</v>
      </c>
      <c r="R46" s="75" t="n">
        <f aca="false">P46/3600</f>
        <v>0.5658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43649.5824</v>
      </c>
      <c r="E47" s="85" t="n">
        <v>41.0631</v>
      </c>
      <c r="F47" s="85" t="n">
        <v>42.4241</v>
      </c>
      <c r="G47" s="85" t="n">
        <v>43.2636</v>
      </c>
      <c r="H47" s="85" t="n">
        <v>2985.38</v>
      </c>
      <c r="I47" s="85" t="n">
        <v>45.56</v>
      </c>
      <c r="J47" s="64" t="n">
        <f aca="false">H47/3600</f>
        <v>0.829272222222222</v>
      </c>
      <c r="L47" s="84" t="n">
        <v>43659.5704</v>
      </c>
      <c r="M47" s="85" t="n">
        <v>41.0618</v>
      </c>
      <c r="N47" s="85" t="n">
        <v>42.4282</v>
      </c>
      <c r="O47" s="85" t="n">
        <v>43.2631</v>
      </c>
      <c r="P47" s="85" t="n">
        <v>2966.86</v>
      </c>
      <c r="Q47" s="85" t="n">
        <v>47.01</v>
      </c>
      <c r="R47" s="64" t="n">
        <f aca="false">P47/3600</f>
        <v>0.824127777777778</v>
      </c>
      <c r="S47" s="66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014.2936</v>
      </c>
      <c r="E48" s="87" t="n">
        <v>36.8548</v>
      </c>
      <c r="F48" s="87" t="n">
        <v>39.1456</v>
      </c>
      <c r="G48" s="87" t="n">
        <v>39.9043</v>
      </c>
      <c r="H48" s="87" t="n">
        <v>2604.91</v>
      </c>
      <c r="I48" s="87" t="n">
        <v>39.48</v>
      </c>
      <c r="J48" s="69" t="n">
        <f aca="false">H48/3600</f>
        <v>0.723586111111111</v>
      </c>
      <c r="L48" s="86" t="n">
        <v>27017.0128</v>
      </c>
      <c r="M48" s="87" t="n">
        <v>36.8548</v>
      </c>
      <c r="N48" s="87" t="n">
        <v>39.1453</v>
      </c>
      <c r="O48" s="87" t="n">
        <v>39.9049</v>
      </c>
      <c r="P48" s="87" t="n">
        <v>2593.32</v>
      </c>
      <c r="Q48" s="87" t="n">
        <v>40.68</v>
      </c>
      <c r="R48" s="69" t="n">
        <f aca="false">P48/3600</f>
        <v>0.720366666666667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078.9712</v>
      </c>
      <c r="E49" s="87" t="n">
        <v>33.0512</v>
      </c>
      <c r="F49" s="87" t="n">
        <v>36.9203</v>
      </c>
      <c r="G49" s="87" t="n">
        <v>37.5739</v>
      </c>
      <c r="H49" s="87" t="n">
        <v>2267.25</v>
      </c>
      <c r="I49" s="87" t="n">
        <v>34.71</v>
      </c>
      <c r="J49" s="69" t="n">
        <f aca="false">H49/3600</f>
        <v>0.629791666666667</v>
      </c>
      <c r="L49" s="86" t="n">
        <v>16080.8632</v>
      </c>
      <c r="M49" s="87" t="n">
        <v>33.0503</v>
      </c>
      <c r="N49" s="87" t="n">
        <v>36.9178</v>
      </c>
      <c r="O49" s="87" t="n">
        <v>37.5731</v>
      </c>
      <c r="P49" s="87" t="n">
        <v>2237.98</v>
      </c>
      <c r="Q49" s="87" t="n">
        <v>35.21</v>
      </c>
      <c r="R49" s="69" t="n">
        <f aca="false">P49/3600</f>
        <v>0.621661111111111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8720.516</v>
      </c>
      <c r="E50" s="89" t="n">
        <v>29.3713</v>
      </c>
      <c r="F50" s="89" t="n">
        <v>35.4047</v>
      </c>
      <c r="G50" s="89" t="n">
        <v>36.0047</v>
      </c>
      <c r="H50" s="89" t="n">
        <v>1964.44</v>
      </c>
      <c r="I50" s="89" t="n">
        <v>30.34</v>
      </c>
      <c r="J50" s="75" t="n">
        <f aca="false">H50/3600</f>
        <v>0.545677777777778</v>
      </c>
      <c r="L50" s="88" t="n">
        <v>8726.4704</v>
      </c>
      <c r="M50" s="89" t="n">
        <v>29.3718</v>
      </c>
      <c r="N50" s="89" t="n">
        <v>35.4043</v>
      </c>
      <c r="O50" s="89" t="n">
        <v>36.0062</v>
      </c>
      <c r="P50" s="89" t="n">
        <v>1962.79</v>
      </c>
      <c r="Q50" s="89" t="n">
        <v>31.14</v>
      </c>
      <c r="R50" s="75" t="n">
        <f aca="false">P50/3600</f>
        <v>0.545219444444445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14946.2184</v>
      </c>
      <c r="E51" s="85" t="n">
        <v>42.2749</v>
      </c>
      <c r="F51" s="85" t="n">
        <v>43.4477</v>
      </c>
      <c r="G51" s="85" t="n">
        <v>44.2629</v>
      </c>
      <c r="H51" s="85" t="n">
        <v>1485.98</v>
      </c>
      <c r="I51" s="85" t="n">
        <v>20.06</v>
      </c>
      <c r="J51" s="64" t="n">
        <f aca="false">H51/3600</f>
        <v>0.412772222222222</v>
      </c>
      <c r="L51" s="84" t="n">
        <v>14950.3416</v>
      </c>
      <c r="M51" s="85" t="n">
        <v>42.2772</v>
      </c>
      <c r="N51" s="85" t="n">
        <v>43.4493</v>
      </c>
      <c r="O51" s="85" t="n">
        <v>44.261</v>
      </c>
      <c r="P51" s="85" t="n">
        <v>1468.41</v>
      </c>
      <c r="Q51" s="85" t="n">
        <v>20.14</v>
      </c>
      <c r="R51" s="64" t="n">
        <f aca="false">P51/3600</f>
        <v>0.407891666666667</v>
      </c>
      <c r="S51" s="66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8948.5424</v>
      </c>
      <c r="E52" s="87" t="n">
        <v>38.8989</v>
      </c>
      <c r="F52" s="87" t="n">
        <v>40.1182</v>
      </c>
      <c r="G52" s="87" t="n">
        <v>41.4998</v>
      </c>
      <c r="H52" s="87" t="n">
        <v>1293.93</v>
      </c>
      <c r="I52" s="87" t="n">
        <v>17.81</v>
      </c>
      <c r="J52" s="69" t="n">
        <f aca="false">H52/3600</f>
        <v>0.359425</v>
      </c>
      <c r="L52" s="86" t="n">
        <v>8951.8048</v>
      </c>
      <c r="M52" s="87" t="n">
        <v>38.8998</v>
      </c>
      <c r="N52" s="87" t="n">
        <v>40.1126</v>
      </c>
      <c r="O52" s="87" t="n">
        <v>41.494</v>
      </c>
      <c r="P52" s="87" t="n">
        <v>1288.54</v>
      </c>
      <c r="Q52" s="87" t="n">
        <v>18.89</v>
      </c>
      <c r="R52" s="69" t="n">
        <f aca="false">P52/3600</f>
        <v>0.357927777777778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086.916</v>
      </c>
      <c r="E53" s="87" t="n">
        <v>35.4958</v>
      </c>
      <c r="F53" s="87" t="n">
        <v>37.758</v>
      </c>
      <c r="G53" s="87" t="n">
        <v>39.5482</v>
      </c>
      <c r="H53" s="87" t="n">
        <v>1147.77</v>
      </c>
      <c r="I53" s="87" t="n">
        <v>16.29</v>
      </c>
      <c r="J53" s="69" t="n">
        <f aca="false">H53/3600</f>
        <v>0.318825</v>
      </c>
      <c r="L53" s="86" t="n">
        <v>5088.3232</v>
      </c>
      <c r="M53" s="87" t="n">
        <v>35.4956</v>
      </c>
      <c r="N53" s="87" t="n">
        <v>37.7577</v>
      </c>
      <c r="O53" s="87" t="n">
        <v>39.5465</v>
      </c>
      <c r="P53" s="87" t="n">
        <v>1128.65</v>
      </c>
      <c r="Q53" s="87" t="n">
        <v>16.23</v>
      </c>
      <c r="R53" s="69" t="n">
        <f aca="false">P53/3600</f>
        <v>0.313513888888889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568.6984</v>
      </c>
      <c r="E54" s="89" t="n">
        <v>32.1251</v>
      </c>
      <c r="F54" s="89" t="n">
        <v>36.3247</v>
      </c>
      <c r="G54" s="89" t="n">
        <v>38.1013</v>
      </c>
      <c r="H54" s="89" t="n">
        <v>1016.2</v>
      </c>
      <c r="I54" s="89" t="n">
        <v>14.41</v>
      </c>
      <c r="J54" s="75" t="n">
        <f aca="false">H54/3600</f>
        <v>0.282277777777778</v>
      </c>
      <c r="L54" s="88" t="n">
        <v>2568.7048</v>
      </c>
      <c r="M54" s="89" t="n">
        <v>32.1249</v>
      </c>
      <c r="N54" s="89" t="n">
        <v>36.324</v>
      </c>
      <c r="O54" s="89" t="n">
        <v>38.1048</v>
      </c>
      <c r="P54" s="89" t="n">
        <v>1014.11</v>
      </c>
      <c r="Q54" s="89" t="n">
        <v>15.06</v>
      </c>
      <c r="R54" s="75" t="n">
        <f aca="false">P54/3600</f>
        <v>0.281697222222222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5307.8736</v>
      </c>
      <c r="E55" s="85" t="n">
        <v>42.9732</v>
      </c>
      <c r="F55" s="85" t="n">
        <v>44.961</v>
      </c>
      <c r="G55" s="85" t="n">
        <v>44.7529</v>
      </c>
      <c r="H55" s="85" t="n">
        <v>583.68</v>
      </c>
      <c r="I55" s="85" t="n">
        <v>8.61</v>
      </c>
      <c r="J55" s="64" t="n">
        <f aca="false">H55/3600</f>
        <v>0.162133333333333</v>
      </c>
      <c r="L55" s="84" t="n">
        <v>5310.4768</v>
      </c>
      <c r="M55" s="85" t="n">
        <v>42.9691</v>
      </c>
      <c r="N55" s="85" t="n">
        <v>44.9556</v>
      </c>
      <c r="O55" s="85" t="n">
        <v>44.7524</v>
      </c>
      <c r="P55" s="85" t="n">
        <v>580.21</v>
      </c>
      <c r="Q55" s="85" t="n">
        <v>9.07</v>
      </c>
      <c r="R55" s="64" t="n">
        <f aca="false">P55/3600</f>
        <v>0.161169444444444</v>
      </c>
      <c r="S55" s="66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3153.8888</v>
      </c>
      <c r="E56" s="87" t="n">
        <v>39.3974</v>
      </c>
      <c r="F56" s="87" t="n">
        <v>41.8511</v>
      </c>
      <c r="G56" s="87" t="n">
        <v>41.3941</v>
      </c>
      <c r="H56" s="87" t="n">
        <v>520.89</v>
      </c>
      <c r="I56" s="87" t="n">
        <v>7.67</v>
      </c>
      <c r="J56" s="69" t="n">
        <f aca="false">H56/3600</f>
        <v>0.144691666666667</v>
      </c>
      <c r="L56" s="86" t="n">
        <v>3155.7168</v>
      </c>
      <c r="M56" s="87" t="n">
        <v>39.3962</v>
      </c>
      <c r="N56" s="87" t="n">
        <v>41.845</v>
      </c>
      <c r="O56" s="87" t="n">
        <v>41.3932</v>
      </c>
      <c r="P56" s="87" t="n">
        <v>508.03</v>
      </c>
      <c r="Q56" s="87" t="n">
        <v>7.94</v>
      </c>
      <c r="R56" s="69" t="n">
        <f aca="false">P56/3600</f>
        <v>0.141119444444444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04.1128</v>
      </c>
      <c r="E57" s="87" t="n">
        <v>35.9924</v>
      </c>
      <c r="F57" s="87" t="n">
        <v>39.5062</v>
      </c>
      <c r="G57" s="87" t="n">
        <v>38.8461</v>
      </c>
      <c r="H57" s="87" t="n">
        <v>454.42</v>
      </c>
      <c r="I57" s="87" t="n">
        <v>6.85</v>
      </c>
      <c r="J57" s="69" t="n">
        <f aca="false">H57/3600</f>
        <v>0.126227777777778</v>
      </c>
      <c r="L57" s="86" t="n">
        <v>1804.5264</v>
      </c>
      <c r="M57" s="87" t="n">
        <v>35.9909</v>
      </c>
      <c r="N57" s="87" t="n">
        <v>39.506</v>
      </c>
      <c r="O57" s="87" t="n">
        <v>38.8417</v>
      </c>
      <c r="P57" s="87" t="n">
        <v>451.04</v>
      </c>
      <c r="Q57" s="87" t="n">
        <v>7.23</v>
      </c>
      <c r="R57" s="69" t="n">
        <f aca="false">P57/3600</f>
        <v>0.125288888888889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003.6264</v>
      </c>
      <c r="E58" s="89" t="n">
        <v>32.8192</v>
      </c>
      <c r="F58" s="89" t="n">
        <v>37.8762</v>
      </c>
      <c r="G58" s="89" t="n">
        <v>37.0347</v>
      </c>
      <c r="H58" s="89" t="n">
        <v>403.35</v>
      </c>
      <c r="I58" s="89" t="n">
        <v>5.94</v>
      </c>
      <c r="J58" s="75" t="n">
        <f aca="false">H58/3600</f>
        <v>0.112041666666667</v>
      </c>
      <c r="L58" s="88" t="n">
        <v>1003.9312</v>
      </c>
      <c r="M58" s="89" t="n">
        <v>32.8178</v>
      </c>
      <c r="N58" s="89" t="n">
        <v>37.8599</v>
      </c>
      <c r="O58" s="89" t="n">
        <v>37.0385</v>
      </c>
      <c r="P58" s="89" t="n">
        <v>398.19</v>
      </c>
      <c r="Q58" s="89" t="n">
        <v>6.18</v>
      </c>
      <c r="R58" s="75" t="n">
        <f aca="false">P58/3600</f>
        <v>0.110608333333333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2962.452</v>
      </c>
      <c r="E59" s="85" t="n">
        <v>41.1798</v>
      </c>
      <c r="F59" s="85" t="n">
        <v>43.1785</v>
      </c>
      <c r="G59" s="85" t="n">
        <v>44.1384</v>
      </c>
      <c r="H59" s="85" t="n">
        <v>854.37</v>
      </c>
      <c r="I59" s="85" t="n">
        <v>13.45</v>
      </c>
      <c r="J59" s="64" t="n">
        <f aca="false">H59/3600</f>
        <v>0.237325</v>
      </c>
      <c r="L59" s="84" t="n">
        <v>12969.1264</v>
      </c>
      <c r="M59" s="85" t="n">
        <v>41.1852</v>
      </c>
      <c r="N59" s="85" t="n">
        <v>43.1855</v>
      </c>
      <c r="O59" s="85" t="n">
        <v>44.142</v>
      </c>
      <c r="P59" s="85" t="n">
        <v>847.02</v>
      </c>
      <c r="Q59" s="85" t="n">
        <v>13.25</v>
      </c>
      <c r="R59" s="64" t="n">
        <f aca="false">P59/3600</f>
        <v>0.235283333333333</v>
      </c>
      <c r="S59" s="66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219.9744</v>
      </c>
      <c r="E60" s="87" t="n">
        <v>36.7989</v>
      </c>
      <c r="F60" s="87" t="n">
        <v>40.543</v>
      </c>
      <c r="G60" s="87" t="n">
        <v>41.5582</v>
      </c>
      <c r="H60" s="87" t="n">
        <v>749.34</v>
      </c>
      <c r="I60" s="87" t="n">
        <v>12.04</v>
      </c>
      <c r="J60" s="69" t="n">
        <f aca="false">H60/3600</f>
        <v>0.20815</v>
      </c>
      <c r="L60" s="86" t="n">
        <v>8222.924</v>
      </c>
      <c r="M60" s="87" t="n">
        <v>36.8013</v>
      </c>
      <c r="N60" s="87" t="n">
        <v>40.5433</v>
      </c>
      <c r="O60" s="87" t="n">
        <v>41.5573</v>
      </c>
      <c r="P60" s="87" t="n">
        <v>729.78</v>
      </c>
      <c r="Q60" s="87" t="n">
        <v>11.39</v>
      </c>
      <c r="R60" s="69" t="n">
        <f aca="false">P60/3600</f>
        <v>0.202716666666667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047.2504</v>
      </c>
      <c r="E61" s="87" t="n">
        <v>32.988</v>
      </c>
      <c r="F61" s="87" t="n">
        <v>38.9059</v>
      </c>
      <c r="G61" s="87" t="n">
        <v>39.7453</v>
      </c>
      <c r="H61" s="87" t="n">
        <v>651.82</v>
      </c>
      <c r="I61" s="87" t="n">
        <v>10.23</v>
      </c>
      <c r="J61" s="69" t="n">
        <f aca="false">H61/3600</f>
        <v>0.181061111111111</v>
      </c>
      <c r="L61" s="86" t="n">
        <v>5046.5888</v>
      </c>
      <c r="M61" s="87" t="n">
        <v>32.987</v>
      </c>
      <c r="N61" s="87" t="n">
        <v>38.9034</v>
      </c>
      <c r="O61" s="87" t="n">
        <v>39.7428</v>
      </c>
      <c r="P61" s="87" t="n">
        <v>644.35</v>
      </c>
      <c r="Q61" s="87" t="n">
        <v>10.7</v>
      </c>
      <c r="R61" s="69" t="n">
        <f aca="false">P61/3600</f>
        <v>0.178986111111111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2988.9736</v>
      </c>
      <c r="E62" s="89" t="n">
        <v>29.4391</v>
      </c>
      <c r="F62" s="89" t="n">
        <v>37.8287</v>
      </c>
      <c r="G62" s="89" t="n">
        <v>38.447</v>
      </c>
      <c r="H62" s="89" t="n">
        <v>574.51</v>
      </c>
      <c r="I62" s="89" t="n">
        <v>9.16</v>
      </c>
      <c r="J62" s="75" t="n">
        <f aca="false">H62/3600</f>
        <v>0.159586111111111</v>
      </c>
      <c r="L62" s="88" t="n">
        <v>2990.3672</v>
      </c>
      <c r="M62" s="89" t="n">
        <v>29.4391</v>
      </c>
      <c r="N62" s="89" t="n">
        <v>37.8284</v>
      </c>
      <c r="O62" s="89" t="n">
        <v>38.4476</v>
      </c>
      <c r="P62" s="89" t="n">
        <v>559.18</v>
      </c>
      <c r="Q62" s="89" t="n">
        <v>9.48</v>
      </c>
      <c r="R62" s="75" t="n">
        <f aca="false">P62/3600</f>
        <v>0.155327777777778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1407.9592</v>
      </c>
      <c r="E63" s="85" t="n">
        <v>41.0216</v>
      </c>
      <c r="F63" s="85" t="n">
        <v>42.0903</v>
      </c>
      <c r="G63" s="85" t="n">
        <v>42.7728</v>
      </c>
      <c r="H63" s="85" t="n">
        <v>742.74</v>
      </c>
      <c r="I63" s="85" t="n">
        <v>11.88</v>
      </c>
      <c r="J63" s="64" t="n">
        <f aca="false">H63/3600</f>
        <v>0.206316666666667</v>
      </c>
      <c r="L63" s="84" t="n">
        <v>11409.932</v>
      </c>
      <c r="M63" s="85" t="n">
        <v>41.0221</v>
      </c>
      <c r="N63" s="85" t="n">
        <v>42.0878</v>
      </c>
      <c r="O63" s="85" t="n">
        <v>42.7751</v>
      </c>
      <c r="P63" s="85" t="n">
        <v>731.41</v>
      </c>
      <c r="Q63" s="85" t="n">
        <v>12.31</v>
      </c>
      <c r="R63" s="64" t="n">
        <f aca="false">P63/3600</f>
        <v>0.203169444444444</v>
      </c>
      <c r="S63" s="66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029.936</v>
      </c>
      <c r="E64" s="87" t="n">
        <v>36.7148</v>
      </c>
      <c r="F64" s="87" t="n">
        <v>38.9004</v>
      </c>
      <c r="G64" s="87" t="n">
        <v>39.3776</v>
      </c>
      <c r="H64" s="87" t="n">
        <v>653.15</v>
      </c>
      <c r="I64" s="87" t="n">
        <v>10.87</v>
      </c>
      <c r="J64" s="69" t="n">
        <f aca="false">H64/3600</f>
        <v>0.181430555555556</v>
      </c>
      <c r="L64" s="86" t="n">
        <v>7030.856</v>
      </c>
      <c r="M64" s="87" t="n">
        <v>36.7122</v>
      </c>
      <c r="N64" s="87" t="n">
        <v>38.8993</v>
      </c>
      <c r="O64" s="87" t="n">
        <v>39.3828</v>
      </c>
      <c r="P64" s="87" t="n">
        <v>642.59</v>
      </c>
      <c r="Q64" s="87" t="n">
        <v>10.29</v>
      </c>
      <c r="R64" s="69" t="n">
        <f aca="false">P64/3600</f>
        <v>0.178497222222222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996.988</v>
      </c>
      <c r="E65" s="87" t="n">
        <v>32.7505</v>
      </c>
      <c r="F65" s="87" t="n">
        <v>36.5874</v>
      </c>
      <c r="G65" s="87" t="n">
        <v>37.0098</v>
      </c>
      <c r="H65" s="87" t="n">
        <v>557.48</v>
      </c>
      <c r="I65" s="87" t="n">
        <v>8.88</v>
      </c>
      <c r="J65" s="69" t="n">
        <f aca="false">H65/3600</f>
        <v>0.154855555555556</v>
      </c>
      <c r="L65" s="86" t="n">
        <v>4000.424</v>
      </c>
      <c r="M65" s="87" t="n">
        <v>32.7513</v>
      </c>
      <c r="N65" s="87" t="n">
        <v>36.5857</v>
      </c>
      <c r="O65" s="87" t="n">
        <v>37.0095</v>
      </c>
      <c r="P65" s="87" t="n">
        <v>550</v>
      </c>
      <c r="Q65" s="87" t="n">
        <v>8.99</v>
      </c>
      <c r="R65" s="69" t="n">
        <f aca="false">P65/3600</f>
        <v>0.152777777777778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063.8424</v>
      </c>
      <c r="E66" s="89" t="n">
        <v>29.2281</v>
      </c>
      <c r="F66" s="89" t="n">
        <v>35.0377</v>
      </c>
      <c r="G66" s="89" t="n">
        <v>35.4515</v>
      </c>
      <c r="H66" s="89" t="n">
        <v>475.88</v>
      </c>
      <c r="I66" s="89" t="n">
        <v>7.96</v>
      </c>
      <c r="J66" s="75" t="n">
        <f aca="false">H66/3600</f>
        <v>0.132188888888889</v>
      </c>
      <c r="L66" s="88" t="n">
        <v>2065.2912</v>
      </c>
      <c r="M66" s="89" t="n">
        <v>29.2252</v>
      </c>
      <c r="N66" s="89" t="n">
        <v>35.0377</v>
      </c>
      <c r="O66" s="89" t="n">
        <v>35.4566</v>
      </c>
      <c r="P66" s="89" t="n">
        <v>476.55</v>
      </c>
      <c r="Q66" s="89" t="n">
        <v>8.47</v>
      </c>
      <c r="R66" s="75" t="n">
        <f aca="false">P66/3600</f>
        <v>0.132375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4455.76</v>
      </c>
      <c r="E67" s="85" t="n">
        <v>42.4189</v>
      </c>
      <c r="F67" s="85" t="n">
        <v>43.0127</v>
      </c>
      <c r="G67" s="85" t="n">
        <v>43.8454</v>
      </c>
      <c r="H67" s="85" t="n">
        <v>387.26</v>
      </c>
      <c r="I67" s="85" t="n">
        <v>6.02</v>
      </c>
      <c r="J67" s="64" t="n">
        <f aca="false">H67/3600</f>
        <v>0.107572222222222</v>
      </c>
      <c r="L67" s="84" t="n">
        <v>4456.8008</v>
      </c>
      <c r="M67" s="85" t="n">
        <v>42.4206</v>
      </c>
      <c r="N67" s="85" t="n">
        <v>43.0137</v>
      </c>
      <c r="O67" s="85" t="n">
        <v>43.8464</v>
      </c>
      <c r="P67" s="85" t="n">
        <v>382.01</v>
      </c>
      <c r="Q67" s="85" t="n">
        <v>5.97</v>
      </c>
      <c r="R67" s="64" t="n">
        <f aca="false">P67/3600</f>
        <v>0.106113888888889</v>
      </c>
      <c r="S67" s="66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676.7056</v>
      </c>
      <c r="E68" s="87" t="n">
        <v>38.4067</v>
      </c>
      <c r="F68" s="87" t="n">
        <v>39.5792</v>
      </c>
      <c r="G68" s="87" t="n">
        <v>40.8153</v>
      </c>
      <c r="H68" s="87" t="n">
        <v>341.81</v>
      </c>
      <c r="I68" s="87" t="n">
        <v>5.36</v>
      </c>
      <c r="J68" s="69" t="n">
        <f aca="false">H68/3600</f>
        <v>0.0949472222222222</v>
      </c>
      <c r="L68" s="86" t="n">
        <v>2677.7688</v>
      </c>
      <c r="M68" s="87" t="n">
        <v>38.4075</v>
      </c>
      <c r="N68" s="87" t="n">
        <v>39.5746</v>
      </c>
      <c r="O68" s="87" t="n">
        <v>40.8242</v>
      </c>
      <c r="P68" s="87" t="n">
        <v>331.68</v>
      </c>
      <c r="Q68" s="87" t="n">
        <v>5.27</v>
      </c>
      <c r="R68" s="69" t="n">
        <f aca="false">P68/3600</f>
        <v>0.0921333333333333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470.7832</v>
      </c>
      <c r="E69" s="87" t="n">
        <v>34.5939</v>
      </c>
      <c r="F69" s="87" t="n">
        <v>37.3076</v>
      </c>
      <c r="G69" s="87" t="n">
        <v>38.5122</v>
      </c>
      <c r="H69" s="87" t="n">
        <v>292.87</v>
      </c>
      <c r="I69" s="87" t="n">
        <v>4.49</v>
      </c>
      <c r="J69" s="69" t="n">
        <f aca="false">H69/3600</f>
        <v>0.0813527777777778</v>
      </c>
      <c r="L69" s="86" t="n">
        <v>1471.3048</v>
      </c>
      <c r="M69" s="87" t="n">
        <v>34.5928</v>
      </c>
      <c r="N69" s="87" t="n">
        <v>37.2963</v>
      </c>
      <c r="O69" s="87" t="n">
        <v>38.5069</v>
      </c>
      <c r="P69" s="87" t="n">
        <v>289.29</v>
      </c>
      <c r="Q69" s="87" t="n">
        <v>4.56</v>
      </c>
      <c r="R69" s="69" t="n">
        <f aca="false">P69/3600</f>
        <v>0.0803583333333333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741.64</v>
      </c>
      <c r="E70" s="89" t="n">
        <v>31.3036</v>
      </c>
      <c r="F70" s="89" t="n">
        <v>35.7343</v>
      </c>
      <c r="G70" s="89" t="n">
        <v>36.8303</v>
      </c>
      <c r="H70" s="89" t="n">
        <v>258.57</v>
      </c>
      <c r="I70" s="89" t="n">
        <v>3.93</v>
      </c>
      <c r="J70" s="75" t="n">
        <f aca="false">H70/3600</f>
        <v>0.071825</v>
      </c>
      <c r="L70" s="88" t="n">
        <v>741.0512</v>
      </c>
      <c r="M70" s="89" t="n">
        <v>31.2997</v>
      </c>
      <c r="N70" s="89" t="n">
        <v>35.7247</v>
      </c>
      <c r="O70" s="89" t="n">
        <v>36.8313</v>
      </c>
      <c r="P70" s="89" t="n">
        <v>254.4</v>
      </c>
      <c r="Q70" s="89" t="n">
        <v>3.9</v>
      </c>
      <c r="R70" s="75" t="n">
        <f aca="false">P70/3600</f>
        <v>0.0706666666666667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30153.5688</v>
      </c>
      <c r="E71" s="85" t="n">
        <v>43.8144</v>
      </c>
      <c r="F71" s="85" t="n">
        <v>46.7248</v>
      </c>
      <c r="G71" s="85" t="n">
        <v>47.803</v>
      </c>
      <c r="H71" s="85" t="n">
        <v>5587.91</v>
      </c>
      <c r="I71" s="85" t="n">
        <v>80.39</v>
      </c>
      <c r="J71" s="64" t="n">
        <f aca="false">H71/3600</f>
        <v>1.55219722222222</v>
      </c>
      <c r="L71" s="84" t="n">
        <v>30153.5864</v>
      </c>
      <c r="M71" s="85" t="n">
        <v>43.8129</v>
      </c>
      <c r="N71" s="85" t="n">
        <v>46.7213</v>
      </c>
      <c r="O71" s="85" t="n">
        <v>47.8011</v>
      </c>
      <c r="P71" s="85" t="n">
        <v>5535.62</v>
      </c>
      <c r="Q71" s="85" t="n">
        <v>80.71</v>
      </c>
      <c r="R71" s="64" t="n">
        <f aca="false">P71/3600</f>
        <v>1.53767222222222</v>
      </c>
      <c r="S71" s="66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18425.9744</v>
      </c>
      <c r="E72" s="87" t="n">
        <v>41.2567</v>
      </c>
      <c r="F72" s="87" t="n">
        <v>44.3448</v>
      </c>
      <c r="G72" s="87" t="n">
        <v>45.5449</v>
      </c>
      <c r="H72" s="87" t="n">
        <v>5070.3</v>
      </c>
      <c r="I72" s="87" t="n">
        <v>75.01</v>
      </c>
      <c r="J72" s="69" t="n">
        <f aca="false">H72/3600</f>
        <v>1.40841666666667</v>
      </c>
      <c r="L72" s="86" t="n">
        <v>18430.5256</v>
      </c>
      <c r="M72" s="87" t="n">
        <v>41.2547</v>
      </c>
      <c r="N72" s="87" t="n">
        <v>44.3403</v>
      </c>
      <c r="O72" s="87" t="n">
        <v>45.5432</v>
      </c>
      <c r="P72" s="87" t="n">
        <v>4918.08</v>
      </c>
      <c r="Q72" s="87" t="n">
        <v>73.15</v>
      </c>
      <c r="R72" s="69" t="n">
        <f aca="false">P72/3600</f>
        <v>1.36613333333333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11306.0224</v>
      </c>
      <c r="E73" s="87" t="n">
        <v>38.3894</v>
      </c>
      <c r="F73" s="87" t="n">
        <v>42.3475</v>
      </c>
      <c r="G73" s="87" t="n">
        <v>43.4916</v>
      </c>
      <c r="H73" s="87" t="n">
        <v>4604.24</v>
      </c>
      <c r="I73" s="87" t="n">
        <v>70.65</v>
      </c>
      <c r="J73" s="69" t="n">
        <f aca="false">H73/3600</f>
        <v>1.27895555555556</v>
      </c>
      <c r="L73" s="86" t="n">
        <v>11314.0544</v>
      </c>
      <c r="M73" s="87" t="n">
        <v>38.3881</v>
      </c>
      <c r="N73" s="87" t="n">
        <v>42.3487</v>
      </c>
      <c r="O73" s="87" t="n">
        <v>43.4843</v>
      </c>
      <c r="P73" s="87" t="n">
        <v>4605.01</v>
      </c>
      <c r="Q73" s="87" t="n">
        <v>69.47</v>
      </c>
      <c r="R73" s="69" t="n">
        <f aca="false">P73/3600</f>
        <v>1.27916944444444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6884.6688</v>
      </c>
      <c r="E74" s="89" t="n">
        <v>35.2926</v>
      </c>
      <c r="F74" s="89" t="n">
        <v>41.0406</v>
      </c>
      <c r="G74" s="89" t="n">
        <v>42.0703</v>
      </c>
      <c r="H74" s="89" t="n">
        <v>4373.64</v>
      </c>
      <c r="I74" s="89" t="n">
        <v>63.74</v>
      </c>
      <c r="J74" s="75" t="n">
        <f aca="false">H74/3600</f>
        <v>1.2149</v>
      </c>
      <c r="L74" s="88" t="n">
        <v>6885.8416</v>
      </c>
      <c r="M74" s="89" t="n">
        <v>35.287</v>
      </c>
      <c r="N74" s="89" t="n">
        <v>41.0344</v>
      </c>
      <c r="O74" s="89" t="n">
        <v>42.077</v>
      </c>
      <c r="P74" s="89" t="n">
        <v>4302.25</v>
      </c>
      <c r="Q74" s="89" t="n">
        <v>63.39</v>
      </c>
      <c r="R74" s="75" t="n">
        <f aca="false">P74/3600</f>
        <v>1.19506944444444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20044.3312</v>
      </c>
      <c r="E75" s="85" t="n">
        <v>44.0531</v>
      </c>
      <c r="F75" s="85" t="n">
        <v>47.9831</v>
      </c>
      <c r="G75" s="85" t="n">
        <v>48.4865</v>
      </c>
      <c r="H75" s="85" t="n">
        <v>5226.12</v>
      </c>
      <c r="I75" s="85" t="n">
        <v>69.7</v>
      </c>
      <c r="J75" s="64" t="n">
        <f aca="false">H75/3600</f>
        <v>1.4517</v>
      </c>
      <c r="L75" s="84" t="n">
        <v>20049.0544</v>
      </c>
      <c r="M75" s="85" t="n">
        <v>44.0519</v>
      </c>
      <c r="N75" s="85" t="n">
        <v>47.9821</v>
      </c>
      <c r="O75" s="85" t="n">
        <v>48.4887</v>
      </c>
      <c r="P75" s="85" t="n">
        <v>5162.91</v>
      </c>
      <c r="Q75" s="85" t="n">
        <v>69.7</v>
      </c>
      <c r="R75" s="64" t="n">
        <f aca="false">P75/3600</f>
        <v>1.43414166666667</v>
      </c>
      <c r="S75" s="66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1125.7672</v>
      </c>
      <c r="E76" s="87" t="n">
        <v>41.8641</v>
      </c>
      <c r="F76" s="87" t="n">
        <v>46.0009</v>
      </c>
      <c r="G76" s="87" t="n">
        <v>46.5301</v>
      </c>
      <c r="H76" s="87" t="n">
        <v>4555.58</v>
      </c>
      <c r="I76" s="87" t="n">
        <v>62.53</v>
      </c>
      <c r="J76" s="69" t="n">
        <f aca="false">H76/3600</f>
        <v>1.26543888888889</v>
      </c>
      <c r="L76" s="86" t="n">
        <v>11128.1936</v>
      </c>
      <c r="M76" s="87" t="n">
        <v>41.8632</v>
      </c>
      <c r="N76" s="87" t="n">
        <v>46.001</v>
      </c>
      <c r="O76" s="87" t="n">
        <v>46.5313</v>
      </c>
      <c r="P76" s="87" t="n">
        <v>4517.94</v>
      </c>
      <c r="Q76" s="87" t="n">
        <v>62.22</v>
      </c>
      <c r="R76" s="69" t="n">
        <f aca="false">P76/3600</f>
        <v>1.25498333333333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6347.924</v>
      </c>
      <c r="E77" s="87" t="n">
        <v>39.5183</v>
      </c>
      <c r="F77" s="87" t="n">
        <v>44.0275</v>
      </c>
      <c r="G77" s="87" t="n">
        <v>44.5872</v>
      </c>
      <c r="H77" s="87" t="n">
        <v>4223.86</v>
      </c>
      <c r="I77" s="87" t="n">
        <v>59.89</v>
      </c>
      <c r="J77" s="69" t="n">
        <f aca="false">H77/3600</f>
        <v>1.17329444444444</v>
      </c>
      <c r="L77" s="86" t="n">
        <v>6349.32</v>
      </c>
      <c r="M77" s="87" t="n">
        <v>39.517</v>
      </c>
      <c r="N77" s="87" t="n">
        <v>44.0287</v>
      </c>
      <c r="O77" s="87" t="n">
        <v>44.5806</v>
      </c>
      <c r="P77" s="87" t="n">
        <v>4139.39</v>
      </c>
      <c r="Q77" s="87" t="n">
        <v>59.26</v>
      </c>
      <c r="R77" s="69" t="n">
        <f aca="false">P77/3600</f>
        <v>1.14983055555556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3669.5808</v>
      </c>
      <c r="E78" s="89" t="n">
        <v>36.9325</v>
      </c>
      <c r="F78" s="89" t="n">
        <v>42.5583</v>
      </c>
      <c r="G78" s="89" t="n">
        <v>42.9822</v>
      </c>
      <c r="H78" s="89" t="n">
        <v>4005.36</v>
      </c>
      <c r="I78" s="89" t="n">
        <v>56.72</v>
      </c>
      <c r="J78" s="75" t="n">
        <f aca="false">H78/3600</f>
        <v>1.1126</v>
      </c>
      <c r="L78" s="88" t="n">
        <v>3669.6288</v>
      </c>
      <c r="M78" s="89" t="n">
        <v>36.9294</v>
      </c>
      <c r="N78" s="89" t="n">
        <v>42.5622</v>
      </c>
      <c r="O78" s="89" t="n">
        <v>42.9899</v>
      </c>
      <c r="P78" s="89" t="n">
        <v>4028.74</v>
      </c>
      <c r="Q78" s="89" t="n">
        <v>57.01</v>
      </c>
      <c r="R78" s="75" t="n">
        <f aca="false">P78/3600</f>
        <v>1.11909444444444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22114.5792</v>
      </c>
      <c r="E79" s="85" t="n">
        <v>44.4224</v>
      </c>
      <c r="F79" s="85" t="n">
        <v>47.4044</v>
      </c>
      <c r="G79" s="85" t="n">
        <v>48.1958</v>
      </c>
      <c r="H79" s="85" t="n">
        <v>5262.89</v>
      </c>
      <c r="I79" s="85" t="n">
        <v>74.22</v>
      </c>
      <c r="J79" s="64" t="n">
        <f aca="false">H79/3600</f>
        <v>1.46191388888889</v>
      </c>
      <c r="L79" s="84" t="n">
        <v>22119.3704</v>
      </c>
      <c r="M79" s="85" t="n">
        <v>44.4218</v>
      </c>
      <c r="N79" s="85" t="n">
        <v>47.4006</v>
      </c>
      <c r="O79" s="85" t="n">
        <v>48.1958</v>
      </c>
      <c r="P79" s="85" t="n">
        <v>5180.04</v>
      </c>
      <c r="Q79" s="85" t="n">
        <v>71.56</v>
      </c>
      <c r="R79" s="64" t="n">
        <f aca="false">P79/3600</f>
        <v>1.4389</v>
      </c>
      <c r="S79" s="66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171.2008</v>
      </c>
      <c r="E80" s="87" t="n">
        <v>42.109</v>
      </c>
      <c r="F80" s="87" t="n">
        <v>45.2787</v>
      </c>
      <c r="G80" s="87" t="n">
        <v>46.1467</v>
      </c>
      <c r="H80" s="87" t="n">
        <v>4646.86</v>
      </c>
      <c r="I80" s="87" t="n">
        <v>65.75</v>
      </c>
      <c r="J80" s="69" t="n">
        <f aca="false">H80/3600</f>
        <v>1.29079444444444</v>
      </c>
      <c r="L80" s="86" t="n">
        <v>13171.8592</v>
      </c>
      <c r="M80" s="87" t="n">
        <v>42.1075</v>
      </c>
      <c r="N80" s="87" t="n">
        <v>45.2763</v>
      </c>
      <c r="O80" s="87" t="n">
        <v>46.1456</v>
      </c>
      <c r="P80" s="87" t="n">
        <v>4560.19</v>
      </c>
      <c r="Q80" s="87" t="n">
        <v>63.82</v>
      </c>
      <c r="R80" s="69" t="n">
        <f aca="false">P80/3600</f>
        <v>1.26671944444444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7973.4448</v>
      </c>
      <c r="E81" s="87" t="n">
        <v>39.4794</v>
      </c>
      <c r="F81" s="87" t="n">
        <v>43.266</v>
      </c>
      <c r="G81" s="87" t="n">
        <v>44.2074</v>
      </c>
      <c r="H81" s="87" t="n">
        <v>4424.32</v>
      </c>
      <c r="I81" s="87" t="n">
        <v>63.37</v>
      </c>
      <c r="J81" s="69" t="n">
        <f aca="false">H81/3600</f>
        <v>1.22897777777778</v>
      </c>
      <c r="L81" s="86" t="n">
        <v>7972.7912</v>
      </c>
      <c r="M81" s="87" t="n">
        <v>39.4778</v>
      </c>
      <c r="N81" s="87" t="n">
        <v>43.2633</v>
      </c>
      <c r="O81" s="87" t="n">
        <v>44.2059</v>
      </c>
      <c r="P81" s="87" t="n">
        <v>4402.75</v>
      </c>
      <c r="Q81" s="87" t="n">
        <v>63.75</v>
      </c>
      <c r="R81" s="69" t="n">
        <f aca="false">P81/3600</f>
        <v>1.22298611111111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820.2536</v>
      </c>
      <c r="E82" s="89" t="n">
        <v>36.5885</v>
      </c>
      <c r="F82" s="89" t="n">
        <v>41.8498</v>
      </c>
      <c r="G82" s="89" t="n">
        <v>42.6897</v>
      </c>
      <c r="H82" s="89" t="n">
        <v>4163.95</v>
      </c>
      <c r="I82" s="89" t="n">
        <v>58.38</v>
      </c>
      <c r="J82" s="75" t="n">
        <f aca="false">H82/3600</f>
        <v>1.15665277777778</v>
      </c>
      <c r="L82" s="88" t="n">
        <v>4822.4328</v>
      </c>
      <c r="M82" s="89" t="n">
        <v>36.5884</v>
      </c>
      <c r="N82" s="89" t="n">
        <v>41.8444</v>
      </c>
      <c r="O82" s="89" t="n">
        <v>42.6849</v>
      </c>
      <c r="P82" s="89" t="n">
        <v>4125.2</v>
      </c>
      <c r="Q82" s="89" t="n">
        <v>58.57</v>
      </c>
      <c r="R82" s="75" t="n">
        <f aca="false">P82/3600</f>
        <v>1.14588888888889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0" t="s">
        <v>84</v>
      </c>
      <c r="B83" s="90" t="s">
        <v>38</v>
      </c>
      <c r="C83" s="90" t="n">
        <v>22</v>
      </c>
      <c r="D83" s="84" t="n">
        <v>22777.4064</v>
      </c>
      <c r="E83" s="85" t="n">
        <v>41.9578</v>
      </c>
      <c r="F83" s="85" t="n">
        <v>43.5798</v>
      </c>
      <c r="G83" s="85" t="n">
        <v>44.0975</v>
      </c>
      <c r="H83" s="85" t="n">
        <v>2563.2</v>
      </c>
      <c r="I83" s="85" t="n">
        <v>39.5</v>
      </c>
      <c r="J83" s="64" t="n">
        <f aca="false">H83/3600</f>
        <v>0.712</v>
      </c>
      <c r="L83" s="84" t="n">
        <v>22788.5344</v>
      </c>
      <c r="M83" s="85" t="n">
        <v>41.9556</v>
      </c>
      <c r="N83" s="85" t="n">
        <v>43.576</v>
      </c>
      <c r="O83" s="85" t="n">
        <v>44.1033</v>
      </c>
      <c r="P83" s="85" t="n">
        <v>2524.72</v>
      </c>
      <c r="Q83" s="85" t="n">
        <v>38.31</v>
      </c>
      <c r="R83" s="64" t="n">
        <f aca="false">P83/3600</f>
        <v>0.701311111111111</v>
      </c>
      <c r="S83" s="66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6" t="n">
        <v>13079.1856</v>
      </c>
      <c r="E84" s="87" t="n">
        <v>38.4981</v>
      </c>
      <c r="F84" s="87" t="n">
        <v>40.3846</v>
      </c>
      <c r="G84" s="87" t="n">
        <v>40.5875</v>
      </c>
      <c r="H84" s="87" t="n">
        <v>2195.13</v>
      </c>
      <c r="I84" s="87" t="n">
        <v>33.6</v>
      </c>
      <c r="J84" s="69" t="n">
        <f aca="false">H84/3600</f>
        <v>0.609758333333333</v>
      </c>
      <c r="L84" s="86" t="n">
        <v>13082.8552</v>
      </c>
      <c r="M84" s="87" t="n">
        <v>38.4955</v>
      </c>
      <c r="N84" s="87" t="n">
        <v>40.3833</v>
      </c>
      <c r="O84" s="87" t="n">
        <v>40.5879</v>
      </c>
      <c r="P84" s="87" t="n">
        <v>2152.45</v>
      </c>
      <c r="Q84" s="87" t="n">
        <v>33.16</v>
      </c>
      <c r="R84" s="69" t="n">
        <f aca="false">P84/3600</f>
        <v>0.597902777777778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1"/>
      <c r="B85" s="91"/>
      <c r="C85" s="91" t="n">
        <v>32</v>
      </c>
      <c r="D85" s="86" t="n">
        <v>7475.764</v>
      </c>
      <c r="E85" s="87" t="n">
        <v>35.3953</v>
      </c>
      <c r="F85" s="87" t="n">
        <v>37.8923</v>
      </c>
      <c r="G85" s="87" t="n">
        <v>37.9324</v>
      </c>
      <c r="H85" s="87" t="n">
        <v>1924.91</v>
      </c>
      <c r="I85" s="87" t="n">
        <v>28.9</v>
      </c>
      <c r="J85" s="69" t="n">
        <f aca="false">H85/3600</f>
        <v>0.534697222222222</v>
      </c>
      <c r="L85" s="86" t="n">
        <v>7476.1384</v>
      </c>
      <c r="M85" s="87" t="n">
        <v>35.3924</v>
      </c>
      <c r="N85" s="87" t="n">
        <v>37.8894</v>
      </c>
      <c r="O85" s="87" t="n">
        <v>37.928</v>
      </c>
      <c r="P85" s="87" t="n">
        <v>1917.42</v>
      </c>
      <c r="Q85" s="87" t="n">
        <v>28.88</v>
      </c>
      <c r="R85" s="69" t="n">
        <f aca="false">P85/3600</f>
        <v>0.532616666666667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1"/>
      <c r="B86" s="92"/>
      <c r="C86" s="92" t="n">
        <v>37</v>
      </c>
      <c r="D86" s="88" t="n">
        <v>4377.4928</v>
      </c>
      <c r="E86" s="89" t="n">
        <v>32.5187</v>
      </c>
      <c r="F86" s="89" t="n">
        <v>36.0834</v>
      </c>
      <c r="G86" s="89" t="n">
        <v>36.0377</v>
      </c>
      <c r="H86" s="89" t="n">
        <v>1708.57</v>
      </c>
      <c r="I86" s="89" t="n">
        <v>25.51</v>
      </c>
      <c r="J86" s="75" t="n">
        <f aca="false">H86/3600</f>
        <v>0.474602777777778</v>
      </c>
      <c r="L86" s="88" t="n">
        <v>4377.6928</v>
      </c>
      <c r="M86" s="89" t="n">
        <v>32.5205</v>
      </c>
      <c r="N86" s="89" t="n">
        <v>36.0735</v>
      </c>
      <c r="O86" s="89" t="n">
        <v>36.028</v>
      </c>
      <c r="P86" s="89" t="n">
        <v>1693.9</v>
      </c>
      <c r="Q86" s="89" t="n">
        <v>24.97</v>
      </c>
      <c r="R86" s="75" t="n">
        <f aca="false">P86/3600</f>
        <v>0.470527777777778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1"/>
      <c r="B87" s="90" t="s">
        <v>56</v>
      </c>
      <c r="C87" s="90" t="n">
        <v>22</v>
      </c>
      <c r="D87" s="84" t="n">
        <v>24529.4333</v>
      </c>
      <c r="E87" s="85" t="n">
        <v>44.8302</v>
      </c>
      <c r="F87" s="85" t="n">
        <v>46.336</v>
      </c>
      <c r="G87" s="85" t="n">
        <v>46.6282</v>
      </c>
      <c r="H87" s="85" t="n">
        <v>4494.8</v>
      </c>
      <c r="I87" s="85" t="n">
        <v>66.6</v>
      </c>
      <c r="J87" s="64" t="n">
        <f aca="false">H87/3600</f>
        <v>1.24855555555556</v>
      </c>
      <c r="L87" s="84" t="n">
        <v>24529.8221</v>
      </c>
      <c r="M87" s="85" t="n">
        <v>44.8311</v>
      </c>
      <c r="N87" s="85" t="n">
        <v>46.3392</v>
      </c>
      <c r="O87" s="85" t="n">
        <v>46.6276</v>
      </c>
      <c r="P87" s="85" t="n">
        <v>4459.89</v>
      </c>
      <c r="Q87" s="85" t="n">
        <v>65.54</v>
      </c>
      <c r="R87" s="64" t="n">
        <f aca="false">P87/3600</f>
        <v>1.23885833333333</v>
      </c>
      <c r="S87" s="66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6" t="n">
        <v>16436.5454</v>
      </c>
      <c r="E88" s="87" t="n">
        <v>40.8084</v>
      </c>
      <c r="F88" s="87" t="n">
        <v>42.929</v>
      </c>
      <c r="G88" s="87" t="n">
        <v>42.9808</v>
      </c>
      <c r="H88" s="87" t="n">
        <v>4066.97</v>
      </c>
      <c r="I88" s="87" t="n">
        <v>60.13</v>
      </c>
      <c r="J88" s="69" t="n">
        <f aca="false">H88/3600</f>
        <v>1.12971388888889</v>
      </c>
      <c r="L88" s="86" t="n">
        <v>16436.1019</v>
      </c>
      <c r="M88" s="87" t="n">
        <v>40.8099</v>
      </c>
      <c r="N88" s="87" t="n">
        <v>42.9241</v>
      </c>
      <c r="O88" s="87" t="n">
        <v>42.9795</v>
      </c>
      <c r="P88" s="87" t="n">
        <v>4048.27</v>
      </c>
      <c r="Q88" s="87" t="n">
        <v>59.97</v>
      </c>
      <c r="R88" s="69" t="n">
        <f aca="false">P88/3600</f>
        <v>1.12451944444444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1"/>
      <c r="B89" s="91"/>
      <c r="C89" s="91" t="n">
        <v>32</v>
      </c>
      <c r="D89" s="86" t="n">
        <v>10729.8936</v>
      </c>
      <c r="E89" s="87" t="n">
        <v>36.9414</v>
      </c>
      <c r="F89" s="87" t="n">
        <v>40.3829</v>
      </c>
      <c r="G89" s="87" t="n">
        <v>40.0407</v>
      </c>
      <c r="H89" s="87" t="n">
        <v>3732.25</v>
      </c>
      <c r="I89" s="87" t="n">
        <v>54.36</v>
      </c>
      <c r="J89" s="69" t="n">
        <f aca="false">H89/3600</f>
        <v>1.03673611111111</v>
      </c>
      <c r="L89" s="86" t="n">
        <v>10728.2702</v>
      </c>
      <c r="M89" s="87" t="n">
        <v>36.9401</v>
      </c>
      <c r="N89" s="87" t="n">
        <v>40.372</v>
      </c>
      <c r="O89" s="87" t="n">
        <v>40.0506</v>
      </c>
      <c r="P89" s="87" t="n">
        <v>3636.36</v>
      </c>
      <c r="Q89" s="87" t="n">
        <v>53.08</v>
      </c>
      <c r="R89" s="69" t="n">
        <f aca="false">P89/3600</f>
        <v>1.0101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1"/>
      <c r="B90" s="92"/>
      <c r="C90" s="92" t="n">
        <v>37</v>
      </c>
      <c r="D90" s="88" t="n">
        <v>6903.6955</v>
      </c>
      <c r="E90" s="89" t="n">
        <v>33.2604</v>
      </c>
      <c r="F90" s="89" t="n">
        <v>38.6929</v>
      </c>
      <c r="G90" s="89" t="n">
        <v>37.9524</v>
      </c>
      <c r="H90" s="89" t="n">
        <v>3460.47</v>
      </c>
      <c r="I90" s="89" t="n">
        <v>50.1</v>
      </c>
      <c r="J90" s="75" t="n">
        <f aca="false">H90/3600</f>
        <v>0.961241666666667</v>
      </c>
      <c r="L90" s="88" t="n">
        <v>6900.335</v>
      </c>
      <c r="M90" s="89" t="n">
        <v>33.2582</v>
      </c>
      <c r="N90" s="89" t="n">
        <v>38.6922</v>
      </c>
      <c r="O90" s="89" t="n">
        <v>37.9504</v>
      </c>
      <c r="P90" s="89" t="n">
        <v>3337.51</v>
      </c>
      <c r="Q90" s="89" t="n">
        <v>48.76</v>
      </c>
      <c r="R90" s="75" t="n">
        <f aca="false">P90/3600</f>
        <v>0.927086111111111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1"/>
      <c r="B91" s="90" t="s">
        <v>64</v>
      </c>
      <c r="C91" s="90" t="n">
        <v>22</v>
      </c>
      <c r="D91" s="84" t="n">
        <v>37876.1496</v>
      </c>
      <c r="E91" s="85" t="n">
        <v>46.3702</v>
      </c>
      <c r="F91" s="85" t="n">
        <v>44.5801</v>
      </c>
      <c r="G91" s="85" t="n">
        <v>44.703</v>
      </c>
      <c r="H91" s="85" t="n">
        <v>3365.42</v>
      </c>
      <c r="I91" s="85" t="n">
        <v>49.9</v>
      </c>
      <c r="J91" s="64" t="n">
        <f aca="false">H91/3600</f>
        <v>0.934838888888889</v>
      </c>
      <c r="L91" s="84" t="n">
        <v>37820.5072</v>
      </c>
      <c r="M91" s="85" t="n">
        <v>46.3743</v>
      </c>
      <c r="N91" s="85" t="n">
        <v>44.5732</v>
      </c>
      <c r="O91" s="85" t="n">
        <v>44.7033</v>
      </c>
      <c r="P91" s="85" t="n">
        <v>3310.77</v>
      </c>
      <c r="Q91" s="85" t="n">
        <v>50.77</v>
      </c>
      <c r="R91" s="64" t="n">
        <f aca="false">P91/3600</f>
        <v>0.919658333333333</v>
      </c>
      <c r="S91" s="66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6" t="n">
        <v>28379.3032</v>
      </c>
      <c r="E92" s="87" t="n">
        <v>41.8323</v>
      </c>
      <c r="F92" s="87" t="n">
        <v>40.6766</v>
      </c>
      <c r="G92" s="87" t="n">
        <v>40.8405</v>
      </c>
      <c r="H92" s="87" t="n">
        <v>3197.42</v>
      </c>
      <c r="I92" s="87" t="n">
        <v>47.17</v>
      </c>
      <c r="J92" s="69" t="n">
        <f aca="false">H92/3600</f>
        <v>0.888172222222222</v>
      </c>
      <c r="L92" s="86" t="n">
        <v>28376.2488</v>
      </c>
      <c r="M92" s="87" t="n">
        <v>41.8348</v>
      </c>
      <c r="N92" s="87" t="n">
        <v>40.6847</v>
      </c>
      <c r="O92" s="87" t="n">
        <v>40.8505</v>
      </c>
      <c r="P92" s="87" t="n">
        <v>3116.65</v>
      </c>
      <c r="Q92" s="87" t="n">
        <v>46.89</v>
      </c>
      <c r="R92" s="69" t="n">
        <f aca="false">P92/3600</f>
        <v>0.865736111111111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1"/>
      <c r="B93" s="91"/>
      <c r="C93" s="91" t="n">
        <v>32</v>
      </c>
      <c r="D93" s="86" t="n">
        <v>21184.6936</v>
      </c>
      <c r="E93" s="87" t="n">
        <v>37.0422</v>
      </c>
      <c r="F93" s="87" t="n">
        <v>38.5779</v>
      </c>
      <c r="G93" s="87" t="n">
        <v>38.6042</v>
      </c>
      <c r="H93" s="87" t="n">
        <v>2949.03</v>
      </c>
      <c r="I93" s="87" t="n">
        <v>44.02</v>
      </c>
      <c r="J93" s="69" t="n">
        <f aca="false">H93/3600</f>
        <v>0.819175</v>
      </c>
      <c r="L93" s="86" t="n">
        <v>21175.88</v>
      </c>
      <c r="M93" s="87" t="n">
        <v>37.0406</v>
      </c>
      <c r="N93" s="87" t="n">
        <v>38.5741</v>
      </c>
      <c r="O93" s="87" t="n">
        <v>38.6079</v>
      </c>
      <c r="P93" s="87" t="n">
        <v>2901.81</v>
      </c>
      <c r="Q93" s="87" t="n">
        <v>44.61</v>
      </c>
      <c r="R93" s="69" t="n">
        <f aca="false">P93/3600</f>
        <v>0.806058333333333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1"/>
      <c r="B94" s="92"/>
      <c r="C94" s="92" t="n">
        <v>37</v>
      </c>
      <c r="D94" s="88" t="n">
        <v>15101.9928</v>
      </c>
      <c r="E94" s="89" t="n">
        <v>32.0745</v>
      </c>
      <c r="F94" s="89" t="n">
        <v>37.502</v>
      </c>
      <c r="G94" s="89" t="n">
        <v>37.0101</v>
      </c>
      <c r="H94" s="89" t="n">
        <v>2736.92</v>
      </c>
      <c r="I94" s="89" t="n">
        <v>40.52</v>
      </c>
      <c r="J94" s="75" t="n">
        <f aca="false">H94/3600</f>
        <v>0.760255555555556</v>
      </c>
      <c r="L94" s="88" t="n">
        <v>15103.9352</v>
      </c>
      <c r="M94" s="89" t="n">
        <v>32.0727</v>
      </c>
      <c r="N94" s="89" t="n">
        <v>37.4628</v>
      </c>
      <c r="O94" s="89" t="n">
        <v>37.0061</v>
      </c>
      <c r="P94" s="89" t="n">
        <v>2709.37</v>
      </c>
      <c r="Q94" s="89" t="n">
        <v>41.49</v>
      </c>
      <c r="R94" s="75" t="n">
        <f aca="false">P94/3600</f>
        <v>0.752602777777778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1"/>
      <c r="B95" s="90" t="s">
        <v>65</v>
      </c>
      <c r="C95" s="90" t="n">
        <v>22</v>
      </c>
      <c r="D95" s="84" t="n">
        <v>5345.6064</v>
      </c>
      <c r="E95" s="85" t="n">
        <v>50.6482</v>
      </c>
      <c r="F95" s="85" t="n">
        <v>52.8332</v>
      </c>
      <c r="G95" s="85" t="n">
        <v>53.7213</v>
      </c>
      <c r="H95" s="85" t="n">
        <v>3831.92</v>
      </c>
      <c r="I95" s="85" t="n">
        <v>54.52</v>
      </c>
      <c r="J95" s="64" t="n">
        <f aca="false">H95/3600</f>
        <v>1.06442222222222</v>
      </c>
      <c r="L95" s="84" t="n">
        <v>5347.6982</v>
      </c>
      <c r="M95" s="85" t="n">
        <v>50.6502</v>
      </c>
      <c r="N95" s="85" t="n">
        <v>52.8001</v>
      </c>
      <c r="O95" s="85" t="n">
        <v>53.7241</v>
      </c>
      <c r="P95" s="85" t="n">
        <v>3713.41</v>
      </c>
      <c r="Q95" s="85" t="n">
        <v>52.95</v>
      </c>
      <c r="R95" s="64" t="n">
        <f aca="false">P95/3600</f>
        <v>1.03150277777778</v>
      </c>
      <c r="S95" s="66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6" t="n">
        <v>3610.9126</v>
      </c>
      <c r="E96" s="87" t="n">
        <v>46.9599</v>
      </c>
      <c r="F96" s="87" t="n">
        <v>49.2875</v>
      </c>
      <c r="G96" s="87" t="n">
        <v>50.2433</v>
      </c>
      <c r="H96" s="87" t="n">
        <v>3515.66</v>
      </c>
      <c r="I96" s="87" t="n">
        <v>49.77</v>
      </c>
      <c r="J96" s="69" t="n">
        <f aca="false">H96/3600</f>
        <v>0.976572222222222</v>
      </c>
      <c r="L96" s="86" t="n">
        <v>3614.3222</v>
      </c>
      <c r="M96" s="87" t="n">
        <v>46.9603</v>
      </c>
      <c r="N96" s="87" t="n">
        <v>49.2939</v>
      </c>
      <c r="O96" s="87" t="n">
        <v>50.2308</v>
      </c>
      <c r="P96" s="87" t="n">
        <v>3495.81</v>
      </c>
      <c r="Q96" s="87" t="n">
        <v>50.99</v>
      </c>
      <c r="R96" s="69" t="n">
        <f aca="false">P96/3600</f>
        <v>0.971058333333333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1"/>
      <c r="B97" s="91"/>
      <c r="C97" s="91" t="n">
        <v>32</v>
      </c>
      <c r="D97" s="86" t="n">
        <v>2438.6672</v>
      </c>
      <c r="E97" s="87" t="n">
        <v>43.2595</v>
      </c>
      <c r="F97" s="87" t="n">
        <v>46.4335</v>
      </c>
      <c r="G97" s="87" t="n">
        <v>47.7586</v>
      </c>
      <c r="H97" s="87" t="n">
        <v>3436.89</v>
      </c>
      <c r="I97" s="87" t="n">
        <v>48.4</v>
      </c>
      <c r="J97" s="69" t="n">
        <f aca="false">H97/3600</f>
        <v>0.954691666666667</v>
      </c>
      <c r="L97" s="86" t="n">
        <v>2440.4986</v>
      </c>
      <c r="M97" s="87" t="n">
        <v>43.2614</v>
      </c>
      <c r="N97" s="87" t="n">
        <v>46.4446</v>
      </c>
      <c r="O97" s="87" t="n">
        <v>47.7489</v>
      </c>
      <c r="P97" s="87" t="n">
        <v>3359.44</v>
      </c>
      <c r="Q97" s="87" t="n">
        <v>49.51</v>
      </c>
      <c r="R97" s="69" t="n">
        <f aca="false">P97/3600</f>
        <v>0.933177777777778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2"/>
      <c r="B98" s="92"/>
      <c r="C98" s="92" t="n">
        <v>37</v>
      </c>
      <c r="D98" s="88" t="n">
        <v>1616.5866</v>
      </c>
      <c r="E98" s="89" t="n">
        <v>39.3602</v>
      </c>
      <c r="F98" s="89" t="n">
        <v>44.4799</v>
      </c>
      <c r="G98" s="89" t="n">
        <v>45.5106</v>
      </c>
      <c r="H98" s="89" t="n">
        <v>3356.85</v>
      </c>
      <c r="I98" s="89" t="n">
        <v>47</v>
      </c>
      <c r="J98" s="75" t="n">
        <f aca="false">H98/3600</f>
        <v>0.932458333333333</v>
      </c>
      <c r="L98" s="88" t="n">
        <v>1617.3219</v>
      </c>
      <c r="M98" s="89" t="n">
        <v>39.3562</v>
      </c>
      <c r="N98" s="89" t="n">
        <v>44.5252</v>
      </c>
      <c r="O98" s="89" t="n">
        <v>45.5017</v>
      </c>
      <c r="P98" s="89" t="n">
        <v>3313.42</v>
      </c>
      <c r="Q98" s="89" t="n">
        <v>47.25</v>
      </c>
      <c r="R98" s="75" t="n">
        <f aca="false">P98/3600</f>
        <v>0.920394444444445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45.334117478193</v>
      </c>
      <c r="J106" s="93" t="n">
        <f aca="false">GEOMEAN(J3:J98)</f>
        <v>0.876174301748517</v>
      </c>
      <c r="Q106" s="93" t="n">
        <f aca="false">GEOMEAN(Q3:Q98)</f>
        <v>45.4247952693489</v>
      </c>
      <c r="R106" s="93" t="n">
        <f aca="false">GEOMEAN(R3:R98)</f>
        <v>0.866657714593163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00200021079487</v>
      </c>
      <c r="R107" s="94" t="n">
        <f aca="false">R106/J106</f>
        <v>0.989138477199843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1.76310277777778</v>
      </c>
      <c r="J108" s="93" t="n">
        <f aca="false">SUM(J3:J98)</f>
        <v>127.433647222222</v>
      </c>
      <c r="Q108" s="93" t="n">
        <f aca="false">SUM(Q3:Q98)/3600</f>
        <v>1.75474722222222</v>
      </c>
      <c r="R108" s="93" t="n">
        <f aca="false">SUM(R3:R98)</f>
        <v>125.935816666667</v>
      </c>
    </row>
    <row r="111" customFormat="false" ht="12.75" hidden="false" customHeight="false" outlineLevel="0" collapsed="false">
      <c r="B111" s="1" t="s">
        <v>89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10,I19:I82)</f>
        <v>39.9585540676416</v>
      </c>
      <c r="J113" s="93" t="n">
        <f aca="false">GEOMEAN(J3:J10,J19:J82)</f>
        <v>0.761850241744718</v>
      </c>
      <c r="Q113" s="93" t="n">
        <f aca="false">GEOMEAN(Q3:Q10,Q19:Q82)</f>
        <v>40.1516701436125</v>
      </c>
      <c r="R113" s="93" t="n">
        <f aca="false">GEOMEAN(R3:R10,R19:R82)</f>
        <v>0.754909105921661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00483290951029</v>
      </c>
      <c r="R114" s="94" t="n">
        <f aca="false">R113/J113</f>
        <v>0.990889107277618</v>
      </c>
    </row>
    <row r="115" customFormat="false" ht="12" hidden="false" customHeight="false" outlineLevel="0" collapsed="false">
      <c r="I115" s="93"/>
      <c r="J115" s="93"/>
      <c r="Q115" s="93"/>
      <c r="R115" s="9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W3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X3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Y3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W7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7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Y7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W11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11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Y11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W15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15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15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W19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X19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Y19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W2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X2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Y23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W2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Y27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W31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1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Y31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W35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X35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Y35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W39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39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39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W4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X43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Y43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W47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X47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Y47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W51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X51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Y51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W55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X55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Y55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W59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X59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Y59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W6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X6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Y63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W67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X67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Y67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W71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71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Y71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W75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7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7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W7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79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Y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W99:Y103 W105:Y105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W6:X6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W10:X10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W14:X14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W18:X1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W22:X22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W26:X2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W30:X30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W34:X34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W38:X38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W42:X42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W46:X46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W50:X50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W54:X54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W58:X58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W62:X62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W66:X66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W70:X70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W74:X74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W78:X78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T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T83:V98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W8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X83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Y83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W87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X87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Y8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W91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91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91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W95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X95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Y95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W86:X86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W90:X90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W94:X94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W98:X9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W104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X104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Y104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T111:V11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W112:Y112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W111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X111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Y11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T112:V112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W112:Y112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3012.3392</v>
      </c>
      <c r="E3" s="63" t="n">
        <v>41.6284</v>
      </c>
      <c r="F3" s="63" t="n">
        <v>41.4868</v>
      </c>
      <c r="G3" s="63" t="n">
        <v>44.1419</v>
      </c>
      <c r="H3" s="63" t="n">
        <v>19942.52</v>
      </c>
      <c r="I3" s="63" t="n">
        <v>50.06</v>
      </c>
      <c r="J3" s="64" t="n">
        <f aca="false">H3/3600</f>
        <v>5.53958888888889</v>
      </c>
      <c r="L3" s="62" t="n">
        <v>13012.6768</v>
      </c>
      <c r="M3" s="63" t="n">
        <v>41.6281</v>
      </c>
      <c r="N3" s="63" t="n">
        <v>41.4889</v>
      </c>
      <c r="O3" s="63" t="n">
        <v>44.143</v>
      </c>
      <c r="P3" s="63" t="n">
        <v>19738.15</v>
      </c>
      <c r="Q3" s="63" t="n">
        <v>53.68</v>
      </c>
      <c r="R3" s="65" t="n">
        <f aca="false">P3/3600</f>
        <v>5.48281944444445</v>
      </c>
      <c r="S3" s="66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288.9136</v>
      </c>
      <c r="E4" s="68" t="n">
        <v>39.1385</v>
      </c>
      <c r="F4" s="68" t="n">
        <v>39.7809</v>
      </c>
      <c r="G4" s="68" t="n">
        <v>42.2649</v>
      </c>
      <c r="H4" s="68" t="n">
        <v>17454.89</v>
      </c>
      <c r="I4" s="68" t="n">
        <v>41.84</v>
      </c>
      <c r="J4" s="69" t="n">
        <f aca="false">H4/3600</f>
        <v>4.84858055555556</v>
      </c>
      <c r="L4" s="67" t="n">
        <v>5290.968</v>
      </c>
      <c r="M4" s="68" t="n">
        <v>39.137</v>
      </c>
      <c r="N4" s="68" t="n">
        <v>39.7848</v>
      </c>
      <c r="O4" s="68" t="n">
        <v>42.2564</v>
      </c>
      <c r="P4" s="68" t="n">
        <v>18076.65</v>
      </c>
      <c r="Q4" s="68" t="n">
        <v>43.51</v>
      </c>
      <c r="R4" s="70" t="n">
        <f aca="false">P4/3600</f>
        <v>5.02129166666667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548.6624</v>
      </c>
      <c r="E5" s="68" t="n">
        <v>36.5961</v>
      </c>
      <c r="F5" s="68" t="n">
        <v>38.4464</v>
      </c>
      <c r="G5" s="68" t="n">
        <v>40.784</v>
      </c>
      <c r="H5" s="68" t="n">
        <v>16538.86</v>
      </c>
      <c r="I5" s="68" t="n">
        <v>39.02</v>
      </c>
      <c r="J5" s="69" t="n">
        <f aca="false">H5/3600</f>
        <v>4.59412777777778</v>
      </c>
      <c r="L5" s="67" t="n">
        <v>2549.3008</v>
      </c>
      <c r="M5" s="68" t="n">
        <v>36.5933</v>
      </c>
      <c r="N5" s="68" t="n">
        <v>38.4466</v>
      </c>
      <c r="O5" s="68" t="n">
        <v>40.7854</v>
      </c>
      <c r="P5" s="68" t="n">
        <v>16976.36</v>
      </c>
      <c r="Q5" s="68" t="n">
        <v>40.13</v>
      </c>
      <c r="R5" s="70" t="n">
        <f aca="false">P5/3600</f>
        <v>4.71565555555556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24.1296</v>
      </c>
      <c r="E6" s="74" t="n">
        <v>33.9459</v>
      </c>
      <c r="F6" s="74" t="n">
        <v>37.4154</v>
      </c>
      <c r="G6" s="74" t="n">
        <v>39.736</v>
      </c>
      <c r="H6" s="74" t="n">
        <v>16061.95</v>
      </c>
      <c r="I6" s="74" t="n">
        <v>34.55</v>
      </c>
      <c r="J6" s="75" t="n">
        <f aca="false">H6/3600</f>
        <v>4.46165277777778</v>
      </c>
      <c r="L6" s="73" t="n">
        <v>1324.5264</v>
      </c>
      <c r="M6" s="74" t="n">
        <v>33.9434</v>
      </c>
      <c r="N6" s="74" t="n">
        <v>37.4216</v>
      </c>
      <c r="O6" s="74" t="n">
        <v>39.7419</v>
      </c>
      <c r="P6" s="74" t="n">
        <v>16008.83</v>
      </c>
      <c r="Q6" s="74" t="n">
        <v>35.58</v>
      </c>
      <c r="R6" s="76" t="n">
        <f aca="false">P6/3600</f>
        <v>4.44689722222222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32720.1472</v>
      </c>
      <c r="E7" s="63" t="n">
        <v>40.139</v>
      </c>
      <c r="F7" s="63" t="n">
        <v>44.8448</v>
      </c>
      <c r="G7" s="63" t="n">
        <v>44.6451</v>
      </c>
      <c r="H7" s="63" t="n">
        <v>26633.58</v>
      </c>
      <c r="I7" s="63" t="n">
        <v>70.51</v>
      </c>
      <c r="J7" s="64" t="n">
        <f aca="false">H7/3600</f>
        <v>7.39821666666667</v>
      </c>
      <c r="L7" s="62" t="n">
        <v>32740.9136</v>
      </c>
      <c r="M7" s="63" t="n">
        <v>40.1423</v>
      </c>
      <c r="N7" s="63" t="n">
        <v>44.8428</v>
      </c>
      <c r="O7" s="63" t="n">
        <v>44.641</v>
      </c>
      <c r="P7" s="63" t="n">
        <v>26904.91</v>
      </c>
      <c r="Q7" s="63" t="n">
        <v>71.35</v>
      </c>
      <c r="R7" s="65" t="n">
        <f aca="false">P7/3600</f>
        <v>7.47358611111111</v>
      </c>
      <c r="S7" s="66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5743.0256</v>
      </c>
      <c r="E8" s="68" t="n">
        <v>37.1621</v>
      </c>
      <c r="F8" s="68" t="n">
        <v>42.9115</v>
      </c>
      <c r="G8" s="68" t="n">
        <v>43.2562</v>
      </c>
      <c r="H8" s="68" t="n">
        <v>22803.96</v>
      </c>
      <c r="I8" s="68" t="n">
        <v>58.54</v>
      </c>
      <c r="J8" s="69" t="n">
        <f aca="false">H8/3600</f>
        <v>6.33443333333333</v>
      </c>
      <c r="L8" s="67" t="n">
        <v>15753.048</v>
      </c>
      <c r="M8" s="68" t="n">
        <v>37.1649</v>
      </c>
      <c r="N8" s="68" t="n">
        <v>42.9066</v>
      </c>
      <c r="O8" s="68" t="n">
        <v>43.2539</v>
      </c>
      <c r="P8" s="68" t="n">
        <v>23093.39</v>
      </c>
      <c r="Q8" s="68" t="n">
        <v>64.5</v>
      </c>
      <c r="R8" s="70" t="n">
        <f aca="false">P8/3600</f>
        <v>6.41483055555556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288.5744</v>
      </c>
      <c r="E9" s="68" t="n">
        <v>34.2194</v>
      </c>
      <c r="F9" s="68" t="n">
        <v>41.3394</v>
      </c>
      <c r="G9" s="68" t="n">
        <v>41.9722</v>
      </c>
      <c r="H9" s="68" t="n">
        <v>21218.11</v>
      </c>
      <c r="I9" s="68" t="n">
        <v>53.43</v>
      </c>
      <c r="J9" s="69" t="n">
        <f aca="false">H9/3600</f>
        <v>5.89391944444444</v>
      </c>
      <c r="L9" s="67" t="n">
        <v>8293.0832</v>
      </c>
      <c r="M9" s="68" t="n">
        <v>34.2228</v>
      </c>
      <c r="N9" s="68" t="n">
        <v>41.3427</v>
      </c>
      <c r="O9" s="68" t="n">
        <v>41.9833</v>
      </c>
      <c r="P9" s="68" t="n">
        <v>20887.8</v>
      </c>
      <c r="Q9" s="68" t="n">
        <v>52.51</v>
      </c>
      <c r="R9" s="70" t="n">
        <f aca="false">P9/3600</f>
        <v>5.80216666666667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45.5088</v>
      </c>
      <c r="E10" s="74" t="n">
        <v>31.4797</v>
      </c>
      <c r="F10" s="74" t="n">
        <v>40.1456</v>
      </c>
      <c r="G10" s="74" t="n">
        <v>40.9781</v>
      </c>
      <c r="H10" s="74" t="n">
        <v>19582.52</v>
      </c>
      <c r="I10" s="74" t="n">
        <v>48.11</v>
      </c>
      <c r="J10" s="75" t="n">
        <f aca="false">H10/3600</f>
        <v>5.43958888888889</v>
      </c>
      <c r="L10" s="73" t="n">
        <v>4644.592</v>
      </c>
      <c r="M10" s="74" t="n">
        <v>31.4794</v>
      </c>
      <c r="N10" s="74" t="n">
        <v>40.135</v>
      </c>
      <c r="O10" s="74" t="n">
        <v>40.9748</v>
      </c>
      <c r="P10" s="74" t="n">
        <v>19602.37</v>
      </c>
      <c r="Q10" s="74" t="n">
        <v>50.24</v>
      </c>
      <c r="R10" s="76" t="n">
        <f aca="false">P10/3600</f>
        <v>5.44510277777778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216367.8944</v>
      </c>
      <c r="E11" s="63" t="n">
        <v>39.1018</v>
      </c>
      <c r="F11" s="63" t="n">
        <v>39.1038</v>
      </c>
      <c r="G11" s="63" t="n">
        <v>37.6832</v>
      </c>
      <c r="H11" s="63" t="n">
        <v>74232.15</v>
      </c>
      <c r="I11" s="63" t="n">
        <v>171.58</v>
      </c>
      <c r="J11" s="64" t="n">
        <f aca="false">H11/3600</f>
        <v>20.6200416666667</v>
      </c>
      <c r="L11" s="62" t="n">
        <v>216353.0432</v>
      </c>
      <c r="M11" s="63" t="n">
        <v>39.1017</v>
      </c>
      <c r="N11" s="63" t="n">
        <v>39.103</v>
      </c>
      <c r="O11" s="63" t="n">
        <v>37.6819</v>
      </c>
      <c r="P11" s="63" t="n">
        <v>78592.96</v>
      </c>
      <c r="Q11" s="63" t="n">
        <v>174.91</v>
      </c>
      <c r="R11" s="65" t="n">
        <f aca="false">P11/3600</f>
        <v>21.8313777777778</v>
      </c>
      <c r="S11" s="66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102677.1328</v>
      </c>
      <c r="E12" s="68" t="n">
        <v>33.7943</v>
      </c>
      <c r="F12" s="68" t="n">
        <v>37.8209</v>
      </c>
      <c r="G12" s="68" t="n">
        <v>36.4075</v>
      </c>
      <c r="H12" s="68" t="n">
        <v>62247.57</v>
      </c>
      <c r="I12" s="68" t="n">
        <v>155.3</v>
      </c>
      <c r="J12" s="69" t="n">
        <f aca="false">H12/3600</f>
        <v>17.2909916666667</v>
      </c>
      <c r="L12" s="67" t="n">
        <v>102655.896</v>
      </c>
      <c r="M12" s="68" t="n">
        <v>33.7929</v>
      </c>
      <c r="N12" s="68" t="n">
        <v>37.8186</v>
      </c>
      <c r="O12" s="68" t="n">
        <v>36.4081</v>
      </c>
      <c r="P12" s="68" t="n">
        <v>63284.49</v>
      </c>
      <c r="Q12" s="68" t="n">
        <v>160.04</v>
      </c>
      <c r="R12" s="70" t="n">
        <f aca="false">P12/3600</f>
        <v>17.579025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29077.4176</v>
      </c>
      <c r="E13" s="68" t="n">
        <v>29.5385</v>
      </c>
      <c r="F13" s="68" t="n">
        <v>36.6947</v>
      </c>
      <c r="G13" s="68" t="n">
        <v>35.3666</v>
      </c>
      <c r="H13" s="68" t="n">
        <v>46243.4</v>
      </c>
      <c r="I13" s="68" t="n">
        <v>121.03</v>
      </c>
      <c r="J13" s="69" t="n">
        <f aca="false">H13/3600</f>
        <v>12.8453888888889</v>
      </c>
      <c r="L13" s="67" t="n">
        <v>29087.4704</v>
      </c>
      <c r="M13" s="68" t="n">
        <v>29.5382</v>
      </c>
      <c r="N13" s="68" t="n">
        <v>36.6912</v>
      </c>
      <c r="O13" s="68" t="n">
        <v>35.3638</v>
      </c>
      <c r="P13" s="68" t="n">
        <v>45626.6</v>
      </c>
      <c r="Q13" s="68" t="n">
        <v>115.27</v>
      </c>
      <c r="R13" s="70" t="n">
        <f aca="false">P13/3600</f>
        <v>12.6740555555556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7064.4448</v>
      </c>
      <c r="E14" s="74" t="n">
        <v>27.9316</v>
      </c>
      <c r="F14" s="74" t="n">
        <v>35.7795</v>
      </c>
      <c r="G14" s="74" t="n">
        <v>34.522</v>
      </c>
      <c r="H14" s="74" t="n">
        <v>38358.52</v>
      </c>
      <c r="I14" s="74" t="n">
        <v>82.37</v>
      </c>
      <c r="J14" s="75" t="n">
        <f aca="false">H14/3600</f>
        <v>10.6551444444444</v>
      </c>
      <c r="L14" s="73" t="n">
        <v>7059.104</v>
      </c>
      <c r="M14" s="74" t="n">
        <v>27.9321</v>
      </c>
      <c r="N14" s="74" t="n">
        <v>35.7817</v>
      </c>
      <c r="O14" s="74" t="n">
        <v>34.5139</v>
      </c>
      <c r="P14" s="74" t="n">
        <v>38489.34</v>
      </c>
      <c r="Q14" s="74" t="n">
        <v>82.51</v>
      </c>
      <c r="R14" s="76" t="n">
        <f aca="false">P14/3600</f>
        <v>10.6914833333333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23530.0544</v>
      </c>
      <c r="E15" s="63" t="n">
        <v>41.3617</v>
      </c>
      <c r="F15" s="63" t="n">
        <v>46.2066</v>
      </c>
      <c r="G15" s="63" t="n">
        <v>45.8867</v>
      </c>
      <c r="H15" s="63" t="n">
        <v>47863.07</v>
      </c>
      <c r="I15" s="63" t="n">
        <v>105.88</v>
      </c>
      <c r="J15" s="64" t="n">
        <f aca="false">H15/3600</f>
        <v>13.2952972222222</v>
      </c>
      <c r="L15" s="62" t="n">
        <v>23518.2768</v>
      </c>
      <c r="M15" s="63" t="n">
        <v>41.362</v>
      </c>
      <c r="N15" s="63" t="n">
        <v>46.2068</v>
      </c>
      <c r="O15" s="63" t="n">
        <v>45.8862</v>
      </c>
      <c r="P15" s="63" t="n">
        <v>49498.34</v>
      </c>
      <c r="Q15" s="63" t="n">
        <v>114.12</v>
      </c>
      <c r="R15" s="65" t="n">
        <f aca="false">P15/3600</f>
        <v>13.7495388888889</v>
      </c>
      <c r="S15" s="66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5918.6816</v>
      </c>
      <c r="E16" s="68" t="n">
        <v>40.0043</v>
      </c>
      <c r="F16" s="68" t="n">
        <v>45.4874</v>
      </c>
      <c r="G16" s="68" t="n">
        <v>45.2899</v>
      </c>
      <c r="H16" s="68" t="n">
        <v>41322.57</v>
      </c>
      <c r="I16" s="68" t="n">
        <v>89.65</v>
      </c>
      <c r="J16" s="69" t="n">
        <f aca="false">H16/3600</f>
        <v>11.4784916666667</v>
      </c>
      <c r="L16" s="67" t="n">
        <v>5919.4208</v>
      </c>
      <c r="M16" s="68" t="n">
        <v>40.0036</v>
      </c>
      <c r="N16" s="68" t="n">
        <v>45.4843</v>
      </c>
      <c r="O16" s="68" t="n">
        <v>45.2905</v>
      </c>
      <c r="P16" s="68" t="n">
        <v>41661.47</v>
      </c>
      <c r="Q16" s="68" t="n">
        <v>88.53</v>
      </c>
      <c r="R16" s="70" t="n">
        <f aca="false">P16/3600</f>
        <v>11.5726305555556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437.3056</v>
      </c>
      <c r="E17" s="68" t="n">
        <v>38.7349</v>
      </c>
      <c r="F17" s="68" t="n">
        <v>44.9338</v>
      </c>
      <c r="G17" s="68" t="n">
        <v>44.9005</v>
      </c>
      <c r="H17" s="68" t="n">
        <v>38109.11</v>
      </c>
      <c r="I17" s="68" t="n">
        <v>79.92</v>
      </c>
      <c r="J17" s="69" t="n">
        <f aca="false">H17/3600</f>
        <v>10.5858638888889</v>
      </c>
      <c r="L17" s="67" t="n">
        <v>2435.5792</v>
      </c>
      <c r="M17" s="68" t="n">
        <v>38.7328</v>
      </c>
      <c r="N17" s="68" t="n">
        <v>44.9426</v>
      </c>
      <c r="O17" s="68" t="n">
        <v>44.8945</v>
      </c>
      <c r="P17" s="68" t="n">
        <v>37858.76</v>
      </c>
      <c r="Q17" s="68" t="n">
        <v>82.65</v>
      </c>
      <c r="R17" s="70" t="n">
        <f aca="false">P17/3600</f>
        <v>10.5163222222222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184.4608</v>
      </c>
      <c r="E18" s="74" t="n">
        <v>37.0271</v>
      </c>
      <c r="F18" s="74" t="n">
        <v>44.5742</v>
      </c>
      <c r="G18" s="74" t="n">
        <v>44.6471</v>
      </c>
      <c r="H18" s="74" t="n">
        <v>35899.92</v>
      </c>
      <c r="I18" s="74" t="n">
        <v>74.64</v>
      </c>
      <c r="J18" s="75" t="n">
        <f aca="false">H18/3600</f>
        <v>9.9722</v>
      </c>
      <c r="L18" s="73" t="n">
        <v>1187.4336</v>
      </c>
      <c r="M18" s="74" t="n">
        <v>37.0306</v>
      </c>
      <c r="N18" s="74" t="n">
        <v>44.5674</v>
      </c>
      <c r="O18" s="74" t="n">
        <v>44.6455</v>
      </c>
      <c r="P18" s="74" t="n">
        <v>36188.76</v>
      </c>
      <c r="Q18" s="74" t="n">
        <v>74.33</v>
      </c>
      <c r="R18" s="76" t="n">
        <f aca="false">P18/3600</f>
        <v>10.0524333333333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4778.356</v>
      </c>
      <c r="E19" s="85" t="n">
        <v>41.6</v>
      </c>
      <c r="F19" s="85" t="n">
        <v>43.4778</v>
      </c>
      <c r="G19" s="85" t="n">
        <v>45.2488</v>
      </c>
      <c r="H19" s="85" t="n">
        <v>17952.19</v>
      </c>
      <c r="I19" s="85" t="n">
        <v>44.7</v>
      </c>
      <c r="J19" s="64" t="n">
        <f aca="false">H19/3600</f>
        <v>4.98671944444444</v>
      </c>
      <c r="L19" s="84" t="n">
        <v>4781.78</v>
      </c>
      <c r="M19" s="85" t="n">
        <v>41.6012</v>
      </c>
      <c r="N19" s="85" t="n">
        <v>43.477</v>
      </c>
      <c r="O19" s="85" t="n">
        <v>45.2514</v>
      </c>
      <c r="P19" s="85" t="n">
        <v>18130.13</v>
      </c>
      <c r="Q19" s="85" t="n">
        <v>51.61</v>
      </c>
      <c r="R19" s="64" t="n">
        <f aca="false">P19/3600</f>
        <v>5.03614722222222</v>
      </c>
      <c r="S19" s="66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183.4208</v>
      </c>
      <c r="E20" s="87" t="n">
        <v>39.7552</v>
      </c>
      <c r="F20" s="87" t="n">
        <v>42.114</v>
      </c>
      <c r="G20" s="87" t="n">
        <v>43.4079</v>
      </c>
      <c r="H20" s="87" t="n">
        <v>16149.54</v>
      </c>
      <c r="I20" s="87" t="n">
        <v>40.6</v>
      </c>
      <c r="J20" s="69" t="n">
        <f aca="false">H20/3600</f>
        <v>4.48598333333333</v>
      </c>
      <c r="L20" s="86" t="n">
        <v>2183.4936</v>
      </c>
      <c r="M20" s="87" t="n">
        <v>39.7565</v>
      </c>
      <c r="N20" s="87" t="n">
        <v>42.1145</v>
      </c>
      <c r="O20" s="87" t="n">
        <v>43.4053</v>
      </c>
      <c r="P20" s="87" t="n">
        <v>16002.47</v>
      </c>
      <c r="Q20" s="87" t="n">
        <v>41.53</v>
      </c>
      <c r="R20" s="69" t="n">
        <f aca="false">P20/3600</f>
        <v>4.44513055555556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68.364</v>
      </c>
      <c r="E21" s="87" t="n">
        <v>37.4539</v>
      </c>
      <c r="F21" s="87" t="n">
        <v>40.9383</v>
      </c>
      <c r="G21" s="87" t="n">
        <v>42.0933</v>
      </c>
      <c r="H21" s="87" t="n">
        <v>14791.86</v>
      </c>
      <c r="I21" s="87" t="n">
        <v>36.81</v>
      </c>
      <c r="J21" s="69" t="n">
        <f aca="false">H21/3600</f>
        <v>4.10885</v>
      </c>
      <c r="L21" s="86" t="n">
        <v>1068.7376</v>
      </c>
      <c r="M21" s="87" t="n">
        <v>37.455</v>
      </c>
      <c r="N21" s="87" t="n">
        <v>40.9376</v>
      </c>
      <c r="O21" s="87" t="n">
        <v>42.089</v>
      </c>
      <c r="P21" s="87" t="n">
        <v>15132.16</v>
      </c>
      <c r="Q21" s="87" t="n">
        <v>35.87</v>
      </c>
      <c r="R21" s="69" t="n">
        <f aca="false">P21/3600</f>
        <v>4.20337777777778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1.8512</v>
      </c>
      <c r="E22" s="89" t="n">
        <v>35.0793</v>
      </c>
      <c r="F22" s="89" t="n">
        <v>40.0728</v>
      </c>
      <c r="G22" s="89" t="n">
        <v>41.2731</v>
      </c>
      <c r="H22" s="89" t="n">
        <v>13947.77</v>
      </c>
      <c r="I22" s="89" t="n">
        <v>33.14</v>
      </c>
      <c r="J22" s="75" t="n">
        <f aca="false">H22/3600</f>
        <v>3.87438055555556</v>
      </c>
      <c r="L22" s="88" t="n">
        <v>541.5</v>
      </c>
      <c r="M22" s="89" t="n">
        <v>35.0806</v>
      </c>
      <c r="N22" s="89" t="n">
        <v>40.0804</v>
      </c>
      <c r="O22" s="89" t="n">
        <v>41.2772</v>
      </c>
      <c r="P22" s="89" t="n">
        <v>14147.05</v>
      </c>
      <c r="Q22" s="89" t="n">
        <v>35.41</v>
      </c>
      <c r="R22" s="75" t="n">
        <f aca="false">P22/3600</f>
        <v>3.92973611111111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626.116</v>
      </c>
      <c r="E23" s="85" t="n">
        <v>40.0507</v>
      </c>
      <c r="F23" s="85" t="n">
        <v>42.3614</v>
      </c>
      <c r="G23" s="85" t="n">
        <v>43.7519</v>
      </c>
      <c r="H23" s="85" t="n">
        <v>16985.96</v>
      </c>
      <c r="I23" s="85" t="n">
        <v>46.8</v>
      </c>
      <c r="J23" s="64" t="n">
        <f aca="false">H23/3600</f>
        <v>4.71832222222222</v>
      </c>
      <c r="L23" s="84" t="n">
        <v>7631.6856</v>
      </c>
      <c r="M23" s="85" t="n">
        <v>40.0522</v>
      </c>
      <c r="N23" s="85" t="n">
        <v>42.3632</v>
      </c>
      <c r="O23" s="85" t="n">
        <v>43.7523</v>
      </c>
      <c r="P23" s="85" t="n">
        <v>16910.31</v>
      </c>
      <c r="Q23" s="85" t="n">
        <v>46.07</v>
      </c>
      <c r="R23" s="64" t="n">
        <f aca="false">P23/3600</f>
        <v>4.69730833333333</v>
      </c>
      <c r="S23" s="66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31.024</v>
      </c>
      <c r="E24" s="87" t="n">
        <v>37.5452</v>
      </c>
      <c r="F24" s="87" t="n">
        <v>40.4797</v>
      </c>
      <c r="G24" s="87" t="n">
        <v>41.5084</v>
      </c>
      <c r="H24" s="87" t="n">
        <v>14993.65</v>
      </c>
      <c r="I24" s="87" t="n">
        <v>39.81</v>
      </c>
      <c r="J24" s="69" t="n">
        <f aca="false">H24/3600</f>
        <v>4.16490277777778</v>
      </c>
      <c r="L24" s="86" t="n">
        <v>3333.1416</v>
      </c>
      <c r="M24" s="87" t="n">
        <v>37.5455</v>
      </c>
      <c r="N24" s="87" t="n">
        <v>40.4864</v>
      </c>
      <c r="O24" s="87" t="n">
        <v>41.5076</v>
      </c>
      <c r="P24" s="87" t="n">
        <v>14900.13</v>
      </c>
      <c r="Q24" s="87" t="n">
        <v>40.26</v>
      </c>
      <c r="R24" s="69" t="n">
        <f aca="false">P24/3600</f>
        <v>4.138925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41.712</v>
      </c>
      <c r="E25" s="87" t="n">
        <v>34.9537</v>
      </c>
      <c r="F25" s="87" t="n">
        <v>38.8808</v>
      </c>
      <c r="G25" s="87" t="n">
        <v>39.9704</v>
      </c>
      <c r="H25" s="87" t="n">
        <v>14093.05</v>
      </c>
      <c r="I25" s="87" t="n">
        <v>37.09</v>
      </c>
      <c r="J25" s="69" t="n">
        <f aca="false">H25/3600</f>
        <v>3.91473611111111</v>
      </c>
      <c r="L25" s="86" t="n">
        <v>1542.1344</v>
      </c>
      <c r="M25" s="87" t="n">
        <v>34.9535</v>
      </c>
      <c r="N25" s="87" t="n">
        <v>38.8903</v>
      </c>
      <c r="O25" s="87" t="n">
        <v>39.976</v>
      </c>
      <c r="P25" s="87" t="n">
        <v>13951.26</v>
      </c>
      <c r="Q25" s="87" t="n">
        <v>35.61</v>
      </c>
      <c r="R25" s="69" t="n">
        <f aca="false">P25/3600</f>
        <v>3.87535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19.1352</v>
      </c>
      <c r="E26" s="89" t="n">
        <v>32.4472</v>
      </c>
      <c r="F26" s="89" t="n">
        <v>37.6984</v>
      </c>
      <c r="G26" s="89" t="n">
        <v>39.0835</v>
      </c>
      <c r="H26" s="89" t="n">
        <v>13245.01</v>
      </c>
      <c r="I26" s="89" t="n">
        <v>32.64</v>
      </c>
      <c r="J26" s="75" t="n">
        <f aca="false">H26/3600</f>
        <v>3.67916944444444</v>
      </c>
      <c r="L26" s="88" t="n">
        <v>720.3256</v>
      </c>
      <c r="M26" s="89" t="n">
        <v>32.4478</v>
      </c>
      <c r="N26" s="89" t="n">
        <v>37.6982</v>
      </c>
      <c r="O26" s="89" t="n">
        <v>39.095</v>
      </c>
      <c r="P26" s="89" t="n">
        <v>13249.94</v>
      </c>
      <c r="Q26" s="89" t="n">
        <v>32.93</v>
      </c>
      <c r="R26" s="75" t="n">
        <f aca="false">P26/3600</f>
        <v>3.68053888888889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8078.7688</v>
      </c>
      <c r="E27" s="85" t="n">
        <v>38.4581</v>
      </c>
      <c r="F27" s="85" t="n">
        <v>40.075</v>
      </c>
      <c r="G27" s="85" t="n">
        <v>43.553</v>
      </c>
      <c r="H27" s="85" t="n">
        <v>38924.22</v>
      </c>
      <c r="I27" s="85" t="n">
        <v>90.37</v>
      </c>
      <c r="J27" s="64" t="n">
        <f aca="false">H27/3600</f>
        <v>10.8122833333333</v>
      </c>
      <c r="L27" s="84" t="n">
        <v>18104.5168</v>
      </c>
      <c r="M27" s="85" t="n">
        <v>38.4595</v>
      </c>
      <c r="N27" s="85" t="n">
        <v>40.0761</v>
      </c>
      <c r="O27" s="85" t="n">
        <v>43.5546</v>
      </c>
      <c r="P27" s="85" t="n">
        <v>38858.53</v>
      </c>
      <c r="Q27" s="85" t="n">
        <v>93.05</v>
      </c>
      <c r="R27" s="64" t="n">
        <f aca="false">P27/3600</f>
        <v>10.7940361111111</v>
      </c>
      <c r="S27" s="66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30.5128</v>
      </c>
      <c r="E28" s="87" t="n">
        <v>36.8508</v>
      </c>
      <c r="F28" s="87" t="n">
        <v>39.0809</v>
      </c>
      <c r="G28" s="87" t="n">
        <v>41.8581</v>
      </c>
      <c r="H28" s="87" t="n">
        <v>32159.95</v>
      </c>
      <c r="I28" s="87" t="n">
        <v>68.71</v>
      </c>
      <c r="J28" s="69" t="n">
        <f aca="false">H28/3600</f>
        <v>8.93331944444445</v>
      </c>
      <c r="L28" s="86" t="n">
        <v>5733.6536</v>
      </c>
      <c r="M28" s="87" t="n">
        <v>36.8507</v>
      </c>
      <c r="N28" s="87" t="n">
        <v>39.0792</v>
      </c>
      <c r="O28" s="87" t="n">
        <v>41.8565</v>
      </c>
      <c r="P28" s="87" t="n">
        <v>32290.12</v>
      </c>
      <c r="Q28" s="87" t="n">
        <v>70.25</v>
      </c>
      <c r="R28" s="69" t="n">
        <f aca="false">P28/3600</f>
        <v>8.96947777777778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85.7208</v>
      </c>
      <c r="E29" s="87" t="n">
        <v>34.9531</v>
      </c>
      <c r="F29" s="87" t="n">
        <v>38.2535</v>
      </c>
      <c r="G29" s="87" t="n">
        <v>40.3558</v>
      </c>
      <c r="H29" s="87" t="n">
        <v>29761.4</v>
      </c>
      <c r="I29" s="87" t="n">
        <v>62.41</v>
      </c>
      <c r="J29" s="69" t="n">
        <f aca="false">H29/3600</f>
        <v>8.26705555555556</v>
      </c>
      <c r="L29" s="86" t="n">
        <v>2686.2096</v>
      </c>
      <c r="M29" s="87" t="n">
        <v>34.9505</v>
      </c>
      <c r="N29" s="87" t="n">
        <v>38.252</v>
      </c>
      <c r="O29" s="87" t="n">
        <v>40.3535</v>
      </c>
      <c r="P29" s="87" t="n">
        <v>30555.19</v>
      </c>
      <c r="Q29" s="87" t="n">
        <v>70.94</v>
      </c>
      <c r="R29" s="69" t="n">
        <f aca="false">P29/3600</f>
        <v>8.48755277777778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77.172</v>
      </c>
      <c r="E30" s="89" t="n">
        <v>32.7857</v>
      </c>
      <c r="F30" s="89" t="n">
        <v>37.5684</v>
      </c>
      <c r="G30" s="89" t="n">
        <v>39.222</v>
      </c>
      <c r="H30" s="89" t="n">
        <v>28370.98</v>
      </c>
      <c r="I30" s="89" t="n">
        <v>58.29</v>
      </c>
      <c r="J30" s="75" t="n">
        <f aca="false">H30/3600</f>
        <v>7.88082777777778</v>
      </c>
      <c r="L30" s="88" t="n">
        <v>1376.2304</v>
      </c>
      <c r="M30" s="89" t="n">
        <v>32.7807</v>
      </c>
      <c r="N30" s="89" t="n">
        <v>37.5685</v>
      </c>
      <c r="O30" s="89" t="n">
        <v>39.2057</v>
      </c>
      <c r="P30" s="89" t="n">
        <v>28682.46</v>
      </c>
      <c r="Q30" s="89" t="n">
        <v>58.81</v>
      </c>
      <c r="R30" s="75" t="n">
        <f aca="false">P30/3600</f>
        <v>7.96735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7296.5112</v>
      </c>
      <c r="E31" s="85" t="n">
        <v>39.1455</v>
      </c>
      <c r="F31" s="85" t="n">
        <v>43.7548</v>
      </c>
      <c r="G31" s="85" t="n">
        <v>44.9632</v>
      </c>
      <c r="H31" s="85" t="n">
        <v>43196.25</v>
      </c>
      <c r="I31" s="85" t="n">
        <v>103.12</v>
      </c>
      <c r="J31" s="64" t="n">
        <f aca="false">H31/3600</f>
        <v>11.9989583333333</v>
      </c>
      <c r="L31" s="84" t="n">
        <v>17302.4376</v>
      </c>
      <c r="M31" s="85" t="n">
        <v>39.1452</v>
      </c>
      <c r="N31" s="85" t="n">
        <v>43.7542</v>
      </c>
      <c r="O31" s="85" t="n">
        <v>44.9648</v>
      </c>
      <c r="P31" s="85" t="n">
        <v>43279.06</v>
      </c>
      <c r="Q31" s="85" t="n">
        <v>101.44</v>
      </c>
      <c r="R31" s="64" t="n">
        <f aca="false">P31/3600</f>
        <v>12.0219611111111</v>
      </c>
      <c r="S31" s="66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025.6464</v>
      </c>
      <c r="E32" s="87" t="n">
        <v>37.4777</v>
      </c>
      <c r="F32" s="87" t="n">
        <v>42.4907</v>
      </c>
      <c r="G32" s="87" t="n">
        <v>43.0018</v>
      </c>
      <c r="H32" s="87" t="n">
        <v>36857.31</v>
      </c>
      <c r="I32" s="87" t="n">
        <v>83.09</v>
      </c>
      <c r="J32" s="69" t="n">
        <f aca="false">H32/3600</f>
        <v>10.2381416666667</v>
      </c>
      <c r="L32" s="86" t="n">
        <v>6029.8296</v>
      </c>
      <c r="M32" s="87" t="n">
        <v>37.4773</v>
      </c>
      <c r="N32" s="87" t="n">
        <v>42.4897</v>
      </c>
      <c r="O32" s="87" t="n">
        <v>42.9973</v>
      </c>
      <c r="P32" s="87" t="n">
        <v>37542.51</v>
      </c>
      <c r="Q32" s="87" t="n">
        <v>87.12</v>
      </c>
      <c r="R32" s="69" t="n">
        <f aca="false">P32/3600</f>
        <v>10.428475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25.26</v>
      </c>
      <c r="E33" s="87" t="n">
        <v>35.6308</v>
      </c>
      <c r="F33" s="87" t="n">
        <v>41.2785</v>
      </c>
      <c r="G33" s="87" t="n">
        <v>41.2345</v>
      </c>
      <c r="H33" s="87" t="n">
        <v>33899.43</v>
      </c>
      <c r="I33" s="87" t="n">
        <v>75.37</v>
      </c>
      <c r="J33" s="69" t="n">
        <f aca="false">H33/3600</f>
        <v>9.41650833333333</v>
      </c>
      <c r="L33" s="86" t="n">
        <v>2828.4152</v>
      </c>
      <c r="M33" s="87" t="n">
        <v>35.63</v>
      </c>
      <c r="N33" s="87" t="n">
        <v>41.2863</v>
      </c>
      <c r="O33" s="87" t="n">
        <v>41.2242</v>
      </c>
      <c r="P33" s="87" t="n">
        <v>34068.32</v>
      </c>
      <c r="Q33" s="87" t="n">
        <v>75.98</v>
      </c>
      <c r="R33" s="69" t="n">
        <f aca="false">P33/3600</f>
        <v>9.46342222222222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481.3864</v>
      </c>
      <c r="E34" s="89" t="n">
        <v>33.6487</v>
      </c>
      <c r="F34" s="89" t="n">
        <v>40.3348</v>
      </c>
      <c r="G34" s="89" t="n">
        <v>39.9628</v>
      </c>
      <c r="H34" s="89" t="n">
        <v>32621.67</v>
      </c>
      <c r="I34" s="89" t="n">
        <v>71.69</v>
      </c>
      <c r="J34" s="75" t="n">
        <f aca="false">H34/3600</f>
        <v>9.061575</v>
      </c>
      <c r="L34" s="88" t="n">
        <v>1480.7704</v>
      </c>
      <c r="M34" s="89" t="n">
        <v>33.6444</v>
      </c>
      <c r="N34" s="89" t="n">
        <v>40.3436</v>
      </c>
      <c r="O34" s="89" t="n">
        <v>39.9312</v>
      </c>
      <c r="P34" s="89" t="n">
        <v>31904.06</v>
      </c>
      <c r="Q34" s="89" t="n">
        <v>73.17</v>
      </c>
      <c r="R34" s="75" t="n">
        <f aca="false">P34/3600</f>
        <v>8.86223888888889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39195.4784</v>
      </c>
      <c r="E35" s="85" t="n">
        <v>37.3934</v>
      </c>
      <c r="F35" s="85" t="n">
        <v>42.087</v>
      </c>
      <c r="G35" s="85" t="n">
        <v>44.2615</v>
      </c>
      <c r="H35" s="85" t="n">
        <v>51681.66</v>
      </c>
      <c r="I35" s="85" t="n">
        <v>142.08</v>
      </c>
      <c r="J35" s="64" t="n">
        <f aca="false">H35/3600</f>
        <v>14.3560166666667</v>
      </c>
      <c r="L35" s="84" t="n">
        <v>39259.6696</v>
      </c>
      <c r="M35" s="85" t="n">
        <v>37.3955</v>
      </c>
      <c r="N35" s="85" t="n">
        <v>42.0877</v>
      </c>
      <c r="O35" s="85" t="n">
        <v>44.2579</v>
      </c>
      <c r="P35" s="85" t="n">
        <v>51204.24</v>
      </c>
      <c r="Q35" s="85" t="n">
        <v>141.9</v>
      </c>
      <c r="R35" s="64" t="n">
        <f aca="false">P35/3600</f>
        <v>14.2234</v>
      </c>
      <c r="S35" s="66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233.6256</v>
      </c>
      <c r="E36" s="87" t="n">
        <v>35.286</v>
      </c>
      <c r="F36" s="87" t="n">
        <v>40.792</v>
      </c>
      <c r="G36" s="87" t="n">
        <v>43.1157</v>
      </c>
      <c r="H36" s="87" t="n">
        <v>38569.04</v>
      </c>
      <c r="I36" s="87" t="n">
        <v>89.91</v>
      </c>
      <c r="J36" s="69" t="n">
        <f aca="false">H36/3600</f>
        <v>10.7136222222222</v>
      </c>
      <c r="L36" s="86" t="n">
        <v>7242.0912</v>
      </c>
      <c r="M36" s="87" t="n">
        <v>35.2869</v>
      </c>
      <c r="N36" s="87" t="n">
        <v>40.7911</v>
      </c>
      <c r="O36" s="87" t="n">
        <v>43.1115</v>
      </c>
      <c r="P36" s="87" t="n">
        <v>39389.88</v>
      </c>
      <c r="Q36" s="87" t="n">
        <v>95.23</v>
      </c>
      <c r="R36" s="69" t="n">
        <f aca="false">P36/3600</f>
        <v>10.9416333333333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54.9048</v>
      </c>
      <c r="E37" s="87" t="n">
        <v>33.8567</v>
      </c>
      <c r="F37" s="87" t="n">
        <v>39.6067</v>
      </c>
      <c r="G37" s="87" t="n">
        <v>42.1038</v>
      </c>
      <c r="H37" s="87" t="n">
        <v>35783.58</v>
      </c>
      <c r="I37" s="87" t="n">
        <v>79.29</v>
      </c>
      <c r="J37" s="69" t="n">
        <f aca="false">H37/3600</f>
        <v>9.93988333333333</v>
      </c>
      <c r="L37" s="86" t="n">
        <v>2257.7808</v>
      </c>
      <c r="M37" s="87" t="n">
        <v>33.8583</v>
      </c>
      <c r="N37" s="87" t="n">
        <v>39.6066</v>
      </c>
      <c r="O37" s="87" t="n">
        <v>42.1043</v>
      </c>
      <c r="P37" s="87" t="n">
        <v>35926.06</v>
      </c>
      <c r="Q37" s="87" t="n">
        <v>86.21</v>
      </c>
      <c r="R37" s="69" t="n">
        <f aca="false">P37/3600</f>
        <v>9.97946111111111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76.2</v>
      </c>
      <c r="E38" s="89" t="n">
        <v>32.0126</v>
      </c>
      <c r="F38" s="89" t="n">
        <v>38.7208</v>
      </c>
      <c r="G38" s="89" t="n">
        <v>41.3422</v>
      </c>
      <c r="H38" s="89" t="n">
        <v>34049.46</v>
      </c>
      <c r="I38" s="89" t="n">
        <v>74.49</v>
      </c>
      <c r="J38" s="75" t="n">
        <f aca="false">H38/3600</f>
        <v>9.45818333333333</v>
      </c>
      <c r="L38" s="88" t="n">
        <v>977.0504</v>
      </c>
      <c r="M38" s="89" t="n">
        <v>32.0101</v>
      </c>
      <c r="N38" s="89" t="n">
        <v>38.7209</v>
      </c>
      <c r="O38" s="89" t="n">
        <v>41.3357</v>
      </c>
      <c r="P38" s="89" t="n">
        <v>34642.86</v>
      </c>
      <c r="Q38" s="89" t="n">
        <v>80.9</v>
      </c>
      <c r="R38" s="75" t="n">
        <f aca="false">P38/3600</f>
        <v>9.62301666666667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447.8488</v>
      </c>
      <c r="E39" s="85" t="n">
        <v>40.4144</v>
      </c>
      <c r="F39" s="85" t="n">
        <v>42.999</v>
      </c>
      <c r="G39" s="85" t="n">
        <v>43.5617</v>
      </c>
      <c r="H39" s="85" t="n">
        <v>7932.31</v>
      </c>
      <c r="I39" s="85" t="n">
        <v>19.25</v>
      </c>
      <c r="J39" s="64" t="n">
        <f aca="false">H39/3600</f>
        <v>2.20341944444444</v>
      </c>
      <c r="L39" s="84" t="n">
        <v>3448.1856</v>
      </c>
      <c r="M39" s="85" t="n">
        <v>40.4138</v>
      </c>
      <c r="N39" s="85" t="n">
        <v>42.9993</v>
      </c>
      <c r="O39" s="85" t="n">
        <v>43.5584</v>
      </c>
      <c r="P39" s="85" t="n">
        <v>8021.62</v>
      </c>
      <c r="Q39" s="85" t="n">
        <v>19.1</v>
      </c>
      <c r="R39" s="64" t="n">
        <f aca="false">P39/3600</f>
        <v>2.22822777777778</v>
      </c>
      <c r="S39" s="66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666.0784</v>
      </c>
      <c r="E40" s="87" t="n">
        <v>37.319</v>
      </c>
      <c r="F40" s="87" t="n">
        <v>40.6565</v>
      </c>
      <c r="G40" s="87" t="n">
        <v>40.8517</v>
      </c>
      <c r="H40" s="87" t="n">
        <v>6928.36</v>
      </c>
      <c r="I40" s="87" t="n">
        <v>16.37</v>
      </c>
      <c r="J40" s="69" t="n">
        <f aca="false">H40/3600</f>
        <v>1.92454444444444</v>
      </c>
      <c r="L40" s="86" t="n">
        <v>1665.6376</v>
      </c>
      <c r="M40" s="87" t="n">
        <v>37.3192</v>
      </c>
      <c r="N40" s="87" t="n">
        <v>40.6615</v>
      </c>
      <c r="O40" s="87" t="n">
        <v>40.8547</v>
      </c>
      <c r="P40" s="87" t="n">
        <v>7038.1</v>
      </c>
      <c r="Q40" s="87" t="n">
        <v>16.49</v>
      </c>
      <c r="R40" s="69" t="n">
        <f aca="false">P40/3600</f>
        <v>1.95502777777778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2.1568</v>
      </c>
      <c r="E41" s="87" t="n">
        <v>34.4099</v>
      </c>
      <c r="F41" s="87" t="n">
        <v>38.657</v>
      </c>
      <c r="G41" s="87" t="n">
        <v>38.6227</v>
      </c>
      <c r="H41" s="87" t="n">
        <v>6381.15</v>
      </c>
      <c r="I41" s="87" t="n">
        <v>14.2</v>
      </c>
      <c r="J41" s="69" t="n">
        <f aca="false">H41/3600</f>
        <v>1.77254166666667</v>
      </c>
      <c r="L41" s="86" t="n">
        <v>821.3208</v>
      </c>
      <c r="M41" s="87" t="n">
        <v>34.4069</v>
      </c>
      <c r="N41" s="87" t="n">
        <v>38.6301</v>
      </c>
      <c r="O41" s="87" t="n">
        <v>38.6345</v>
      </c>
      <c r="P41" s="87" t="n">
        <v>6241.06</v>
      </c>
      <c r="Q41" s="87" t="n">
        <v>13.88</v>
      </c>
      <c r="R41" s="69" t="n">
        <f aca="false">P41/3600</f>
        <v>1.73362777777778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6.616</v>
      </c>
      <c r="E42" s="89" t="n">
        <v>31.9208</v>
      </c>
      <c r="F42" s="89" t="n">
        <v>37.1605</v>
      </c>
      <c r="G42" s="89" t="n">
        <v>36.9978</v>
      </c>
      <c r="H42" s="89" t="n">
        <v>5890.02</v>
      </c>
      <c r="I42" s="89" t="n">
        <v>12.6</v>
      </c>
      <c r="J42" s="75" t="n">
        <f aca="false">H42/3600</f>
        <v>1.63611666666667</v>
      </c>
      <c r="L42" s="88" t="n">
        <v>436.108</v>
      </c>
      <c r="M42" s="89" t="n">
        <v>31.9213</v>
      </c>
      <c r="N42" s="89" t="n">
        <v>37.1541</v>
      </c>
      <c r="O42" s="89" t="n">
        <v>36.9941</v>
      </c>
      <c r="P42" s="89" t="n">
        <v>5844.31</v>
      </c>
      <c r="Q42" s="89" t="n">
        <v>12.91</v>
      </c>
      <c r="R42" s="75" t="n">
        <f aca="false">P42/3600</f>
        <v>1.62341944444444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3635.1056</v>
      </c>
      <c r="E43" s="85" t="n">
        <v>40.1778</v>
      </c>
      <c r="F43" s="85" t="n">
        <v>43.4889</v>
      </c>
      <c r="G43" s="85" t="n">
        <v>44.9852</v>
      </c>
      <c r="H43" s="85" t="n">
        <v>8833.8</v>
      </c>
      <c r="I43" s="85" t="n">
        <v>21.15</v>
      </c>
      <c r="J43" s="64" t="n">
        <f aca="false">H43/3600</f>
        <v>2.45383333333333</v>
      </c>
      <c r="L43" s="84" t="n">
        <v>3638.968</v>
      </c>
      <c r="M43" s="85" t="n">
        <v>40.1776</v>
      </c>
      <c r="N43" s="85" t="n">
        <v>43.495</v>
      </c>
      <c r="O43" s="85" t="n">
        <v>44.985</v>
      </c>
      <c r="P43" s="85" t="n">
        <v>9026.38</v>
      </c>
      <c r="Q43" s="85" t="n">
        <v>21.78</v>
      </c>
      <c r="R43" s="64" t="n">
        <f aca="false">P43/3600</f>
        <v>2.50732777777778</v>
      </c>
      <c r="S43" s="66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09.2192</v>
      </c>
      <c r="E44" s="87" t="n">
        <v>37.6594</v>
      </c>
      <c r="F44" s="87" t="n">
        <v>41.5641</v>
      </c>
      <c r="G44" s="87" t="n">
        <v>42.7064</v>
      </c>
      <c r="H44" s="87" t="n">
        <v>7779.29</v>
      </c>
      <c r="I44" s="87" t="n">
        <v>17.99</v>
      </c>
      <c r="J44" s="69" t="n">
        <f aca="false">H44/3600</f>
        <v>2.16091388888889</v>
      </c>
      <c r="L44" s="86" t="n">
        <v>1709.6032</v>
      </c>
      <c r="M44" s="87" t="n">
        <v>37.6544</v>
      </c>
      <c r="N44" s="87" t="n">
        <v>41.5535</v>
      </c>
      <c r="O44" s="87" t="n">
        <v>42.7179</v>
      </c>
      <c r="P44" s="87" t="n">
        <v>7918.41</v>
      </c>
      <c r="Q44" s="87" t="n">
        <v>18.94</v>
      </c>
      <c r="R44" s="69" t="n">
        <f aca="false">P44/3600</f>
        <v>2.19955833333333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60.4592</v>
      </c>
      <c r="E45" s="87" t="n">
        <v>34.9111</v>
      </c>
      <c r="F45" s="87" t="n">
        <v>39.9044</v>
      </c>
      <c r="G45" s="87" t="n">
        <v>40.8338</v>
      </c>
      <c r="H45" s="87" t="n">
        <v>7252.04</v>
      </c>
      <c r="I45" s="87" t="n">
        <v>16.53</v>
      </c>
      <c r="J45" s="69" t="n">
        <f aca="false">H45/3600</f>
        <v>2.01445555555556</v>
      </c>
      <c r="L45" s="86" t="n">
        <v>860.7672</v>
      </c>
      <c r="M45" s="87" t="n">
        <v>34.9083</v>
      </c>
      <c r="N45" s="87" t="n">
        <v>39.9112</v>
      </c>
      <c r="O45" s="87" t="n">
        <v>40.8246</v>
      </c>
      <c r="P45" s="87" t="n">
        <v>7317.3</v>
      </c>
      <c r="Q45" s="87" t="n">
        <v>16.92</v>
      </c>
      <c r="R45" s="69" t="n">
        <f aca="false">P45/3600</f>
        <v>2.03258333333333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55.0528</v>
      </c>
      <c r="E46" s="89" t="n">
        <v>32.1729</v>
      </c>
      <c r="F46" s="89" t="n">
        <v>38.63</v>
      </c>
      <c r="G46" s="89" t="n">
        <v>39.5251</v>
      </c>
      <c r="H46" s="89" t="n">
        <v>6877.78</v>
      </c>
      <c r="I46" s="89" t="n">
        <v>14.78</v>
      </c>
      <c r="J46" s="75" t="n">
        <f aca="false">H46/3600</f>
        <v>1.91049444444444</v>
      </c>
      <c r="L46" s="88" t="n">
        <v>454.7464</v>
      </c>
      <c r="M46" s="89" t="n">
        <v>32.1717</v>
      </c>
      <c r="N46" s="89" t="n">
        <v>38.6011</v>
      </c>
      <c r="O46" s="89" t="n">
        <v>39.4648</v>
      </c>
      <c r="P46" s="89" t="n">
        <v>7065.97</v>
      </c>
      <c r="Q46" s="89" t="n">
        <v>17.31</v>
      </c>
      <c r="R46" s="75" t="n">
        <f aca="false">P46/3600</f>
        <v>1.96276944444444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6754.0456</v>
      </c>
      <c r="E47" s="85" t="n">
        <v>38.2211</v>
      </c>
      <c r="F47" s="85" t="n">
        <v>41.2852</v>
      </c>
      <c r="G47" s="85" t="n">
        <v>42.32</v>
      </c>
      <c r="H47" s="85" t="n">
        <v>8543.44</v>
      </c>
      <c r="I47" s="85" t="n">
        <v>22.61</v>
      </c>
      <c r="J47" s="64" t="n">
        <f aca="false">H47/3600</f>
        <v>2.37317777777778</v>
      </c>
      <c r="L47" s="84" t="n">
        <v>6759.6704</v>
      </c>
      <c r="M47" s="85" t="n">
        <v>38.2237</v>
      </c>
      <c r="N47" s="85" t="n">
        <v>41.2868</v>
      </c>
      <c r="O47" s="85" t="n">
        <v>42.3233</v>
      </c>
      <c r="P47" s="85" t="n">
        <v>8473.48</v>
      </c>
      <c r="Q47" s="85" t="n">
        <v>23.08</v>
      </c>
      <c r="R47" s="64" t="n">
        <f aca="false">P47/3600</f>
        <v>2.35374444444444</v>
      </c>
      <c r="S47" s="66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090.5392</v>
      </c>
      <c r="E48" s="87" t="n">
        <v>34.6931</v>
      </c>
      <c r="F48" s="87" t="n">
        <v>38.7926</v>
      </c>
      <c r="G48" s="87" t="n">
        <v>39.7032</v>
      </c>
      <c r="H48" s="87" t="n">
        <v>7166.77</v>
      </c>
      <c r="I48" s="87" t="n">
        <v>18.5</v>
      </c>
      <c r="J48" s="69" t="n">
        <f aca="false">H48/3600</f>
        <v>1.99076944444444</v>
      </c>
      <c r="L48" s="86" t="n">
        <v>3091.168</v>
      </c>
      <c r="M48" s="87" t="n">
        <v>34.6938</v>
      </c>
      <c r="N48" s="87" t="n">
        <v>38.7986</v>
      </c>
      <c r="O48" s="87" t="n">
        <v>39.7019</v>
      </c>
      <c r="P48" s="87" t="n">
        <v>7315.81</v>
      </c>
      <c r="Q48" s="87" t="n">
        <v>18.81</v>
      </c>
      <c r="R48" s="69" t="n">
        <f aca="false">P48/3600</f>
        <v>2.03216944444444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58.9968</v>
      </c>
      <c r="E49" s="87" t="n">
        <v>31.5376</v>
      </c>
      <c r="F49" s="87" t="n">
        <v>36.9913</v>
      </c>
      <c r="G49" s="87" t="n">
        <v>37.7893</v>
      </c>
      <c r="H49" s="87" t="n">
        <v>6420.52</v>
      </c>
      <c r="I49" s="87" t="n">
        <v>16.39</v>
      </c>
      <c r="J49" s="69" t="n">
        <f aca="false">H49/3600</f>
        <v>1.78347777777778</v>
      </c>
      <c r="L49" s="86" t="n">
        <v>1459.5648</v>
      </c>
      <c r="M49" s="87" t="n">
        <v>31.5408</v>
      </c>
      <c r="N49" s="87" t="n">
        <v>36.9917</v>
      </c>
      <c r="O49" s="87" t="n">
        <v>37.7822</v>
      </c>
      <c r="P49" s="87" t="n">
        <v>6438.99</v>
      </c>
      <c r="Q49" s="87" t="n">
        <v>15.87</v>
      </c>
      <c r="R49" s="69" t="n">
        <f aca="false">P49/3600</f>
        <v>1.78860833333333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87.8632</v>
      </c>
      <c r="E50" s="89" t="n">
        <v>28.6076</v>
      </c>
      <c r="F50" s="89" t="n">
        <v>35.7115</v>
      </c>
      <c r="G50" s="89" t="n">
        <v>36.4223</v>
      </c>
      <c r="H50" s="89" t="n">
        <v>5932.54</v>
      </c>
      <c r="I50" s="89" t="n">
        <v>14.6</v>
      </c>
      <c r="J50" s="75" t="n">
        <f aca="false">H50/3600</f>
        <v>1.64792777777778</v>
      </c>
      <c r="L50" s="88" t="n">
        <v>688.54</v>
      </c>
      <c r="M50" s="89" t="n">
        <v>28.609</v>
      </c>
      <c r="N50" s="89" t="n">
        <v>35.6975</v>
      </c>
      <c r="O50" s="89" t="n">
        <v>36.4206</v>
      </c>
      <c r="P50" s="89" t="n">
        <v>6033.39</v>
      </c>
      <c r="Q50" s="89" t="n">
        <v>14.12</v>
      </c>
      <c r="R50" s="75" t="n">
        <f aca="false">P50/3600</f>
        <v>1.67594166666667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4780.8136</v>
      </c>
      <c r="E51" s="85" t="n">
        <v>39.0107</v>
      </c>
      <c r="F51" s="85" t="n">
        <v>41.3433</v>
      </c>
      <c r="G51" s="85" t="n">
        <v>42.8057</v>
      </c>
      <c r="H51" s="85" t="n">
        <v>5905</v>
      </c>
      <c r="I51" s="85" t="n">
        <v>15.16</v>
      </c>
      <c r="J51" s="64" t="n">
        <f aca="false">H51/3600</f>
        <v>1.64027777777778</v>
      </c>
      <c r="L51" s="84" t="n">
        <v>4778.3136</v>
      </c>
      <c r="M51" s="85" t="n">
        <v>39.0145</v>
      </c>
      <c r="N51" s="85" t="n">
        <v>41.3399</v>
      </c>
      <c r="O51" s="85" t="n">
        <v>42.803</v>
      </c>
      <c r="P51" s="85" t="n">
        <v>6286.29</v>
      </c>
      <c r="Q51" s="85" t="n">
        <v>15.61</v>
      </c>
      <c r="R51" s="64" t="n">
        <f aca="false">P51/3600</f>
        <v>1.74619166666667</v>
      </c>
      <c r="S51" s="66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25.96</v>
      </c>
      <c r="E52" s="87" t="n">
        <v>35.8179</v>
      </c>
      <c r="F52" s="87" t="n">
        <v>39.0382</v>
      </c>
      <c r="G52" s="87" t="n">
        <v>40.6458</v>
      </c>
      <c r="H52" s="87" t="n">
        <v>4949.8</v>
      </c>
      <c r="I52" s="87" t="n">
        <v>12</v>
      </c>
      <c r="J52" s="69" t="n">
        <f aca="false">H52/3600</f>
        <v>1.37494444444444</v>
      </c>
      <c r="L52" s="86" t="n">
        <v>2028.5952</v>
      </c>
      <c r="M52" s="87" t="n">
        <v>35.8211</v>
      </c>
      <c r="N52" s="87" t="n">
        <v>39.0382</v>
      </c>
      <c r="O52" s="87" t="n">
        <v>40.6479</v>
      </c>
      <c r="P52" s="87" t="n">
        <v>5027.27</v>
      </c>
      <c r="Q52" s="87" t="n">
        <v>12.43</v>
      </c>
      <c r="R52" s="69" t="n">
        <f aca="false">P52/3600</f>
        <v>1.39646388888889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51.1888</v>
      </c>
      <c r="E53" s="87" t="n">
        <v>32.9595</v>
      </c>
      <c r="F53" s="87" t="n">
        <v>37.199</v>
      </c>
      <c r="G53" s="87" t="n">
        <v>38.9763</v>
      </c>
      <c r="H53" s="87" t="n">
        <v>4360.96</v>
      </c>
      <c r="I53" s="87" t="n">
        <v>10.44</v>
      </c>
      <c r="J53" s="69" t="n">
        <f aca="false">H53/3600</f>
        <v>1.21137777777778</v>
      </c>
      <c r="L53" s="86" t="n">
        <v>952.0792</v>
      </c>
      <c r="M53" s="87" t="n">
        <v>32.9599</v>
      </c>
      <c r="N53" s="87" t="n">
        <v>37.1973</v>
      </c>
      <c r="O53" s="87" t="n">
        <v>38.9734</v>
      </c>
      <c r="P53" s="87" t="n">
        <v>4585.84</v>
      </c>
      <c r="Q53" s="87" t="n">
        <v>10.8</v>
      </c>
      <c r="R53" s="69" t="n">
        <f aca="false">P53/3600</f>
        <v>1.27384444444444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4.5904</v>
      </c>
      <c r="E54" s="89" t="n">
        <v>30.323</v>
      </c>
      <c r="F54" s="89" t="n">
        <v>35.918</v>
      </c>
      <c r="G54" s="89" t="n">
        <v>37.6756</v>
      </c>
      <c r="H54" s="89" t="n">
        <v>3958.36</v>
      </c>
      <c r="I54" s="89" t="n">
        <v>9.28</v>
      </c>
      <c r="J54" s="75" t="n">
        <f aca="false">H54/3600</f>
        <v>1.09954444444444</v>
      </c>
      <c r="L54" s="88" t="n">
        <v>465.8536</v>
      </c>
      <c r="M54" s="89" t="n">
        <v>30.3251</v>
      </c>
      <c r="N54" s="89" t="n">
        <v>35.9266</v>
      </c>
      <c r="O54" s="89" t="n">
        <v>37.6948</v>
      </c>
      <c r="P54" s="89" t="n">
        <v>4027.6</v>
      </c>
      <c r="Q54" s="89" t="n">
        <v>9.83</v>
      </c>
      <c r="R54" s="75" t="n">
        <f aca="false">P54/3600</f>
        <v>1.11877777777778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502.2064</v>
      </c>
      <c r="E55" s="85" t="n">
        <v>40.636</v>
      </c>
      <c r="F55" s="85" t="n">
        <v>43.8473</v>
      </c>
      <c r="G55" s="85" t="n">
        <v>43.0035</v>
      </c>
      <c r="H55" s="85" t="n">
        <v>2054.99</v>
      </c>
      <c r="I55" s="85" t="n">
        <v>5.74</v>
      </c>
      <c r="J55" s="64" t="n">
        <f aca="false">H55/3600</f>
        <v>0.570830555555556</v>
      </c>
      <c r="L55" s="84" t="n">
        <v>1501.9584</v>
      </c>
      <c r="M55" s="85" t="n">
        <v>40.6327</v>
      </c>
      <c r="N55" s="85" t="n">
        <v>43.8442</v>
      </c>
      <c r="O55" s="85" t="n">
        <v>43.0158</v>
      </c>
      <c r="P55" s="85" t="n">
        <v>2057.44</v>
      </c>
      <c r="Q55" s="85" t="n">
        <v>5.69</v>
      </c>
      <c r="R55" s="64" t="n">
        <f aca="false">P55/3600</f>
        <v>0.571511111111111</v>
      </c>
      <c r="S55" s="66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754.8048</v>
      </c>
      <c r="E56" s="87" t="n">
        <v>36.8976</v>
      </c>
      <c r="F56" s="87" t="n">
        <v>41.2526</v>
      </c>
      <c r="G56" s="87" t="n">
        <v>40.04</v>
      </c>
      <c r="H56" s="87" t="n">
        <v>1798.8</v>
      </c>
      <c r="I56" s="87" t="n">
        <v>4.91</v>
      </c>
      <c r="J56" s="69" t="n">
        <f aca="false">H56/3600</f>
        <v>0.499666666666667</v>
      </c>
      <c r="L56" s="86" t="n">
        <v>754.1568</v>
      </c>
      <c r="M56" s="87" t="n">
        <v>36.8899</v>
      </c>
      <c r="N56" s="87" t="n">
        <v>41.2447</v>
      </c>
      <c r="O56" s="87" t="n">
        <v>40.0146</v>
      </c>
      <c r="P56" s="87" t="n">
        <v>1802.33</v>
      </c>
      <c r="Q56" s="87" t="n">
        <v>4.89</v>
      </c>
      <c r="R56" s="69" t="n">
        <f aca="false">P56/3600</f>
        <v>0.500647222222222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74.5024</v>
      </c>
      <c r="E57" s="87" t="n">
        <v>33.5506</v>
      </c>
      <c r="F57" s="87" t="n">
        <v>39.2099</v>
      </c>
      <c r="G57" s="87" t="n">
        <v>37.7314</v>
      </c>
      <c r="H57" s="87" t="n">
        <v>1617.42</v>
      </c>
      <c r="I57" s="87" t="n">
        <v>4.35</v>
      </c>
      <c r="J57" s="69" t="n">
        <f aca="false">H57/3600</f>
        <v>0.449283333333333</v>
      </c>
      <c r="L57" s="86" t="n">
        <v>374.8192</v>
      </c>
      <c r="M57" s="87" t="n">
        <v>33.5397</v>
      </c>
      <c r="N57" s="87" t="n">
        <v>39.23</v>
      </c>
      <c r="O57" s="87" t="n">
        <v>37.7364</v>
      </c>
      <c r="P57" s="87" t="n">
        <v>1640.88</v>
      </c>
      <c r="Q57" s="87" t="n">
        <v>4.43</v>
      </c>
      <c r="R57" s="69" t="n">
        <f aca="false">P57/3600</f>
        <v>0.4558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95.2992</v>
      </c>
      <c r="E58" s="89" t="n">
        <v>30.7663</v>
      </c>
      <c r="F58" s="89" t="n">
        <v>37.7666</v>
      </c>
      <c r="G58" s="89" t="n">
        <v>36.1514</v>
      </c>
      <c r="H58" s="89" t="n">
        <v>1495.46</v>
      </c>
      <c r="I58" s="89" t="n">
        <v>3.95</v>
      </c>
      <c r="J58" s="75" t="n">
        <f aca="false">H58/3600</f>
        <v>0.415405555555556</v>
      </c>
      <c r="L58" s="88" t="n">
        <v>195.4016</v>
      </c>
      <c r="M58" s="89" t="n">
        <v>30.7615</v>
      </c>
      <c r="N58" s="89" t="n">
        <v>37.7776</v>
      </c>
      <c r="O58" s="89" t="n">
        <v>36.1382</v>
      </c>
      <c r="P58" s="89" t="n">
        <v>1513.58</v>
      </c>
      <c r="Q58" s="89" t="n">
        <v>4.15</v>
      </c>
      <c r="R58" s="75" t="n">
        <f aca="false">P58/3600</f>
        <v>0.420438888888889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597.7144</v>
      </c>
      <c r="E59" s="85" t="n">
        <v>37.9778</v>
      </c>
      <c r="F59" s="85" t="n">
        <v>43.0444</v>
      </c>
      <c r="G59" s="85" t="n">
        <v>44.0624</v>
      </c>
      <c r="H59" s="85" t="n">
        <v>2299.51</v>
      </c>
      <c r="I59" s="85" t="n">
        <v>7.17</v>
      </c>
      <c r="J59" s="64" t="n">
        <f aca="false">H59/3600</f>
        <v>0.638752777777778</v>
      </c>
      <c r="L59" s="84" t="n">
        <v>1598.8944</v>
      </c>
      <c r="M59" s="85" t="n">
        <v>37.9854</v>
      </c>
      <c r="N59" s="85" t="n">
        <v>43.0487</v>
      </c>
      <c r="O59" s="85" t="n">
        <v>44.0461</v>
      </c>
      <c r="P59" s="85" t="n">
        <v>2298.37</v>
      </c>
      <c r="Q59" s="85" t="n">
        <v>7.06</v>
      </c>
      <c r="R59" s="64" t="n">
        <f aca="false">P59/3600</f>
        <v>0.638436111111111</v>
      </c>
      <c r="S59" s="66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26.0296</v>
      </c>
      <c r="E60" s="87" t="n">
        <v>34.6521</v>
      </c>
      <c r="F60" s="87" t="n">
        <v>41.0051</v>
      </c>
      <c r="G60" s="87" t="n">
        <v>41.9811</v>
      </c>
      <c r="H60" s="87" t="n">
        <v>1888.44</v>
      </c>
      <c r="I60" s="87" t="n">
        <v>6.06</v>
      </c>
      <c r="J60" s="69" t="n">
        <f aca="false">H60/3600</f>
        <v>0.524566666666667</v>
      </c>
      <c r="L60" s="86" t="n">
        <v>627.1272</v>
      </c>
      <c r="M60" s="87" t="n">
        <v>34.6639</v>
      </c>
      <c r="N60" s="87" t="n">
        <v>41.013</v>
      </c>
      <c r="O60" s="87" t="n">
        <v>41.9933</v>
      </c>
      <c r="P60" s="87" t="n">
        <v>1874.86</v>
      </c>
      <c r="Q60" s="87" t="n">
        <v>5.66</v>
      </c>
      <c r="R60" s="69" t="n">
        <f aca="false">P60/3600</f>
        <v>0.520794444444444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81.9872</v>
      </c>
      <c r="E61" s="87" t="n">
        <v>31.8383</v>
      </c>
      <c r="F61" s="87" t="n">
        <v>39.5344</v>
      </c>
      <c r="G61" s="87" t="n">
        <v>40.4775</v>
      </c>
      <c r="H61" s="87" t="n">
        <v>1696.76</v>
      </c>
      <c r="I61" s="87" t="n">
        <v>5.01</v>
      </c>
      <c r="J61" s="69" t="n">
        <f aca="false">H61/3600</f>
        <v>0.471322222222222</v>
      </c>
      <c r="L61" s="86" t="n">
        <v>282.3184</v>
      </c>
      <c r="M61" s="87" t="n">
        <v>31.8466</v>
      </c>
      <c r="N61" s="87" t="n">
        <v>39.5235</v>
      </c>
      <c r="O61" s="87" t="n">
        <v>40.4267</v>
      </c>
      <c r="P61" s="87" t="n">
        <v>1739.66</v>
      </c>
      <c r="Q61" s="87" t="n">
        <v>5.52</v>
      </c>
      <c r="R61" s="69" t="n">
        <f aca="false">P61/3600</f>
        <v>0.483238888888889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39.7384</v>
      </c>
      <c r="E62" s="89" t="n">
        <v>29.1161</v>
      </c>
      <c r="F62" s="89" t="n">
        <v>38.4552</v>
      </c>
      <c r="G62" s="89" t="n">
        <v>39.3778</v>
      </c>
      <c r="H62" s="89" t="n">
        <v>1616.09</v>
      </c>
      <c r="I62" s="89" t="n">
        <v>4.47</v>
      </c>
      <c r="J62" s="75" t="n">
        <f aca="false">H62/3600</f>
        <v>0.448913888888889</v>
      </c>
      <c r="L62" s="88" t="n">
        <v>140.3352</v>
      </c>
      <c r="M62" s="89" t="n">
        <v>29.1221</v>
      </c>
      <c r="N62" s="89" t="n">
        <v>38.4507</v>
      </c>
      <c r="O62" s="89" t="n">
        <v>39.37</v>
      </c>
      <c r="P62" s="89" t="n">
        <v>1652.08</v>
      </c>
      <c r="Q62" s="89" t="n">
        <v>4.72</v>
      </c>
      <c r="R62" s="75" t="n">
        <f aca="false">P62/3600</f>
        <v>0.458911111111111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625.6264</v>
      </c>
      <c r="E63" s="85" t="n">
        <v>38.1911</v>
      </c>
      <c r="F63" s="85" t="n">
        <v>41.1834</v>
      </c>
      <c r="G63" s="85" t="n">
        <v>42.108</v>
      </c>
      <c r="H63" s="85" t="n">
        <v>1931.46</v>
      </c>
      <c r="I63" s="85" t="n">
        <v>5.93</v>
      </c>
      <c r="J63" s="64" t="n">
        <f aca="false">H63/3600</f>
        <v>0.536516666666667</v>
      </c>
      <c r="L63" s="84" t="n">
        <v>1627.3952</v>
      </c>
      <c r="M63" s="85" t="n">
        <v>38.195</v>
      </c>
      <c r="N63" s="85" t="n">
        <v>41.1792</v>
      </c>
      <c r="O63" s="85" t="n">
        <v>42.0976</v>
      </c>
      <c r="P63" s="85" t="n">
        <v>1885.89</v>
      </c>
      <c r="Q63" s="85" t="n">
        <v>5.63</v>
      </c>
      <c r="R63" s="64" t="n">
        <f aca="false">P63/3600</f>
        <v>0.523858333333333</v>
      </c>
      <c r="S63" s="66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47.6736</v>
      </c>
      <c r="E64" s="87" t="n">
        <v>34.7915</v>
      </c>
      <c r="F64" s="87" t="n">
        <v>38.6529</v>
      </c>
      <c r="G64" s="87" t="n">
        <v>39.4033</v>
      </c>
      <c r="H64" s="87" t="n">
        <v>1651.62</v>
      </c>
      <c r="I64" s="87" t="n">
        <v>5.05</v>
      </c>
      <c r="J64" s="69" t="n">
        <f aca="false">H64/3600</f>
        <v>0.458783333333333</v>
      </c>
      <c r="L64" s="86" t="n">
        <v>747.9632</v>
      </c>
      <c r="M64" s="87" t="n">
        <v>34.7965</v>
      </c>
      <c r="N64" s="87" t="n">
        <v>38.6608</v>
      </c>
      <c r="O64" s="87" t="n">
        <v>39.3914</v>
      </c>
      <c r="P64" s="87" t="n">
        <v>1611.37</v>
      </c>
      <c r="Q64" s="87" t="n">
        <v>4.75</v>
      </c>
      <c r="R64" s="69" t="n">
        <f aca="false">P64/3600</f>
        <v>0.447602777777778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1.16</v>
      </c>
      <c r="E65" s="87" t="n">
        <v>31.6053</v>
      </c>
      <c r="F65" s="87" t="n">
        <v>36.7163</v>
      </c>
      <c r="G65" s="87" t="n">
        <v>37.359</v>
      </c>
      <c r="H65" s="87" t="n">
        <v>1463.72</v>
      </c>
      <c r="I65" s="87" t="n">
        <v>4.23</v>
      </c>
      <c r="J65" s="69" t="n">
        <f aca="false">H65/3600</f>
        <v>0.406588888888889</v>
      </c>
      <c r="L65" s="86" t="n">
        <v>351.1344</v>
      </c>
      <c r="M65" s="87" t="n">
        <v>31.6034</v>
      </c>
      <c r="N65" s="87" t="n">
        <v>36.7064</v>
      </c>
      <c r="O65" s="87" t="n">
        <v>37.3485</v>
      </c>
      <c r="P65" s="87" t="n">
        <v>1432.47</v>
      </c>
      <c r="Q65" s="87" t="n">
        <v>4.01</v>
      </c>
      <c r="R65" s="69" t="n">
        <f aca="false">P65/3600</f>
        <v>0.397908333333333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3.6936</v>
      </c>
      <c r="E66" s="89" t="n">
        <v>28.7021</v>
      </c>
      <c r="F66" s="89" t="n">
        <v>35.3171</v>
      </c>
      <c r="G66" s="89" t="n">
        <v>35.8801</v>
      </c>
      <c r="H66" s="89" t="n">
        <v>1326.3</v>
      </c>
      <c r="I66" s="89" t="n">
        <v>3.65</v>
      </c>
      <c r="J66" s="75" t="n">
        <f aca="false">H66/3600</f>
        <v>0.368416666666667</v>
      </c>
      <c r="L66" s="88" t="n">
        <v>163.9512</v>
      </c>
      <c r="M66" s="89" t="n">
        <v>28.6931</v>
      </c>
      <c r="N66" s="89" t="n">
        <v>35.3265</v>
      </c>
      <c r="O66" s="89" t="n">
        <v>35.9021</v>
      </c>
      <c r="P66" s="89" t="n">
        <v>1398.3</v>
      </c>
      <c r="Q66" s="89" t="n">
        <v>4.44</v>
      </c>
      <c r="R66" s="75" t="n">
        <f aca="false">P66/3600</f>
        <v>0.388416666666667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194.76</v>
      </c>
      <c r="E67" s="85" t="n">
        <v>39.4353</v>
      </c>
      <c r="F67" s="85" t="n">
        <v>41.464</v>
      </c>
      <c r="G67" s="85" t="n">
        <v>42.5408</v>
      </c>
      <c r="H67" s="85" t="n">
        <v>1363.09</v>
      </c>
      <c r="I67" s="85" t="n">
        <v>4.05</v>
      </c>
      <c r="J67" s="64" t="n">
        <f aca="false">H67/3600</f>
        <v>0.378636111111111</v>
      </c>
      <c r="L67" s="84" t="n">
        <v>1196.1112</v>
      </c>
      <c r="M67" s="85" t="n">
        <v>39.4397</v>
      </c>
      <c r="N67" s="85" t="n">
        <v>41.469</v>
      </c>
      <c r="O67" s="85" t="n">
        <v>42.5402</v>
      </c>
      <c r="P67" s="85" t="n">
        <v>1386.66</v>
      </c>
      <c r="Q67" s="85" t="n">
        <v>4.42</v>
      </c>
      <c r="R67" s="64" t="n">
        <f aca="false">P67/3600</f>
        <v>0.385183333333333</v>
      </c>
      <c r="S67" s="66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89.5528</v>
      </c>
      <c r="E68" s="87" t="n">
        <v>35.7155</v>
      </c>
      <c r="F68" s="87" t="n">
        <v>38.7583</v>
      </c>
      <c r="G68" s="87" t="n">
        <v>40.0052</v>
      </c>
      <c r="H68" s="87" t="n">
        <v>1193.99</v>
      </c>
      <c r="I68" s="87" t="n">
        <v>3.53</v>
      </c>
      <c r="J68" s="69" t="n">
        <f aca="false">H68/3600</f>
        <v>0.331663888888889</v>
      </c>
      <c r="L68" s="86" t="n">
        <v>590.068</v>
      </c>
      <c r="M68" s="87" t="n">
        <v>35.72</v>
      </c>
      <c r="N68" s="87" t="n">
        <v>38.7497</v>
      </c>
      <c r="O68" s="87" t="n">
        <v>40.0076</v>
      </c>
      <c r="P68" s="87" t="n">
        <v>1194.1</v>
      </c>
      <c r="Q68" s="87" t="n">
        <v>3.54</v>
      </c>
      <c r="R68" s="69" t="n">
        <f aca="false">P68/3600</f>
        <v>0.331694444444444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88.4464</v>
      </c>
      <c r="E69" s="87" t="n">
        <v>32.3237</v>
      </c>
      <c r="F69" s="87" t="n">
        <v>36.8142</v>
      </c>
      <c r="G69" s="87" t="n">
        <v>38.0508</v>
      </c>
      <c r="H69" s="87" t="n">
        <v>1043.04</v>
      </c>
      <c r="I69" s="87" t="n">
        <v>3.1</v>
      </c>
      <c r="J69" s="69" t="n">
        <f aca="false">H69/3600</f>
        <v>0.289733333333333</v>
      </c>
      <c r="L69" s="86" t="n">
        <v>288.1656</v>
      </c>
      <c r="M69" s="87" t="n">
        <v>32.3182</v>
      </c>
      <c r="N69" s="87" t="n">
        <v>36.8051</v>
      </c>
      <c r="O69" s="87" t="n">
        <v>38.043</v>
      </c>
      <c r="P69" s="87" t="n">
        <v>1032.79</v>
      </c>
      <c r="Q69" s="87" t="n">
        <v>3.04</v>
      </c>
      <c r="R69" s="69" t="n">
        <f aca="false">P69/3600</f>
        <v>0.286886111111111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2.4192</v>
      </c>
      <c r="E70" s="89" t="n">
        <v>29.5334</v>
      </c>
      <c r="F70" s="89" t="n">
        <v>35.4134</v>
      </c>
      <c r="G70" s="89" t="n">
        <v>36.5655</v>
      </c>
      <c r="H70" s="89" t="n">
        <v>940.09</v>
      </c>
      <c r="I70" s="89" t="n">
        <v>3.04</v>
      </c>
      <c r="J70" s="75" t="n">
        <f aca="false">H70/3600</f>
        <v>0.261136111111111</v>
      </c>
      <c r="L70" s="88" t="n">
        <v>142.2656</v>
      </c>
      <c r="M70" s="89" t="n">
        <v>29.5396</v>
      </c>
      <c r="N70" s="89" t="n">
        <v>35.3512</v>
      </c>
      <c r="O70" s="89" t="n">
        <v>36.5387</v>
      </c>
      <c r="P70" s="89" t="n">
        <v>952.54</v>
      </c>
      <c r="Q70" s="89" t="n">
        <v>2.81</v>
      </c>
      <c r="R70" s="75" t="n">
        <f aca="false">P70/3600</f>
        <v>0.264594444444444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81"/>
      <c r="B73" s="81"/>
      <c r="C73" s="81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81"/>
      <c r="B74" s="83"/>
      <c r="C74" s="83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81"/>
      <c r="B75" s="82" t="s">
        <v>68</v>
      </c>
      <c r="C75" s="82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81"/>
      <c r="B76" s="81"/>
      <c r="C76" s="81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81"/>
      <c r="B77" s="81"/>
      <c r="C77" s="81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81"/>
      <c r="B78" s="83"/>
      <c r="C78" s="83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81"/>
      <c r="B79" s="82" t="s">
        <v>69</v>
      </c>
      <c r="C79" s="82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81"/>
      <c r="B80" s="81"/>
      <c r="C80" s="81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81"/>
      <c r="B81" s="81"/>
      <c r="C81" s="81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83"/>
      <c r="B82" s="83"/>
      <c r="C82" s="83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90" t="s">
        <v>84</v>
      </c>
      <c r="B83" s="90" t="s">
        <v>38</v>
      </c>
      <c r="C83" s="90" t="n">
        <v>22</v>
      </c>
      <c r="D83" s="84" t="n">
        <v>3588.4128</v>
      </c>
      <c r="E83" s="85" t="n">
        <v>40.547</v>
      </c>
      <c r="F83" s="85" t="n">
        <v>42.9261</v>
      </c>
      <c r="G83" s="85" t="n">
        <v>43.4497</v>
      </c>
      <c r="H83" s="85" t="n">
        <v>8013.94</v>
      </c>
      <c r="I83" s="85" t="n">
        <v>18.8</v>
      </c>
      <c r="J83" s="64" t="n">
        <f aca="false">H83/3600</f>
        <v>2.22609444444444</v>
      </c>
      <c r="L83" s="84" t="n">
        <v>3589.3072</v>
      </c>
      <c r="M83" s="85" t="n">
        <v>40.5504</v>
      </c>
      <c r="N83" s="85" t="n">
        <v>42.9197</v>
      </c>
      <c r="O83" s="85" t="n">
        <v>43.4467</v>
      </c>
      <c r="P83" s="85" t="n">
        <v>7947.85</v>
      </c>
      <c r="Q83" s="85" t="n">
        <v>18.81</v>
      </c>
      <c r="R83" s="64" t="n">
        <f aca="false">P83/3600</f>
        <v>2.20773611111111</v>
      </c>
      <c r="S83" s="66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6" t="n">
        <v>1776.8616</v>
      </c>
      <c r="E84" s="87" t="n">
        <v>37.3621</v>
      </c>
      <c r="F84" s="87" t="n">
        <v>40.3478</v>
      </c>
      <c r="G84" s="87" t="n">
        <v>40.5341</v>
      </c>
      <c r="H84" s="87" t="n">
        <v>6848.13</v>
      </c>
      <c r="I84" s="87" t="n">
        <v>15.77</v>
      </c>
      <c r="J84" s="69" t="n">
        <f aca="false">H84/3600</f>
        <v>1.90225833333333</v>
      </c>
      <c r="L84" s="86" t="n">
        <v>1776.324</v>
      </c>
      <c r="M84" s="87" t="n">
        <v>37.3642</v>
      </c>
      <c r="N84" s="87" t="n">
        <v>40.3393</v>
      </c>
      <c r="O84" s="87" t="n">
        <v>40.5306</v>
      </c>
      <c r="P84" s="87" t="n">
        <v>7101.43</v>
      </c>
      <c r="Q84" s="87" t="n">
        <v>16.25</v>
      </c>
      <c r="R84" s="69" t="n">
        <f aca="false">P84/3600</f>
        <v>1.97261944444444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1"/>
      <c r="B85" s="91"/>
      <c r="C85" s="91" t="n">
        <v>32</v>
      </c>
      <c r="D85" s="86" t="n">
        <v>898.9704</v>
      </c>
      <c r="E85" s="87" t="n">
        <v>34.3415</v>
      </c>
      <c r="F85" s="87" t="n">
        <v>38.1099</v>
      </c>
      <c r="G85" s="87" t="n">
        <v>38.1046</v>
      </c>
      <c r="H85" s="87" t="n">
        <v>6254.14</v>
      </c>
      <c r="I85" s="87" t="n">
        <v>13.72</v>
      </c>
      <c r="J85" s="69" t="n">
        <f aca="false">H85/3600</f>
        <v>1.73726111111111</v>
      </c>
      <c r="L85" s="86" t="n">
        <v>899.1904</v>
      </c>
      <c r="M85" s="87" t="n">
        <v>34.3407</v>
      </c>
      <c r="N85" s="87" t="n">
        <v>38.0941</v>
      </c>
      <c r="O85" s="87" t="n">
        <v>38.1093</v>
      </c>
      <c r="P85" s="87" t="n">
        <v>6383.99</v>
      </c>
      <c r="Q85" s="87" t="n">
        <v>14.21</v>
      </c>
      <c r="R85" s="69" t="n">
        <f aca="false">P85/3600</f>
        <v>1.77333055555556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1"/>
      <c r="B86" s="92"/>
      <c r="C86" s="92" t="n">
        <v>37</v>
      </c>
      <c r="D86" s="88" t="n">
        <v>484.7976</v>
      </c>
      <c r="E86" s="89" t="n">
        <v>31.6845</v>
      </c>
      <c r="F86" s="89" t="n">
        <v>36.402</v>
      </c>
      <c r="G86" s="89" t="n">
        <v>36.314</v>
      </c>
      <c r="H86" s="89" t="n">
        <v>5784.68</v>
      </c>
      <c r="I86" s="89" t="n">
        <v>12.92</v>
      </c>
      <c r="J86" s="75" t="n">
        <f aca="false">H86/3600</f>
        <v>1.60685555555556</v>
      </c>
      <c r="L86" s="88" t="n">
        <v>485.1152</v>
      </c>
      <c r="M86" s="89" t="n">
        <v>31.6944</v>
      </c>
      <c r="N86" s="89" t="n">
        <v>36.4136</v>
      </c>
      <c r="O86" s="89" t="n">
        <v>36.3109</v>
      </c>
      <c r="P86" s="89" t="n">
        <v>5821.03</v>
      </c>
      <c r="Q86" s="89" t="n">
        <v>12.78</v>
      </c>
      <c r="R86" s="75" t="n">
        <f aca="false">P86/3600</f>
        <v>1.61695277777778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1"/>
      <c r="B87" s="90" t="s">
        <v>56</v>
      </c>
      <c r="C87" s="90" t="n">
        <v>22</v>
      </c>
      <c r="D87" s="84" t="n">
        <v>5455.4942</v>
      </c>
      <c r="E87" s="85" t="n">
        <v>42.3385</v>
      </c>
      <c r="F87" s="85" t="n">
        <v>45.6347</v>
      </c>
      <c r="G87" s="85" t="n">
        <v>45.6913</v>
      </c>
      <c r="H87" s="85" t="n">
        <v>16692.26</v>
      </c>
      <c r="I87" s="85" t="n">
        <v>39.03</v>
      </c>
      <c r="J87" s="64" t="n">
        <f aca="false">H87/3600</f>
        <v>4.63673888888889</v>
      </c>
      <c r="L87" s="84" t="n">
        <v>5455.5979</v>
      </c>
      <c r="M87" s="85" t="n">
        <v>42.34</v>
      </c>
      <c r="N87" s="85" t="n">
        <v>45.6319</v>
      </c>
      <c r="O87" s="85" t="n">
        <v>45.6924</v>
      </c>
      <c r="P87" s="85" t="n">
        <v>16681.39</v>
      </c>
      <c r="Q87" s="85" t="n">
        <v>39.81</v>
      </c>
      <c r="R87" s="64" t="n">
        <f aca="false">P87/3600</f>
        <v>4.63371944444444</v>
      </c>
      <c r="S87" s="66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6" t="n">
        <v>2797.2202</v>
      </c>
      <c r="E88" s="87" t="n">
        <v>38.3721</v>
      </c>
      <c r="F88" s="87" t="n">
        <v>42.8038</v>
      </c>
      <c r="G88" s="87" t="n">
        <v>42.8467</v>
      </c>
      <c r="H88" s="87" t="n">
        <v>14349.52</v>
      </c>
      <c r="I88" s="87" t="n">
        <v>33.44</v>
      </c>
      <c r="J88" s="69" t="n">
        <f aca="false">H88/3600</f>
        <v>3.98597777777778</v>
      </c>
      <c r="L88" s="86" t="n">
        <v>2796.4747</v>
      </c>
      <c r="M88" s="87" t="n">
        <v>38.3719</v>
      </c>
      <c r="N88" s="87" t="n">
        <v>42.8036</v>
      </c>
      <c r="O88" s="87" t="n">
        <v>42.846</v>
      </c>
      <c r="P88" s="87" t="n">
        <v>14576.72</v>
      </c>
      <c r="Q88" s="87" t="n">
        <v>33.58</v>
      </c>
      <c r="R88" s="69" t="n">
        <f aca="false">P88/3600</f>
        <v>4.04908888888889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1"/>
      <c r="B89" s="91"/>
      <c r="C89" s="91" t="n">
        <v>32</v>
      </c>
      <c r="D89" s="86" t="n">
        <v>1376.1542</v>
      </c>
      <c r="E89" s="87" t="n">
        <v>34.6758</v>
      </c>
      <c r="F89" s="87" t="n">
        <v>40.6883</v>
      </c>
      <c r="G89" s="87" t="n">
        <v>40.4823</v>
      </c>
      <c r="H89" s="87" t="n">
        <v>12725.1</v>
      </c>
      <c r="I89" s="87" t="n">
        <v>28.75</v>
      </c>
      <c r="J89" s="69" t="n">
        <f aca="false">H89/3600</f>
        <v>3.53475</v>
      </c>
      <c r="L89" s="86" t="n">
        <v>1376.1139</v>
      </c>
      <c r="M89" s="87" t="n">
        <v>34.679</v>
      </c>
      <c r="N89" s="87" t="n">
        <v>40.6737</v>
      </c>
      <c r="O89" s="87" t="n">
        <v>40.4853</v>
      </c>
      <c r="P89" s="87" t="n">
        <v>12857.01</v>
      </c>
      <c r="Q89" s="87" t="n">
        <v>28.98</v>
      </c>
      <c r="R89" s="69" t="n">
        <f aca="false">P89/3600</f>
        <v>3.57139166666667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1"/>
      <c r="B90" s="92"/>
      <c r="C90" s="92" t="n">
        <v>37</v>
      </c>
      <c r="D90" s="88" t="n">
        <v>694.6027</v>
      </c>
      <c r="E90" s="89" t="n">
        <v>31.6432</v>
      </c>
      <c r="F90" s="89" t="n">
        <v>39.2187</v>
      </c>
      <c r="G90" s="89" t="n">
        <v>38.6152</v>
      </c>
      <c r="H90" s="89" t="n">
        <v>11638.72</v>
      </c>
      <c r="I90" s="89" t="n">
        <v>26.68</v>
      </c>
      <c r="J90" s="75" t="n">
        <f aca="false">H90/3600</f>
        <v>3.23297777777778</v>
      </c>
      <c r="L90" s="88" t="n">
        <v>694.2043</v>
      </c>
      <c r="M90" s="89" t="n">
        <v>31.6381</v>
      </c>
      <c r="N90" s="89" t="n">
        <v>39.2077</v>
      </c>
      <c r="O90" s="89" t="n">
        <v>38.6168</v>
      </c>
      <c r="P90" s="89" t="n">
        <v>11477.53</v>
      </c>
      <c r="Q90" s="89" t="n">
        <v>25.9</v>
      </c>
      <c r="R90" s="75" t="n">
        <f aca="false">P90/3600</f>
        <v>3.18820277777778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1"/>
      <c r="B91" s="90" t="s">
        <v>64</v>
      </c>
      <c r="C91" s="90" t="n">
        <v>22</v>
      </c>
      <c r="D91" s="84" t="n">
        <v>1499.2592</v>
      </c>
      <c r="E91" s="85" t="n">
        <v>47.4742</v>
      </c>
      <c r="F91" s="85" t="n">
        <v>45.4127</v>
      </c>
      <c r="G91" s="85" t="n">
        <v>45.4919</v>
      </c>
      <c r="H91" s="85" t="n">
        <v>6606.27</v>
      </c>
      <c r="I91" s="85" t="n">
        <v>12.27</v>
      </c>
      <c r="J91" s="64" t="n">
        <f aca="false">H91/3600</f>
        <v>1.835075</v>
      </c>
      <c r="L91" s="84" t="n">
        <v>1495.1584</v>
      </c>
      <c r="M91" s="85" t="n">
        <v>47.4681</v>
      </c>
      <c r="N91" s="85" t="n">
        <v>45.3986</v>
      </c>
      <c r="O91" s="85" t="n">
        <v>45.4888</v>
      </c>
      <c r="P91" s="85" t="n">
        <v>6632.21</v>
      </c>
      <c r="Q91" s="85" t="n">
        <v>12.14</v>
      </c>
      <c r="R91" s="64" t="n">
        <f aca="false">P91/3600</f>
        <v>1.84228055555556</v>
      </c>
      <c r="S91" s="66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6" t="n">
        <v>1125.3064</v>
      </c>
      <c r="E92" s="87" t="n">
        <v>43.276</v>
      </c>
      <c r="F92" s="87" t="n">
        <v>41.5121</v>
      </c>
      <c r="G92" s="87" t="n">
        <v>41.6282</v>
      </c>
      <c r="H92" s="87" t="n">
        <v>6545.96</v>
      </c>
      <c r="I92" s="87" t="n">
        <v>12.24</v>
      </c>
      <c r="J92" s="69" t="n">
        <f aca="false">H92/3600</f>
        <v>1.81832222222222</v>
      </c>
      <c r="L92" s="86" t="n">
        <v>1124.0696</v>
      </c>
      <c r="M92" s="87" t="n">
        <v>43.2704</v>
      </c>
      <c r="N92" s="87" t="n">
        <v>41.5325</v>
      </c>
      <c r="O92" s="87" t="n">
        <v>41.6243</v>
      </c>
      <c r="P92" s="87" t="n">
        <v>6653.48</v>
      </c>
      <c r="Q92" s="87" t="n">
        <v>13.27</v>
      </c>
      <c r="R92" s="69" t="n">
        <f aca="false">P92/3600</f>
        <v>1.84818888888889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1"/>
      <c r="B93" s="91"/>
      <c r="C93" s="91" t="n">
        <v>32</v>
      </c>
      <c r="D93" s="86" t="n">
        <v>839.9816</v>
      </c>
      <c r="E93" s="87" t="n">
        <v>38.5286</v>
      </c>
      <c r="F93" s="87" t="n">
        <v>39.3521</v>
      </c>
      <c r="G93" s="87" t="n">
        <v>39.498</v>
      </c>
      <c r="H93" s="87" t="n">
        <v>6468.63</v>
      </c>
      <c r="I93" s="87" t="n">
        <v>12.51</v>
      </c>
      <c r="J93" s="69" t="n">
        <f aca="false">H93/3600</f>
        <v>1.79684166666667</v>
      </c>
      <c r="L93" s="86" t="n">
        <v>839.4864</v>
      </c>
      <c r="M93" s="87" t="n">
        <v>38.5359</v>
      </c>
      <c r="N93" s="87" t="n">
        <v>39.3552</v>
      </c>
      <c r="O93" s="87" t="n">
        <v>39.5019</v>
      </c>
      <c r="P93" s="87" t="n">
        <v>6573.1</v>
      </c>
      <c r="Q93" s="87" t="n">
        <v>12.97</v>
      </c>
      <c r="R93" s="69" t="n">
        <f aca="false">P93/3600</f>
        <v>1.82586111111111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1"/>
      <c r="B94" s="92"/>
      <c r="C94" s="92" t="n">
        <v>37</v>
      </c>
      <c r="D94" s="88" t="n">
        <v>608.4208</v>
      </c>
      <c r="E94" s="89" t="n">
        <v>33.6774</v>
      </c>
      <c r="F94" s="89" t="n">
        <v>38.2511</v>
      </c>
      <c r="G94" s="89" t="n">
        <v>38.0089</v>
      </c>
      <c r="H94" s="89" t="n">
        <v>6513.14</v>
      </c>
      <c r="I94" s="89" t="n">
        <v>12.82</v>
      </c>
      <c r="J94" s="75" t="n">
        <f aca="false">H94/3600</f>
        <v>1.80920555555556</v>
      </c>
      <c r="L94" s="88" t="n">
        <v>606.8872</v>
      </c>
      <c r="M94" s="89" t="n">
        <v>33.6757</v>
      </c>
      <c r="N94" s="89" t="n">
        <v>38.2591</v>
      </c>
      <c r="O94" s="89" t="n">
        <v>38.01</v>
      </c>
      <c r="P94" s="89" t="n">
        <v>6737.1</v>
      </c>
      <c r="Q94" s="89" t="n">
        <v>12.75</v>
      </c>
      <c r="R94" s="75" t="n">
        <f aca="false">P94/3600</f>
        <v>1.87141666666667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1"/>
      <c r="B95" s="90" t="s">
        <v>65</v>
      </c>
      <c r="C95" s="90" t="n">
        <v>22</v>
      </c>
      <c r="D95" s="84" t="n">
        <v>843.3357</v>
      </c>
      <c r="E95" s="85" t="n">
        <v>50.2097</v>
      </c>
      <c r="F95" s="85" t="n">
        <v>53.1744</v>
      </c>
      <c r="G95" s="85" t="n">
        <v>54.205</v>
      </c>
      <c r="H95" s="85" t="n">
        <v>11655.53</v>
      </c>
      <c r="I95" s="85" t="n">
        <v>26.19</v>
      </c>
      <c r="J95" s="64" t="n">
        <f aca="false">H95/3600</f>
        <v>3.23764722222222</v>
      </c>
      <c r="L95" s="84" t="n">
        <v>842.3395</v>
      </c>
      <c r="M95" s="85" t="n">
        <v>50.2038</v>
      </c>
      <c r="N95" s="85" t="n">
        <v>53.1231</v>
      </c>
      <c r="O95" s="85" t="n">
        <v>54.1755</v>
      </c>
      <c r="P95" s="85" t="n">
        <v>11365.5</v>
      </c>
      <c r="Q95" s="85" t="n">
        <v>26.69</v>
      </c>
      <c r="R95" s="64" t="n">
        <f aca="false">P95/3600</f>
        <v>3.15708333333333</v>
      </c>
      <c r="S95" s="66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6" t="n">
        <v>523.0326</v>
      </c>
      <c r="E96" s="87" t="n">
        <v>46.4349</v>
      </c>
      <c r="F96" s="87" t="n">
        <v>49.9125</v>
      </c>
      <c r="G96" s="87" t="n">
        <v>51.092</v>
      </c>
      <c r="H96" s="87" t="n">
        <v>11047.92</v>
      </c>
      <c r="I96" s="87" t="n">
        <v>24.13</v>
      </c>
      <c r="J96" s="69" t="n">
        <f aca="false">H96/3600</f>
        <v>3.06886666666667</v>
      </c>
      <c r="L96" s="86" t="n">
        <v>524.0202</v>
      </c>
      <c r="M96" s="87" t="n">
        <v>46.4316</v>
      </c>
      <c r="N96" s="87" t="n">
        <v>49.9316</v>
      </c>
      <c r="O96" s="87" t="n">
        <v>51.1051</v>
      </c>
      <c r="P96" s="87" t="n">
        <v>11002.27</v>
      </c>
      <c r="Q96" s="87" t="n">
        <v>25.51</v>
      </c>
      <c r="R96" s="69" t="n">
        <f aca="false">P96/3600</f>
        <v>3.05618611111111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1"/>
      <c r="B97" s="91"/>
      <c r="C97" s="91" t="n">
        <v>32</v>
      </c>
      <c r="D97" s="86" t="n">
        <v>333.4819</v>
      </c>
      <c r="E97" s="87" t="n">
        <v>42.8114</v>
      </c>
      <c r="F97" s="87" t="n">
        <v>47.4003</v>
      </c>
      <c r="G97" s="87" t="n">
        <v>48.7319</v>
      </c>
      <c r="H97" s="87" t="n">
        <v>10791.35</v>
      </c>
      <c r="I97" s="87" t="n">
        <v>23.74</v>
      </c>
      <c r="J97" s="69" t="n">
        <f aca="false">H97/3600</f>
        <v>2.99759722222222</v>
      </c>
      <c r="L97" s="86" t="n">
        <v>334.4922</v>
      </c>
      <c r="M97" s="87" t="n">
        <v>42.8121</v>
      </c>
      <c r="N97" s="87" t="n">
        <v>47.4465</v>
      </c>
      <c r="O97" s="87" t="n">
        <v>48.7357</v>
      </c>
      <c r="P97" s="87" t="n">
        <v>11083.64</v>
      </c>
      <c r="Q97" s="87" t="n">
        <v>23.78</v>
      </c>
      <c r="R97" s="69" t="n">
        <f aca="false">P97/3600</f>
        <v>3.07878888888889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2"/>
      <c r="B98" s="92"/>
      <c r="C98" s="92" t="n">
        <v>37</v>
      </c>
      <c r="D98" s="88" t="n">
        <v>218.2877</v>
      </c>
      <c r="E98" s="89" t="n">
        <v>39.1961</v>
      </c>
      <c r="F98" s="89" t="n">
        <v>45.5306</v>
      </c>
      <c r="G98" s="89" t="n">
        <v>46.9897</v>
      </c>
      <c r="H98" s="89" t="n">
        <v>10627.68</v>
      </c>
      <c r="I98" s="89" t="n">
        <v>23.15</v>
      </c>
      <c r="J98" s="75" t="n">
        <f aca="false">H98/3600</f>
        <v>2.95213333333333</v>
      </c>
      <c r="L98" s="88" t="n">
        <v>218.9446</v>
      </c>
      <c r="M98" s="89" t="n">
        <v>39.1908</v>
      </c>
      <c r="N98" s="89" t="n">
        <v>45.5593</v>
      </c>
      <c r="O98" s="89" t="n">
        <v>46.9521</v>
      </c>
      <c r="P98" s="89" t="n">
        <v>10640.01</v>
      </c>
      <c r="Q98" s="89" t="n">
        <v>24.81</v>
      </c>
      <c r="R98" s="75" t="n">
        <f aca="false">P98/3600</f>
        <v>2.95555833333333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/>
      <c r="U103" s="38"/>
      <c r="V103" s="38"/>
      <c r="W103" s="37"/>
      <c r="X103" s="38"/>
      <c r="Y103" s="39"/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23.6012500653266</v>
      </c>
      <c r="J106" s="93" t="n">
        <f aca="false">GEOMEAN(J3:J98)</f>
        <v>2.70588362620974</v>
      </c>
      <c r="Q106" s="93" t="n">
        <f aca="false">GEOMEAN(Q3:Q98)</f>
        <v>24.1335362937277</v>
      </c>
      <c r="R106" s="93" t="n">
        <f aca="false">GEOMEAN(R3:R98)</f>
        <v>2.72892244806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02255330658028</v>
      </c>
      <c r="R107" s="94" t="n">
        <f aca="false">R106/J106</f>
        <v>1.00851434319906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902525</v>
      </c>
      <c r="J108" s="93" t="n">
        <f aca="false">SUM(J3:J98)</f>
        <v>384.889602777778</v>
      </c>
      <c r="Q108" s="93" t="n">
        <f aca="false">SUM(Q3:Q98)/3600</f>
        <v>0.925841666666667</v>
      </c>
      <c r="R108" s="93" t="n">
        <f aca="false">SUM(R3:R98)</f>
        <v>388.590366666667</v>
      </c>
    </row>
    <row r="111" customFormat="false" ht="12.75" hidden="false" customHeight="false" outlineLevel="0" collapsed="false">
      <c r="B111" s="1" t="s">
        <v>89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10,I19:I70)</f>
        <v>20.3435921921911</v>
      </c>
      <c r="J113" s="93" t="n">
        <f aca="false">GEOMEAN(J3:J10,J19:J70)</f>
        <v>2.24230200373592</v>
      </c>
      <c r="Q113" s="93" t="n">
        <f aca="false">GEOMEAN(Q3:Q10,Q19:Q70)</f>
        <v>20.8503173416357</v>
      </c>
      <c r="R113" s="93" t="n">
        <f aca="false">GEOMEAN(R3:R10,R19:R70)</f>
        <v>2.25995624602566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02490834188266</v>
      </c>
      <c r="R114" s="94" t="n">
        <f aca="false">R113/J113</f>
        <v>1.0078732669641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0">
      <formula>0.03</formula>
    </cfRule>
    <cfRule type="cellIs" priority="3" operator="lessThan" aboveAverage="0" equalAverage="0" bottom="0" percent="0" rank="0" text="" dxfId="261">
      <formula>-0.03</formula>
    </cfRule>
  </conditionalFormatting>
  <conditionalFormatting sqref="T3:V70">
    <cfRule type="cellIs" priority="4" operator="greaterThan" aboveAverage="0" equalAverage="0" bottom="0" percent="0" rank="0" text="" dxfId="262">
      <formula>0.03</formula>
    </cfRule>
    <cfRule type="cellIs" priority="5" operator="lessThan" aboveAverage="0" equalAverage="0" bottom="0" percent="0" rank="0" text="" dxfId="263">
      <formula>-0.03</formula>
    </cfRule>
  </conditionalFormatting>
  <conditionalFormatting sqref="W3">
    <cfRule type="cellIs" priority="6" operator="greaterThan" aboveAverage="0" equalAverage="0" bottom="0" percent="0" rank="0" text="" dxfId="264">
      <formula>0.03</formula>
    </cfRule>
    <cfRule type="cellIs" priority="7" operator="lessThan" aboveAverage="0" equalAverage="0" bottom="0" percent="0" rank="0" text="" dxfId="265">
      <formula>-0.03</formula>
    </cfRule>
  </conditionalFormatting>
  <conditionalFormatting sqref="X3">
    <cfRule type="cellIs" priority="8" operator="greaterThan" aboveAverage="0" equalAverage="0" bottom="0" percent="0" rank="0" text="" dxfId="266">
      <formula>0.03</formula>
    </cfRule>
    <cfRule type="cellIs" priority="9" operator="lessThan" aboveAverage="0" equalAverage="0" bottom="0" percent="0" rank="0" text="" dxfId="267">
      <formula>-0.03</formula>
    </cfRule>
  </conditionalFormatting>
  <conditionalFormatting sqref="Y3">
    <cfRule type="cellIs" priority="10" operator="greaterThan" aboveAverage="0" equalAverage="0" bottom="0" percent="0" rank="0" text="" dxfId="268">
      <formula>0.03</formula>
    </cfRule>
    <cfRule type="cellIs" priority="11" operator="lessThan" aboveAverage="0" equalAverage="0" bottom="0" percent="0" rank="0" text="" dxfId="269">
      <formula>-0.03</formula>
    </cfRule>
  </conditionalFormatting>
  <conditionalFormatting sqref="W7">
    <cfRule type="cellIs" priority="12" operator="greaterThan" aboveAverage="0" equalAverage="0" bottom="0" percent="0" rank="0" text="" dxfId="270">
      <formula>0.03</formula>
    </cfRule>
    <cfRule type="cellIs" priority="13" operator="lessThan" aboveAverage="0" equalAverage="0" bottom="0" percent="0" rank="0" text="" dxfId="271">
      <formula>-0.03</formula>
    </cfRule>
  </conditionalFormatting>
  <conditionalFormatting sqref="X7">
    <cfRule type="cellIs" priority="14" operator="greaterThan" aboveAverage="0" equalAverage="0" bottom="0" percent="0" rank="0" text="" dxfId="272">
      <formula>0.03</formula>
    </cfRule>
    <cfRule type="cellIs" priority="15" operator="lessThan" aboveAverage="0" equalAverage="0" bottom="0" percent="0" rank="0" text="" dxfId="273">
      <formula>-0.03</formula>
    </cfRule>
  </conditionalFormatting>
  <conditionalFormatting sqref="Y7">
    <cfRule type="cellIs" priority="16" operator="greaterThan" aboveAverage="0" equalAverage="0" bottom="0" percent="0" rank="0" text="" dxfId="274">
      <formula>0.03</formula>
    </cfRule>
    <cfRule type="cellIs" priority="17" operator="lessThan" aboveAverage="0" equalAverage="0" bottom="0" percent="0" rank="0" text="" dxfId="275">
      <formula>-0.03</formula>
    </cfRule>
  </conditionalFormatting>
  <conditionalFormatting sqref="W11">
    <cfRule type="cellIs" priority="18" operator="greaterThan" aboveAverage="0" equalAverage="0" bottom="0" percent="0" rank="0" text="" dxfId="276">
      <formula>0.03</formula>
    </cfRule>
    <cfRule type="cellIs" priority="19" operator="lessThan" aboveAverage="0" equalAverage="0" bottom="0" percent="0" rank="0" text="" dxfId="277">
      <formula>-0.03</formula>
    </cfRule>
  </conditionalFormatting>
  <conditionalFormatting sqref="X11">
    <cfRule type="cellIs" priority="20" operator="greaterThan" aboveAverage="0" equalAverage="0" bottom="0" percent="0" rank="0" text="" dxfId="278">
      <formula>0.03</formula>
    </cfRule>
    <cfRule type="cellIs" priority="21" operator="lessThan" aboveAverage="0" equalAverage="0" bottom="0" percent="0" rank="0" text="" dxfId="279">
      <formula>-0.03</formula>
    </cfRule>
  </conditionalFormatting>
  <conditionalFormatting sqref="Y11">
    <cfRule type="cellIs" priority="22" operator="greaterThan" aboveAverage="0" equalAverage="0" bottom="0" percent="0" rank="0" text="" dxfId="280">
      <formula>0.03</formula>
    </cfRule>
    <cfRule type="cellIs" priority="23" operator="lessThan" aboveAverage="0" equalAverage="0" bottom="0" percent="0" rank="0" text="" dxfId="281">
      <formula>-0.03</formula>
    </cfRule>
  </conditionalFormatting>
  <conditionalFormatting sqref="W15">
    <cfRule type="cellIs" priority="24" operator="greaterThan" aboveAverage="0" equalAverage="0" bottom="0" percent="0" rank="0" text="" dxfId="282">
      <formula>0.03</formula>
    </cfRule>
    <cfRule type="cellIs" priority="25" operator="lessThan" aboveAverage="0" equalAverage="0" bottom="0" percent="0" rank="0" text="" dxfId="283">
      <formula>-0.03</formula>
    </cfRule>
  </conditionalFormatting>
  <conditionalFormatting sqref="X15">
    <cfRule type="cellIs" priority="26" operator="greaterThan" aboveAverage="0" equalAverage="0" bottom="0" percent="0" rank="0" text="" dxfId="284">
      <formula>0.03</formula>
    </cfRule>
    <cfRule type="cellIs" priority="27" operator="lessThan" aboveAverage="0" equalAverage="0" bottom="0" percent="0" rank="0" text="" dxfId="285">
      <formula>-0.03</formula>
    </cfRule>
  </conditionalFormatting>
  <conditionalFormatting sqref="Y15">
    <cfRule type="cellIs" priority="28" operator="greaterThan" aboveAverage="0" equalAverage="0" bottom="0" percent="0" rank="0" text="" dxfId="286">
      <formula>0.03</formula>
    </cfRule>
    <cfRule type="cellIs" priority="29" operator="lessThan" aboveAverage="0" equalAverage="0" bottom="0" percent="0" rank="0" text="" dxfId="287">
      <formula>-0.03</formula>
    </cfRule>
  </conditionalFormatting>
  <conditionalFormatting sqref="W19">
    <cfRule type="cellIs" priority="30" operator="greaterThan" aboveAverage="0" equalAverage="0" bottom="0" percent="0" rank="0" text="" dxfId="288">
      <formula>0.03</formula>
    </cfRule>
    <cfRule type="cellIs" priority="31" operator="lessThan" aboveAverage="0" equalAverage="0" bottom="0" percent="0" rank="0" text="" dxfId="289">
      <formula>-0.03</formula>
    </cfRule>
  </conditionalFormatting>
  <conditionalFormatting sqref="X19">
    <cfRule type="cellIs" priority="32" operator="greaterThan" aboveAverage="0" equalAverage="0" bottom="0" percent="0" rank="0" text="" dxfId="290">
      <formula>0.03</formula>
    </cfRule>
    <cfRule type="cellIs" priority="33" operator="lessThan" aboveAverage="0" equalAverage="0" bottom="0" percent="0" rank="0" text="" dxfId="291">
      <formula>-0.03</formula>
    </cfRule>
  </conditionalFormatting>
  <conditionalFormatting sqref="Y19">
    <cfRule type="cellIs" priority="34" operator="greaterThan" aboveAverage="0" equalAverage="0" bottom="0" percent="0" rank="0" text="" dxfId="292">
      <formula>0.03</formula>
    </cfRule>
    <cfRule type="cellIs" priority="35" operator="lessThan" aboveAverage="0" equalAverage="0" bottom="0" percent="0" rank="0" text="" dxfId="293">
      <formula>-0.03</formula>
    </cfRule>
  </conditionalFormatting>
  <conditionalFormatting sqref="W23">
    <cfRule type="cellIs" priority="36" operator="greaterThan" aboveAverage="0" equalAverage="0" bottom="0" percent="0" rank="0" text="" dxfId="294">
      <formula>0.03</formula>
    </cfRule>
    <cfRule type="cellIs" priority="37" operator="lessThan" aboveAverage="0" equalAverage="0" bottom="0" percent="0" rank="0" text="" dxfId="295">
      <formula>-0.03</formula>
    </cfRule>
  </conditionalFormatting>
  <conditionalFormatting sqref="X23">
    <cfRule type="cellIs" priority="38" operator="greaterThan" aboveAverage="0" equalAverage="0" bottom="0" percent="0" rank="0" text="" dxfId="296">
      <formula>0.03</formula>
    </cfRule>
    <cfRule type="cellIs" priority="39" operator="lessThan" aboveAverage="0" equalAverage="0" bottom="0" percent="0" rank="0" text="" dxfId="297">
      <formula>-0.03</formula>
    </cfRule>
  </conditionalFormatting>
  <conditionalFormatting sqref="Y23">
    <cfRule type="cellIs" priority="40" operator="greaterThan" aboveAverage="0" equalAverage="0" bottom="0" percent="0" rank="0" text="" dxfId="298">
      <formula>0.03</formula>
    </cfRule>
    <cfRule type="cellIs" priority="41" operator="lessThan" aboveAverage="0" equalAverage="0" bottom="0" percent="0" rank="0" text="" dxfId="299">
      <formula>-0.03</formula>
    </cfRule>
  </conditionalFormatting>
  <conditionalFormatting sqref="W27">
    <cfRule type="cellIs" priority="42" operator="greaterThan" aboveAverage="0" equalAverage="0" bottom="0" percent="0" rank="0" text="" dxfId="300">
      <formula>0.03</formula>
    </cfRule>
    <cfRule type="cellIs" priority="43" operator="lessThan" aboveAverage="0" equalAverage="0" bottom="0" percent="0" rank="0" text="" dxfId="301">
      <formula>-0.03</formula>
    </cfRule>
  </conditionalFormatting>
  <conditionalFormatting sqref="X27">
    <cfRule type="cellIs" priority="44" operator="greaterThan" aboveAverage="0" equalAverage="0" bottom="0" percent="0" rank="0" text="" dxfId="302">
      <formula>0.03</formula>
    </cfRule>
    <cfRule type="cellIs" priority="45" operator="lessThan" aboveAverage="0" equalAverage="0" bottom="0" percent="0" rank="0" text="" dxfId="303">
      <formula>-0.03</formula>
    </cfRule>
  </conditionalFormatting>
  <conditionalFormatting sqref="Y27">
    <cfRule type="cellIs" priority="46" operator="greaterThan" aboveAverage="0" equalAverage="0" bottom="0" percent="0" rank="0" text="" dxfId="304">
      <formula>0.03</formula>
    </cfRule>
    <cfRule type="cellIs" priority="47" operator="lessThan" aboveAverage="0" equalAverage="0" bottom="0" percent="0" rank="0" text="" dxfId="305">
      <formula>-0.03</formula>
    </cfRule>
  </conditionalFormatting>
  <conditionalFormatting sqref="W31">
    <cfRule type="cellIs" priority="48" operator="greaterThan" aboveAverage="0" equalAverage="0" bottom="0" percent="0" rank="0" text="" dxfId="306">
      <formula>0.03</formula>
    </cfRule>
    <cfRule type="cellIs" priority="49" operator="lessThan" aboveAverage="0" equalAverage="0" bottom="0" percent="0" rank="0" text="" dxfId="307">
      <formula>-0.03</formula>
    </cfRule>
  </conditionalFormatting>
  <conditionalFormatting sqref="X31">
    <cfRule type="cellIs" priority="50" operator="greaterThan" aboveAverage="0" equalAverage="0" bottom="0" percent="0" rank="0" text="" dxfId="308">
      <formula>0.03</formula>
    </cfRule>
    <cfRule type="cellIs" priority="51" operator="lessThan" aboveAverage="0" equalAverage="0" bottom="0" percent="0" rank="0" text="" dxfId="309">
      <formula>-0.03</formula>
    </cfRule>
  </conditionalFormatting>
  <conditionalFormatting sqref="Y31">
    <cfRule type="cellIs" priority="52" operator="greaterThan" aboveAverage="0" equalAverage="0" bottom="0" percent="0" rank="0" text="" dxfId="310">
      <formula>0.03</formula>
    </cfRule>
    <cfRule type="cellIs" priority="53" operator="lessThan" aboveAverage="0" equalAverage="0" bottom="0" percent="0" rank="0" text="" dxfId="311">
      <formula>-0.03</formula>
    </cfRule>
  </conditionalFormatting>
  <conditionalFormatting sqref="W35">
    <cfRule type="cellIs" priority="54" operator="greaterThan" aboveAverage="0" equalAverage="0" bottom="0" percent="0" rank="0" text="" dxfId="312">
      <formula>0.03</formula>
    </cfRule>
    <cfRule type="cellIs" priority="55" operator="lessThan" aboveAverage="0" equalAverage="0" bottom="0" percent="0" rank="0" text="" dxfId="313">
      <formula>-0.03</formula>
    </cfRule>
  </conditionalFormatting>
  <conditionalFormatting sqref="X35">
    <cfRule type="cellIs" priority="56" operator="greaterThan" aboveAverage="0" equalAverage="0" bottom="0" percent="0" rank="0" text="" dxfId="314">
      <formula>0.03</formula>
    </cfRule>
    <cfRule type="cellIs" priority="57" operator="lessThan" aboveAverage="0" equalAverage="0" bottom="0" percent="0" rank="0" text="" dxfId="315">
      <formula>-0.03</formula>
    </cfRule>
  </conditionalFormatting>
  <conditionalFormatting sqref="Y35">
    <cfRule type="cellIs" priority="58" operator="greaterThan" aboveAverage="0" equalAverage="0" bottom="0" percent="0" rank="0" text="" dxfId="316">
      <formula>0.03</formula>
    </cfRule>
    <cfRule type="cellIs" priority="59" operator="lessThan" aboveAverage="0" equalAverage="0" bottom="0" percent="0" rank="0" text="" dxfId="317">
      <formula>-0.03</formula>
    </cfRule>
  </conditionalFormatting>
  <conditionalFormatting sqref="W39">
    <cfRule type="cellIs" priority="60" operator="greaterThan" aboveAverage="0" equalAverage="0" bottom="0" percent="0" rank="0" text="" dxfId="318">
      <formula>0.03</formula>
    </cfRule>
    <cfRule type="cellIs" priority="61" operator="lessThan" aboveAverage="0" equalAverage="0" bottom="0" percent="0" rank="0" text="" dxfId="319">
      <formula>-0.03</formula>
    </cfRule>
  </conditionalFormatting>
  <conditionalFormatting sqref="X39">
    <cfRule type="cellIs" priority="62" operator="greaterThan" aboveAverage="0" equalAverage="0" bottom="0" percent="0" rank="0" text="" dxfId="320">
      <formula>0.03</formula>
    </cfRule>
    <cfRule type="cellIs" priority="63" operator="lessThan" aboveAverage="0" equalAverage="0" bottom="0" percent="0" rank="0" text="" dxfId="321">
      <formula>-0.03</formula>
    </cfRule>
  </conditionalFormatting>
  <conditionalFormatting sqref="Y39">
    <cfRule type="cellIs" priority="64" operator="greaterThan" aboveAverage="0" equalAverage="0" bottom="0" percent="0" rank="0" text="" dxfId="322">
      <formula>0.03</formula>
    </cfRule>
    <cfRule type="cellIs" priority="65" operator="lessThan" aboveAverage="0" equalAverage="0" bottom="0" percent="0" rank="0" text="" dxfId="323">
      <formula>-0.03</formula>
    </cfRule>
  </conditionalFormatting>
  <conditionalFormatting sqref="W43">
    <cfRule type="cellIs" priority="66" operator="greaterThan" aboveAverage="0" equalAverage="0" bottom="0" percent="0" rank="0" text="" dxfId="324">
      <formula>0.03</formula>
    </cfRule>
    <cfRule type="cellIs" priority="67" operator="lessThan" aboveAverage="0" equalAverage="0" bottom="0" percent="0" rank="0" text="" dxfId="325">
      <formula>-0.03</formula>
    </cfRule>
  </conditionalFormatting>
  <conditionalFormatting sqref="X43">
    <cfRule type="cellIs" priority="68" operator="greaterThan" aboveAverage="0" equalAverage="0" bottom="0" percent="0" rank="0" text="" dxfId="326">
      <formula>0.03</formula>
    </cfRule>
    <cfRule type="cellIs" priority="69" operator="lessThan" aboveAverage="0" equalAverage="0" bottom="0" percent="0" rank="0" text="" dxfId="327">
      <formula>-0.03</formula>
    </cfRule>
  </conditionalFormatting>
  <conditionalFormatting sqref="Y43">
    <cfRule type="cellIs" priority="70" operator="greaterThan" aboveAverage="0" equalAverage="0" bottom="0" percent="0" rank="0" text="" dxfId="328">
      <formula>0.03</formula>
    </cfRule>
    <cfRule type="cellIs" priority="71" operator="lessThan" aboveAverage="0" equalAverage="0" bottom="0" percent="0" rank="0" text="" dxfId="329">
      <formula>-0.03</formula>
    </cfRule>
  </conditionalFormatting>
  <conditionalFormatting sqref="W47">
    <cfRule type="cellIs" priority="72" operator="greaterThan" aboveAverage="0" equalAverage="0" bottom="0" percent="0" rank="0" text="" dxfId="330">
      <formula>0.03</formula>
    </cfRule>
    <cfRule type="cellIs" priority="73" operator="lessThan" aboveAverage="0" equalAverage="0" bottom="0" percent="0" rank="0" text="" dxfId="331">
      <formula>-0.03</formula>
    </cfRule>
  </conditionalFormatting>
  <conditionalFormatting sqref="X47">
    <cfRule type="cellIs" priority="74" operator="greaterThan" aboveAverage="0" equalAverage="0" bottom="0" percent="0" rank="0" text="" dxfId="332">
      <formula>0.03</formula>
    </cfRule>
    <cfRule type="cellIs" priority="75" operator="lessThan" aboveAverage="0" equalAverage="0" bottom="0" percent="0" rank="0" text="" dxfId="333">
      <formula>-0.03</formula>
    </cfRule>
  </conditionalFormatting>
  <conditionalFormatting sqref="Y47">
    <cfRule type="cellIs" priority="76" operator="greaterThan" aboveAverage="0" equalAverage="0" bottom="0" percent="0" rank="0" text="" dxfId="334">
      <formula>0.03</formula>
    </cfRule>
    <cfRule type="cellIs" priority="77" operator="lessThan" aboveAverage="0" equalAverage="0" bottom="0" percent="0" rank="0" text="" dxfId="335">
      <formula>-0.03</formula>
    </cfRule>
  </conditionalFormatting>
  <conditionalFormatting sqref="W51">
    <cfRule type="cellIs" priority="78" operator="greaterThan" aboveAverage="0" equalAverage="0" bottom="0" percent="0" rank="0" text="" dxfId="336">
      <formula>0.03</formula>
    </cfRule>
    <cfRule type="cellIs" priority="79" operator="lessThan" aboveAverage="0" equalAverage="0" bottom="0" percent="0" rank="0" text="" dxfId="337">
      <formula>-0.03</formula>
    </cfRule>
  </conditionalFormatting>
  <conditionalFormatting sqref="X51">
    <cfRule type="cellIs" priority="80" operator="greaterThan" aboveAverage="0" equalAverage="0" bottom="0" percent="0" rank="0" text="" dxfId="338">
      <formula>0.03</formula>
    </cfRule>
    <cfRule type="cellIs" priority="81" operator="lessThan" aboveAverage="0" equalAverage="0" bottom="0" percent="0" rank="0" text="" dxfId="339">
      <formula>-0.03</formula>
    </cfRule>
  </conditionalFormatting>
  <conditionalFormatting sqref="Y51">
    <cfRule type="cellIs" priority="82" operator="greaterThan" aboveAverage="0" equalAverage="0" bottom="0" percent="0" rank="0" text="" dxfId="340">
      <formula>0.03</formula>
    </cfRule>
    <cfRule type="cellIs" priority="83" operator="lessThan" aboveAverage="0" equalAverage="0" bottom="0" percent="0" rank="0" text="" dxfId="341">
      <formula>-0.03</formula>
    </cfRule>
  </conditionalFormatting>
  <conditionalFormatting sqref="W55">
    <cfRule type="cellIs" priority="84" operator="greaterThan" aboveAverage="0" equalAverage="0" bottom="0" percent="0" rank="0" text="" dxfId="342">
      <formula>0.03</formula>
    </cfRule>
    <cfRule type="cellIs" priority="85" operator="lessThan" aboveAverage="0" equalAverage="0" bottom="0" percent="0" rank="0" text="" dxfId="343">
      <formula>-0.03</formula>
    </cfRule>
  </conditionalFormatting>
  <conditionalFormatting sqref="X55">
    <cfRule type="cellIs" priority="86" operator="greaterThan" aboveAverage="0" equalAverage="0" bottom="0" percent="0" rank="0" text="" dxfId="344">
      <formula>0.03</formula>
    </cfRule>
    <cfRule type="cellIs" priority="87" operator="lessThan" aboveAverage="0" equalAverage="0" bottom="0" percent="0" rank="0" text="" dxfId="345">
      <formula>-0.03</formula>
    </cfRule>
  </conditionalFormatting>
  <conditionalFormatting sqref="Y55">
    <cfRule type="cellIs" priority="88" operator="greaterThan" aboveAverage="0" equalAverage="0" bottom="0" percent="0" rank="0" text="" dxfId="346">
      <formula>0.03</formula>
    </cfRule>
    <cfRule type="cellIs" priority="89" operator="lessThan" aboveAverage="0" equalAverage="0" bottom="0" percent="0" rank="0" text="" dxfId="347">
      <formula>-0.03</formula>
    </cfRule>
  </conditionalFormatting>
  <conditionalFormatting sqref="W59">
    <cfRule type="cellIs" priority="90" operator="greaterThan" aboveAverage="0" equalAverage="0" bottom="0" percent="0" rank="0" text="" dxfId="348">
      <formula>0.03</formula>
    </cfRule>
    <cfRule type="cellIs" priority="91" operator="lessThan" aboveAverage="0" equalAverage="0" bottom="0" percent="0" rank="0" text="" dxfId="349">
      <formula>-0.03</formula>
    </cfRule>
  </conditionalFormatting>
  <conditionalFormatting sqref="X59">
    <cfRule type="cellIs" priority="92" operator="greaterThan" aboveAverage="0" equalAverage="0" bottom="0" percent="0" rank="0" text="" dxfId="350">
      <formula>0.03</formula>
    </cfRule>
    <cfRule type="cellIs" priority="93" operator="lessThan" aboveAverage="0" equalAverage="0" bottom="0" percent="0" rank="0" text="" dxfId="351">
      <formula>-0.03</formula>
    </cfRule>
  </conditionalFormatting>
  <conditionalFormatting sqref="Y59">
    <cfRule type="cellIs" priority="94" operator="greaterThan" aboveAverage="0" equalAverage="0" bottom="0" percent="0" rank="0" text="" dxfId="352">
      <formula>0.03</formula>
    </cfRule>
    <cfRule type="cellIs" priority="95" operator="lessThan" aboveAverage="0" equalAverage="0" bottom="0" percent="0" rank="0" text="" dxfId="353">
      <formula>-0.03</formula>
    </cfRule>
  </conditionalFormatting>
  <conditionalFormatting sqref="W63">
    <cfRule type="cellIs" priority="96" operator="greaterThan" aboveAverage="0" equalAverage="0" bottom="0" percent="0" rank="0" text="" dxfId="354">
      <formula>0.03</formula>
    </cfRule>
    <cfRule type="cellIs" priority="97" operator="lessThan" aboveAverage="0" equalAverage="0" bottom="0" percent="0" rank="0" text="" dxfId="355">
      <formula>-0.03</formula>
    </cfRule>
  </conditionalFormatting>
  <conditionalFormatting sqref="X63">
    <cfRule type="cellIs" priority="98" operator="greaterThan" aboveAverage="0" equalAverage="0" bottom="0" percent="0" rank="0" text="" dxfId="356">
      <formula>0.03</formula>
    </cfRule>
    <cfRule type="cellIs" priority="99" operator="lessThan" aboveAverage="0" equalAverage="0" bottom="0" percent="0" rank="0" text="" dxfId="357">
      <formula>-0.03</formula>
    </cfRule>
  </conditionalFormatting>
  <conditionalFormatting sqref="Y63">
    <cfRule type="cellIs" priority="100" operator="greaterThan" aboveAverage="0" equalAverage="0" bottom="0" percent="0" rank="0" text="" dxfId="358">
      <formula>0.03</formula>
    </cfRule>
    <cfRule type="cellIs" priority="101" operator="lessThan" aboveAverage="0" equalAverage="0" bottom="0" percent="0" rank="0" text="" dxfId="359">
      <formula>-0.03</formula>
    </cfRule>
  </conditionalFormatting>
  <conditionalFormatting sqref="W67">
    <cfRule type="cellIs" priority="102" operator="greaterThan" aboveAverage="0" equalAverage="0" bottom="0" percent="0" rank="0" text="" dxfId="360">
      <formula>0.03</formula>
    </cfRule>
    <cfRule type="cellIs" priority="103" operator="lessThan" aboveAverage="0" equalAverage="0" bottom="0" percent="0" rank="0" text="" dxfId="361">
      <formula>-0.03</formula>
    </cfRule>
  </conditionalFormatting>
  <conditionalFormatting sqref="X67">
    <cfRule type="cellIs" priority="104" operator="greaterThan" aboveAverage="0" equalAverage="0" bottom="0" percent="0" rank="0" text="" dxfId="362">
      <formula>0.03</formula>
    </cfRule>
    <cfRule type="cellIs" priority="105" operator="lessThan" aboveAverage="0" equalAverage="0" bottom="0" percent="0" rank="0" text="" dxfId="363">
      <formula>-0.03</formula>
    </cfRule>
  </conditionalFormatting>
  <conditionalFormatting sqref="Y67">
    <cfRule type="cellIs" priority="106" operator="greaterThan" aboveAverage="0" equalAverage="0" bottom="0" percent="0" rank="0" text="" dxfId="364">
      <formula>0.03</formula>
    </cfRule>
    <cfRule type="cellIs" priority="107" operator="lessThan" aboveAverage="0" equalAverage="0" bottom="0" percent="0" rank="0" text="" dxfId="365">
      <formula>-0.03</formula>
    </cfRule>
  </conditionalFormatting>
  <conditionalFormatting sqref="W6:X6">
    <cfRule type="cellIs" priority="108" operator="greaterThan" aboveAverage="0" equalAverage="0" bottom="0" percent="0" rank="0" text="" dxfId="366">
      <formula>0.03</formula>
    </cfRule>
    <cfRule type="cellIs" priority="109" operator="lessThan" aboveAverage="0" equalAverage="0" bottom="0" percent="0" rank="0" text="" dxfId="367">
      <formula>-0.03</formula>
    </cfRule>
  </conditionalFormatting>
  <conditionalFormatting sqref="W10:X10">
    <cfRule type="cellIs" priority="110" operator="greaterThan" aboveAverage="0" equalAverage="0" bottom="0" percent="0" rank="0" text="" dxfId="368">
      <formula>0.03</formula>
    </cfRule>
    <cfRule type="cellIs" priority="111" operator="lessThan" aboveAverage="0" equalAverage="0" bottom="0" percent="0" rank="0" text="" dxfId="369">
      <formula>-0.03</formula>
    </cfRule>
  </conditionalFormatting>
  <conditionalFormatting sqref="W14:X14">
    <cfRule type="cellIs" priority="112" operator="greaterThan" aboveAverage="0" equalAverage="0" bottom="0" percent="0" rank="0" text="" dxfId="370">
      <formula>0.03</formula>
    </cfRule>
    <cfRule type="cellIs" priority="113" operator="lessThan" aboveAverage="0" equalAverage="0" bottom="0" percent="0" rank="0" text="" dxfId="371">
      <formula>-0.03</formula>
    </cfRule>
  </conditionalFormatting>
  <conditionalFormatting sqref="W18:X18">
    <cfRule type="cellIs" priority="114" operator="greaterThan" aboveAverage="0" equalAverage="0" bottom="0" percent="0" rank="0" text="" dxfId="372">
      <formula>0.03</formula>
    </cfRule>
    <cfRule type="cellIs" priority="115" operator="lessThan" aboveAverage="0" equalAverage="0" bottom="0" percent="0" rank="0" text="" dxfId="373">
      <formula>-0.03</formula>
    </cfRule>
  </conditionalFormatting>
  <conditionalFormatting sqref="W22:X22">
    <cfRule type="cellIs" priority="116" operator="greaterThan" aboveAverage="0" equalAverage="0" bottom="0" percent="0" rank="0" text="" dxfId="374">
      <formula>0.03</formula>
    </cfRule>
    <cfRule type="cellIs" priority="117" operator="lessThan" aboveAverage="0" equalAverage="0" bottom="0" percent="0" rank="0" text="" dxfId="375">
      <formula>-0.03</formula>
    </cfRule>
  </conditionalFormatting>
  <conditionalFormatting sqref="W26:X26">
    <cfRule type="cellIs" priority="118" operator="greaterThan" aboveAverage="0" equalAverage="0" bottom="0" percent="0" rank="0" text="" dxfId="376">
      <formula>0.03</formula>
    </cfRule>
    <cfRule type="cellIs" priority="119" operator="lessThan" aboveAverage="0" equalAverage="0" bottom="0" percent="0" rank="0" text="" dxfId="377">
      <formula>-0.03</formula>
    </cfRule>
  </conditionalFormatting>
  <conditionalFormatting sqref="W30:X30">
    <cfRule type="cellIs" priority="120" operator="greaterThan" aboveAverage="0" equalAverage="0" bottom="0" percent="0" rank="0" text="" dxfId="378">
      <formula>0.03</formula>
    </cfRule>
    <cfRule type="cellIs" priority="121" operator="lessThan" aboveAverage="0" equalAverage="0" bottom="0" percent="0" rank="0" text="" dxfId="379">
      <formula>-0.03</formula>
    </cfRule>
  </conditionalFormatting>
  <conditionalFormatting sqref="W34:X34">
    <cfRule type="cellIs" priority="122" operator="greaterThan" aboveAverage="0" equalAverage="0" bottom="0" percent="0" rank="0" text="" dxfId="380">
      <formula>0.03</formula>
    </cfRule>
    <cfRule type="cellIs" priority="123" operator="lessThan" aboveAverage="0" equalAverage="0" bottom="0" percent="0" rank="0" text="" dxfId="381">
      <formula>-0.03</formula>
    </cfRule>
  </conditionalFormatting>
  <conditionalFormatting sqref="W38:X38">
    <cfRule type="cellIs" priority="124" operator="greaterThan" aboveAverage="0" equalAverage="0" bottom="0" percent="0" rank="0" text="" dxfId="382">
      <formula>0.03</formula>
    </cfRule>
    <cfRule type="cellIs" priority="125" operator="lessThan" aboveAverage="0" equalAverage="0" bottom="0" percent="0" rank="0" text="" dxfId="383">
      <formula>-0.03</formula>
    </cfRule>
  </conditionalFormatting>
  <conditionalFormatting sqref="W42:X42">
    <cfRule type="cellIs" priority="126" operator="greaterThan" aboveAverage="0" equalAverage="0" bottom="0" percent="0" rank="0" text="" dxfId="384">
      <formula>0.03</formula>
    </cfRule>
    <cfRule type="cellIs" priority="127" operator="lessThan" aboveAverage="0" equalAverage="0" bottom="0" percent="0" rank="0" text="" dxfId="385">
      <formula>-0.03</formula>
    </cfRule>
  </conditionalFormatting>
  <conditionalFormatting sqref="W46:X46">
    <cfRule type="cellIs" priority="128" operator="greaterThan" aboveAverage="0" equalAverage="0" bottom="0" percent="0" rank="0" text="" dxfId="386">
      <formula>0.03</formula>
    </cfRule>
    <cfRule type="cellIs" priority="129" operator="lessThan" aboveAverage="0" equalAverage="0" bottom="0" percent="0" rank="0" text="" dxfId="387">
      <formula>-0.03</formula>
    </cfRule>
  </conditionalFormatting>
  <conditionalFormatting sqref="W50:X50">
    <cfRule type="cellIs" priority="130" operator="greaterThan" aboveAverage="0" equalAverage="0" bottom="0" percent="0" rank="0" text="" dxfId="388">
      <formula>0.03</formula>
    </cfRule>
    <cfRule type="cellIs" priority="131" operator="lessThan" aboveAverage="0" equalAverage="0" bottom="0" percent="0" rank="0" text="" dxfId="389">
      <formula>-0.03</formula>
    </cfRule>
  </conditionalFormatting>
  <conditionalFormatting sqref="W54:X54">
    <cfRule type="cellIs" priority="132" operator="greaterThan" aboveAverage="0" equalAverage="0" bottom="0" percent="0" rank="0" text="" dxfId="390">
      <formula>0.03</formula>
    </cfRule>
    <cfRule type="cellIs" priority="133" operator="lessThan" aboveAverage="0" equalAverage="0" bottom="0" percent="0" rank="0" text="" dxfId="391">
      <formula>-0.03</formula>
    </cfRule>
  </conditionalFormatting>
  <conditionalFormatting sqref="W58:X58">
    <cfRule type="cellIs" priority="134" operator="greaterThan" aboveAverage="0" equalAverage="0" bottom="0" percent="0" rank="0" text="" dxfId="392">
      <formula>0.03</formula>
    </cfRule>
    <cfRule type="cellIs" priority="135" operator="lessThan" aboveAverage="0" equalAverage="0" bottom="0" percent="0" rank="0" text="" dxfId="393">
      <formula>-0.03</formula>
    </cfRule>
  </conditionalFormatting>
  <conditionalFormatting sqref="W62:X62">
    <cfRule type="cellIs" priority="136" operator="greaterThan" aboveAverage="0" equalAverage="0" bottom="0" percent="0" rank="0" text="" dxfId="394">
      <formula>0.03</formula>
    </cfRule>
    <cfRule type="cellIs" priority="137" operator="lessThan" aboveAverage="0" equalAverage="0" bottom="0" percent="0" rank="0" text="" dxfId="395">
      <formula>-0.03</formula>
    </cfRule>
  </conditionalFormatting>
  <conditionalFormatting sqref="W66:X66">
    <cfRule type="cellIs" priority="138" operator="greaterThan" aboveAverage="0" equalAverage="0" bottom="0" percent="0" rank="0" text="" dxfId="396">
      <formula>0.03</formula>
    </cfRule>
    <cfRule type="cellIs" priority="139" operator="lessThan" aboveAverage="0" equalAverage="0" bottom="0" percent="0" rank="0" text="" dxfId="397">
      <formula>-0.03</formula>
    </cfRule>
  </conditionalFormatting>
  <conditionalFormatting sqref="W70:X70">
    <cfRule type="cellIs" priority="140" operator="greaterThan" aboveAverage="0" equalAverage="0" bottom="0" percent="0" rank="0" text="" dxfId="398">
      <formula>0.03</formula>
    </cfRule>
    <cfRule type="cellIs" priority="141" operator="lessThan" aboveAverage="0" equalAverage="0" bottom="0" percent="0" rank="0" text="" dxfId="399">
      <formula>-0.03</formula>
    </cfRule>
  </conditionalFormatting>
  <conditionalFormatting sqref="W71:Y82">
    <cfRule type="cellIs" priority="142" operator="greaterThan" aboveAverage="0" equalAverage="0" bottom="0" percent="0" rank="0" text="" dxfId="400">
      <formula>0.03</formula>
    </cfRule>
    <cfRule type="cellIs" priority="143" operator="lessThan" aboveAverage="0" equalAverage="0" bottom="0" percent="0" rank="0" text="" dxfId="401">
      <formula>-0.03</formula>
    </cfRule>
  </conditionalFormatting>
  <conditionalFormatting sqref="T83:V98">
    <cfRule type="cellIs" priority="144" operator="greaterThan" aboveAverage="0" equalAverage="0" bottom="0" percent="0" rank="0" text="" dxfId="402">
      <formula>0.03</formula>
    </cfRule>
    <cfRule type="cellIs" priority="145" operator="lessThan" aboveAverage="0" equalAverage="0" bottom="0" percent="0" rank="0" text="" dxfId="403">
      <formula>-0.03</formula>
    </cfRule>
  </conditionalFormatting>
  <conditionalFormatting sqref="W83">
    <cfRule type="cellIs" priority="146" operator="greaterThan" aboveAverage="0" equalAverage="0" bottom="0" percent="0" rank="0" text="" dxfId="404">
      <formula>0.03</formula>
    </cfRule>
    <cfRule type="cellIs" priority="147" operator="lessThan" aboveAverage="0" equalAverage="0" bottom="0" percent="0" rank="0" text="" dxfId="405">
      <formula>-0.03</formula>
    </cfRule>
  </conditionalFormatting>
  <conditionalFormatting sqref="X83">
    <cfRule type="cellIs" priority="148" operator="greaterThan" aboveAverage="0" equalAverage="0" bottom="0" percent="0" rank="0" text="" dxfId="406">
      <formula>0.03</formula>
    </cfRule>
    <cfRule type="cellIs" priority="149" operator="lessThan" aboveAverage="0" equalAverage="0" bottom="0" percent="0" rank="0" text="" dxfId="407">
      <formula>-0.03</formula>
    </cfRule>
  </conditionalFormatting>
  <conditionalFormatting sqref="Y83">
    <cfRule type="cellIs" priority="150" operator="greaterThan" aboveAverage="0" equalAverage="0" bottom="0" percent="0" rank="0" text="" dxfId="408">
      <formula>0.03</formula>
    </cfRule>
    <cfRule type="cellIs" priority="151" operator="lessThan" aboveAverage="0" equalAverage="0" bottom="0" percent="0" rank="0" text="" dxfId="409">
      <formula>-0.03</formula>
    </cfRule>
  </conditionalFormatting>
  <conditionalFormatting sqref="W87">
    <cfRule type="cellIs" priority="152" operator="greaterThan" aboveAverage="0" equalAverage="0" bottom="0" percent="0" rank="0" text="" dxfId="410">
      <formula>0.03</formula>
    </cfRule>
    <cfRule type="cellIs" priority="153" operator="lessThan" aboveAverage="0" equalAverage="0" bottom="0" percent="0" rank="0" text="" dxfId="411">
      <formula>-0.03</formula>
    </cfRule>
  </conditionalFormatting>
  <conditionalFormatting sqref="X87">
    <cfRule type="cellIs" priority="154" operator="greaterThan" aboveAverage="0" equalAverage="0" bottom="0" percent="0" rank="0" text="" dxfId="412">
      <formula>0.03</formula>
    </cfRule>
    <cfRule type="cellIs" priority="155" operator="lessThan" aboveAverage="0" equalAverage="0" bottom="0" percent="0" rank="0" text="" dxfId="413">
      <formula>-0.03</formula>
    </cfRule>
  </conditionalFormatting>
  <conditionalFormatting sqref="Y87">
    <cfRule type="cellIs" priority="156" operator="greaterThan" aboveAverage="0" equalAverage="0" bottom="0" percent="0" rank="0" text="" dxfId="414">
      <formula>0.03</formula>
    </cfRule>
    <cfRule type="cellIs" priority="157" operator="lessThan" aboveAverage="0" equalAverage="0" bottom="0" percent="0" rank="0" text="" dxfId="415">
      <formula>-0.03</formula>
    </cfRule>
  </conditionalFormatting>
  <conditionalFormatting sqref="W91">
    <cfRule type="cellIs" priority="158" operator="greaterThan" aboveAverage="0" equalAverage="0" bottom="0" percent="0" rank="0" text="" dxfId="416">
      <formula>0.03</formula>
    </cfRule>
    <cfRule type="cellIs" priority="159" operator="lessThan" aboveAverage="0" equalAverage="0" bottom="0" percent="0" rank="0" text="" dxfId="417">
      <formula>-0.03</formula>
    </cfRule>
  </conditionalFormatting>
  <conditionalFormatting sqref="X91">
    <cfRule type="cellIs" priority="160" operator="greaterThan" aboveAverage="0" equalAverage="0" bottom="0" percent="0" rank="0" text="" dxfId="418">
      <formula>0.03</formula>
    </cfRule>
    <cfRule type="cellIs" priority="161" operator="lessThan" aboveAverage="0" equalAverage="0" bottom="0" percent="0" rank="0" text="" dxfId="419">
      <formula>-0.03</formula>
    </cfRule>
  </conditionalFormatting>
  <conditionalFormatting sqref="Y91">
    <cfRule type="cellIs" priority="162" operator="greaterThan" aboveAverage="0" equalAverage="0" bottom="0" percent="0" rank="0" text="" dxfId="420">
      <formula>0.03</formula>
    </cfRule>
    <cfRule type="cellIs" priority="163" operator="lessThan" aboveAverage="0" equalAverage="0" bottom="0" percent="0" rank="0" text="" dxfId="421">
      <formula>-0.03</formula>
    </cfRule>
  </conditionalFormatting>
  <conditionalFormatting sqref="W95">
    <cfRule type="cellIs" priority="164" operator="greaterThan" aboveAverage="0" equalAverage="0" bottom="0" percent="0" rank="0" text="" dxfId="422">
      <formula>0.03</formula>
    </cfRule>
    <cfRule type="cellIs" priority="165" operator="lessThan" aboveAverage="0" equalAverage="0" bottom="0" percent="0" rank="0" text="" dxfId="423">
      <formula>-0.03</formula>
    </cfRule>
  </conditionalFormatting>
  <conditionalFormatting sqref="X95">
    <cfRule type="cellIs" priority="166" operator="greaterThan" aboveAverage="0" equalAverage="0" bottom="0" percent="0" rank="0" text="" dxfId="424">
      <formula>0.03</formula>
    </cfRule>
    <cfRule type="cellIs" priority="167" operator="lessThan" aboveAverage="0" equalAverage="0" bottom="0" percent="0" rank="0" text="" dxfId="425">
      <formula>-0.03</formula>
    </cfRule>
  </conditionalFormatting>
  <conditionalFormatting sqref="Y95">
    <cfRule type="cellIs" priority="168" operator="greaterThan" aboveAverage="0" equalAverage="0" bottom="0" percent="0" rank="0" text="" dxfId="426">
      <formula>0.03</formula>
    </cfRule>
    <cfRule type="cellIs" priority="169" operator="lessThan" aboveAverage="0" equalAverage="0" bottom="0" percent="0" rank="0" text="" dxfId="427">
      <formula>-0.03</formula>
    </cfRule>
  </conditionalFormatting>
  <conditionalFormatting sqref="W86:X86">
    <cfRule type="cellIs" priority="170" operator="greaterThan" aboveAverage="0" equalAverage="0" bottom="0" percent="0" rank="0" text="" dxfId="428">
      <formula>0.03</formula>
    </cfRule>
    <cfRule type="cellIs" priority="171" operator="lessThan" aboveAverage="0" equalAverage="0" bottom="0" percent="0" rank="0" text="" dxfId="429">
      <formula>-0.03</formula>
    </cfRule>
  </conditionalFormatting>
  <conditionalFormatting sqref="W90:X90">
    <cfRule type="cellIs" priority="172" operator="greaterThan" aboveAverage="0" equalAverage="0" bottom="0" percent="0" rank="0" text="" dxfId="430">
      <formula>0.03</formula>
    </cfRule>
    <cfRule type="cellIs" priority="173" operator="lessThan" aboveAverage="0" equalAverage="0" bottom="0" percent="0" rank="0" text="" dxfId="431">
      <formula>-0.03</formula>
    </cfRule>
  </conditionalFormatting>
  <conditionalFormatting sqref="W94:X94">
    <cfRule type="cellIs" priority="174" operator="greaterThan" aboveAverage="0" equalAverage="0" bottom="0" percent="0" rank="0" text="" dxfId="432">
      <formula>0.03</formula>
    </cfRule>
    <cfRule type="cellIs" priority="175" operator="lessThan" aboveAverage="0" equalAverage="0" bottom="0" percent="0" rank="0" text="" dxfId="433">
      <formula>-0.03</formula>
    </cfRule>
  </conditionalFormatting>
  <conditionalFormatting sqref="W98:X98">
    <cfRule type="cellIs" priority="176" operator="greaterThan" aboveAverage="0" equalAverage="0" bottom="0" percent="0" rank="0" text="" dxfId="434">
      <formula>0.03</formula>
    </cfRule>
    <cfRule type="cellIs" priority="177" operator="lessThan" aboveAverage="0" equalAverage="0" bottom="0" percent="0" rank="0" text="" dxfId="435">
      <formula>-0.03</formula>
    </cfRule>
  </conditionalFormatting>
  <conditionalFormatting sqref="T105:V105">
    <cfRule type="cellIs" priority="178" operator="greaterThan" aboveAverage="0" equalAverage="0" bottom="0" percent="0" rank="0" text="" dxfId="436">
      <formula>0.03</formula>
    </cfRule>
    <cfRule type="cellIs" priority="179" operator="lessThan" aboveAverage="0" equalAverage="0" bottom="0" percent="0" rank="0" text="" dxfId="437">
      <formula>-0.03</formula>
    </cfRule>
  </conditionalFormatting>
  <conditionalFormatting sqref="W105:Y105">
    <cfRule type="cellIs" priority="180" operator="greaterThan" aboveAverage="0" equalAverage="0" bottom="0" percent="0" rank="0" text="" dxfId="438">
      <formula>0.03</formula>
    </cfRule>
    <cfRule type="cellIs" priority="181" operator="lessThan" aboveAverage="0" equalAverage="0" bottom="0" percent="0" rank="0" text="" dxfId="439">
      <formula>-0.03</formula>
    </cfRule>
  </conditionalFormatting>
  <conditionalFormatting sqref="T99:V104">
    <cfRule type="cellIs" priority="182" operator="greaterThan" aboveAverage="0" equalAverage="0" bottom="0" percent="0" rank="0" text="" dxfId="440">
      <formula>0.03</formula>
    </cfRule>
    <cfRule type="cellIs" priority="183" operator="lessThan" aboveAverage="0" equalAverage="0" bottom="0" percent="0" rank="0" text="" dxfId="441">
      <formula>-0.03</formula>
    </cfRule>
  </conditionalFormatting>
  <conditionalFormatting sqref="W99:Y103">
    <cfRule type="cellIs" priority="184" operator="greaterThan" aboveAverage="0" equalAverage="0" bottom="0" percent="0" rank="0" text="" dxfId="442">
      <formula>0.03</formula>
    </cfRule>
    <cfRule type="cellIs" priority="185" operator="lessThan" aboveAverage="0" equalAverage="0" bottom="0" percent="0" rank="0" text="" dxfId="443">
      <formula>-0.03</formula>
    </cfRule>
  </conditionalFormatting>
  <conditionalFormatting sqref="W104">
    <cfRule type="cellIs" priority="186" operator="greaterThan" aboveAverage="0" equalAverage="0" bottom="0" percent="0" rank="0" text="" dxfId="444">
      <formula>0.03</formula>
    </cfRule>
    <cfRule type="cellIs" priority="187" operator="lessThan" aboveAverage="0" equalAverage="0" bottom="0" percent="0" rank="0" text="" dxfId="445">
      <formula>-0.03</formula>
    </cfRule>
  </conditionalFormatting>
  <conditionalFormatting sqref="X104">
    <cfRule type="cellIs" priority="188" operator="greaterThan" aboveAverage="0" equalAverage="0" bottom="0" percent="0" rank="0" text="" dxfId="446">
      <formula>0.03</formula>
    </cfRule>
    <cfRule type="cellIs" priority="189" operator="lessThan" aboveAverage="0" equalAverage="0" bottom="0" percent="0" rank="0" text="" dxfId="447">
      <formula>-0.03</formula>
    </cfRule>
  </conditionalFormatting>
  <conditionalFormatting sqref="Y104">
    <cfRule type="cellIs" priority="190" operator="greaterThan" aboveAverage="0" equalAverage="0" bottom="0" percent="0" rank="0" text="" dxfId="448">
      <formula>0.03</formula>
    </cfRule>
    <cfRule type="cellIs" priority="191" operator="lessThan" aboveAverage="0" equalAverage="0" bottom="0" percent="0" rank="0" text="" dxfId="449">
      <formula>-0.03</formula>
    </cfRule>
  </conditionalFormatting>
  <conditionalFormatting sqref="T111:V112">
    <cfRule type="cellIs" priority="192" operator="greaterThan" aboveAverage="0" equalAverage="0" bottom="0" percent="0" rank="0" text="" dxfId="450">
      <formula>0.03</formula>
    </cfRule>
    <cfRule type="cellIs" priority="193" operator="lessThan" aboveAverage="0" equalAverage="0" bottom="0" percent="0" rank="0" text="" dxfId="451">
      <formula>-0.03</formula>
    </cfRule>
  </conditionalFormatting>
  <conditionalFormatting sqref="W112:Y112">
    <cfRule type="cellIs" priority="194" operator="greaterThan" aboveAverage="0" equalAverage="0" bottom="0" percent="0" rank="0" text="" dxfId="452">
      <formula>0.03</formula>
    </cfRule>
    <cfRule type="cellIs" priority="195" operator="lessThan" aboveAverage="0" equalAverage="0" bottom="0" percent="0" rank="0" text="" dxfId="453">
      <formula>-0.03</formula>
    </cfRule>
  </conditionalFormatting>
  <conditionalFormatting sqref="W111">
    <cfRule type="cellIs" priority="196" operator="greaterThan" aboveAverage="0" equalAverage="0" bottom="0" percent="0" rank="0" text="" dxfId="454">
      <formula>0.03</formula>
    </cfRule>
    <cfRule type="cellIs" priority="197" operator="lessThan" aboveAverage="0" equalAverage="0" bottom="0" percent="0" rank="0" text="" dxfId="455">
      <formula>-0.03</formula>
    </cfRule>
  </conditionalFormatting>
  <conditionalFormatting sqref="X111">
    <cfRule type="cellIs" priority="198" operator="greaterThan" aboveAverage="0" equalAverage="0" bottom="0" percent="0" rank="0" text="" dxfId="456">
      <formula>0.03</formula>
    </cfRule>
    <cfRule type="cellIs" priority="199" operator="lessThan" aboveAverage="0" equalAverage="0" bottom="0" percent="0" rank="0" text="" dxfId="457">
      <formula>-0.03</formula>
    </cfRule>
  </conditionalFormatting>
  <conditionalFormatting sqref="Y111">
    <cfRule type="cellIs" priority="200" operator="greaterThan" aboveAverage="0" equalAverage="0" bottom="0" percent="0" rank="0" text="" dxfId="458">
      <formula>0.03</formula>
    </cfRule>
    <cfRule type="cellIs" priority="201" operator="lessThan" aboveAverage="0" equalAverage="0" bottom="0" percent="0" rank="0" text="" dxfId="459">
      <formula>-0.03</formula>
    </cfRule>
  </conditionalFormatting>
  <conditionalFormatting sqref="T105:V105">
    <cfRule type="cellIs" priority="202" operator="greaterThan" aboveAverage="0" equalAverage="0" bottom="0" percent="0" rank="0" text="" dxfId="460">
      <formula>0.03</formula>
    </cfRule>
    <cfRule type="cellIs" priority="203" operator="lessThan" aboveAverage="0" equalAverage="0" bottom="0" percent="0" rank="0" text="" dxfId="461">
      <formula>-0.03</formula>
    </cfRule>
  </conditionalFormatting>
  <conditionalFormatting sqref="W105:Y105">
    <cfRule type="cellIs" priority="204" operator="greaterThan" aboveAverage="0" equalAverage="0" bottom="0" percent="0" rank="0" text="" dxfId="462">
      <formula>0.03</formula>
    </cfRule>
    <cfRule type="cellIs" priority="205" operator="lessThan" aboveAverage="0" equalAverage="0" bottom="0" percent="0" rank="0" text="" dxfId="463">
      <formula>-0.03</formula>
    </cfRule>
  </conditionalFormatting>
  <conditionalFormatting sqref="T112:V112">
    <cfRule type="cellIs" priority="206" operator="greaterThan" aboveAverage="0" equalAverage="0" bottom="0" percent="0" rank="0" text="" dxfId="464">
      <formula>0.03</formula>
    </cfRule>
    <cfRule type="cellIs" priority="207" operator="lessThan" aboveAverage="0" equalAverage="0" bottom="0" percent="0" rank="0" text="" dxfId="465">
      <formula>-0.03</formula>
    </cfRule>
  </conditionalFormatting>
  <conditionalFormatting sqref="W112:Y112">
    <cfRule type="cellIs" priority="208" operator="greaterThan" aboveAverage="0" equalAverage="0" bottom="0" percent="0" rank="0" text="" dxfId="466">
      <formula>0.03</formula>
    </cfRule>
    <cfRule type="cellIs" priority="209" operator="lessThan" aboveAverage="0" equalAverage="0" bottom="0" percent="0" rank="0" text="" dxfId="4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95"/>
      <c r="E3" s="96"/>
      <c r="F3" s="96"/>
      <c r="G3" s="96"/>
      <c r="H3" s="96"/>
      <c r="I3" s="96"/>
      <c r="J3" s="97" t="n">
        <f aca="false">H3/3600</f>
        <v>0</v>
      </c>
      <c r="K3" s="98"/>
      <c r="L3" s="115"/>
      <c r="M3" s="116"/>
      <c r="N3" s="116"/>
      <c r="O3" s="116"/>
      <c r="P3" s="116"/>
      <c r="Q3" s="116"/>
      <c r="R3" s="117" t="n">
        <f aca="false">P3/3600</f>
        <v>0</v>
      </c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03"/>
      <c r="E4" s="104"/>
      <c r="F4" s="104"/>
      <c r="G4" s="104"/>
      <c r="H4" s="104"/>
      <c r="I4" s="104"/>
      <c r="J4" s="105" t="n">
        <f aca="false">H4/3600</f>
        <v>0</v>
      </c>
      <c r="K4" s="98"/>
      <c r="L4" s="122"/>
      <c r="M4" s="123"/>
      <c r="N4" s="123"/>
      <c r="O4" s="123"/>
      <c r="P4" s="123"/>
      <c r="Q4" s="123"/>
      <c r="R4" s="124" t="n">
        <f aca="false">P4/3600</f>
        <v>0</v>
      </c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1"/>
      <c r="B5" s="81"/>
      <c r="C5" s="81" t="n">
        <v>32</v>
      </c>
      <c r="D5" s="103"/>
      <c r="E5" s="104"/>
      <c r="F5" s="104"/>
      <c r="G5" s="104"/>
      <c r="H5" s="104"/>
      <c r="I5" s="104"/>
      <c r="J5" s="105" t="n">
        <f aca="false">H5/3600</f>
        <v>0</v>
      </c>
      <c r="K5" s="98"/>
      <c r="L5" s="122"/>
      <c r="M5" s="123"/>
      <c r="N5" s="123"/>
      <c r="O5" s="123"/>
      <c r="P5" s="123"/>
      <c r="Q5" s="123"/>
      <c r="R5" s="124" t="n">
        <f aca="false">P5/3600</f>
        <v>0</v>
      </c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1"/>
      <c r="B6" s="83"/>
      <c r="C6" s="83" t="n">
        <v>37</v>
      </c>
      <c r="D6" s="109"/>
      <c r="E6" s="110"/>
      <c r="F6" s="110"/>
      <c r="G6" s="110"/>
      <c r="H6" s="110"/>
      <c r="I6" s="110"/>
      <c r="J6" s="111" t="n">
        <f aca="false">H6/3600</f>
        <v>0</v>
      </c>
      <c r="K6" s="98"/>
      <c r="L6" s="128"/>
      <c r="M6" s="129"/>
      <c r="N6" s="129"/>
      <c r="O6" s="129"/>
      <c r="P6" s="129"/>
      <c r="Q6" s="129"/>
      <c r="R6" s="130" t="n">
        <f aca="false">P6/3600</f>
        <v>0</v>
      </c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1"/>
      <c r="B7" s="82" t="s">
        <v>61</v>
      </c>
      <c r="C7" s="82" t="n">
        <v>22</v>
      </c>
      <c r="D7" s="95"/>
      <c r="E7" s="96"/>
      <c r="F7" s="96"/>
      <c r="G7" s="96"/>
      <c r="H7" s="96"/>
      <c r="I7" s="96"/>
      <c r="J7" s="97" t="n">
        <f aca="false">H7/3600</f>
        <v>0</v>
      </c>
      <c r="K7" s="98"/>
      <c r="L7" s="115"/>
      <c r="M7" s="116"/>
      <c r="N7" s="116"/>
      <c r="O7" s="116"/>
      <c r="P7" s="116"/>
      <c r="Q7" s="116"/>
      <c r="R7" s="117" t="n">
        <f aca="false">P7/3600</f>
        <v>0</v>
      </c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1"/>
      <c r="B8" s="81"/>
      <c r="C8" s="81" t="n">
        <v>27</v>
      </c>
      <c r="D8" s="103"/>
      <c r="E8" s="104"/>
      <c r="F8" s="104"/>
      <c r="G8" s="104"/>
      <c r="H8" s="104"/>
      <c r="I8" s="104"/>
      <c r="J8" s="105" t="n">
        <f aca="false">H8/3600</f>
        <v>0</v>
      </c>
      <c r="K8" s="98"/>
      <c r="L8" s="122"/>
      <c r="M8" s="123"/>
      <c r="N8" s="123"/>
      <c r="O8" s="123"/>
      <c r="P8" s="123"/>
      <c r="Q8" s="123"/>
      <c r="R8" s="124" t="n">
        <f aca="false">P8/3600</f>
        <v>0</v>
      </c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1"/>
      <c r="B9" s="81"/>
      <c r="C9" s="81" t="n">
        <v>32</v>
      </c>
      <c r="D9" s="103"/>
      <c r="E9" s="104"/>
      <c r="F9" s="104"/>
      <c r="G9" s="104"/>
      <c r="H9" s="104"/>
      <c r="I9" s="104"/>
      <c r="J9" s="105" t="n">
        <f aca="false">H9/3600</f>
        <v>0</v>
      </c>
      <c r="K9" s="98"/>
      <c r="L9" s="122"/>
      <c r="M9" s="123"/>
      <c r="N9" s="123"/>
      <c r="O9" s="123"/>
      <c r="P9" s="123"/>
      <c r="Q9" s="123"/>
      <c r="R9" s="124" t="n">
        <f aca="false">P9/3600</f>
        <v>0</v>
      </c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1"/>
      <c r="B10" s="83"/>
      <c r="C10" s="83" t="n">
        <v>37</v>
      </c>
      <c r="D10" s="109"/>
      <c r="E10" s="110"/>
      <c r="F10" s="110"/>
      <c r="G10" s="110"/>
      <c r="H10" s="110"/>
      <c r="I10" s="110"/>
      <c r="J10" s="111" t="n">
        <f aca="false">H10/3600</f>
        <v>0</v>
      </c>
      <c r="K10" s="98"/>
      <c r="L10" s="128"/>
      <c r="M10" s="129"/>
      <c r="N10" s="129"/>
      <c r="O10" s="129"/>
      <c r="P10" s="129"/>
      <c r="Q10" s="129"/>
      <c r="R10" s="130" t="n">
        <f aca="false">P10/3600</f>
        <v>0</v>
      </c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95"/>
      <c r="E11" s="96"/>
      <c r="F11" s="96"/>
      <c r="G11" s="96"/>
      <c r="H11" s="96"/>
      <c r="I11" s="96"/>
      <c r="J11" s="97" t="n">
        <f aca="false">H11/3600</f>
        <v>0</v>
      </c>
      <c r="K11" s="98"/>
      <c r="L11" s="115"/>
      <c r="M11" s="116"/>
      <c r="N11" s="116"/>
      <c r="O11" s="116"/>
      <c r="P11" s="116"/>
      <c r="Q11" s="116"/>
      <c r="R11" s="117" t="n">
        <f aca="false">P11/3600</f>
        <v>0</v>
      </c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1"/>
      <c r="B12" s="81"/>
      <c r="C12" s="81" t="n">
        <v>27</v>
      </c>
      <c r="D12" s="103"/>
      <c r="E12" s="104"/>
      <c r="F12" s="104"/>
      <c r="G12" s="104"/>
      <c r="H12" s="104"/>
      <c r="I12" s="104"/>
      <c r="J12" s="105" t="n">
        <f aca="false">H12/3600</f>
        <v>0</v>
      </c>
      <c r="K12" s="98"/>
      <c r="L12" s="122"/>
      <c r="M12" s="123"/>
      <c r="N12" s="123"/>
      <c r="O12" s="123"/>
      <c r="P12" s="123"/>
      <c r="Q12" s="123"/>
      <c r="R12" s="124" t="n">
        <f aca="false">P12/3600</f>
        <v>0</v>
      </c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1"/>
      <c r="B13" s="81"/>
      <c r="C13" s="81" t="n">
        <v>32</v>
      </c>
      <c r="D13" s="103"/>
      <c r="E13" s="104"/>
      <c r="F13" s="104"/>
      <c r="G13" s="104"/>
      <c r="H13" s="104"/>
      <c r="I13" s="104"/>
      <c r="J13" s="105" t="n">
        <f aca="false">H13/3600</f>
        <v>0</v>
      </c>
      <c r="K13" s="98"/>
      <c r="L13" s="122"/>
      <c r="M13" s="123"/>
      <c r="N13" s="123"/>
      <c r="O13" s="123"/>
      <c r="P13" s="123"/>
      <c r="Q13" s="123"/>
      <c r="R13" s="124" t="n">
        <f aca="false">P13/3600</f>
        <v>0</v>
      </c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1"/>
      <c r="B14" s="83"/>
      <c r="C14" s="83" t="n">
        <v>37</v>
      </c>
      <c r="D14" s="109"/>
      <c r="E14" s="110"/>
      <c r="F14" s="110"/>
      <c r="G14" s="110"/>
      <c r="H14" s="110"/>
      <c r="I14" s="110"/>
      <c r="J14" s="111" t="n">
        <f aca="false">H14/3600</f>
        <v>0</v>
      </c>
      <c r="K14" s="98"/>
      <c r="L14" s="128"/>
      <c r="M14" s="129"/>
      <c r="N14" s="129"/>
      <c r="O14" s="129"/>
      <c r="P14" s="129"/>
      <c r="Q14" s="129"/>
      <c r="R14" s="130" t="n">
        <f aca="false">P14/3600</f>
        <v>0</v>
      </c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95"/>
      <c r="E15" s="96"/>
      <c r="F15" s="96"/>
      <c r="G15" s="96"/>
      <c r="H15" s="96"/>
      <c r="I15" s="96"/>
      <c r="J15" s="97" t="n">
        <f aca="false">H15/3600</f>
        <v>0</v>
      </c>
      <c r="K15" s="98"/>
      <c r="L15" s="115"/>
      <c r="M15" s="116"/>
      <c r="N15" s="116"/>
      <c r="O15" s="116"/>
      <c r="P15" s="116"/>
      <c r="Q15" s="116"/>
      <c r="R15" s="117" t="n">
        <f aca="false">P15/3600</f>
        <v>0</v>
      </c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1"/>
      <c r="B16" s="81"/>
      <c r="C16" s="81" t="n">
        <v>27</v>
      </c>
      <c r="D16" s="103"/>
      <c r="E16" s="104"/>
      <c r="F16" s="104"/>
      <c r="G16" s="104"/>
      <c r="H16" s="104"/>
      <c r="I16" s="104"/>
      <c r="J16" s="105" t="n">
        <f aca="false">H16/3600</f>
        <v>0</v>
      </c>
      <c r="K16" s="98"/>
      <c r="L16" s="122"/>
      <c r="M16" s="123"/>
      <c r="N16" s="123"/>
      <c r="O16" s="123"/>
      <c r="P16" s="123"/>
      <c r="Q16" s="123"/>
      <c r="R16" s="124" t="n">
        <f aca="false">P16/3600</f>
        <v>0</v>
      </c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1"/>
      <c r="B17" s="81"/>
      <c r="C17" s="81" t="n">
        <v>32</v>
      </c>
      <c r="D17" s="103"/>
      <c r="E17" s="104"/>
      <c r="F17" s="104"/>
      <c r="G17" s="104"/>
      <c r="H17" s="104"/>
      <c r="I17" s="104"/>
      <c r="J17" s="105" t="n">
        <f aca="false">H17/3600</f>
        <v>0</v>
      </c>
      <c r="K17" s="98"/>
      <c r="L17" s="122"/>
      <c r="M17" s="123"/>
      <c r="N17" s="123"/>
      <c r="O17" s="123"/>
      <c r="P17" s="123"/>
      <c r="Q17" s="123"/>
      <c r="R17" s="124" t="n">
        <f aca="false">P17/3600</f>
        <v>0</v>
      </c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3"/>
      <c r="B18" s="83"/>
      <c r="C18" s="83" t="n">
        <v>37</v>
      </c>
      <c r="D18" s="109"/>
      <c r="E18" s="110"/>
      <c r="F18" s="110"/>
      <c r="G18" s="110"/>
      <c r="H18" s="110"/>
      <c r="I18" s="110"/>
      <c r="J18" s="111" t="n">
        <f aca="false">H18/3600</f>
        <v>0</v>
      </c>
      <c r="K18" s="98"/>
      <c r="L18" s="128"/>
      <c r="M18" s="129"/>
      <c r="N18" s="129"/>
      <c r="O18" s="129"/>
      <c r="P18" s="129"/>
      <c r="Q18" s="129"/>
      <c r="R18" s="130" t="n">
        <f aca="false">P18/3600</f>
        <v>0</v>
      </c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5183.9152</v>
      </c>
      <c r="E19" s="85" t="n">
        <v>41.6782</v>
      </c>
      <c r="F19" s="85" t="n">
        <v>43.178</v>
      </c>
      <c r="G19" s="85" t="n">
        <v>44.6572</v>
      </c>
      <c r="H19" s="85" t="n">
        <v>27480.89</v>
      </c>
      <c r="I19" s="85" t="n">
        <v>47.28</v>
      </c>
      <c r="J19" s="64" t="n">
        <f aca="false">H19/3600</f>
        <v>7.63358055555556</v>
      </c>
      <c r="L19" s="84" t="n">
        <v>5185.1024</v>
      </c>
      <c r="M19" s="85" t="n">
        <v>41.6777</v>
      </c>
      <c r="N19" s="85" t="n">
        <v>43.1741</v>
      </c>
      <c r="O19" s="85" t="n">
        <v>44.6549</v>
      </c>
      <c r="P19" s="85" t="n">
        <v>27272.93</v>
      </c>
      <c r="Q19" s="85" t="n">
        <v>46.87</v>
      </c>
      <c r="R19" s="64" t="n">
        <f aca="false">P19/3600</f>
        <v>7.57581388888889</v>
      </c>
      <c r="S19" s="66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405.1128</v>
      </c>
      <c r="E20" s="87" t="n">
        <v>39.6607</v>
      </c>
      <c r="F20" s="87" t="n">
        <v>41.5234</v>
      </c>
      <c r="G20" s="87" t="n">
        <v>42.7073</v>
      </c>
      <c r="H20" s="87" t="n">
        <v>25153.59</v>
      </c>
      <c r="I20" s="87" t="n">
        <v>41.2</v>
      </c>
      <c r="J20" s="69" t="n">
        <f aca="false">H20/3600</f>
        <v>6.98710833333333</v>
      </c>
      <c r="L20" s="86" t="n">
        <v>2404.96</v>
      </c>
      <c r="M20" s="87" t="n">
        <v>39.6634</v>
      </c>
      <c r="N20" s="87" t="n">
        <v>41.5352</v>
      </c>
      <c r="O20" s="87" t="n">
        <v>42.7131</v>
      </c>
      <c r="P20" s="87" t="n">
        <v>25065.03</v>
      </c>
      <c r="Q20" s="87" t="n">
        <v>42</v>
      </c>
      <c r="R20" s="69" t="n">
        <f aca="false">P20/3600</f>
        <v>6.96250833333333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55.1624</v>
      </c>
      <c r="E21" s="87" t="n">
        <v>37.1288</v>
      </c>
      <c r="F21" s="87" t="n">
        <v>40.2555</v>
      </c>
      <c r="G21" s="87" t="n">
        <v>41.4417</v>
      </c>
      <c r="H21" s="87" t="n">
        <v>22829</v>
      </c>
      <c r="I21" s="87" t="n">
        <v>35.58</v>
      </c>
      <c r="J21" s="69" t="n">
        <f aca="false">H21/3600</f>
        <v>6.34138888888889</v>
      </c>
      <c r="L21" s="86" t="n">
        <v>1155.4728</v>
      </c>
      <c r="M21" s="87" t="n">
        <v>37.1297</v>
      </c>
      <c r="N21" s="87" t="n">
        <v>40.2752</v>
      </c>
      <c r="O21" s="87" t="n">
        <v>41.4441</v>
      </c>
      <c r="P21" s="87" t="n">
        <v>23053.44</v>
      </c>
      <c r="Q21" s="87" t="n">
        <v>34.92</v>
      </c>
      <c r="R21" s="69" t="n">
        <f aca="false">P21/3600</f>
        <v>6.40373333333333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64.4768</v>
      </c>
      <c r="E22" s="89" t="n">
        <v>34.539</v>
      </c>
      <c r="F22" s="89" t="n">
        <v>39.4315</v>
      </c>
      <c r="G22" s="89" t="n">
        <v>40.7313</v>
      </c>
      <c r="H22" s="89" t="n">
        <v>21376.81</v>
      </c>
      <c r="I22" s="89" t="n">
        <v>31</v>
      </c>
      <c r="J22" s="75" t="n">
        <f aca="false">H22/3600</f>
        <v>5.93800277777778</v>
      </c>
      <c r="L22" s="88" t="n">
        <v>565.3488</v>
      </c>
      <c r="M22" s="89" t="n">
        <v>34.5417</v>
      </c>
      <c r="N22" s="89" t="n">
        <v>39.4232</v>
      </c>
      <c r="O22" s="89" t="n">
        <v>40.7181</v>
      </c>
      <c r="P22" s="89" t="n">
        <v>21775.22</v>
      </c>
      <c r="Q22" s="89" t="n">
        <v>31.28</v>
      </c>
      <c r="R22" s="75" t="n">
        <f aca="false">P22/3600</f>
        <v>6.04867222222222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858.5968</v>
      </c>
      <c r="E23" s="85" t="n">
        <v>39.874</v>
      </c>
      <c r="F23" s="85" t="n">
        <v>41.8633</v>
      </c>
      <c r="G23" s="85" t="n">
        <v>42.9668</v>
      </c>
      <c r="H23" s="85" t="n">
        <v>25524.72</v>
      </c>
      <c r="I23" s="85" t="n">
        <v>51.01</v>
      </c>
      <c r="J23" s="64" t="n">
        <f aca="false">H23/3600</f>
        <v>7.0902</v>
      </c>
      <c r="L23" s="84" t="n">
        <v>7866.2552</v>
      </c>
      <c r="M23" s="85" t="n">
        <v>39.8775</v>
      </c>
      <c r="N23" s="85" t="n">
        <v>41.8608</v>
      </c>
      <c r="O23" s="85" t="n">
        <v>42.9719</v>
      </c>
      <c r="P23" s="85" t="n">
        <v>25412.99</v>
      </c>
      <c r="Q23" s="85" t="n">
        <v>51.8</v>
      </c>
      <c r="R23" s="64" t="n">
        <f aca="false">P23/3600</f>
        <v>7.05916388888889</v>
      </c>
      <c r="S23" s="66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52.7904</v>
      </c>
      <c r="E24" s="87" t="n">
        <v>36.9729</v>
      </c>
      <c r="F24" s="87" t="n">
        <v>39.7105</v>
      </c>
      <c r="G24" s="87" t="n">
        <v>40.7042</v>
      </c>
      <c r="H24" s="87" t="n">
        <v>22775</v>
      </c>
      <c r="I24" s="87" t="n">
        <v>40.12</v>
      </c>
      <c r="J24" s="69" t="n">
        <f aca="false">H24/3600</f>
        <v>6.32638888888889</v>
      </c>
      <c r="L24" s="86" t="n">
        <v>3156.2064</v>
      </c>
      <c r="M24" s="87" t="n">
        <v>36.9739</v>
      </c>
      <c r="N24" s="87" t="n">
        <v>39.71</v>
      </c>
      <c r="O24" s="87" t="n">
        <v>40.7195</v>
      </c>
      <c r="P24" s="87" t="n">
        <v>22450.3</v>
      </c>
      <c r="Q24" s="87" t="n">
        <v>39.4</v>
      </c>
      <c r="R24" s="69" t="n">
        <f aca="false">P24/3600</f>
        <v>6.23619444444444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35.8016</v>
      </c>
      <c r="E25" s="87" t="n">
        <v>34.1784</v>
      </c>
      <c r="F25" s="87" t="n">
        <v>38.0831</v>
      </c>
      <c r="G25" s="87" t="n">
        <v>39.3245</v>
      </c>
      <c r="H25" s="87" t="n">
        <v>21113.94</v>
      </c>
      <c r="I25" s="87" t="n">
        <v>34.67</v>
      </c>
      <c r="J25" s="69" t="n">
        <f aca="false">H25/3600</f>
        <v>5.86498333333333</v>
      </c>
      <c r="L25" s="86" t="n">
        <v>1338.1152</v>
      </c>
      <c r="M25" s="87" t="n">
        <v>34.1815</v>
      </c>
      <c r="N25" s="87" t="n">
        <v>38.0807</v>
      </c>
      <c r="O25" s="87" t="n">
        <v>39.3283</v>
      </c>
      <c r="P25" s="87" t="n">
        <v>20792.99</v>
      </c>
      <c r="Q25" s="87" t="n">
        <v>33.55</v>
      </c>
      <c r="R25" s="69" t="n">
        <f aca="false">P25/3600</f>
        <v>5.77583055555556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78.7824</v>
      </c>
      <c r="E26" s="89" t="n">
        <v>31.5932</v>
      </c>
      <c r="F26" s="89" t="n">
        <v>36.9738</v>
      </c>
      <c r="G26" s="89" t="n">
        <v>38.5951</v>
      </c>
      <c r="H26" s="89" t="n">
        <v>20043.24</v>
      </c>
      <c r="I26" s="89" t="n">
        <v>30.45</v>
      </c>
      <c r="J26" s="75" t="n">
        <f aca="false">H26/3600</f>
        <v>5.56756666666667</v>
      </c>
      <c r="L26" s="88" t="n">
        <v>579.4992</v>
      </c>
      <c r="M26" s="89" t="n">
        <v>31.59</v>
      </c>
      <c r="N26" s="89" t="n">
        <v>36.979</v>
      </c>
      <c r="O26" s="89" t="n">
        <v>38.5967</v>
      </c>
      <c r="P26" s="89" t="n">
        <v>19884.52</v>
      </c>
      <c r="Q26" s="89" t="n">
        <v>29.24</v>
      </c>
      <c r="R26" s="75" t="n">
        <f aca="false">P26/3600</f>
        <v>5.52347777777778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9628.5096</v>
      </c>
      <c r="E27" s="85" t="n">
        <v>38.6637</v>
      </c>
      <c r="F27" s="85" t="n">
        <v>39.9821</v>
      </c>
      <c r="G27" s="85" t="n">
        <v>43.125</v>
      </c>
      <c r="H27" s="85" t="n">
        <v>55281.58</v>
      </c>
      <c r="I27" s="85" t="n">
        <v>99.81</v>
      </c>
      <c r="J27" s="64" t="n">
        <f aca="false">H27/3600</f>
        <v>15.3559944444444</v>
      </c>
      <c r="L27" s="84" t="n">
        <v>19659.6952</v>
      </c>
      <c r="M27" s="85" t="n">
        <v>38.6655</v>
      </c>
      <c r="N27" s="85" t="n">
        <v>39.9821</v>
      </c>
      <c r="O27" s="85" t="n">
        <v>43.1327</v>
      </c>
      <c r="P27" s="85" t="n">
        <v>55153.17</v>
      </c>
      <c r="Q27" s="85" t="n">
        <v>97.84</v>
      </c>
      <c r="R27" s="64" t="n">
        <f aca="false">P27/3600</f>
        <v>15.320325</v>
      </c>
      <c r="S27" s="66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04.6864</v>
      </c>
      <c r="E28" s="87" t="n">
        <v>36.6947</v>
      </c>
      <c r="F28" s="87" t="n">
        <v>38.7644</v>
      </c>
      <c r="G28" s="87" t="n">
        <v>41.1385</v>
      </c>
      <c r="H28" s="87" t="n">
        <v>46403.47</v>
      </c>
      <c r="I28" s="87" t="n">
        <v>74.55</v>
      </c>
      <c r="J28" s="69" t="n">
        <f aca="false">H28/3600</f>
        <v>12.8898527777778</v>
      </c>
      <c r="L28" s="86" t="n">
        <v>5708.4736</v>
      </c>
      <c r="M28" s="87" t="n">
        <v>36.6977</v>
      </c>
      <c r="N28" s="87" t="n">
        <v>38.7647</v>
      </c>
      <c r="O28" s="87" t="n">
        <v>41.1338</v>
      </c>
      <c r="P28" s="87" t="n">
        <v>46289.17</v>
      </c>
      <c r="Q28" s="87" t="n">
        <v>70.5</v>
      </c>
      <c r="R28" s="69" t="n">
        <f aca="false">P28/3600</f>
        <v>12.8581027777778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579.3608</v>
      </c>
      <c r="E29" s="87" t="n">
        <v>34.5661</v>
      </c>
      <c r="F29" s="87" t="n">
        <v>37.8192</v>
      </c>
      <c r="G29" s="87" t="n">
        <v>39.5837</v>
      </c>
      <c r="H29" s="87" t="n">
        <v>42109.66</v>
      </c>
      <c r="I29" s="87" t="n">
        <v>60.45</v>
      </c>
      <c r="J29" s="69" t="n">
        <f aca="false">H29/3600</f>
        <v>11.6971277777778</v>
      </c>
      <c r="L29" s="86" t="n">
        <v>2581.0752</v>
      </c>
      <c r="M29" s="87" t="n">
        <v>34.5647</v>
      </c>
      <c r="N29" s="87" t="n">
        <v>37.825</v>
      </c>
      <c r="O29" s="87" t="n">
        <v>39.584</v>
      </c>
      <c r="P29" s="87" t="n">
        <v>42954.7</v>
      </c>
      <c r="Q29" s="87" t="n">
        <v>59.55</v>
      </c>
      <c r="R29" s="69" t="n">
        <f aca="false">P29/3600</f>
        <v>11.9318611111111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277.6792</v>
      </c>
      <c r="E30" s="89" t="n">
        <v>32.2714</v>
      </c>
      <c r="F30" s="89" t="n">
        <v>37.1246</v>
      </c>
      <c r="G30" s="89" t="n">
        <v>38.4661</v>
      </c>
      <c r="H30" s="89" t="n">
        <v>40455.8</v>
      </c>
      <c r="I30" s="89" t="n">
        <v>52.91</v>
      </c>
      <c r="J30" s="75" t="n">
        <f aca="false">H30/3600</f>
        <v>11.2377222222222</v>
      </c>
      <c r="L30" s="88" t="n">
        <v>1277.2752</v>
      </c>
      <c r="M30" s="89" t="n">
        <v>32.2734</v>
      </c>
      <c r="N30" s="89" t="n">
        <v>37.1312</v>
      </c>
      <c r="O30" s="89" t="n">
        <v>38.4672</v>
      </c>
      <c r="P30" s="89" t="n">
        <v>40756.96</v>
      </c>
      <c r="Q30" s="89" t="n">
        <v>61.92</v>
      </c>
      <c r="R30" s="75" t="n">
        <f aca="false">P30/3600</f>
        <v>11.3213777777778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9696.0256</v>
      </c>
      <c r="E31" s="85" t="n">
        <v>39.4022</v>
      </c>
      <c r="F31" s="85" t="n">
        <v>43.5085</v>
      </c>
      <c r="G31" s="85" t="n">
        <v>44.6459</v>
      </c>
      <c r="H31" s="85" t="n">
        <v>61979.58</v>
      </c>
      <c r="I31" s="85" t="n">
        <v>111.28</v>
      </c>
      <c r="J31" s="64" t="n">
        <f aca="false">H31/3600</f>
        <v>17.21655</v>
      </c>
      <c r="L31" s="84" t="n">
        <v>19735.3072</v>
      </c>
      <c r="M31" s="85" t="n">
        <v>39.4028</v>
      </c>
      <c r="N31" s="85" t="n">
        <v>43.5121</v>
      </c>
      <c r="O31" s="85" t="n">
        <v>44.6436</v>
      </c>
      <c r="P31" s="85" t="n">
        <v>62848.27</v>
      </c>
      <c r="Q31" s="85" t="n">
        <v>110.66</v>
      </c>
      <c r="R31" s="64" t="n">
        <f aca="false">P31/3600</f>
        <v>17.4578527777778</v>
      </c>
      <c r="S31" s="66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729.6136</v>
      </c>
      <c r="E32" s="87" t="n">
        <v>37.4858</v>
      </c>
      <c r="F32" s="87" t="n">
        <v>42.0383</v>
      </c>
      <c r="G32" s="87" t="n">
        <v>42.4608</v>
      </c>
      <c r="H32" s="87" t="n">
        <v>53411.18</v>
      </c>
      <c r="I32" s="87" t="n">
        <v>89.73</v>
      </c>
      <c r="J32" s="69" t="n">
        <f aca="false">H32/3600</f>
        <v>14.8364388888889</v>
      </c>
      <c r="L32" s="86" t="n">
        <v>6734.8016</v>
      </c>
      <c r="M32" s="87" t="n">
        <v>37.4845</v>
      </c>
      <c r="N32" s="87" t="n">
        <v>42.0495</v>
      </c>
      <c r="O32" s="87" t="n">
        <v>42.4598</v>
      </c>
      <c r="P32" s="87" t="n">
        <v>56900.62</v>
      </c>
      <c r="Q32" s="87" t="n">
        <v>89.87</v>
      </c>
      <c r="R32" s="69" t="n">
        <f aca="false">P32/3600</f>
        <v>15.8057277777778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12.4272</v>
      </c>
      <c r="E33" s="87" t="n">
        <v>35.5023</v>
      </c>
      <c r="F33" s="87" t="n">
        <v>40.6967</v>
      </c>
      <c r="G33" s="87" t="n">
        <v>40.5674</v>
      </c>
      <c r="H33" s="87" t="n">
        <v>49051.83</v>
      </c>
      <c r="I33" s="87" t="n">
        <v>76.89</v>
      </c>
      <c r="J33" s="69" t="n">
        <f aca="false">H33/3600</f>
        <v>13.6255083333333</v>
      </c>
      <c r="L33" s="86" t="n">
        <v>3116.3432</v>
      </c>
      <c r="M33" s="87" t="n">
        <v>35.5019</v>
      </c>
      <c r="N33" s="87" t="n">
        <v>40.6956</v>
      </c>
      <c r="O33" s="87" t="n">
        <v>40.5834</v>
      </c>
      <c r="P33" s="87" t="n">
        <v>49401.66</v>
      </c>
      <c r="Q33" s="87" t="n">
        <v>80.51</v>
      </c>
      <c r="R33" s="69" t="n">
        <f aca="false">P33/3600</f>
        <v>13.7226833333333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590.0184</v>
      </c>
      <c r="E34" s="89" t="n">
        <v>33.3776</v>
      </c>
      <c r="F34" s="89" t="n">
        <v>39.7555</v>
      </c>
      <c r="G34" s="89" t="n">
        <v>39.2524</v>
      </c>
      <c r="H34" s="89" t="n">
        <v>45779.96</v>
      </c>
      <c r="I34" s="89" t="n">
        <v>68.13</v>
      </c>
      <c r="J34" s="75" t="n">
        <f aca="false">H34/3600</f>
        <v>12.7166555555556</v>
      </c>
      <c r="L34" s="88" t="n">
        <v>1590.1152</v>
      </c>
      <c r="M34" s="89" t="n">
        <v>33.3722</v>
      </c>
      <c r="N34" s="89" t="n">
        <v>39.7449</v>
      </c>
      <c r="O34" s="89" t="n">
        <v>39.2422</v>
      </c>
      <c r="P34" s="89" t="n">
        <v>46314.32</v>
      </c>
      <c r="Q34" s="89" t="n">
        <v>69.78</v>
      </c>
      <c r="R34" s="75" t="n">
        <f aca="false">P34/3600</f>
        <v>12.8650888888889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51959.5952</v>
      </c>
      <c r="E35" s="85" t="n">
        <v>38.1923</v>
      </c>
      <c r="F35" s="85" t="n">
        <v>41.8691</v>
      </c>
      <c r="G35" s="85" t="n">
        <v>44.0077</v>
      </c>
      <c r="H35" s="85" t="n">
        <v>74035.28</v>
      </c>
      <c r="I35" s="85" t="n">
        <v>162.9</v>
      </c>
      <c r="J35" s="64" t="n">
        <f aca="false">H35/3600</f>
        <v>20.5653555555556</v>
      </c>
      <c r="L35" s="84" t="n">
        <v>52004.5928</v>
      </c>
      <c r="M35" s="85" t="n">
        <v>38.1945</v>
      </c>
      <c r="N35" s="85" t="n">
        <v>41.8669</v>
      </c>
      <c r="O35" s="85" t="n">
        <v>44.0086</v>
      </c>
      <c r="P35" s="85" t="n">
        <v>74669.43</v>
      </c>
      <c r="Q35" s="85" t="n">
        <v>162.26</v>
      </c>
      <c r="R35" s="64" t="n">
        <f aca="false">P35/3600</f>
        <v>20.7415083333333</v>
      </c>
      <c r="S35" s="66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400.8632</v>
      </c>
      <c r="E36" s="87" t="n">
        <v>35.3816</v>
      </c>
      <c r="F36" s="87" t="n">
        <v>40.334</v>
      </c>
      <c r="G36" s="87" t="n">
        <v>42.6941</v>
      </c>
      <c r="H36" s="87" t="n">
        <v>53586.47</v>
      </c>
      <c r="I36" s="87" t="n">
        <v>94.37</v>
      </c>
      <c r="J36" s="69" t="n">
        <f aca="false">H36/3600</f>
        <v>14.8851305555556</v>
      </c>
      <c r="L36" s="86" t="n">
        <v>7408.6184</v>
      </c>
      <c r="M36" s="87" t="n">
        <v>35.3821</v>
      </c>
      <c r="N36" s="87" t="n">
        <v>40.3357</v>
      </c>
      <c r="O36" s="87" t="n">
        <v>42.6858</v>
      </c>
      <c r="P36" s="87" t="n">
        <v>53907.66</v>
      </c>
      <c r="Q36" s="87" t="n">
        <v>94.45</v>
      </c>
      <c r="R36" s="69" t="n">
        <f aca="false">P36/3600</f>
        <v>14.97435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1991.4296</v>
      </c>
      <c r="E37" s="87" t="n">
        <v>33.5763</v>
      </c>
      <c r="F37" s="87" t="n">
        <v>39.0549</v>
      </c>
      <c r="G37" s="87" t="n">
        <v>41.6276</v>
      </c>
      <c r="H37" s="87" t="n">
        <v>49774.77</v>
      </c>
      <c r="I37" s="87" t="n">
        <v>81.48</v>
      </c>
      <c r="J37" s="69" t="n">
        <f aca="false">H37/3600</f>
        <v>13.826325</v>
      </c>
      <c r="L37" s="86" t="n">
        <v>1991.8912</v>
      </c>
      <c r="M37" s="87" t="n">
        <v>33.5785</v>
      </c>
      <c r="N37" s="87" t="n">
        <v>39.0552</v>
      </c>
      <c r="O37" s="87" t="n">
        <v>41.6159</v>
      </c>
      <c r="P37" s="87" t="n">
        <v>48886.18</v>
      </c>
      <c r="Q37" s="87" t="n">
        <v>76.63</v>
      </c>
      <c r="R37" s="69" t="n">
        <f aca="false">P37/3600</f>
        <v>13.5794944444444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774.0032</v>
      </c>
      <c r="E38" s="89" t="n">
        <v>31.3948</v>
      </c>
      <c r="F38" s="89" t="n">
        <v>38.1996</v>
      </c>
      <c r="G38" s="89" t="n">
        <v>40.8857</v>
      </c>
      <c r="H38" s="89" t="n">
        <v>47026</v>
      </c>
      <c r="I38" s="89" t="n">
        <v>69.39</v>
      </c>
      <c r="J38" s="75" t="n">
        <f aca="false">H38/3600</f>
        <v>13.0627777777778</v>
      </c>
      <c r="L38" s="88" t="n">
        <v>774.5104</v>
      </c>
      <c r="M38" s="89" t="n">
        <v>31.4002</v>
      </c>
      <c r="N38" s="89" t="n">
        <v>38.2158</v>
      </c>
      <c r="O38" s="89" t="n">
        <v>40.8487</v>
      </c>
      <c r="P38" s="89" t="n">
        <v>47304.29</v>
      </c>
      <c r="Q38" s="89" t="n">
        <v>68.78</v>
      </c>
      <c r="R38" s="75" t="n">
        <f aca="false">P38/3600</f>
        <v>13.1400805555556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635.74</v>
      </c>
      <c r="E39" s="85" t="n">
        <v>40.2106</v>
      </c>
      <c r="F39" s="85" t="n">
        <v>42.3039</v>
      </c>
      <c r="G39" s="85" t="n">
        <v>42.6839</v>
      </c>
      <c r="H39" s="85" t="n">
        <v>11147.32</v>
      </c>
      <c r="I39" s="85" t="n">
        <v>20.02</v>
      </c>
      <c r="J39" s="64" t="n">
        <f aca="false">H39/3600</f>
        <v>3.09647777777778</v>
      </c>
      <c r="L39" s="84" t="n">
        <v>3634.9928</v>
      </c>
      <c r="M39" s="85" t="n">
        <v>40.2114</v>
      </c>
      <c r="N39" s="85" t="n">
        <v>42.3001</v>
      </c>
      <c r="O39" s="85" t="n">
        <v>42.723</v>
      </c>
      <c r="P39" s="85" t="n">
        <v>11101.47</v>
      </c>
      <c r="Q39" s="85" t="n">
        <v>20.54</v>
      </c>
      <c r="R39" s="64" t="n">
        <f aca="false">P39/3600</f>
        <v>3.08374166666667</v>
      </c>
      <c r="S39" s="66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710.5048</v>
      </c>
      <c r="E40" s="87" t="n">
        <v>36.9891</v>
      </c>
      <c r="F40" s="87" t="n">
        <v>39.6047</v>
      </c>
      <c r="G40" s="87" t="n">
        <v>39.7337</v>
      </c>
      <c r="H40" s="87" t="n">
        <v>9730.56</v>
      </c>
      <c r="I40" s="87" t="n">
        <v>16.7</v>
      </c>
      <c r="J40" s="69" t="n">
        <f aca="false">H40/3600</f>
        <v>2.70293333333333</v>
      </c>
      <c r="L40" s="86" t="n">
        <v>1710.3256</v>
      </c>
      <c r="M40" s="87" t="n">
        <v>36.9853</v>
      </c>
      <c r="N40" s="87" t="n">
        <v>39.5873</v>
      </c>
      <c r="O40" s="87" t="n">
        <v>39.7371</v>
      </c>
      <c r="P40" s="87" t="n">
        <v>9884.09</v>
      </c>
      <c r="Q40" s="87" t="n">
        <v>17.06</v>
      </c>
      <c r="R40" s="69" t="n">
        <f aca="false">P40/3600</f>
        <v>2.74558055555556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18.9296</v>
      </c>
      <c r="E41" s="87" t="n">
        <v>34.0818</v>
      </c>
      <c r="F41" s="87" t="n">
        <v>37.7391</v>
      </c>
      <c r="G41" s="87" t="n">
        <v>37.6527</v>
      </c>
      <c r="H41" s="87" t="n">
        <v>8772.33</v>
      </c>
      <c r="I41" s="87" t="n">
        <v>13.62</v>
      </c>
      <c r="J41" s="69" t="n">
        <f aca="false">H41/3600</f>
        <v>2.43675833333333</v>
      </c>
      <c r="L41" s="86" t="n">
        <v>818.9432</v>
      </c>
      <c r="M41" s="87" t="n">
        <v>34.0792</v>
      </c>
      <c r="N41" s="87" t="n">
        <v>37.6885</v>
      </c>
      <c r="O41" s="87" t="n">
        <v>37.5664</v>
      </c>
      <c r="P41" s="87" t="n">
        <v>9043.85</v>
      </c>
      <c r="Q41" s="87" t="n">
        <v>14.36</v>
      </c>
      <c r="R41" s="69" t="n">
        <f aca="false">P41/3600</f>
        <v>2.51218055555556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22.1424</v>
      </c>
      <c r="E42" s="89" t="n">
        <v>31.6412</v>
      </c>
      <c r="F42" s="89" t="n">
        <v>36.4115</v>
      </c>
      <c r="G42" s="89" t="n">
        <v>36.1171</v>
      </c>
      <c r="H42" s="89" t="n">
        <v>8272.95</v>
      </c>
      <c r="I42" s="89" t="n">
        <v>12.22</v>
      </c>
      <c r="J42" s="75" t="n">
        <f aca="false">H42/3600</f>
        <v>2.29804166666667</v>
      </c>
      <c r="L42" s="88" t="n">
        <v>422.044</v>
      </c>
      <c r="M42" s="89" t="n">
        <v>31.6331</v>
      </c>
      <c r="N42" s="89" t="n">
        <v>36.4321</v>
      </c>
      <c r="O42" s="89" t="n">
        <v>36.1262</v>
      </c>
      <c r="P42" s="89" t="n">
        <v>8250.5</v>
      </c>
      <c r="Q42" s="89" t="n">
        <v>13.18</v>
      </c>
      <c r="R42" s="75" t="n">
        <f aca="false">P42/3600</f>
        <v>2.29180555555556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4141.9216</v>
      </c>
      <c r="E43" s="85" t="n">
        <v>40.0823</v>
      </c>
      <c r="F43" s="85" t="n">
        <v>42.8733</v>
      </c>
      <c r="G43" s="85" t="n">
        <v>44.1468</v>
      </c>
      <c r="H43" s="85" t="n">
        <v>12498.61</v>
      </c>
      <c r="I43" s="85" t="n">
        <v>23</v>
      </c>
      <c r="J43" s="64" t="n">
        <f aca="false">H43/3600</f>
        <v>3.47183611111111</v>
      </c>
      <c r="L43" s="84" t="n">
        <v>4147.7352</v>
      </c>
      <c r="M43" s="85" t="n">
        <v>40.0826</v>
      </c>
      <c r="N43" s="85" t="n">
        <v>42.8793</v>
      </c>
      <c r="O43" s="85" t="n">
        <v>44.1604</v>
      </c>
      <c r="P43" s="85" t="n">
        <v>12569.11</v>
      </c>
      <c r="Q43" s="85" t="n">
        <v>22.67</v>
      </c>
      <c r="R43" s="64" t="n">
        <f aca="false">P43/3600</f>
        <v>3.49141944444444</v>
      </c>
      <c r="S43" s="66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61.2712</v>
      </c>
      <c r="E44" s="87" t="n">
        <v>37.2216</v>
      </c>
      <c r="F44" s="87" t="n">
        <v>40.7379</v>
      </c>
      <c r="G44" s="87" t="n">
        <v>41.7309</v>
      </c>
      <c r="H44" s="87" t="n">
        <v>11097.55</v>
      </c>
      <c r="I44" s="87" t="n">
        <v>19.05</v>
      </c>
      <c r="J44" s="69" t="n">
        <f aca="false">H44/3600</f>
        <v>3.08265277777778</v>
      </c>
      <c r="L44" s="86" t="n">
        <v>1864.3808</v>
      </c>
      <c r="M44" s="87" t="n">
        <v>37.2168</v>
      </c>
      <c r="N44" s="87" t="n">
        <v>40.7372</v>
      </c>
      <c r="O44" s="87" t="n">
        <v>41.7415</v>
      </c>
      <c r="P44" s="87" t="n">
        <v>11243.9</v>
      </c>
      <c r="Q44" s="87" t="n">
        <v>19.62</v>
      </c>
      <c r="R44" s="69" t="n">
        <f aca="false">P44/3600</f>
        <v>3.12330555555556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06.716</v>
      </c>
      <c r="E45" s="87" t="n">
        <v>34.2686</v>
      </c>
      <c r="F45" s="87" t="n">
        <v>39.003</v>
      </c>
      <c r="G45" s="87" t="n">
        <v>39.8313</v>
      </c>
      <c r="H45" s="87" t="n">
        <v>10168.7</v>
      </c>
      <c r="I45" s="87" t="n">
        <v>16.01</v>
      </c>
      <c r="J45" s="69" t="n">
        <f aca="false">H45/3600</f>
        <v>2.82463888888889</v>
      </c>
      <c r="L45" s="86" t="n">
        <v>908.2384</v>
      </c>
      <c r="M45" s="87" t="n">
        <v>34.2605</v>
      </c>
      <c r="N45" s="87" t="n">
        <v>39.0085</v>
      </c>
      <c r="O45" s="87" t="n">
        <v>39.8761</v>
      </c>
      <c r="P45" s="87" t="n">
        <v>10296.91</v>
      </c>
      <c r="Q45" s="87" t="n">
        <v>17.72</v>
      </c>
      <c r="R45" s="69" t="n">
        <f aca="false">P45/3600</f>
        <v>2.86025277777778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5.1264</v>
      </c>
      <c r="E46" s="89" t="n">
        <v>31.3902</v>
      </c>
      <c r="F46" s="89" t="n">
        <v>37.7947</v>
      </c>
      <c r="G46" s="89" t="n">
        <v>38.5153</v>
      </c>
      <c r="H46" s="89" t="n">
        <v>9786.37</v>
      </c>
      <c r="I46" s="89" t="n">
        <v>14.46</v>
      </c>
      <c r="J46" s="75" t="n">
        <f aca="false">H46/3600</f>
        <v>2.71843611111111</v>
      </c>
      <c r="L46" s="88" t="n">
        <v>465.4336</v>
      </c>
      <c r="M46" s="89" t="n">
        <v>31.3897</v>
      </c>
      <c r="N46" s="89" t="n">
        <v>37.7932</v>
      </c>
      <c r="O46" s="89" t="n">
        <v>38.5199</v>
      </c>
      <c r="P46" s="89" t="n">
        <v>10014.98</v>
      </c>
      <c r="Q46" s="89" t="n">
        <v>15.6</v>
      </c>
      <c r="R46" s="75" t="n">
        <f aca="false">P46/3600</f>
        <v>2.78193888888889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7914.4776</v>
      </c>
      <c r="E47" s="85" t="n">
        <v>38.3101</v>
      </c>
      <c r="F47" s="85" t="n">
        <v>40.8156</v>
      </c>
      <c r="G47" s="85" t="n">
        <v>41.7153</v>
      </c>
      <c r="H47" s="85" t="n">
        <v>12142.98</v>
      </c>
      <c r="I47" s="85" t="n">
        <v>26.15</v>
      </c>
      <c r="J47" s="64" t="n">
        <f aca="false">H47/3600</f>
        <v>3.37305</v>
      </c>
      <c r="L47" s="84" t="n">
        <v>7924.1968</v>
      </c>
      <c r="M47" s="85" t="n">
        <v>38.3139</v>
      </c>
      <c r="N47" s="85" t="n">
        <v>40.8236</v>
      </c>
      <c r="O47" s="85" t="n">
        <v>41.7288</v>
      </c>
      <c r="P47" s="85" t="n">
        <v>12010.65</v>
      </c>
      <c r="Q47" s="85" t="n">
        <v>26.23</v>
      </c>
      <c r="R47" s="64" t="n">
        <f aca="false">P47/3600</f>
        <v>3.33629166666667</v>
      </c>
      <c r="S47" s="66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04.808</v>
      </c>
      <c r="E48" s="87" t="n">
        <v>34.4592</v>
      </c>
      <c r="F48" s="87" t="n">
        <v>38.0984</v>
      </c>
      <c r="G48" s="87" t="n">
        <v>38.8978</v>
      </c>
      <c r="H48" s="87" t="n">
        <v>10112.37</v>
      </c>
      <c r="I48" s="87" t="n">
        <v>20.16</v>
      </c>
      <c r="J48" s="69" t="n">
        <f aca="false">H48/3600</f>
        <v>2.80899166666667</v>
      </c>
      <c r="L48" s="86" t="n">
        <v>3407.0096</v>
      </c>
      <c r="M48" s="87" t="n">
        <v>34.4605</v>
      </c>
      <c r="N48" s="87" t="n">
        <v>38.1077</v>
      </c>
      <c r="O48" s="87" t="n">
        <v>38.9102</v>
      </c>
      <c r="P48" s="87" t="n">
        <v>10263.6</v>
      </c>
      <c r="Q48" s="87" t="n">
        <v>20.63</v>
      </c>
      <c r="R48" s="69" t="n">
        <f aca="false">P48/3600</f>
        <v>2.851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90.8504</v>
      </c>
      <c r="E49" s="87" t="n">
        <v>30.98</v>
      </c>
      <c r="F49" s="87" t="n">
        <v>36.1696</v>
      </c>
      <c r="G49" s="87" t="n">
        <v>36.9287</v>
      </c>
      <c r="H49" s="87" t="n">
        <v>9151.91</v>
      </c>
      <c r="I49" s="87" t="n">
        <v>16.59</v>
      </c>
      <c r="J49" s="69" t="n">
        <f aca="false">H49/3600</f>
        <v>2.54219722222222</v>
      </c>
      <c r="L49" s="86" t="n">
        <v>1493.8336</v>
      </c>
      <c r="M49" s="87" t="n">
        <v>30.9937</v>
      </c>
      <c r="N49" s="87" t="n">
        <v>36.1766</v>
      </c>
      <c r="O49" s="87" t="n">
        <v>36.933</v>
      </c>
      <c r="P49" s="87" t="n">
        <v>9510.35</v>
      </c>
      <c r="Q49" s="87" t="n">
        <v>17.42</v>
      </c>
      <c r="R49" s="69" t="n">
        <f aca="false">P49/3600</f>
        <v>2.64176388888889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43.4768</v>
      </c>
      <c r="E50" s="89" t="n">
        <v>27.7715</v>
      </c>
      <c r="F50" s="89" t="n">
        <v>34.8352</v>
      </c>
      <c r="G50" s="89" t="n">
        <v>35.5711</v>
      </c>
      <c r="H50" s="89" t="n">
        <v>8426.76</v>
      </c>
      <c r="I50" s="89" t="n">
        <v>14.09</v>
      </c>
      <c r="J50" s="75" t="n">
        <f aca="false">H50/3600</f>
        <v>2.34076666666667</v>
      </c>
      <c r="L50" s="88" t="n">
        <v>644.2104</v>
      </c>
      <c r="M50" s="89" t="n">
        <v>27.7819</v>
      </c>
      <c r="N50" s="89" t="n">
        <v>34.8329</v>
      </c>
      <c r="O50" s="89" t="n">
        <v>35.591</v>
      </c>
      <c r="P50" s="89" t="n">
        <v>8618.07</v>
      </c>
      <c r="Q50" s="89" t="n">
        <v>14.55</v>
      </c>
      <c r="R50" s="75" t="n">
        <f aca="false">P50/3600</f>
        <v>2.39390833333333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5646.8328</v>
      </c>
      <c r="E51" s="85" t="n">
        <v>39.8475</v>
      </c>
      <c r="F51" s="85" t="n">
        <v>41.2917</v>
      </c>
      <c r="G51" s="85" t="n">
        <v>42.6351</v>
      </c>
      <c r="H51" s="85" t="n">
        <v>8470.03</v>
      </c>
      <c r="I51" s="85" t="n">
        <v>16.45</v>
      </c>
      <c r="J51" s="64" t="n">
        <f aca="false">H51/3600</f>
        <v>2.35278611111111</v>
      </c>
      <c r="L51" s="84" t="n">
        <v>5648.34</v>
      </c>
      <c r="M51" s="85" t="n">
        <v>39.8499</v>
      </c>
      <c r="N51" s="85" t="n">
        <v>41.2899</v>
      </c>
      <c r="O51" s="85" t="n">
        <v>42.6372</v>
      </c>
      <c r="P51" s="85" t="n">
        <v>8771.95</v>
      </c>
      <c r="Q51" s="85" t="n">
        <v>17.41</v>
      </c>
      <c r="R51" s="64" t="n">
        <f aca="false">P51/3600</f>
        <v>2.43665277777778</v>
      </c>
      <c r="S51" s="66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52.3096</v>
      </c>
      <c r="E52" s="87" t="n">
        <v>36.1748</v>
      </c>
      <c r="F52" s="87" t="n">
        <v>38.6571</v>
      </c>
      <c r="G52" s="87" t="n">
        <v>40.2454</v>
      </c>
      <c r="H52" s="87" t="n">
        <v>7388.72</v>
      </c>
      <c r="I52" s="87" t="n">
        <v>13.64</v>
      </c>
      <c r="J52" s="69" t="n">
        <f aca="false">H52/3600</f>
        <v>2.05242222222222</v>
      </c>
      <c r="L52" s="86" t="n">
        <v>2253.6704</v>
      </c>
      <c r="M52" s="87" t="n">
        <v>36.1792</v>
      </c>
      <c r="N52" s="87" t="n">
        <v>38.6569</v>
      </c>
      <c r="O52" s="87" t="n">
        <v>40.2385</v>
      </c>
      <c r="P52" s="87" t="n">
        <v>7608.04</v>
      </c>
      <c r="Q52" s="87" t="n">
        <v>13.69</v>
      </c>
      <c r="R52" s="69" t="n">
        <f aca="false">P52/3600</f>
        <v>2.11334444444444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96.8584</v>
      </c>
      <c r="E53" s="87" t="n">
        <v>33.0001</v>
      </c>
      <c r="F53" s="87" t="n">
        <v>36.7487</v>
      </c>
      <c r="G53" s="87" t="n">
        <v>38.4417</v>
      </c>
      <c r="H53" s="87" t="n">
        <v>6451.69</v>
      </c>
      <c r="I53" s="87" t="n">
        <v>10.62</v>
      </c>
      <c r="J53" s="69" t="n">
        <f aca="false">H53/3600</f>
        <v>1.79213611111111</v>
      </c>
      <c r="L53" s="86" t="n">
        <v>997.904</v>
      </c>
      <c r="M53" s="87" t="n">
        <v>33.0014</v>
      </c>
      <c r="N53" s="87" t="n">
        <v>36.7498</v>
      </c>
      <c r="O53" s="87" t="n">
        <v>38.4092</v>
      </c>
      <c r="P53" s="87" t="n">
        <v>6467.52</v>
      </c>
      <c r="Q53" s="87" t="n">
        <v>10.75</v>
      </c>
      <c r="R53" s="69" t="n">
        <f aca="false">P53/3600</f>
        <v>1.79653333333333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59.8856</v>
      </c>
      <c r="E54" s="89" t="n">
        <v>30.1372</v>
      </c>
      <c r="F54" s="89" t="n">
        <v>35.4807</v>
      </c>
      <c r="G54" s="89" t="n">
        <v>37.1762</v>
      </c>
      <c r="H54" s="89" t="n">
        <v>5939.84</v>
      </c>
      <c r="I54" s="89" t="n">
        <v>9.59</v>
      </c>
      <c r="J54" s="75" t="n">
        <f aca="false">H54/3600</f>
        <v>1.64995555555556</v>
      </c>
      <c r="L54" s="88" t="n">
        <v>460.176</v>
      </c>
      <c r="M54" s="89" t="n">
        <v>30.1334</v>
      </c>
      <c r="N54" s="89" t="n">
        <v>35.4759</v>
      </c>
      <c r="O54" s="89" t="n">
        <v>37.1221</v>
      </c>
      <c r="P54" s="89" t="n">
        <v>6145.25</v>
      </c>
      <c r="Q54" s="89" t="n">
        <v>9.68</v>
      </c>
      <c r="R54" s="75" t="n">
        <f aca="false">P54/3600</f>
        <v>1.70701388888889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705.1928</v>
      </c>
      <c r="E55" s="85" t="n">
        <v>40.8488</v>
      </c>
      <c r="F55" s="85" t="n">
        <v>43.2919</v>
      </c>
      <c r="G55" s="85" t="n">
        <v>42.7003</v>
      </c>
      <c r="H55" s="85" t="n">
        <v>2867.65</v>
      </c>
      <c r="I55" s="85" t="n">
        <v>5.99</v>
      </c>
      <c r="J55" s="64" t="n">
        <f aca="false">H55/3600</f>
        <v>0.796569444444444</v>
      </c>
      <c r="L55" s="84" t="n">
        <v>1706.3544</v>
      </c>
      <c r="M55" s="85" t="n">
        <v>40.8469</v>
      </c>
      <c r="N55" s="85" t="n">
        <v>43.2671</v>
      </c>
      <c r="O55" s="85" t="n">
        <v>42.6963</v>
      </c>
      <c r="P55" s="85" t="n">
        <v>2874.07</v>
      </c>
      <c r="Q55" s="85" t="n">
        <v>6</v>
      </c>
      <c r="R55" s="64" t="n">
        <f aca="false">P55/3600</f>
        <v>0.798352777777778</v>
      </c>
      <c r="S55" s="66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849.692</v>
      </c>
      <c r="E56" s="87" t="n">
        <v>36.9653</v>
      </c>
      <c r="F56" s="87" t="n">
        <v>40.4934</v>
      </c>
      <c r="G56" s="87" t="n">
        <v>39.4913</v>
      </c>
      <c r="H56" s="87" t="n">
        <v>2596.58</v>
      </c>
      <c r="I56" s="87" t="n">
        <v>5.28</v>
      </c>
      <c r="J56" s="69" t="n">
        <f aca="false">H56/3600</f>
        <v>0.721272222222222</v>
      </c>
      <c r="L56" s="86" t="n">
        <v>850.1368</v>
      </c>
      <c r="M56" s="87" t="n">
        <v>36.9688</v>
      </c>
      <c r="N56" s="87" t="n">
        <v>40.4952</v>
      </c>
      <c r="O56" s="87" t="n">
        <v>39.4843</v>
      </c>
      <c r="P56" s="87" t="n">
        <v>2574.48</v>
      </c>
      <c r="Q56" s="87" t="n">
        <v>5.28</v>
      </c>
      <c r="R56" s="69" t="n">
        <f aca="false">P56/3600</f>
        <v>0.715133333333333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17.1184</v>
      </c>
      <c r="E57" s="87" t="n">
        <v>33.4754</v>
      </c>
      <c r="F57" s="87" t="n">
        <v>38.4872</v>
      </c>
      <c r="G57" s="87" t="n">
        <v>37.1952</v>
      </c>
      <c r="H57" s="87" t="n">
        <v>2336.49</v>
      </c>
      <c r="I57" s="87" t="n">
        <v>4.59</v>
      </c>
      <c r="J57" s="69" t="n">
        <f aca="false">H57/3600</f>
        <v>0.649025</v>
      </c>
      <c r="L57" s="86" t="n">
        <v>417.4848</v>
      </c>
      <c r="M57" s="87" t="n">
        <v>33.4647</v>
      </c>
      <c r="N57" s="87" t="n">
        <v>38.4655</v>
      </c>
      <c r="O57" s="87" t="n">
        <v>37.1951</v>
      </c>
      <c r="P57" s="87" t="n">
        <v>2317.81</v>
      </c>
      <c r="Q57" s="87" t="n">
        <v>4.35</v>
      </c>
      <c r="R57" s="69" t="n">
        <f aca="false">P57/3600</f>
        <v>0.643836111111111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2.2824</v>
      </c>
      <c r="E58" s="89" t="n">
        <v>30.5419</v>
      </c>
      <c r="F58" s="89" t="n">
        <v>37.1188</v>
      </c>
      <c r="G58" s="89" t="n">
        <v>35.5909</v>
      </c>
      <c r="H58" s="89" t="n">
        <v>2177.66</v>
      </c>
      <c r="I58" s="89" t="n">
        <v>4.16</v>
      </c>
      <c r="J58" s="75" t="n">
        <f aca="false">H58/3600</f>
        <v>0.604905555555556</v>
      </c>
      <c r="L58" s="88" t="n">
        <v>212.9824</v>
      </c>
      <c r="M58" s="89" t="n">
        <v>30.5489</v>
      </c>
      <c r="N58" s="89" t="n">
        <v>37.1301</v>
      </c>
      <c r="O58" s="89" t="n">
        <v>35.5588</v>
      </c>
      <c r="P58" s="89" t="n">
        <v>2174.83</v>
      </c>
      <c r="Q58" s="89" t="n">
        <v>4.5</v>
      </c>
      <c r="R58" s="75" t="n">
        <f aca="false">P58/3600</f>
        <v>0.604119444444444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2160.7992</v>
      </c>
      <c r="E59" s="85" t="n">
        <v>38.2795</v>
      </c>
      <c r="F59" s="85" t="n">
        <v>42.4466</v>
      </c>
      <c r="G59" s="85" t="n">
        <v>43.4077</v>
      </c>
      <c r="H59" s="85" t="n">
        <v>3306.49</v>
      </c>
      <c r="I59" s="85" t="n">
        <v>8.24</v>
      </c>
      <c r="J59" s="64" t="n">
        <f aca="false">H59/3600</f>
        <v>0.918469444444444</v>
      </c>
      <c r="L59" s="84" t="n">
        <v>2159.9288</v>
      </c>
      <c r="M59" s="85" t="n">
        <v>38.2816</v>
      </c>
      <c r="N59" s="85" t="n">
        <v>42.453</v>
      </c>
      <c r="O59" s="85" t="n">
        <v>43.4094</v>
      </c>
      <c r="P59" s="85" t="n">
        <v>3325.32</v>
      </c>
      <c r="Q59" s="85" t="n">
        <v>8.13</v>
      </c>
      <c r="R59" s="64" t="n">
        <f aca="false">P59/3600</f>
        <v>0.9237</v>
      </c>
      <c r="S59" s="66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62.46</v>
      </c>
      <c r="E60" s="87" t="n">
        <v>34.4264</v>
      </c>
      <c r="F60" s="87" t="n">
        <v>40.5255</v>
      </c>
      <c r="G60" s="87" t="n">
        <v>41.3557</v>
      </c>
      <c r="H60" s="87" t="n">
        <v>2669.14</v>
      </c>
      <c r="I60" s="87" t="n">
        <v>5.94</v>
      </c>
      <c r="J60" s="69" t="n">
        <f aca="false">H60/3600</f>
        <v>0.741427777777778</v>
      </c>
      <c r="L60" s="86" t="n">
        <v>763.9584</v>
      </c>
      <c r="M60" s="87" t="n">
        <v>34.4333</v>
      </c>
      <c r="N60" s="87" t="n">
        <v>40.5036</v>
      </c>
      <c r="O60" s="87" t="n">
        <v>41.3918</v>
      </c>
      <c r="P60" s="87" t="n">
        <v>2685.29</v>
      </c>
      <c r="Q60" s="87" t="n">
        <v>5.98</v>
      </c>
      <c r="R60" s="69" t="n">
        <f aca="false">P60/3600</f>
        <v>0.745913888888889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305.3384</v>
      </c>
      <c r="E61" s="87" t="n">
        <v>31.2542</v>
      </c>
      <c r="F61" s="87" t="n">
        <v>39.1933</v>
      </c>
      <c r="G61" s="87" t="n">
        <v>39.9906</v>
      </c>
      <c r="H61" s="87" t="n">
        <v>2362.33</v>
      </c>
      <c r="I61" s="87" t="n">
        <v>4.76</v>
      </c>
      <c r="J61" s="69" t="n">
        <f aca="false">H61/3600</f>
        <v>0.656202777777778</v>
      </c>
      <c r="L61" s="86" t="n">
        <v>306.764</v>
      </c>
      <c r="M61" s="87" t="n">
        <v>31.2673</v>
      </c>
      <c r="N61" s="87" t="n">
        <v>39.2267</v>
      </c>
      <c r="O61" s="87" t="n">
        <v>40.0013</v>
      </c>
      <c r="P61" s="87" t="n">
        <v>2391.32</v>
      </c>
      <c r="Q61" s="87" t="n">
        <v>5.67</v>
      </c>
      <c r="R61" s="69" t="n">
        <f aca="false">P61/3600</f>
        <v>0.664255555555556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28.884</v>
      </c>
      <c r="E62" s="89" t="n">
        <v>28.2181</v>
      </c>
      <c r="F62" s="89" t="n">
        <v>38.2356</v>
      </c>
      <c r="G62" s="89" t="n">
        <v>38.9055</v>
      </c>
      <c r="H62" s="89" t="n">
        <v>2290.78</v>
      </c>
      <c r="I62" s="89" t="n">
        <v>4.85</v>
      </c>
      <c r="J62" s="75" t="n">
        <f aca="false">H62/3600</f>
        <v>0.636327777777778</v>
      </c>
      <c r="L62" s="88" t="n">
        <v>129.468</v>
      </c>
      <c r="M62" s="89" t="n">
        <v>28.2345</v>
      </c>
      <c r="N62" s="89" t="n">
        <v>38.2526</v>
      </c>
      <c r="O62" s="89" t="n">
        <v>38.9305</v>
      </c>
      <c r="P62" s="89" t="n">
        <v>2247.01</v>
      </c>
      <c r="Q62" s="89" t="n">
        <v>4.49</v>
      </c>
      <c r="R62" s="75" t="n">
        <f aca="false">P62/3600</f>
        <v>0.624169444444445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907.5736</v>
      </c>
      <c r="E63" s="85" t="n">
        <v>38.0195</v>
      </c>
      <c r="F63" s="85" t="n">
        <v>40.5189</v>
      </c>
      <c r="G63" s="85" t="n">
        <v>41.2161</v>
      </c>
      <c r="H63" s="85" t="n">
        <v>2734</v>
      </c>
      <c r="I63" s="85" t="n">
        <v>6.39</v>
      </c>
      <c r="J63" s="64" t="n">
        <f aca="false">H63/3600</f>
        <v>0.759444444444445</v>
      </c>
      <c r="L63" s="84" t="n">
        <v>1909.86</v>
      </c>
      <c r="M63" s="85" t="n">
        <v>38.0227</v>
      </c>
      <c r="N63" s="85" t="n">
        <v>40.5284</v>
      </c>
      <c r="O63" s="85" t="n">
        <v>41.2044</v>
      </c>
      <c r="P63" s="85" t="n">
        <v>2742.9</v>
      </c>
      <c r="Q63" s="85" t="n">
        <v>6.47</v>
      </c>
      <c r="R63" s="64" t="n">
        <f aca="false">P63/3600</f>
        <v>0.761916666666667</v>
      </c>
      <c r="S63" s="66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16.4824</v>
      </c>
      <c r="E64" s="87" t="n">
        <v>34.2525</v>
      </c>
      <c r="F64" s="87" t="n">
        <v>37.8224</v>
      </c>
      <c r="G64" s="87" t="n">
        <v>38.3795</v>
      </c>
      <c r="H64" s="87" t="n">
        <v>2349.18</v>
      </c>
      <c r="I64" s="87" t="n">
        <v>5.29</v>
      </c>
      <c r="J64" s="69" t="n">
        <f aca="false">H64/3600</f>
        <v>0.65255</v>
      </c>
      <c r="L64" s="86" t="n">
        <v>817.2832</v>
      </c>
      <c r="M64" s="87" t="n">
        <v>34.256</v>
      </c>
      <c r="N64" s="87" t="n">
        <v>37.8182</v>
      </c>
      <c r="O64" s="87" t="n">
        <v>38.3792</v>
      </c>
      <c r="P64" s="87" t="n">
        <v>2295.07</v>
      </c>
      <c r="Q64" s="87" t="n">
        <v>4.99</v>
      </c>
      <c r="R64" s="69" t="n">
        <f aca="false">P64/3600</f>
        <v>0.637519444444445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2.7384</v>
      </c>
      <c r="E65" s="87" t="n">
        <v>30.8056</v>
      </c>
      <c r="F65" s="87" t="n">
        <v>35.7849</v>
      </c>
      <c r="G65" s="87" t="n">
        <v>36.3611</v>
      </c>
      <c r="H65" s="87" t="n">
        <v>2038.26</v>
      </c>
      <c r="I65" s="87" t="n">
        <v>3.96</v>
      </c>
      <c r="J65" s="69" t="n">
        <f aca="false">H65/3600</f>
        <v>0.566183333333333</v>
      </c>
      <c r="L65" s="86" t="n">
        <v>353.2064</v>
      </c>
      <c r="M65" s="87" t="n">
        <v>30.8023</v>
      </c>
      <c r="N65" s="87" t="n">
        <v>35.7754</v>
      </c>
      <c r="O65" s="87" t="n">
        <v>36.3516</v>
      </c>
      <c r="P65" s="87" t="n">
        <v>2076.66</v>
      </c>
      <c r="Q65" s="87" t="n">
        <v>4.39</v>
      </c>
      <c r="R65" s="69" t="n">
        <f aca="false">P65/3600</f>
        <v>0.57685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51.1824</v>
      </c>
      <c r="E66" s="89" t="n">
        <v>27.735</v>
      </c>
      <c r="F66" s="89" t="n">
        <v>34.3722</v>
      </c>
      <c r="G66" s="89" t="n">
        <v>34.9627</v>
      </c>
      <c r="H66" s="89" t="n">
        <v>1882.37</v>
      </c>
      <c r="I66" s="89" t="n">
        <v>3.38</v>
      </c>
      <c r="J66" s="75" t="n">
        <f aca="false">H66/3600</f>
        <v>0.522880555555556</v>
      </c>
      <c r="L66" s="88" t="n">
        <v>151.5248</v>
      </c>
      <c r="M66" s="89" t="n">
        <v>27.7552</v>
      </c>
      <c r="N66" s="89" t="n">
        <v>34.384</v>
      </c>
      <c r="O66" s="89" t="n">
        <v>34.9691</v>
      </c>
      <c r="P66" s="89" t="n">
        <v>1907.79</v>
      </c>
      <c r="Q66" s="89" t="n">
        <v>4.06</v>
      </c>
      <c r="R66" s="75" t="n">
        <f aca="false">P66/3600</f>
        <v>0.529941666666667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324.9848</v>
      </c>
      <c r="E67" s="85" t="n">
        <v>39.8373</v>
      </c>
      <c r="F67" s="85" t="n">
        <v>41.0948</v>
      </c>
      <c r="G67" s="85" t="n">
        <v>42.124</v>
      </c>
      <c r="H67" s="85" t="n">
        <v>2002.21</v>
      </c>
      <c r="I67" s="85" t="n">
        <v>4.55</v>
      </c>
      <c r="J67" s="64" t="n">
        <f aca="false">H67/3600</f>
        <v>0.556169444444445</v>
      </c>
      <c r="L67" s="84" t="n">
        <v>1326.1144</v>
      </c>
      <c r="M67" s="85" t="n">
        <v>39.8376</v>
      </c>
      <c r="N67" s="85" t="n">
        <v>41.0932</v>
      </c>
      <c r="O67" s="85" t="n">
        <v>42.1391</v>
      </c>
      <c r="P67" s="85" t="n">
        <v>2052.61</v>
      </c>
      <c r="Q67" s="85" t="n">
        <v>4.64</v>
      </c>
      <c r="R67" s="64" t="n">
        <f aca="false">P67/3600</f>
        <v>0.570169444444445</v>
      </c>
      <c r="S67" s="66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32.908</v>
      </c>
      <c r="E68" s="87" t="n">
        <v>35.7815</v>
      </c>
      <c r="F68" s="87" t="n">
        <v>38.1984</v>
      </c>
      <c r="G68" s="87" t="n">
        <v>39.3818</v>
      </c>
      <c r="H68" s="87" t="n">
        <v>1764.29</v>
      </c>
      <c r="I68" s="87" t="n">
        <v>3.81</v>
      </c>
      <c r="J68" s="69" t="n">
        <f aca="false">H68/3600</f>
        <v>0.490080555555556</v>
      </c>
      <c r="L68" s="86" t="n">
        <v>633.7656</v>
      </c>
      <c r="M68" s="87" t="n">
        <v>35.7835</v>
      </c>
      <c r="N68" s="87" t="n">
        <v>38.2024</v>
      </c>
      <c r="O68" s="87" t="n">
        <v>39.3731</v>
      </c>
      <c r="P68" s="87" t="n">
        <v>1833.88</v>
      </c>
      <c r="Q68" s="87" t="n">
        <v>4.36</v>
      </c>
      <c r="R68" s="69" t="n">
        <f aca="false">P68/3600</f>
        <v>0.509411111111111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0.36</v>
      </c>
      <c r="E69" s="87" t="n">
        <v>32.1834</v>
      </c>
      <c r="F69" s="87" t="n">
        <v>36.2104</v>
      </c>
      <c r="G69" s="87" t="n">
        <v>37.3397</v>
      </c>
      <c r="H69" s="87" t="n">
        <v>1554.77</v>
      </c>
      <c r="I69" s="87" t="n">
        <v>3.12</v>
      </c>
      <c r="J69" s="69" t="n">
        <f aca="false">H69/3600</f>
        <v>0.431880555555556</v>
      </c>
      <c r="L69" s="86" t="n">
        <v>300.46</v>
      </c>
      <c r="M69" s="87" t="n">
        <v>32.1869</v>
      </c>
      <c r="N69" s="87" t="n">
        <v>36.2089</v>
      </c>
      <c r="O69" s="87" t="n">
        <v>37.3303</v>
      </c>
      <c r="P69" s="87" t="n">
        <v>1540.19</v>
      </c>
      <c r="Q69" s="87" t="n">
        <v>3.03</v>
      </c>
      <c r="R69" s="69" t="n">
        <f aca="false">P69/3600</f>
        <v>0.427830555555556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5.4056</v>
      </c>
      <c r="E70" s="89" t="n">
        <v>29.3136</v>
      </c>
      <c r="F70" s="89" t="n">
        <v>34.7892</v>
      </c>
      <c r="G70" s="89" t="n">
        <v>35.8818</v>
      </c>
      <c r="H70" s="89" t="n">
        <v>1383.76</v>
      </c>
      <c r="I70" s="89" t="n">
        <v>2.6</v>
      </c>
      <c r="J70" s="75" t="n">
        <f aca="false">H70/3600</f>
        <v>0.384377777777778</v>
      </c>
      <c r="L70" s="88" t="n">
        <v>145.564</v>
      </c>
      <c r="M70" s="89" t="n">
        <v>29.3133</v>
      </c>
      <c r="N70" s="89" t="n">
        <v>34.7849</v>
      </c>
      <c r="O70" s="89" t="n">
        <v>35.8517</v>
      </c>
      <c r="P70" s="89" t="n">
        <v>1400.65</v>
      </c>
      <c r="Q70" s="89" t="n">
        <v>2.8</v>
      </c>
      <c r="R70" s="75" t="n">
        <f aca="false">P70/3600</f>
        <v>0.389069444444444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2228.7752</v>
      </c>
      <c r="E71" s="85" t="n">
        <v>42.5285</v>
      </c>
      <c r="F71" s="85" t="n">
        <v>46.0448</v>
      </c>
      <c r="G71" s="85" t="n">
        <v>47.228</v>
      </c>
      <c r="H71" s="85" t="n">
        <v>21567.49</v>
      </c>
      <c r="I71" s="85" t="n">
        <v>31.29</v>
      </c>
      <c r="J71" s="64" t="n">
        <f aca="false">H71/3600</f>
        <v>5.99096944444445</v>
      </c>
      <c r="L71" s="84" t="n">
        <v>2229.1496</v>
      </c>
      <c r="M71" s="85" t="n">
        <v>42.5339</v>
      </c>
      <c r="N71" s="85" t="n">
        <v>46.0482</v>
      </c>
      <c r="O71" s="85" t="n">
        <v>47.2274</v>
      </c>
      <c r="P71" s="85" t="n">
        <v>21741.32</v>
      </c>
      <c r="Q71" s="85" t="n">
        <v>30.83</v>
      </c>
      <c r="R71" s="64" t="n">
        <f aca="false">P71/3600</f>
        <v>6.03925555555556</v>
      </c>
      <c r="S71" s="66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877.1568</v>
      </c>
      <c r="E72" s="87" t="n">
        <v>40.229</v>
      </c>
      <c r="F72" s="87" t="n">
        <v>44.0292</v>
      </c>
      <c r="G72" s="87" t="n">
        <v>45.2413</v>
      </c>
      <c r="H72" s="87" t="n">
        <v>19903.6</v>
      </c>
      <c r="I72" s="87" t="n">
        <v>24.64</v>
      </c>
      <c r="J72" s="69" t="n">
        <f aca="false">H72/3600</f>
        <v>5.52877777777778</v>
      </c>
      <c r="L72" s="86" t="n">
        <v>877.7104</v>
      </c>
      <c r="M72" s="87" t="n">
        <v>40.232</v>
      </c>
      <c r="N72" s="87" t="n">
        <v>44.0337</v>
      </c>
      <c r="O72" s="87" t="n">
        <v>45.2234</v>
      </c>
      <c r="P72" s="87" t="n">
        <v>20088.09</v>
      </c>
      <c r="Q72" s="87" t="n">
        <v>24.65</v>
      </c>
      <c r="R72" s="69" t="n">
        <f aca="false">P72/3600</f>
        <v>5.580025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431.9672</v>
      </c>
      <c r="E73" s="87" t="n">
        <v>37.6008</v>
      </c>
      <c r="F73" s="87" t="n">
        <v>42.2802</v>
      </c>
      <c r="G73" s="87" t="n">
        <v>43.4428</v>
      </c>
      <c r="H73" s="87" t="n">
        <v>19230.12</v>
      </c>
      <c r="I73" s="87" t="n">
        <v>23.65</v>
      </c>
      <c r="J73" s="69" t="n">
        <f aca="false">H73/3600</f>
        <v>5.3417</v>
      </c>
      <c r="L73" s="86" t="n">
        <v>431.8176</v>
      </c>
      <c r="M73" s="87" t="n">
        <v>37.5881</v>
      </c>
      <c r="N73" s="87" t="n">
        <v>42.3135</v>
      </c>
      <c r="O73" s="87" t="n">
        <v>43.3932</v>
      </c>
      <c r="P73" s="87" t="n">
        <v>19349.12</v>
      </c>
      <c r="Q73" s="87" t="n">
        <v>24</v>
      </c>
      <c r="R73" s="69" t="n">
        <f aca="false">P73/3600</f>
        <v>5.37475555555556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226.9032</v>
      </c>
      <c r="E74" s="89" t="n">
        <v>34.6431</v>
      </c>
      <c r="F74" s="89" t="n">
        <v>41.1572</v>
      </c>
      <c r="G74" s="89" t="n">
        <v>42.1802</v>
      </c>
      <c r="H74" s="89" t="n">
        <v>18713.73</v>
      </c>
      <c r="I74" s="89" t="n">
        <v>20.24</v>
      </c>
      <c r="J74" s="75" t="n">
        <f aca="false">H74/3600</f>
        <v>5.19825833333333</v>
      </c>
      <c r="L74" s="88" t="n">
        <v>227.1704</v>
      </c>
      <c r="M74" s="89" t="n">
        <v>34.6504</v>
      </c>
      <c r="N74" s="89" t="n">
        <v>41.1715</v>
      </c>
      <c r="O74" s="89" t="n">
        <v>42.2037</v>
      </c>
      <c r="P74" s="89" t="n">
        <v>19016.52</v>
      </c>
      <c r="Q74" s="89" t="n">
        <v>20.85</v>
      </c>
      <c r="R74" s="75" t="n">
        <f aca="false">P74/3600</f>
        <v>5.28236666666667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1509.2896</v>
      </c>
      <c r="E75" s="85" t="n">
        <v>42.9554</v>
      </c>
      <c r="F75" s="85" t="n">
        <v>47.6337</v>
      </c>
      <c r="G75" s="85" t="n">
        <v>48.2506</v>
      </c>
      <c r="H75" s="85" t="n">
        <v>21180.38</v>
      </c>
      <c r="I75" s="85" t="n">
        <v>29.98</v>
      </c>
      <c r="J75" s="64" t="n">
        <f aca="false">H75/3600</f>
        <v>5.88343888888889</v>
      </c>
      <c r="L75" s="84" t="n">
        <v>1509.3192</v>
      </c>
      <c r="M75" s="85" t="n">
        <v>42.9512</v>
      </c>
      <c r="N75" s="85" t="n">
        <v>47.6725</v>
      </c>
      <c r="O75" s="85" t="n">
        <v>48.2515</v>
      </c>
      <c r="P75" s="85" t="n">
        <v>21039.17</v>
      </c>
      <c r="Q75" s="85" t="n">
        <v>29.67</v>
      </c>
      <c r="R75" s="64" t="n">
        <f aca="false">P75/3600</f>
        <v>5.84421388888889</v>
      </c>
      <c r="S75" s="66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426.5704</v>
      </c>
      <c r="E76" s="87" t="n">
        <v>41.1501</v>
      </c>
      <c r="F76" s="87" t="n">
        <v>46.0191</v>
      </c>
      <c r="G76" s="87" t="n">
        <v>46.628</v>
      </c>
      <c r="H76" s="87" t="n">
        <v>19680.94</v>
      </c>
      <c r="I76" s="87" t="n">
        <v>24.79</v>
      </c>
      <c r="J76" s="69" t="n">
        <f aca="false">H76/3600</f>
        <v>5.46692777777778</v>
      </c>
      <c r="L76" s="86" t="n">
        <v>426.8544</v>
      </c>
      <c r="M76" s="87" t="n">
        <v>41.1447</v>
      </c>
      <c r="N76" s="87" t="n">
        <v>46.0393</v>
      </c>
      <c r="O76" s="87" t="n">
        <v>46.6097</v>
      </c>
      <c r="P76" s="87" t="n">
        <v>19922.98</v>
      </c>
      <c r="Q76" s="87" t="n">
        <v>27.6</v>
      </c>
      <c r="R76" s="69" t="n">
        <f aca="false">P76/3600</f>
        <v>5.53416111111111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192.1904</v>
      </c>
      <c r="E77" s="87" t="n">
        <v>39.0217</v>
      </c>
      <c r="F77" s="87" t="n">
        <v>44.2762</v>
      </c>
      <c r="G77" s="87" t="n">
        <v>44.83</v>
      </c>
      <c r="H77" s="87" t="n">
        <v>18971.76</v>
      </c>
      <c r="I77" s="87" t="n">
        <v>23.35</v>
      </c>
      <c r="J77" s="69" t="n">
        <f aca="false">H77/3600</f>
        <v>5.26993333333333</v>
      </c>
      <c r="L77" s="86" t="n">
        <v>192.5352</v>
      </c>
      <c r="M77" s="87" t="n">
        <v>39.001</v>
      </c>
      <c r="N77" s="87" t="n">
        <v>44.3933</v>
      </c>
      <c r="O77" s="87" t="n">
        <v>44.9581</v>
      </c>
      <c r="P77" s="87" t="n">
        <v>19094.62</v>
      </c>
      <c r="Q77" s="87" t="n">
        <v>22.44</v>
      </c>
      <c r="R77" s="69" t="n">
        <f aca="false">P77/3600</f>
        <v>5.30406111111111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101.7296</v>
      </c>
      <c r="E78" s="89" t="n">
        <v>36.5311</v>
      </c>
      <c r="F78" s="89" t="n">
        <v>43.0337</v>
      </c>
      <c r="G78" s="89" t="n">
        <v>43.4092</v>
      </c>
      <c r="H78" s="89" t="n">
        <v>18435.01</v>
      </c>
      <c r="I78" s="89" t="n">
        <v>20.25</v>
      </c>
      <c r="J78" s="75" t="n">
        <f aca="false">H78/3600</f>
        <v>5.12083611111111</v>
      </c>
      <c r="L78" s="88" t="n">
        <v>101.9248</v>
      </c>
      <c r="M78" s="89" t="n">
        <v>36.5423</v>
      </c>
      <c r="N78" s="89" t="n">
        <v>42.9223</v>
      </c>
      <c r="O78" s="89" t="n">
        <v>43.3566</v>
      </c>
      <c r="P78" s="89" t="n">
        <v>18706.4</v>
      </c>
      <c r="Q78" s="89" t="n">
        <v>22.32</v>
      </c>
      <c r="R78" s="75" t="n">
        <f aca="false">P78/3600</f>
        <v>5.19622222222222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1977.4144</v>
      </c>
      <c r="E79" s="85" t="n">
        <v>43.2102</v>
      </c>
      <c r="F79" s="85" t="n">
        <v>46.8293</v>
      </c>
      <c r="G79" s="85" t="n">
        <v>47.6282</v>
      </c>
      <c r="H79" s="85" t="n">
        <v>22329.7</v>
      </c>
      <c r="I79" s="85" t="n">
        <v>33.34</v>
      </c>
      <c r="J79" s="64" t="n">
        <f aca="false">H79/3600</f>
        <v>6.20269444444445</v>
      </c>
      <c r="L79" s="84" t="n">
        <v>1979.2752</v>
      </c>
      <c r="M79" s="85" t="n">
        <v>43.2132</v>
      </c>
      <c r="N79" s="85" t="n">
        <v>46.7959</v>
      </c>
      <c r="O79" s="85" t="n">
        <v>47.655</v>
      </c>
      <c r="P79" s="85" t="n">
        <v>22554</v>
      </c>
      <c r="Q79" s="85" t="n">
        <v>37.58</v>
      </c>
      <c r="R79" s="64" t="n">
        <f aca="false">P79/3600</f>
        <v>6.265</v>
      </c>
      <c r="S79" s="66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704.8528</v>
      </c>
      <c r="E80" s="87" t="n">
        <v>41.0753</v>
      </c>
      <c r="F80" s="87" t="n">
        <v>44.9852</v>
      </c>
      <c r="G80" s="87" t="n">
        <v>45.8367</v>
      </c>
      <c r="H80" s="87" t="n">
        <v>20957.49</v>
      </c>
      <c r="I80" s="87" t="n">
        <v>28.34</v>
      </c>
      <c r="J80" s="69" t="n">
        <f aca="false">H80/3600</f>
        <v>5.821525</v>
      </c>
      <c r="L80" s="86" t="n">
        <v>705.732</v>
      </c>
      <c r="M80" s="87" t="n">
        <v>41.074</v>
      </c>
      <c r="N80" s="87" t="n">
        <v>44.9853</v>
      </c>
      <c r="O80" s="87" t="n">
        <v>45.8011</v>
      </c>
      <c r="P80" s="87" t="n">
        <v>20633.07</v>
      </c>
      <c r="Q80" s="87" t="n">
        <v>29.99</v>
      </c>
      <c r="R80" s="69" t="n">
        <f aca="false">P80/3600</f>
        <v>5.73140833333333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21.908</v>
      </c>
      <c r="E81" s="87" t="n">
        <v>38.6612</v>
      </c>
      <c r="F81" s="87" t="n">
        <v>43.2282</v>
      </c>
      <c r="G81" s="87" t="n">
        <v>44.0853</v>
      </c>
      <c r="H81" s="87" t="n">
        <v>19921.4</v>
      </c>
      <c r="I81" s="87" t="n">
        <v>24.66</v>
      </c>
      <c r="J81" s="69" t="n">
        <f aca="false">H81/3600</f>
        <v>5.53372222222222</v>
      </c>
      <c r="L81" s="86" t="n">
        <v>321.652</v>
      </c>
      <c r="M81" s="87" t="n">
        <v>38.6775</v>
      </c>
      <c r="N81" s="87" t="n">
        <v>43.2339</v>
      </c>
      <c r="O81" s="87" t="n">
        <v>44.1551</v>
      </c>
      <c r="P81" s="87" t="n">
        <v>20028.38</v>
      </c>
      <c r="Q81" s="87" t="n">
        <v>25.03</v>
      </c>
      <c r="R81" s="69" t="n">
        <f aca="false">P81/3600</f>
        <v>5.56343888888889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66.856</v>
      </c>
      <c r="E82" s="89" t="n">
        <v>35.9578</v>
      </c>
      <c r="F82" s="89" t="n">
        <v>41.9309</v>
      </c>
      <c r="G82" s="89" t="n">
        <v>42.9194</v>
      </c>
      <c r="H82" s="89" t="n">
        <v>19535.86</v>
      </c>
      <c r="I82" s="89" t="n">
        <v>23.31</v>
      </c>
      <c r="J82" s="75" t="n">
        <f aca="false">H82/3600</f>
        <v>5.42662777777778</v>
      </c>
      <c r="L82" s="88" t="n">
        <v>167.2304</v>
      </c>
      <c r="M82" s="89" t="n">
        <v>35.9859</v>
      </c>
      <c r="N82" s="89" t="n">
        <v>41.9599</v>
      </c>
      <c r="O82" s="89" t="n">
        <v>42.8376</v>
      </c>
      <c r="P82" s="89" t="n">
        <v>19567.98</v>
      </c>
      <c r="Q82" s="89" t="n">
        <v>24.51</v>
      </c>
      <c r="R82" s="75" t="n">
        <f aca="false">P82/3600</f>
        <v>5.43555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0" t="s">
        <v>84</v>
      </c>
      <c r="B83" s="90" t="s">
        <v>38</v>
      </c>
      <c r="C83" s="90" t="n">
        <v>22</v>
      </c>
      <c r="D83" s="84" t="n">
        <v>3845.5888</v>
      </c>
      <c r="E83" s="85" t="n">
        <v>40.3281</v>
      </c>
      <c r="F83" s="85" t="n">
        <v>42.0419</v>
      </c>
      <c r="G83" s="85" t="n">
        <v>42.4662</v>
      </c>
      <c r="H83" s="85" t="n">
        <v>11049.1</v>
      </c>
      <c r="I83" s="85" t="n">
        <v>20.17</v>
      </c>
      <c r="J83" s="64" t="n">
        <f aca="false">H83/3600</f>
        <v>3.06919444444444</v>
      </c>
      <c r="L83" s="84" t="n">
        <v>3847.2816</v>
      </c>
      <c r="M83" s="85" t="n">
        <v>40.3306</v>
      </c>
      <c r="N83" s="85" t="n">
        <v>42.0187</v>
      </c>
      <c r="O83" s="85" t="n">
        <v>42.4485</v>
      </c>
      <c r="P83" s="85" t="n">
        <v>10903.93</v>
      </c>
      <c r="Q83" s="85" t="n">
        <v>20.01</v>
      </c>
      <c r="R83" s="64" t="n">
        <f aca="false">P83/3600</f>
        <v>3.02886944444444</v>
      </c>
      <c r="S83" s="66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6" t="n">
        <v>1813.1288</v>
      </c>
      <c r="E84" s="87" t="n">
        <v>36.9958</v>
      </c>
      <c r="F84" s="87" t="n">
        <v>39.0195</v>
      </c>
      <c r="G84" s="87" t="n">
        <v>39.2948</v>
      </c>
      <c r="H84" s="87" t="n">
        <v>9640.66</v>
      </c>
      <c r="I84" s="87" t="n">
        <v>16.17</v>
      </c>
      <c r="J84" s="69" t="n">
        <f aca="false">H84/3600</f>
        <v>2.67796111111111</v>
      </c>
      <c r="L84" s="86" t="n">
        <v>1814.7864</v>
      </c>
      <c r="M84" s="87" t="n">
        <v>37.0032</v>
      </c>
      <c r="N84" s="87" t="n">
        <v>39.0518</v>
      </c>
      <c r="O84" s="87" t="n">
        <v>39.2782</v>
      </c>
      <c r="P84" s="87" t="n">
        <v>9729.86</v>
      </c>
      <c r="Q84" s="87" t="n">
        <v>16.64</v>
      </c>
      <c r="R84" s="69" t="n">
        <f aca="false">P84/3600</f>
        <v>2.70273888888889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1"/>
      <c r="B85" s="91"/>
      <c r="C85" s="91" t="n">
        <v>32</v>
      </c>
      <c r="D85" s="86" t="n">
        <v>882.6224</v>
      </c>
      <c r="E85" s="87" t="n">
        <v>33.9713</v>
      </c>
      <c r="F85" s="87" t="n">
        <v>36.8821</v>
      </c>
      <c r="G85" s="87" t="n">
        <v>37.0007</v>
      </c>
      <c r="H85" s="87" t="n">
        <v>8743.09</v>
      </c>
      <c r="I85" s="87" t="n">
        <v>13.55</v>
      </c>
      <c r="J85" s="69" t="n">
        <f aca="false">H85/3600</f>
        <v>2.42863611111111</v>
      </c>
      <c r="L85" s="86" t="n">
        <v>881.2552</v>
      </c>
      <c r="M85" s="87" t="n">
        <v>33.9773</v>
      </c>
      <c r="N85" s="87" t="n">
        <v>36.8736</v>
      </c>
      <c r="O85" s="87" t="n">
        <v>36.9915</v>
      </c>
      <c r="P85" s="87" t="n">
        <v>8769.39</v>
      </c>
      <c r="Q85" s="87" t="n">
        <v>14.16</v>
      </c>
      <c r="R85" s="69" t="n">
        <f aca="false">P85/3600</f>
        <v>2.43594166666667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1"/>
      <c r="B86" s="92"/>
      <c r="C86" s="92" t="n">
        <v>37</v>
      </c>
      <c r="D86" s="88" t="n">
        <v>460.4064</v>
      </c>
      <c r="E86" s="89" t="n">
        <v>31.3111</v>
      </c>
      <c r="F86" s="89" t="n">
        <v>35.3057</v>
      </c>
      <c r="G86" s="89" t="n">
        <v>35.2686</v>
      </c>
      <c r="H86" s="89" t="n">
        <v>8106.82</v>
      </c>
      <c r="I86" s="89" t="n">
        <v>11.78</v>
      </c>
      <c r="J86" s="75" t="n">
        <f aca="false">H86/3600</f>
        <v>2.25189444444444</v>
      </c>
      <c r="L86" s="88" t="n">
        <v>460.5336</v>
      </c>
      <c r="M86" s="89" t="n">
        <v>31.3133</v>
      </c>
      <c r="N86" s="89" t="n">
        <v>35.3216</v>
      </c>
      <c r="O86" s="89" t="n">
        <v>35.2901</v>
      </c>
      <c r="P86" s="89" t="n">
        <v>8222.24</v>
      </c>
      <c r="Q86" s="89" t="n">
        <v>12.45</v>
      </c>
      <c r="R86" s="75" t="n">
        <f aca="false">P86/3600</f>
        <v>2.28395555555556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1"/>
      <c r="B87" s="90" t="s">
        <v>56</v>
      </c>
      <c r="C87" s="90" t="n">
        <v>22</v>
      </c>
      <c r="D87" s="84" t="n">
        <v>5670.4882</v>
      </c>
      <c r="E87" s="85" t="n">
        <v>42.7764</v>
      </c>
      <c r="F87" s="85" t="n">
        <v>45.1072</v>
      </c>
      <c r="G87" s="85" t="n">
        <v>45.127</v>
      </c>
      <c r="H87" s="85" t="n">
        <v>23568.68</v>
      </c>
      <c r="I87" s="85" t="n">
        <v>39.47</v>
      </c>
      <c r="J87" s="64" t="n">
        <f aca="false">H87/3600</f>
        <v>6.54685555555556</v>
      </c>
      <c r="L87" s="84" t="n">
        <v>5673.4032</v>
      </c>
      <c r="M87" s="85" t="n">
        <v>42.7734</v>
      </c>
      <c r="N87" s="85" t="n">
        <v>45.1375</v>
      </c>
      <c r="O87" s="85" t="n">
        <v>45.1334</v>
      </c>
      <c r="P87" s="85" t="n">
        <v>23855.39</v>
      </c>
      <c r="Q87" s="85" t="n">
        <v>39.86</v>
      </c>
      <c r="R87" s="64" t="n">
        <f aca="false">P87/3600</f>
        <v>6.62649722222222</v>
      </c>
      <c r="S87" s="66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6" t="n">
        <v>2814.7627</v>
      </c>
      <c r="E88" s="87" t="n">
        <v>38.7777</v>
      </c>
      <c r="F88" s="87" t="n">
        <v>42.1797</v>
      </c>
      <c r="G88" s="87" t="n">
        <v>41.9511</v>
      </c>
      <c r="H88" s="87" t="n">
        <v>21123.9</v>
      </c>
      <c r="I88" s="87" t="n">
        <v>34.95</v>
      </c>
      <c r="J88" s="69" t="n">
        <f aca="false">H88/3600</f>
        <v>5.86775</v>
      </c>
      <c r="L88" s="86" t="n">
        <v>2815.4246</v>
      </c>
      <c r="M88" s="87" t="n">
        <v>38.7837</v>
      </c>
      <c r="N88" s="87" t="n">
        <v>42.1348</v>
      </c>
      <c r="O88" s="87" t="n">
        <v>41.9458</v>
      </c>
      <c r="P88" s="87" t="n">
        <v>20980.05</v>
      </c>
      <c r="Q88" s="87" t="n">
        <v>33.63</v>
      </c>
      <c r="R88" s="69" t="n">
        <f aca="false">P88/3600</f>
        <v>5.82779166666667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1"/>
      <c r="B89" s="91"/>
      <c r="C89" s="91" t="n">
        <v>32</v>
      </c>
      <c r="D89" s="86" t="n">
        <v>1336.2907</v>
      </c>
      <c r="E89" s="87" t="n">
        <v>35.0251</v>
      </c>
      <c r="F89" s="87" t="n">
        <v>39.922</v>
      </c>
      <c r="G89" s="87" t="n">
        <v>39.4452</v>
      </c>
      <c r="H89" s="87" t="n">
        <v>18647.77</v>
      </c>
      <c r="I89" s="87" t="n">
        <v>28.56</v>
      </c>
      <c r="J89" s="69" t="n">
        <f aca="false">H89/3600</f>
        <v>5.17993611111111</v>
      </c>
      <c r="L89" s="86" t="n">
        <v>1336.3411</v>
      </c>
      <c r="M89" s="87" t="n">
        <v>35.0231</v>
      </c>
      <c r="N89" s="87" t="n">
        <v>39.9576</v>
      </c>
      <c r="O89" s="87" t="n">
        <v>39.4313</v>
      </c>
      <c r="P89" s="87" t="n">
        <v>18433.63</v>
      </c>
      <c r="Q89" s="87" t="n">
        <v>28.02</v>
      </c>
      <c r="R89" s="69" t="n">
        <f aca="false">P89/3600</f>
        <v>5.12045277777778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1"/>
      <c r="B90" s="92"/>
      <c r="C90" s="92" t="n">
        <v>37</v>
      </c>
      <c r="D90" s="88" t="n">
        <v>607.8062</v>
      </c>
      <c r="E90" s="89" t="n">
        <v>31.7343</v>
      </c>
      <c r="F90" s="89" t="n">
        <v>38.4693</v>
      </c>
      <c r="G90" s="89" t="n">
        <v>37.6244</v>
      </c>
      <c r="H90" s="89" t="n">
        <v>17021.52</v>
      </c>
      <c r="I90" s="89" t="n">
        <v>24.77</v>
      </c>
      <c r="J90" s="75" t="n">
        <f aca="false">H90/3600</f>
        <v>4.7282</v>
      </c>
      <c r="L90" s="88" t="n">
        <v>608.0299</v>
      </c>
      <c r="M90" s="89" t="n">
        <v>31.7253</v>
      </c>
      <c r="N90" s="89" t="n">
        <v>38.485</v>
      </c>
      <c r="O90" s="89" t="n">
        <v>37.639</v>
      </c>
      <c r="P90" s="89" t="n">
        <v>17101.05</v>
      </c>
      <c r="Q90" s="89" t="n">
        <v>24.66</v>
      </c>
      <c r="R90" s="75" t="n">
        <f aca="false">P90/3600</f>
        <v>4.75029166666667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1"/>
      <c r="B91" s="90" t="s">
        <v>64</v>
      </c>
      <c r="C91" s="90" t="n">
        <v>22</v>
      </c>
      <c r="D91" s="84" t="n">
        <v>354.8304</v>
      </c>
      <c r="E91" s="85" t="n">
        <v>46.3965</v>
      </c>
      <c r="F91" s="85" t="n">
        <v>44.3804</v>
      </c>
      <c r="G91" s="85" t="n">
        <v>44.2722</v>
      </c>
      <c r="H91" s="85" t="n">
        <v>9428.51</v>
      </c>
      <c r="I91" s="85" t="n">
        <v>9.48</v>
      </c>
      <c r="J91" s="64" t="n">
        <f aca="false">H91/3600</f>
        <v>2.61903055555556</v>
      </c>
      <c r="L91" s="84" t="n">
        <v>355.7736</v>
      </c>
      <c r="M91" s="85" t="n">
        <v>46.4097</v>
      </c>
      <c r="N91" s="85" t="n">
        <v>44.3922</v>
      </c>
      <c r="O91" s="85" t="n">
        <v>44.2561</v>
      </c>
      <c r="P91" s="85" t="n">
        <v>9811.59</v>
      </c>
      <c r="Q91" s="85" t="n">
        <v>10.11</v>
      </c>
      <c r="R91" s="64" t="n">
        <f aca="false">P91/3600</f>
        <v>2.72544166666667</v>
      </c>
      <c r="S91" s="66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6" t="n">
        <v>261.2552</v>
      </c>
      <c r="E92" s="87" t="n">
        <v>42.1196</v>
      </c>
      <c r="F92" s="87" t="n">
        <v>40.627</v>
      </c>
      <c r="G92" s="87" t="n">
        <v>40.5628</v>
      </c>
      <c r="H92" s="87" t="n">
        <v>9266.64</v>
      </c>
      <c r="I92" s="87" t="n">
        <v>9.46</v>
      </c>
      <c r="J92" s="69" t="n">
        <f aca="false">H92/3600</f>
        <v>2.57406666666667</v>
      </c>
      <c r="L92" s="86" t="n">
        <v>262.0664</v>
      </c>
      <c r="M92" s="87" t="n">
        <v>42.1528</v>
      </c>
      <c r="N92" s="87" t="n">
        <v>40.6419</v>
      </c>
      <c r="O92" s="87" t="n">
        <v>40.5746</v>
      </c>
      <c r="P92" s="87" t="n">
        <v>9185.1</v>
      </c>
      <c r="Q92" s="87" t="n">
        <v>9.02</v>
      </c>
      <c r="R92" s="69" t="n">
        <f aca="false">P92/3600</f>
        <v>2.55141666666667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1"/>
      <c r="B93" s="91"/>
      <c r="C93" s="91" t="n">
        <v>32</v>
      </c>
      <c r="D93" s="86" t="n">
        <v>193.1264</v>
      </c>
      <c r="E93" s="87" t="n">
        <v>37.4544</v>
      </c>
      <c r="F93" s="87" t="n">
        <v>38.5781</v>
      </c>
      <c r="G93" s="87" t="n">
        <v>38.468</v>
      </c>
      <c r="H93" s="87" t="n">
        <v>9264.35</v>
      </c>
      <c r="I93" s="87" t="n">
        <v>9.16</v>
      </c>
      <c r="J93" s="69" t="n">
        <f aca="false">H93/3600</f>
        <v>2.57343055555556</v>
      </c>
      <c r="L93" s="86" t="n">
        <v>192.436</v>
      </c>
      <c r="M93" s="87" t="n">
        <v>37.4657</v>
      </c>
      <c r="N93" s="87" t="n">
        <v>38.632</v>
      </c>
      <c r="O93" s="87" t="n">
        <v>38.49</v>
      </c>
      <c r="P93" s="87" t="n">
        <v>9322.02</v>
      </c>
      <c r="Q93" s="87" t="n">
        <v>11.05</v>
      </c>
      <c r="R93" s="69" t="n">
        <f aca="false">P93/3600</f>
        <v>2.58945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1"/>
      <c r="B94" s="92"/>
      <c r="C94" s="92" t="n">
        <v>37</v>
      </c>
      <c r="D94" s="88" t="n">
        <v>136.06</v>
      </c>
      <c r="E94" s="89" t="n">
        <v>32.6507</v>
      </c>
      <c r="F94" s="89" t="n">
        <v>37.5683</v>
      </c>
      <c r="G94" s="89" t="n">
        <v>37.0879</v>
      </c>
      <c r="H94" s="89" t="n">
        <v>9045.03</v>
      </c>
      <c r="I94" s="89" t="n">
        <v>9.27</v>
      </c>
      <c r="J94" s="75" t="n">
        <f aca="false">H94/3600</f>
        <v>2.51250833333333</v>
      </c>
      <c r="L94" s="88" t="n">
        <v>136.5192</v>
      </c>
      <c r="M94" s="89" t="n">
        <v>32.641</v>
      </c>
      <c r="N94" s="89" t="n">
        <v>37.4975</v>
      </c>
      <c r="O94" s="89" t="n">
        <v>37.0298</v>
      </c>
      <c r="P94" s="89" t="n">
        <v>9029.52</v>
      </c>
      <c r="Q94" s="89" t="n">
        <v>8.61</v>
      </c>
      <c r="R94" s="75" t="n">
        <f aca="false">P94/3600</f>
        <v>2.5082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1"/>
      <c r="B95" s="90" t="s">
        <v>65</v>
      </c>
      <c r="C95" s="90" t="n">
        <v>22</v>
      </c>
      <c r="D95" s="84" t="n">
        <v>695.9398</v>
      </c>
      <c r="E95" s="85" t="n">
        <v>48.7881</v>
      </c>
      <c r="F95" s="85" t="n">
        <v>51.2479</v>
      </c>
      <c r="G95" s="85" t="n">
        <v>52.222</v>
      </c>
      <c r="H95" s="85" t="n">
        <v>17414.66</v>
      </c>
      <c r="I95" s="85" t="n">
        <v>21.75</v>
      </c>
      <c r="J95" s="64" t="n">
        <f aca="false">H95/3600</f>
        <v>4.83740555555556</v>
      </c>
      <c r="L95" s="84" t="n">
        <v>696.7354</v>
      </c>
      <c r="M95" s="85" t="n">
        <v>48.7838</v>
      </c>
      <c r="N95" s="85" t="n">
        <v>51.2558</v>
      </c>
      <c r="O95" s="85" t="n">
        <v>52.2234</v>
      </c>
      <c r="P95" s="85" t="n">
        <v>17840.26</v>
      </c>
      <c r="Q95" s="85" t="n">
        <v>21.82</v>
      </c>
      <c r="R95" s="64" t="n">
        <f aca="false">P95/3600</f>
        <v>4.95562777777778</v>
      </c>
      <c r="S95" s="66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6" t="n">
        <v>411.5974</v>
      </c>
      <c r="E96" s="87" t="n">
        <v>44.9285</v>
      </c>
      <c r="F96" s="87" t="n">
        <v>47.7276</v>
      </c>
      <c r="G96" s="87" t="n">
        <v>49.0337</v>
      </c>
      <c r="H96" s="87" t="n">
        <v>17156.13</v>
      </c>
      <c r="I96" s="87" t="n">
        <v>20.62</v>
      </c>
      <c r="J96" s="69" t="n">
        <f aca="false">H96/3600</f>
        <v>4.76559166666667</v>
      </c>
      <c r="L96" s="86" t="n">
        <v>411.4691</v>
      </c>
      <c r="M96" s="87" t="n">
        <v>44.9346</v>
      </c>
      <c r="N96" s="87" t="n">
        <v>47.8489</v>
      </c>
      <c r="O96" s="87" t="n">
        <v>49.0025</v>
      </c>
      <c r="P96" s="87" t="n">
        <v>17348.12</v>
      </c>
      <c r="Q96" s="87" t="n">
        <v>20.61</v>
      </c>
      <c r="R96" s="69" t="n">
        <f aca="false">P96/3600</f>
        <v>4.81892222222222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1"/>
      <c r="B97" s="91"/>
      <c r="C97" s="91" t="n">
        <v>32</v>
      </c>
      <c r="D97" s="86" t="n">
        <v>244.7795</v>
      </c>
      <c r="E97" s="87" t="n">
        <v>41.1397</v>
      </c>
      <c r="F97" s="87" t="n">
        <v>45.0784</v>
      </c>
      <c r="G97" s="87" t="n">
        <v>46.0625</v>
      </c>
      <c r="H97" s="87" t="n">
        <v>16802.72</v>
      </c>
      <c r="I97" s="87" t="n">
        <v>18.95</v>
      </c>
      <c r="J97" s="69" t="n">
        <f aca="false">H97/3600</f>
        <v>4.66742222222222</v>
      </c>
      <c r="L97" s="86" t="n">
        <v>244.8746</v>
      </c>
      <c r="M97" s="87" t="n">
        <v>41.1248</v>
      </c>
      <c r="N97" s="87" t="n">
        <v>44.3807</v>
      </c>
      <c r="O97" s="87" t="n">
        <v>46.3123</v>
      </c>
      <c r="P97" s="87" t="n">
        <v>17489.87</v>
      </c>
      <c r="Q97" s="87" t="n">
        <v>20.73</v>
      </c>
      <c r="R97" s="69" t="n">
        <f aca="false">P97/3600</f>
        <v>4.85829722222222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2"/>
      <c r="B98" s="92"/>
      <c r="C98" s="92" t="n">
        <v>37</v>
      </c>
      <c r="D98" s="88" t="n">
        <v>151.7834</v>
      </c>
      <c r="E98" s="89" t="n">
        <v>37.3143</v>
      </c>
      <c r="F98" s="89" t="n">
        <v>42.9078</v>
      </c>
      <c r="G98" s="89" t="n">
        <v>44.7432</v>
      </c>
      <c r="H98" s="89" t="n">
        <v>16693.45</v>
      </c>
      <c r="I98" s="89" t="n">
        <v>18.55</v>
      </c>
      <c r="J98" s="75" t="n">
        <f aca="false">H98/3600</f>
        <v>4.63706944444444</v>
      </c>
      <c r="L98" s="88" t="n">
        <v>152.4896</v>
      </c>
      <c r="M98" s="89" t="n">
        <v>37.2795</v>
      </c>
      <c r="N98" s="89" t="n">
        <v>43.1987</v>
      </c>
      <c r="O98" s="89" t="n">
        <v>44.5825</v>
      </c>
      <c r="P98" s="89" t="n">
        <v>16482.71</v>
      </c>
      <c r="Q98" s="89" t="n">
        <v>18.43</v>
      </c>
      <c r="R98" s="75" t="n">
        <f aca="false">P98/3600</f>
        <v>4.57853055555556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8.9304751170022</v>
      </c>
      <c r="J106" s="93" t="n">
        <f aca="false">GEOMEAN(J3:J98)</f>
        <v>0</v>
      </c>
      <c r="Q106" s="93" t="n">
        <f aca="false">GEOMEAN(Q3:Q98)</f>
        <v>19.3632048180648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02285889278468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640827777777778</v>
      </c>
      <c r="J108" s="93" t="n">
        <f aca="false">SUM(J3:J98)</f>
        <v>404.018869444444</v>
      </c>
      <c r="Q108" s="93" t="n">
        <f aca="false">SUM(Q3:Q98)/3600</f>
        <v>0.647594444444445</v>
      </c>
      <c r="R108" s="93" t="n">
        <f aca="false">SUM(R3:R98)</f>
        <v>407.105652777778</v>
      </c>
    </row>
    <row r="111" customFormat="false" ht="12.75" hidden="false" customHeight="false" outlineLevel="0" collapsed="false">
      <c r="B111" s="1" t="s">
        <v>89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19.3779117855742</v>
      </c>
      <c r="J113" s="93" t="n">
        <f aca="false">GEOMEAN(J19:J82)</f>
        <v>3.20010661768161</v>
      </c>
      <c r="Q113" s="93" t="n">
        <f aca="false">GEOMEAN(Q19:Q82)</f>
        <v>19.8448355418794</v>
      </c>
      <c r="R113" s="93" t="n">
        <f aca="false">GEOMEAN(R19:R82)</f>
        <v>3.22468960449684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0240956694133</v>
      </c>
      <c r="R114" s="94" t="n">
        <f aca="false">R113/J113</f>
        <v>1.00768192743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8">
      <formula>0.03</formula>
    </cfRule>
    <cfRule type="cellIs" priority="3" operator="lessThan" aboveAverage="0" equalAverage="0" bottom="0" percent="0" rank="0" text="" dxfId="469">
      <formula>-0.03</formula>
    </cfRule>
  </conditionalFormatting>
  <conditionalFormatting sqref="T3:V82">
    <cfRule type="cellIs" priority="4" operator="greaterThan" aboveAverage="0" equalAverage="0" bottom="0" percent="0" rank="0" text="" dxfId="470">
      <formula>0.03</formula>
    </cfRule>
    <cfRule type="cellIs" priority="5" operator="lessThan" aboveAverage="0" equalAverage="0" bottom="0" percent="0" rank="0" text="" dxfId="471">
      <formula>-0.03</formula>
    </cfRule>
  </conditionalFormatting>
  <conditionalFormatting sqref="W3">
    <cfRule type="cellIs" priority="6" operator="greaterThan" aboveAverage="0" equalAverage="0" bottom="0" percent="0" rank="0" text="" dxfId="472">
      <formula>0.03</formula>
    </cfRule>
    <cfRule type="cellIs" priority="7" operator="lessThan" aboveAverage="0" equalAverage="0" bottom="0" percent="0" rank="0" text="" dxfId="473">
      <formula>-0.03</formula>
    </cfRule>
  </conditionalFormatting>
  <conditionalFormatting sqref="X3">
    <cfRule type="cellIs" priority="8" operator="greaterThan" aboveAverage="0" equalAverage="0" bottom="0" percent="0" rank="0" text="" dxfId="474">
      <formula>0.03</formula>
    </cfRule>
    <cfRule type="cellIs" priority="9" operator="lessThan" aboveAverage="0" equalAverage="0" bottom="0" percent="0" rank="0" text="" dxfId="475">
      <formula>-0.03</formula>
    </cfRule>
  </conditionalFormatting>
  <conditionalFormatting sqref="Y3">
    <cfRule type="cellIs" priority="10" operator="greaterThan" aboveAverage="0" equalAverage="0" bottom="0" percent="0" rank="0" text="" dxfId="476">
      <formula>0.03</formula>
    </cfRule>
    <cfRule type="cellIs" priority="11" operator="lessThan" aboveAverage="0" equalAverage="0" bottom="0" percent="0" rank="0" text="" dxfId="477">
      <formula>-0.03</formula>
    </cfRule>
  </conditionalFormatting>
  <conditionalFormatting sqref="W7">
    <cfRule type="cellIs" priority="12" operator="greaterThan" aboveAverage="0" equalAverage="0" bottom="0" percent="0" rank="0" text="" dxfId="478">
      <formula>0.03</formula>
    </cfRule>
    <cfRule type="cellIs" priority="13" operator="lessThan" aboveAverage="0" equalAverage="0" bottom="0" percent="0" rank="0" text="" dxfId="479">
      <formula>-0.03</formula>
    </cfRule>
  </conditionalFormatting>
  <conditionalFormatting sqref="X7">
    <cfRule type="cellIs" priority="14" operator="greaterThan" aboveAverage="0" equalAverage="0" bottom="0" percent="0" rank="0" text="" dxfId="480">
      <formula>0.03</formula>
    </cfRule>
    <cfRule type="cellIs" priority="15" operator="lessThan" aboveAverage="0" equalAverage="0" bottom="0" percent="0" rank="0" text="" dxfId="481">
      <formula>-0.03</formula>
    </cfRule>
  </conditionalFormatting>
  <conditionalFormatting sqref="Y7">
    <cfRule type="cellIs" priority="16" operator="greaterThan" aboveAverage="0" equalAverage="0" bottom="0" percent="0" rank="0" text="" dxfId="482">
      <formula>0.03</formula>
    </cfRule>
    <cfRule type="cellIs" priority="17" operator="lessThan" aboveAverage="0" equalAverage="0" bottom="0" percent="0" rank="0" text="" dxfId="483">
      <formula>-0.03</formula>
    </cfRule>
  </conditionalFormatting>
  <conditionalFormatting sqref="W11">
    <cfRule type="cellIs" priority="18" operator="greaterThan" aboveAverage="0" equalAverage="0" bottom="0" percent="0" rank="0" text="" dxfId="484">
      <formula>0.03</formula>
    </cfRule>
    <cfRule type="cellIs" priority="19" operator="lessThan" aboveAverage="0" equalAverage="0" bottom="0" percent="0" rank="0" text="" dxfId="485">
      <formula>-0.03</formula>
    </cfRule>
  </conditionalFormatting>
  <conditionalFormatting sqref="X11">
    <cfRule type="cellIs" priority="20" operator="greaterThan" aboveAverage="0" equalAverage="0" bottom="0" percent="0" rank="0" text="" dxfId="486">
      <formula>0.03</formula>
    </cfRule>
    <cfRule type="cellIs" priority="21" operator="lessThan" aboveAverage="0" equalAverage="0" bottom="0" percent="0" rank="0" text="" dxfId="487">
      <formula>-0.03</formula>
    </cfRule>
  </conditionalFormatting>
  <conditionalFormatting sqref="Y11">
    <cfRule type="cellIs" priority="22" operator="greaterThan" aboveAverage="0" equalAverage="0" bottom="0" percent="0" rank="0" text="" dxfId="488">
      <formula>0.03</formula>
    </cfRule>
    <cfRule type="cellIs" priority="23" operator="lessThan" aboveAverage="0" equalAverage="0" bottom="0" percent="0" rank="0" text="" dxfId="489">
      <formula>-0.03</formula>
    </cfRule>
  </conditionalFormatting>
  <conditionalFormatting sqref="W15">
    <cfRule type="cellIs" priority="24" operator="greaterThan" aboveAverage="0" equalAverage="0" bottom="0" percent="0" rank="0" text="" dxfId="490">
      <formula>0.03</formula>
    </cfRule>
    <cfRule type="cellIs" priority="25" operator="lessThan" aboveAverage="0" equalAverage="0" bottom="0" percent="0" rank="0" text="" dxfId="491">
      <formula>-0.03</formula>
    </cfRule>
  </conditionalFormatting>
  <conditionalFormatting sqref="X15">
    <cfRule type="cellIs" priority="26" operator="greaterThan" aboveAverage="0" equalAverage="0" bottom="0" percent="0" rank="0" text="" dxfId="492">
      <formula>0.03</formula>
    </cfRule>
    <cfRule type="cellIs" priority="27" operator="lessThan" aboveAverage="0" equalAverage="0" bottom="0" percent="0" rank="0" text="" dxfId="493">
      <formula>-0.03</formula>
    </cfRule>
  </conditionalFormatting>
  <conditionalFormatting sqref="Y15">
    <cfRule type="cellIs" priority="28" operator="greaterThan" aboveAverage="0" equalAverage="0" bottom="0" percent="0" rank="0" text="" dxfId="494">
      <formula>0.03</formula>
    </cfRule>
    <cfRule type="cellIs" priority="29" operator="lessThan" aboveAverage="0" equalAverage="0" bottom="0" percent="0" rank="0" text="" dxfId="495">
      <formula>-0.03</formula>
    </cfRule>
  </conditionalFormatting>
  <conditionalFormatting sqref="W19">
    <cfRule type="cellIs" priority="30" operator="greaterThan" aboveAverage="0" equalAverage="0" bottom="0" percent="0" rank="0" text="" dxfId="496">
      <formula>0.03</formula>
    </cfRule>
    <cfRule type="cellIs" priority="31" operator="lessThan" aboveAverage="0" equalAverage="0" bottom="0" percent="0" rank="0" text="" dxfId="497">
      <formula>-0.03</formula>
    </cfRule>
  </conditionalFormatting>
  <conditionalFormatting sqref="X19">
    <cfRule type="cellIs" priority="32" operator="greaterThan" aboveAverage="0" equalAverage="0" bottom="0" percent="0" rank="0" text="" dxfId="498">
      <formula>0.03</formula>
    </cfRule>
    <cfRule type="cellIs" priority="33" operator="lessThan" aboveAverage="0" equalAverage="0" bottom="0" percent="0" rank="0" text="" dxfId="499">
      <formula>-0.03</formula>
    </cfRule>
  </conditionalFormatting>
  <conditionalFormatting sqref="Y19">
    <cfRule type="cellIs" priority="34" operator="greaterThan" aboveAverage="0" equalAverage="0" bottom="0" percent="0" rank="0" text="" dxfId="500">
      <formula>0.03</formula>
    </cfRule>
    <cfRule type="cellIs" priority="35" operator="lessThan" aboveAverage="0" equalAverage="0" bottom="0" percent="0" rank="0" text="" dxfId="501">
      <formula>-0.03</formula>
    </cfRule>
  </conditionalFormatting>
  <conditionalFormatting sqref="W23">
    <cfRule type="cellIs" priority="36" operator="greaterThan" aboveAverage="0" equalAverage="0" bottom="0" percent="0" rank="0" text="" dxfId="502">
      <formula>0.03</formula>
    </cfRule>
    <cfRule type="cellIs" priority="37" operator="lessThan" aboveAverage="0" equalAverage="0" bottom="0" percent="0" rank="0" text="" dxfId="503">
      <formula>-0.03</formula>
    </cfRule>
  </conditionalFormatting>
  <conditionalFormatting sqref="X23">
    <cfRule type="cellIs" priority="38" operator="greaterThan" aboveAverage="0" equalAverage="0" bottom="0" percent="0" rank="0" text="" dxfId="504">
      <formula>0.03</formula>
    </cfRule>
    <cfRule type="cellIs" priority="39" operator="lessThan" aboveAverage="0" equalAverage="0" bottom="0" percent="0" rank="0" text="" dxfId="505">
      <formula>-0.03</formula>
    </cfRule>
  </conditionalFormatting>
  <conditionalFormatting sqref="Y23">
    <cfRule type="cellIs" priority="40" operator="greaterThan" aboveAverage="0" equalAverage="0" bottom="0" percent="0" rank="0" text="" dxfId="506">
      <formula>0.03</formula>
    </cfRule>
    <cfRule type="cellIs" priority="41" operator="lessThan" aboveAverage="0" equalAverage="0" bottom="0" percent="0" rank="0" text="" dxfId="507">
      <formula>-0.03</formula>
    </cfRule>
  </conditionalFormatting>
  <conditionalFormatting sqref="W27">
    <cfRule type="cellIs" priority="42" operator="greaterThan" aboveAverage="0" equalAverage="0" bottom="0" percent="0" rank="0" text="" dxfId="508">
      <formula>0.03</formula>
    </cfRule>
    <cfRule type="cellIs" priority="43" operator="lessThan" aboveAverage="0" equalAverage="0" bottom="0" percent="0" rank="0" text="" dxfId="509">
      <formula>-0.03</formula>
    </cfRule>
  </conditionalFormatting>
  <conditionalFormatting sqref="X27">
    <cfRule type="cellIs" priority="44" operator="greaterThan" aboveAverage="0" equalAverage="0" bottom="0" percent="0" rank="0" text="" dxfId="510">
      <formula>0.03</formula>
    </cfRule>
    <cfRule type="cellIs" priority="45" operator="lessThan" aboveAverage="0" equalAverage="0" bottom="0" percent="0" rank="0" text="" dxfId="511">
      <formula>-0.03</formula>
    </cfRule>
  </conditionalFormatting>
  <conditionalFormatting sqref="Y27">
    <cfRule type="cellIs" priority="46" operator="greaterThan" aboveAverage="0" equalAverage="0" bottom="0" percent="0" rank="0" text="" dxfId="512">
      <formula>0.03</formula>
    </cfRule>
    <cfRule type="cellIs" priority="47" operator="lessThan" aboveAverage="0" equalAverage="0" bottom="0" percent="0" rank="0" text="" dxfId="513">
      <formula>-0.03</formula>
    </cfRule>
  </conditionalFormatting>
  <conditionalFormatting sqref="W31">
    <cfRule type="cellIs" priority="48" operator="greaterThan" aboveAverage="0" equalAverage="0" bottom="0" percent="0" rank="0" text="" dxfId="514">
      <formula>0.03</formula>
    </cfRule>
    <cfRule type="cellIs" priority="49" operator="lessThan" aboveAverage="0" equalAverage="0" bottom="0" percent="0" rank="0" text="" dxfId="515">
      <formula>-0.03</formula>
    </cfRule>
  </conditionalFormatting>
  <conditionalFormatting sqref="X31">
    <cfRule type="cellIs" priority="50" operator="greaterThan" aboveAverage="0" equalAverage="0" bottom="0" percent="0" rank="0" text="" dxfId="516">
      <formula>0.03</formula>
    </cfRule>
    <cfRule type="cellIs" priority="51" operator="lessThan" aboveAverage="0" equalAverage="0" bottom="0" percent="0" rank="0" text="" dxfId="517">
      <formula>-0.03</formula>
    </cfRule>
  </conditionalFormatting>
  <conditionalFormatting sqref="Y31">
    <cfRule type="cellIs" priority="52" operator="greaterThan" aboveAverage="0" equalAverage="0" bottom="0" percent="0" rank="0" text="" dxfId="518">
      <formula>0.03</formula>
    </cfRule>
    <cfRule type="cellIs" priority="53" operator="lessThan" aboveAverage="0" equalAverage="0" bottom="0" percent="0" rank="0" text="" dxfId="519">
      <formula>-0.03</formula>
    </cfRule>
  </conditionalFormatting>
  <conditionalFormatting sqref="W35">
    <cfRule type="cellIs" priority="54" operator="greaterThan" aboveAverage="0" equalAverage="0" bottom="0" percent="0" rank="0" text="" dxfId="520">
      <formula>0.03</formula>
    </cfRule>
    <cfRule type="cellIs" priority="55" operator="lessThan" aboveAverage="0" equalAverage="0" bottom="0" percent="0" rank="0" text="" dxfId="521">
      <formula>-0.03</formula>
    </cfRule>
  </conditionalFormatting>
  <conditionalFormatting sqref="X35">
    <cfRule type="cellIs" priority="56" operator="greaterThan" aboveAverage="0" equalAverage="0" bottom="0" percent="0" rank="0" text="" dxfId="522">
      <formula>0.03</formula>
    </cfRule>
    <cfRule type="cellIs" priority="57" operator="lessThan" aboveAverage="0" equalAverage="0" bottom="0" percent="0" rank="0" text="" dxfId="523">
      <formula>-0.03</formula>
    </cfRule>
  </conditionalFormatting>
  <conditionalFormatting sqref="Y35">
    <cfRule type="cellIs" priority="58" operator="greaterThan" aboveAverage="0" equalAverage="0" bottom="0" percent="0" rank="0" text="" dxfId="524">
      <formula>0.03</formula>
    </cfRule>
    <cfRule type="cellIs" priority="59" operator="lessThan" aboveAverage="0" equalAverage="0" bottom="0" percent="0" rank="0" text="" dxfId="525">
      <formula>-0.03</formula>
    </cfRule>
  </conditionalFormatting>
  <conditionalFormatting sqref="W39">
    <cfRule type="cellIs" priority="60" operator="greaterThan" aboveAverage="0" equalAverage="0" bottom="0" percent="0" rank="0" text="" dxfId="526">
      <formula>0.03</formula>
    </cfRule>
    <cfRule type="cellIs" priority="61" operator="lessThan" aboveAverage="0" equalAverage="0" bottom="0" percent="0" rank="0" text="" dxfId="527">
      <formula>-0.03</formula>
    </cfRule>
  </conditionalFormatting>
  <conditionalFormatting sqref="X39">
    <cfRule type="cellIs" priority="62" operator="greaterThan" aboveAverage="0" equalAverage="0" bottom="0" percent="0" rank="0" text="" dxfId="528">
      <formula>0.03</formula>
    </cfRule>
    <cfRule type="cellIs" priority="63" operator="lessThan" aboveAverage="0" equalAverage="0" bottom="0" percent="0" rank="0" text="" dxfId="529">
      <formula>-0.03</formula>
    </cfRule>
  </conditionalFormatting>
  <conditionalFormatting sqref="Y39">
    <cfRule type="cellIs" priority="64" operator="greaterThan" aboveAverage="0" equalAverage="0" bottom="0" percent="0" rank="0" text="" dxfId="530">
      <formula>0.03</formula>
    </cfRule>
    <cfRule type="cellIs" priority="65" operator="lessThan" aboveAverage="0" equalAverage="0" bottom="0" percent="0" rank="0" text="" dxfId="531">
      <formula>-0.03</formula>
    </cfRule>
  </conditionalFormatting>
  <conditionalFormatting sqref="W43">
    <cfRule type="cellIs" priority="66" operator="greaterThan" aboveAverage="0" equalAverage="0" bottom="0" percent="0" rank="0" text="" dxfId="532">
      <formula>0.03</formula>
    </cfRule>
    <cfRule type="cellIs" priority="67" operator="lessThan" aboveAverage="0" equalAverage="0" bottom="0" percent="0" rank="0" text="" dxfId="533">
      <formula>-0.03</formula>
    </cfRule>
  </conditionalFormatting>
  <conditionalFormatting sqref="X43">
    <cfRule type="cellIs" priority="68" operator="greaterThan" aboveAverage="0" equalAverage="0" bottom="0" percent="0" rank="0" text="" dxfId="534">
      <formula>0.03</formula>
    </cfRule>
    <cfRule type="cellIs" priority="69" operator="lessThan" aboveAverage="0" equalAverage="0" bottom="0" percent="0" rank="0" text="" dxfId="535">
      <formula>-0.03</formula>
    </cfRule>
  </conditionalFormatting>
  <conditionalFormatting sqref="Y43">
    <cfRule type="cellIs" priority="70" operator="greaterThan" aboveAverage="0" equalAverage="0" bottom="0" percent="0" rank="0" text="" dxfId="536">
      <formula>0.03</formula>
    </cfRule>
    <cfRule type="cellIs" priority="71" operator="lessThan" aboveAverage="0" equalAverage="0" bottom="0" percent="0" rank="0" text="" dxfId="537">
      <formula>-0.03</formula>
    </cfRule>
  </conditionalFormatting>
  <conditionalFormatting sqref="W47">
    <cfRule type="cellIs" priority="72" operator="greaterThan" aboveAverage="0" equalAverage="0" bottom="0" percent="0" rank="0" text="" dxfId="538">
      <formula>0.03</formula>
    </cfRule>
    <cfRule type="cellIs" priority="73" operator="lessThan" aboveAverage="0" equalAverage="0" bottom="0" percent="0" rank="0" text="" dxfId="539">
      <formula>-0.03</formula>
    </cfRule>
  </conditionalFormatting>
  <conditionalFormatting sqref="X47">
    <cfRule type="cellIs" priority="74" operator="greaterThan" aboveAverage="0" equalAverage="0" bottom="0" percent="0" rank="0" text="" dxfId="540">
      <formula>0.03</formula>
    </cfRule>
    <cfRule type="cellIs" priority="75" operator="lessThan" aboveAverage="0" equalAverage="0" bottom="0" percent="0" rank="0" text="" dxfId="541">
      <formula>-0.03</formula>
    </cfRule>
  </conditionalFormatting>
  <conditionalFormatting sqref="Y47">
    <cfRule type="cellIs" priority="76" operator="greaterThan" aboveAverage="0" equalAverage="0" bottom="0" percent="0" rank="0" text="" dxfId="542">
      <formula>0.03</formula>
    </cfRule>
    <cfRule type="cellIs" priority="77" operator="lessThan" aboveAverage="0" equalAverage="0" bottom="0" percent="0" rank="0" text="" dxfId="543">
      <formula>-0.03</formula>
    </cfRule>
  </conditionalFormatting>
  <conditionalFormatting sqref="W51">
    <cfRule type="cellIs" priority="78" operator="greaterThan" aboveAverage="0" equalAverage="0" bottom="0" percent="0" rank="0" text="" dxfId="544">
      <formula>0.03</formula>
    </cfRule>
    <cfRule type="cellIs" priority="79" operator="lessThan" aboveAverage="0" equalAverage="0" bottom="0" percent="0" rank="0" text="" dxfId="545">
      <formula>-0.03</formula>
    </cfRule>
  </conditionalFormatting>
  <conditionalFormatting sqref="X51">
    <cfRule type="cellIs" priority="80" operator="greaterThan" aboveAverage="0" equalAverage="0" bottom="0" percent="0" rank="0" text="" dxfId="546">
      <formula>0.03</formula>
    </cfRule>
    <cfRule type="cellIs" priority="81" operator="lessThan" aboveAverage="0" equalAverage="0" bottom="0" percent="0" rank="0" text="" dxfId="547">
      <formula>-0.03</formula>
    </cfRule>
  </conditionalFormatting>
  <conditionalFormatting sqref="Y51">
    <cfRule type="cellIs" priority="82" operator="greaterThan" aboveAverage="0" equalAverage="0" bottom="0" percent="0" rank="0" text="" dxfId="548">
      <formula>0.03</formula>
    </cfRule>
    <cfRule type="cellIs" priority="83" operator="lessThan" aboveAverage="0" equalAverage="0" bottom="0" percent="0" rank="0" text="" dxfId="549">
      <formula>-0.03</formula>
    </cfRule>
  </conditionalFormatting>
  <conditionalFormatting sqref="W55">
    <cfRule type="cellIs" priority="84" operator="greaterThan" aboveAverage="0" equalAverage="0" bottom="0" percent="0" rank="0" text="" dxfId="550">
      <formula>0.03</formula>
    </cfRule>
    <cfRule type="cellIs" priority="85" operator="lessThan" aboveAverage="0" equalAverage="0" bottom="0" percent="0" rank="0" text="" dxfId="551">
      <formula>-0.03</formula>
    </cfRule>
  </conditionalFormatting>
  <conditionalFormatting sqref="X55">
    <cfRule type="cellIs" priority="86" operator="greaterThan" aboveAverage="0" equalAverage="0" bottom="0" percent="0" rank="0" text="" dxfId="552">
      <formula>0.03</formula>
    </cfRule>
    <cfRule type="cellIs" priority="87" operator="lessThan" aboveAverage="0" equalAverage="0" bottom="0" percent="0" rank="0" text="" dxfId="553">
      <formula>-0.03</formula>
    </cfRule>
  </conditionalFormatting>
  <conditionalFormatting sqref="Y55">
    <cfRule type="cellIs" priority="88" operator="greaterThan" aboveAverage="0" equalAverage="0" bottom="0" percent="0" rank="0" text="" dxfId="554">
      <formula>0.03</formula>
    </cfRule>
    <cfRule type="cellIs" priority="89" operator="lessThan" aboveAverage="0" equalAverage="0" bottom="0" percent="0" rank="0" text="" dxfId="555">
      <formula>-0.03</formula>
    </cfRule>
  </conditionalFormatting>
  <conditionalFormatting sqref="W59">
    <cfRule type="cellIs" priority="90" operator="greaterThan" aboveAverage="0" equalAverage="0" bottom="0" percent="0" rank="0" text="" dxfId="556">
      <formula>0.03</formula>
    </cfRule>
    <cfRule type="cellIs" priority="91" operator="lessThan" aboveAverage="0" equalAverage="0" bottom="0" percent="0" rank="0" text="" dxfId="557">
      <formula>-0.03</formula>
    </cfRule>
  </conditionalFormatting>
  <conditionalFormatting sqref="X59">
    <cfRule type="cellIs" priority="92" operator="greaterThan" aboveAverage="0" equalAverage="0" bottom="0" percent="0" rank="0" text="" dxfId="558">
      <formula>0.03</formula>
    </cfRule>
    <cfRule type="cellIs" priority="93" operator="lessThan" aboveAverage="0" equalAverage="0" bottom="0" percent="0" rank="0" text="" dxfId="559">
      <formula>-0.03</formula>
    </cfRule>
  </conditionalFormatting>
  <conditionalFormatting sqref="Y59">
    <cfRule type="cellIs" priority="94" operator="greaterThan" aboveAverage="0" equalAverage="0" bottom="0" percent="0" rank="0" text="" dxfId="560">
      <formula>0.03</formula>
    </cfRule>
    <cfRule type="cellIs" priority="95" operator="lessThan" aboveAverage="0" equalAverage="0" bottom="0" percent="0" rank="0" text="" dxfId="561">
      <formula>-0.03</formula>
    </cfRule>
  </conditionalFormatting>
  <conditionalFormatting sqref="W63">
    <cfRule type="cellIs" priority="96" operator="greaterThan" aboveAverage="0" equalAverage="0" bottom="0" percent="0" rank="0" text="" dxfId="562">
      <formula>0.03</formula>
    </cfRule>
    <cfRule type="cellIs" priority="97" operator="lessThan" aboveAverage="0" equalAverage="0" bottom="0" percent="0" rank="0" text="" dxfId="563">
      <formula>-0.03</formula>
    </cfRule>
  </conditionalFormatting>
  <conditionalFormatting sqref="X63">
    <cfRule type="cellIs" priority="98" operator="greaterThan" aboveAverage="0" equalAverage="0" bottom="0" percent="0" rank="0" text="" dxfId="564">
      <formula>0.03</formula>
    </cfRule>
    <cfRule type="cellIs" priority="99" operator="lessThan" aboveAverage="0" equalAverage="0" bottom="0" percent="0" rank="0" text="" dxfId="565">
      <formula>-0.03</formula>
    </cfRule>
  </conditionalFormatting>
  <conditionalFormatting sqref="Y63">
    <cfRule type="cellIs" priority="100" operator="greaterThan" aboveAverage="0" equalAverage="0" bottom="0" percent="0" rank="0" text="" dxfId="566">
      <formula>0.03</formula>
    </cfRule>
    <cfRule type="cellIs" priority="101" operator="lessThan" aboveAverage="0" equalAverage="0" bottom="0" percent="0" rank="0" text="" dxfId="567">
      <formula>-0.03</formula>
    </cfRule>
  </conditionalFormatting>
  <conditionalFormatting sqref="W67">
    <cfRule type="cellIs" priority="102" operator="greaterThan" aboveAverage="0" equalAverage="0" bottom="0" percent="0" rank="0" text="" dxfId="568">
      <formula>0.03</formula>
    </cfRule>
    <cfRule type="cellIs" priority="103" operator="lessThan" aboveAverage="0" equalAverage="0" bottom="0" percent="0" rank="0" text="" dxfId="569">
      <formula>-0.03</formula>
    </cfRule>
  </conditionalFormatting>
  <conditionalFormatting sqref="X67">
    <cfRule type="cellIs" priority="104" operator="greaterThan" aboveAverage="0" equalAverage="0" bottom="0" percent="0" rank="0" text="" dxfId="570">
      <formula>0.03</formula>
    </cfRule>
    <cfRule type="cellIs" priority="105" operator="lessThan" aboveAverage="0" equalAverage="0" bottom="0" percent="0" rank="0" text="" dxfId="571">
      <formula>-0.03</formula>
    </cfRule>
  </conditionalFormatting>
  <conditionalFormatting sqref="Y67">
    <cfRule type="cellIs" priority="106" operator="greaterThan" aboveAverage="0" equalAverage="0" bottom="0" percent="0" rank="0" text="" dxfId="572">
      <formula>0.03</formula>
    </cfRule>
    <cfRule type="cellIs" priority="107" operator="lessThan" aboveAverage="0" equalAverage="0" bottom="0" percent="0" rank="0" text="" dxfId="573">
      <formula>-0.03</formula>
    </cfRule>
  </conditionalFormatting>
  <conditionalFormatting sqref="W71">
    <cfRule type="cellIs" priority="108" operator="greaterThan" aboveAverage="0" equalAverage="0" bottom="0" percent="0" rank="0" text="" dxfId="574">
      <formula>0.03</formula>
    </cfRule>
    <cfRule type="cellIs" priority="109" operator="lessThan" aboveAverage="0" equalAverage="0" bottom="0" percent="0" rank="0" text="" dxfId="575">
      <formula>-0.03</formula>
    </cfRule>
  </conditionalFormatting>
  <conditionalFormatting sqref="X71">
    <cfRule type="cellIs" priority="110" operator="greaterThan" aboveAverage="0" equalAverage="0" bottom="0" percent="0" rank="0" text="" dxfId="576">
      <formula>0.03</formula>
    </cfRule>
    <cfRule type="cellIs" priority="111" operator="lessThan" aboveAverage="0" equalAverage="0" bottom="0" percent="0" rank="0" text="" dxfId="577">
      <formula>-0.03</formula>
    </cfRule>
  </conditionalFormatting>
  <conditionalFormatting sqref="Y71">
    <cfRule type="cellIs" priority="112" operator="greaterThan" aboveAverage="0" equalAverage="0" bottom="0" percent="0" rank="0" text="" dxfId="578">
      <formula>0.03</formula>
    </cfRule>
    <cfRule type="cellIs" priority="113" operator="lessThan" aboveAverage="0" equalAverage="0" bottom="0" percent="0" rank="0" text="" dxfId="579">
      <formula>-0.03</formula>
    </cfRule>
  </conditionalFormatting>
  <conditionalFormatting sqref="W75">
    <cfRule type="cellIs" priority="114" operator="greaterThan" aboveAverage="0" equalAverage="0" bottom="0" percent="0" rank="0" text="" dxfId="580">
      <formula>0.03</formula>
    </cfRule>
    <cfRule type="cellIs" priority="115" operator="lessThan" aboveAverage="0" equalAverage="0" bottom="0" percent="0" rank="0" text="" dxfId="581">
      <formula>-0.03</formula>
    </cfRule>
  </conditionalFormatting>
  <conditionalFormatting sqref="X75">
    <cfRule type="cellIs" priority="116" operator="greaterThan" aboveAverage="0" equalAverage="0" bottom="0" percent="0" rank="0" text="" dxfId="582">
      <formula>0.03</formula>
    </cfRule>
    <cfRule type="cellIs" priority="117" operator="lessThan" aboveAverage="0" equalAverage="0" bottom="0" percent="0" rank="0" text="" dxfId="583">
      <formula>-0.03</formula>
    </cfRule>
  </conditionalFormatting>
  <conditionalFormatting sqref="Y75">
    <cfRule type="cellIs" priority="118" operator="greaterThan" aboveAverage="0" equalAverage="0" bottom="0" percent="0" rank="0" text="" dxfId="584">
      <formula>0.03</formula>
    </cfRule>
    <cfRule type="cellIs" priority="119" operator="lessThan" aboveAverage="0" equalAverage="0" bottom="0" percent="0" rank="0" text="" dxfId="585">
      <formula>-0.03</formula>
    </cfRule>
  </conditionalFormatting>
  <conditionalFormatting sqref="W79">
    <cfRule type="cellIs" priority="120" operator="greaterThan" aboveAverage="0" equalAverage="0" bottom="0" percent="0" rank="0" text="" dxfId="586">
      <formula>0.03</formula>
    </cfRule>
    <cfRule type="cellIs" priority="121" operator="lessThan" aboveAverage="0" equalAverage="0" bottom="0" percent="0" rank="0" text="" dxfId="587">
      <formula>-0.03</formula>
    </cfRule>
  </conditionalFormatting>
  <conditionalFormatting sqref="X79">
    <cfRule type="cellIs" priority="122" operator="greaterThan" aboveAverage="0" equalAverage="0" bottom="0" percent="0" rank="0" text="" dxfId="588">
      <formula>0.03</formula>
    </cfRule>
    <cfRule type="cellIs" priority="123" operator="lessThan" aboveAverage="0" equalAverage="0" bottom="0" percent="0" rank="0" text="" dxfId="589">
      <formula>-0.03</formula>
    </cfRule>
  </conditionalFormatting>
  <conditionalFormatting sqref="Y79">
    <cfRule type="cellIs" priority="124" operator="greaterThan" aboveAverage="0" equalAverage="0" bottom="0" percent="0" rank="0" text="" dxfId="590">
      <formula>0.03</formula>
    </cfRule>
    <cfRule type="cellIs" priority="125" operator="lessThan" aboveAverage="0" equalAverage="0" bottom="0" percent="0" rank="0" text="" dxfId="591">
      <formula>-0.03</formula>
    </cfRule>
  </conditionalFormatting>
  <conditionalFormatting sqref="T83:V98">
    <cfRule type="cellIs" priority="126" operator="greaterThan" aboveAverage="0" equalAverage="0" bottom="0" percent="0" rank="0" text="" dxfId="592">
      <formula>0.03</formula>
    </cfRule>
    <cfRule type="cellIs" priority="127" operator="lessThan" aboveAverage="0" equalAverage="0" bottom="0" percent="0" rank="0" text="" dxfId="593">
      <formula>-0.03</formula>
    </cfRule>
  </conditionalFormatting>
  <conditionalFormatting sqref="W6:X6">
    <cfRule type="cellIs" priority="128" operator="greaterThan" aboveAverage="0" equalAverage="0" bottom="0" percent="0" rank="0" text="" dxfId="594">
      <formula>0.03</formula>
    </cfRule>
    <cfRule type="cellIs" priority="129" operator="lessThan" aboveAverage="0" equalAverage="0" bottom="0" percent="0" rank="0" text="" dxfId="595">
      <formula>-0.03</formula>
    </cfRule>
  </conditionalFormatting>
  <conditionalFormatting sqref="W10:X10">
    <cfRule type="cellIs" priority="130" operator="greaterThan" aboveAverage="0" equalAverage="0" bottom="0" percent="0" rank="0" text="" dxfId="596">
      <formula>0.03</formula>
    </cfRule>
    <cfRule type="cellIs" priority="131" operator="lessThan" aboveAverage="0" equalAverage="0" bottom="0" percent="0" rank="0" text="" dxfId="597">
      <formula>-0.03</formula>
    </cfRule>
  </conditionalFormatting>
  <conditionalFormatting sqref="W14:X14">
    <cfRule type="cellIs" priority="132" operator="greaterThan" aboveAverage="0" equalAverage="0" bottom="0" percent="0" rank="0" text="" dxfId="598">
      <formula>0.03</formula>
    </cfRule>
    <cfRule type="cellIs" priority="133" operator="lessThan" aboveAverage="0" equalAverage="0" bottom="0" percent="0" rank="0" text="" dxfId="599">
      <formula>-0.03</formula>
    </cfRule>
  </conditionalFormatting>
  <conditionalFormatting sqref="W18:X18">
    <cfRule type="cellIs" priority="134" operator="greaterThan" aboveAverage="0" equalAverage="0" bottom="0" percent="0" rank="0" text="" dxfId="600">
      <formula>0.03</formula>
    </cfRule>
    <cfRule type="cellIs" priority="135" operator="lessThan" aboveAverage="0" equalAverage="0" bottom="0" percent="0" rank="0" text="" dxfId="601">
      <formula>-0.03</formula>
    </cfRule>
  </conditionalFormatting>
  <conditionalFormatting sqref="W22:X22">
    <cfRule type="cellIs" priority="136" operator="greaterThan" aboveAverage="0" equalAverage="0" bottom="0" percent="0" rank="0" text="" dxfId="602">
      <formula>0.03</formula>
    </cfRule>
    <cfRule type="cellIs" priority="137" operator="lessThan" aboveAverage="0" equalAverage="0" bottom="0" percent="0" rank="0" text="" dxfId="603">
      <formula>-0.03</formula>
    </cfRule>
  </conditionalFormatting>
  <conditionalFormatting sqref="W26:X26">
    <cfRule type="cellIs" priority="138" operator="greaterThan" aboveAverage="0" equalAverage="0" bottom="0" percent="0" rank="0" text="" dxfId="604">
      <formula>0.03</formula>
    </cfRule>
    <cfRule type="cellIs" priority="139" operator="lessThan" aboveAverage="0" equalAverage="0" bottom="0" percent="0" rank="0" text="" dxfId="605">
      <formula>-0.03</formula>
    </cfRule>
  </conditionalFormatting>
  <conditionalFormatting sqref="W30:X30">
    <cfRule type="cellIs" priority="140" operator="greaterThan" aboveAverage="0" equalAverage="0" bottom="0" percent="0" rank="0" text="" dxfId="606">
      <formula>0.03</formula>
    </cfRule>
    <cfRule type="cellIs" priority="141" operator="lessThan" aboveAverage="0" equalAverage="0" bottom="0" percent="0" rank="0" text="" dxfId="607">
      <formula>-0.03</formula>
    </cfRule>
  </conditionalFormatting>
  <conditionalFormatting sqref="W34:X34">
    <cfRule type="cellIs" priority="142" operator="greaterThan" aboveAverage="0" equalAverage="0" bottom="0" percent="0" rank="0" text="" dxfId="608">
      <formula>0.03</formula>
    </cfRule>
    <cfRule type="cellIs" priority="143" operator="lessThan" aboveAverage="0" equalAverage="0" bottom="0" percent="0" rank="0" text="" dxfId="609">
      <formula>-0.03</formula>
    </cfRule>
  </conditionalFormatting>
  <conditionalFormatting sqref="W38:X38">
    <cfRule type="cellIs" priority="144" operator="greaterThan" aboveAverage="0" equalAverage="0" bottom="0" percent="0" rank="0" text="" dxfId="610">
      <formula>0.03</formula>
    </cfRule>
    <cfRule type="cellIs" priority="145" operator="lessThan" aboveAverage="0" equalAverage="0" bottom="0" percent="0" rank="0" text="" dxfId="611">
      <formula>-0.03</formula>
    </cfRule>
  </conditionalFormatting>
  <conditionalFormatting sqref="W42:X42">
    <cfRule type="cellIs" priority="146" operator="greaterThan" aboveAverage="0" equalAverage="0" bottom="0" percent="0" rank="0" text="" dxfId="612">
      <formula>0.03</formula>
    </cfRule>
    <cfRule type="cellIs" priority="147" operator="lessThan" aboveAverage="0" equalAverage="0" bottom="0" percent="0" rank="0" text="" dxfId="613">
      <formula>-0.03</formula>
    </cfRule>
  </conditionalFormatting>
  <conditionalFormatting sqref="W46:X46">
    <cfRule type="cellIs" priority="148" operator="greaterThan" aboveAverage="0" equalAverage="0" bottom="0" percent="0" rank="0" text="" dxfId="614">
      <formula>0.03</formula>
    </cfRule>
    <cfRule type="cellIs" priority="149" operator="lessThan" aboveAverage="0" equalAverage="0" bottom="0" percent="0" rank="0" text="" dxfId="615">
      <formula>-0.03</formula>
    </cfRule>
  </conditionalFormatting>
  <conditionalFormatting sqref="W50:X50">
    <cfRule type="cellIs" priority="150" operator="greaterThan" aboveAverage="0" equalAverage="0" bottom="0" percent="0" rank="0" text="" dxfId="616">
      <formula>0.03</formula>
    </cfRule>
    <cfRule type="cellIs" priority="151" operator="lessThan" aboveAverage="0" equalAverage="0" bottom="0" percent="0" rank="0" text="" dxfId="617">
      <formula>-0.03</formula>
    </cfRule>
  </conditionalFormatting>
  <conditionalFormatting sqref="W54:X54">
    <cfRule type="cellIs" priority="152" operator="greaterThan" aboveAverage="0" equalAverage="0" bottom="0" percent="0" rank="0" text="" dxfId="618">
      <formula>0.03</formula>
    </cfRule>
    <cfRule type="cellIs" priority="153" operator="lessThan" aboveAverage="0" equalAverage="0" bottom="0" percent="0" rank="0" text="" dxfId="619">
      <formula>-0.03</formula>
    </cfRule>
  </conditionalFormatting>
  <conditionalFormatting sqref="W58:X58">
    <cfRule type="cellIs" priority="154" operator="greaterThan" aboveAverage="0" equalAverage="0" bottom="0" percent="0" rank="0" text="" dxfId="620">
      <formula>0.03</formula>
    </cfRule>
    <cfRule type="cellIs" priority="155" operator="lessThan" aboveAverage="0" equalAverage="0" bottom="0" percent="0" rank="0" text="" dxfId="621">
      <formula>-0.03</formula>
    </cfRule>
  </conditionalFormatting>
  <conditionalFormatting sqref="W62:X62">
    <cfRule type="cellIs" priority="156" operator="greaterThan" aboveAverage="0" equalAverage="0" bottom="0" percent="0" rank="0" text="" dxfId="622">
      <formula>0.03</formula>
    </cfRule>
    <cfRule type="cellIs" priority="157" operator="lessThan" aboveAverage="0" equalAverage="0" bottom="0" percent="0" rank="0" text="" dxfId="623">
      <formula>-0.03</formula>
    </cfRule>
  </conditionalFormatting>
  <conditionalFormatting sqref="W66:X66">
    <cfRule type="cellIs" priority="158" operator="greaterThan" aboveAverage="0" equalAverage="0" bottom="0" percent="0" rank="0" text="" dxfId="624">
      <formula>0.03</formula>
    </cfRule>
    <cfRule type="cellIs" priority="159" operator="lessThan" aboveAverage="0" equalAverage="0" bottom="0" percent="0" rank="0" text="" dxfId="625">
      <formula>-0.03</formula>
    </cfRule>
  </conditionalFormatting>
  <conditionalFormatting sqref="W70:X70">
    <cfRule type="cellIs" priority="160" operator="greaterThan" aboveAverage="0" equalAverage="0" bottom="0" percent="0" rank="0" text="" dxfId="626">
      <formula>0.03</formula>
    </cfRule>
    <cfRule type="cellIs" priority="161" operator="lessThan" aboveAverage="0" equalAverage="0" bottom="0" percent="0" rank="0" text="" dxfId="627">
      <formula>-0.03</formula>
    </cfRule>
  </conditionalFormatting>
  <conditionalFormatting sqref="W74:X74">
    <cfRule type="cellIs" priority="162" operator="greaterThan" aboveAverage="0" equalAverage="0" bottom="0" percent="0" rank="0" text="" dxfId="628">
      <formula>0.03</formula>
    </cfRule>
    <cfRule type="cellIs" priority="163" operator="lessThan" aboveAverage="0" equalAverage="0" bottom="0" percent="0" rank="0" text="" dxfId="629">
      <formula>-0.03</formula>
    </cfRule>
  </conditionalFormatting>
  <conditionalFormatting sqref="T99:V105">
    <cfRule type="cellIs" priority="164" operator="greaterThan" aboveAverage="0" equalAverage="0" bottom="0" percent="0" rank="0" text="" dxfId="630">
      <formula>0.03</formula>
    </cfRule>
    <cfRule type="cellIs" priority="165" operator="lessThan" aboveAverage="0" equalAverage="0" bottom="0" percent="0" rank="0" text="" dxfId="631">
      <formula>-0.03</formula>
    </cfRule>
  </conditionalFormatting>
  <conditionalFormatting sqref="W99:Y103 W105:Y105">
    <cfRule type="cellIs" priority="166" operator="greaterThan" aboveAverage="0" equalAverage="0" bottom="0" percent="0" rank="0" text="" dxfId="632">
      <formula>0.03</formula>
    </cfRule>
    <cfRule type="cellIs" priority="167" operator="lessThan" aboveAverage="0" equalAverage="0" bottom="0" percent="0" rank="0" text="" dxfId="633">
      <formula>-0.03</formula>
    </cfRule>
  </conditionalFormatting>
  <conditionalFormatting sqref="W83">
    <cfRule type="cellIs" priority="168" operator="greaterThan" aboveAverage="0" equalAverage="0" bottom="0" percent="0" rank="0" text="" dxfId="634">
      <formula>0.03</formula>
    </cfRule>
    <cfRule type="cellIs" priority="169" operator="lessThan" aboveAverage="0" equalAverage="0" bottom="0" percent="0" rank="0" text="" dxfId="635">
      <formula>-0.03</formula>
    </cfRule>
  </conditionalFormatting>
  <conditionalFormatting sqref="X83">
    <cfRule type="cellIs" priority="170" operator="greaterThan" aboveAverage="0" equalAverage="0" bottom="0" percent="0" rank="0" text="" dxfId="636">
      <formula>0.03</formula>
    </cfRule>
    <cfRule type="cellIs" priority="171" operator="lessThan" aboveAverage="0" equalAverage="0" bottom="0" percent="0" rank="0" text="" dxfId="637">
      <formula>-0.03</formula>
    </cfRule>
  </conditionalFormatting>
  <conditionalFormatting sqref="Y83">
    <cfRule type="cellIs" priority="172" operator="greaterThan" aboveAverage="0" equalAverage="0" bottom="0" percent="0" rank="0" text="" dxfId="638">
      <formula>0.03</formula>
    </cfRule>
    <cfRule type="cellIs" priority="173" operator="lessThan" aboveAverage="0" equalAverage="0" bottom="0" percent="0" rank="0" text="" dxfId="639">
      <formula>-0.03</formula>
    </cfRule>
  </conditionalFormatting>
  <conditionalFormatting sqref="W87">
    <cfRule type="cellIs" priority="174" operator="greaterThan" aboveAverage="0" equalAverage="0" bottom="0" percent="0" rank="0" text="" dxfId="640">
      <formula>0.03</formula>
    </cfRule>
    <cfRule type="cellIs" priority="175" operator="lessThan" aboveAverage="0" equalAverage="0" bottom="0" percent="0" rank="0" text="" dxfId="641">
      <formula>-0.03</formula>
    </cfRule>
  </conditionalFormatting>
  <conditionalFormatting sqref="X87">
    <cfRule type="cellIs" priority="176" operator="greaterThan" aboveAverage="0" equalAverage="0" bottom="0" percent="0" rank="0" text="" dxfId="642">
      <formula>0.03</formula>
    </cfRule>
    <cfRule type="cellIs" priority="177" operator="lessThan" aboveAverage="0" equalAverage="0" bottom="0" percent="0" rank="0" text="" dxfId="643">
      <formula>-0.03</formula>
    </cfRule>
  </conditionalFormatting>
  <conditionalFormatting sqref="Y87">
    <cfRule type="cellIs" priority="178" operator="greaterThan" aboveAverage="0" equalAverage="0" bottom="0" percent="0" rank="0" text="" dxfId="644">
      <formula>0.03</formula>
    </cfRule>
    <cfRule type="cellIs" priority="179" operator="lessThan" aboveAverage="0" equalAverage="0" bottom="0" percent="0" rank="0" text="" dxfId="645">
      <formula>-0.03</formula>
    </cfRule>
  </conditionalFormatting>
  <conditionalFormatting sqref="W91">
    <cfRule type="cellIs" priority="180" operator="greaterThan" aboveAverage="0" equalAverage="0" bottom="0" percent="0" rank="0" text="" dxfId="646">
      <formula>0.03</formula>
    </cfRule>
    <cfRule type="cellIs" priority="181" operator="lessThan" aboveAverage="0" equalAverage="0" bottom="0" percent="0" rank="0" text="" dxfId="647">
      <formula>-0.03</formula>
    </cfRule>
  </conditionalFormatting>
  <conditionalFormatting sqref="X91">
    <cfRule type="cellIs" priority="182" operator="greaterThan" aboveAverage="0" equalAverage="0" bottom="0" percent="0" rank="0" text="" dxfId="648">
      <formula>0.03</formula>
    </cfRule>
    <cfRule type="cellIs" priority="183" operator="lessThan" aboveAverage="0" equalAverage="0" bottom="0" percent="0" rank="0" text="" dxfId="649">
      <formula>-0.03</formula>
    </cfRule>
  </conditionalFormatting>
  <conditionalFormatting sqref="Y91">
    <cfRule type="cellIs" priority="184" operator="greaterThan" aboveAverage="0" equalAverage="0" bottom="0" percent="0" rank="0" text="" dxfId="650">
      <formula>0.03</formula>
    </cfRule>
    <cfRule type="cellIs" priority="185" operator="lessThan" aboveAverage="0" equalAverage="0" bottom="0" percent="0" rank="0" text="" dxfId="651">
      <formula>-0.03</formula>
    </cfRule>
  </conditionalFormatting>
  <conditionalFormatting sqref="W95">
    <cfRule type="cellIs" priority="186" operator="greaterThan" aboveAverage="0" equalAverage="0" bottom="0" percent="0" rank="0" text="" dxfId="652">
      <formula>0.03</formula>
    </cfRule>
    <cfRule type="cellIs" priority="187" operator="lessThan" aboveAverage="0" equalAverage="0" bottom="0" percent="0" rank="0" text="" dxfId="653">
      <formula>-0.03</formula>
    </cfRule>
  </conditionalFormatting>
  <conditionalFormatting sqref="X95">
    <cfRule type="cellIs" priority="188" operator="greaterThan" aboveAverage="0" equalAverage="0" bottom="0" percent="0" rank="0" text="" dxfId="654">
      <formula>0.03</formula>
    </cfRule>
    <cfRule type="cellIs" priority="189" operator="lessThan" aboveAverage="0" equalAverage="0" bottom="0" percent="0" rank="0" text="" dxfId="655">
      <formula>-0.03</formula>
    </cfRule>
  </conditionalFormatting>
  <conditionalFormatting sqref="Y95">
    <cfRule type="cellIs" priority="190" operator="greaterThan" aboveAverage="0" equalAverage="0" bottom="0" percent="0" rank="0" text="" dxfId="656">
      <formula>0.03</formula>
    </cfRule>
    <cfRule type="cellIs" priority="191" operator="lessThan" aboveAverage="0" equalAverage="0" bottom="0" percent="0" rank="0" text="" dxfId="657">
      <formula>-0.03</formula>
    </cfRule>
  </conditionalFormatting>
  <conditionalFormatting sqref="W86:X86">
    <cfRule type="cellIs" priority="192" operator="greaterThan" aboveAverage="0" equalAverage="0" bottom="0" percent="0" rank="0" text="" dxfId="658">
      <formula>0.03</formula>
    </cfRule>
    <cfRule type="cellIs" priority="193" operator="lessThan" aboveAverage="0" equalAverage="0" bottom="0" percent="0" rank="0" text="" dxfId="659">
      <formula>-0.03</formula>
    </cfRule>
  </conditionalFormatting>
  <conditionalFormatting sqref="W90:X90">
    <cfRule type="cellIs" priority="194" operator="greaterThan" aboveAverage="0" equalAverage="0" bottom="0" percent="0" rank="0" text="" dxfId="660">
      <formula>0.03</formula>
    </cfRule>
    <cfRule type="cellIs" priority="195" operator="lessThan" aboveAverage="0" equalAverage="0" bottom="0" percent="0" rank="0" text="" dxfId="661">
      <formula>-0.03</formula>
    </cfRule>
  </conditionalFormatting>
  <conditionalFormatting sqref="W94:X94">
    <cfRule type="cellIs" priority="196" operator="greaterThan" aboveAverage="0" equalAverage="0" bottom="0" percent="0" rank="0" text="" dxfId="662">
      <formula>0.03</formula>
    </cfRule>
    <cfRule type="cellIs" priority="197" operator="lessThan" aboveAverage="0" equalAverage="0" bottom="0" percent="0" rank="0" text="" dxfId="663">
      <formula>-0.03</formula>
    </cfRule>
  </conditionalFormatting>
  <conditionalFormatting sqref="W98:X98">
    <cfRule type="cellIs" priority="198" operator="greaterThan" aboveAverage="0" equalAverage="0" bottom="0" percent="0" rank="0" text="" dxfId="664">
      <formula>0.03</formula>
    </cfRule>
    <cfRule type="cellIs" priority="199" operator="lessThan" aboveAverage="0" equalAverage="0" bottom="0" percent="0" rank="0" text="" dxfId="665">
      <formula>-0.03</formula>
    </cfRule>
  </conditionalFormatting>
  <conditionalFormatting sqref="W104">
    <cfRule type="cellIs" priority="200" operator="greaterThan" aboveAverage="0" equalAverage="0" bottom="0" percent="0" rank="0" text="" dxfId="666">
      <formula>0.03</formula>
    </cfRule>
    <cfRule type="cellIs" priority="201" operator="lessThan" aboveAverage="0" equalAverage="0" bottom="0" percent="0" rank="0" text="" dxfId="667">
      <formula>-0.03</formula>
    </cfRule>
  </conditionalFormatting>
  <conditionalFormatting sqref="X104">
    <cfRule type="cellIs" priority="202" operator="greaterThan" aboveAverage="0" equalAverage="0" bottom="0" percent="0" rank="0" text="" dxfId="668">
      <formula>0.03</formula>
    </cfRule>
    <cfRule type="cellIs" priority="203" operator="lessThan" aboveAverage="0" equalAverage="0" bottom="0" percent="0" rank="0" text="" dxfId="669">
      <formula>-0.03</formula>
    </cfRule>
  </conditionalFormatting>
  <conditionalFormatting sqref="Y104">
    <cfRule type="cellIs" priority="204" operator="greaterThan" aboveAverage="0" equalAverage="0" bottom="0" percent="0" rank="0" text="" dxfId="670">
      <formula>0.03</formula>
    </cfRule>
    <cfRule type="cellIs" priority="205" operator="lessThan" aboveAverage="0" equalAverage="0" bottom="0" percent="0" rank="0" text="" dxfId="671">
      <formula>-0.03</formula>
    </cfRule>
  </conditionalFormatting>
  <conditionalFormatting sqref="T111:V112">
    <cfRule type="cellIs" priority="206" operator="greaterThan" aboveAverage="0" equalAverage="0" bottom="0" percent="0" rank="0" text="" dxfId="672">
      <formula>0.03</formula>
    </cfRule>
    <cfRule type="cellIs" priority="207" operator="lessThan" aboveAverage="0" equalAverage="0" bottom="0" percent="0" rank="0" text="" dxfId="673">
      <formula>-0.03</formula>
    </cfRule>
  </conditionalFormatting>
  <conditionalFormatting sqref="W112:Y112">
    <cfRule type="cellIs" priority="208" operator="greaterThan" aboveAverage="0" equalAverage="0" bottom="0" percent="0" rank="0" text="" dxfId="674">
      <formula>0.03</formula>
    </cfRule>
    <cfRule type="cellIs" priority="209" operator="lessThan" aboveAverage="0" equalAverage="0" bottom="0" percent="0" rank="0" text="" dxfId="675">
      <formula>-0.03</formula>
    </cfRule>
  </conditionalFormatting>
  <conditionalFormatting sqref="W111">
    <cfRule type="cellIs" priority="210" operator="greaterThan" aboveAverage="0" equalAverage="0" bottom="0" percent="0" rank="0" text="" dxfId="676">
      <formula>0.03</formula>
    </cfRule>
    <cfRule type="cellIs" priority="211" operator="lessThan" aboveAverage="0" equalAverage="0" bottom="0" percent="0" rank="0" text="" dxfId="677">
      <formula>-0.03</formula>
    </cfRule>
  </conditionalFormatting>
  <conditionalFormatting sqref="X111">
    <cfRule type="cellIs" priority="212" operator="greaterThan" aboveAverage="0" equalAverage="0" bottom="0" percent="0" rank="0" text="" dxfId="678">
      <formula>0.03</formula>
    </cfRule>
    <cfRule type="cellIs" priority="213" operator="lessThan" aboveAverage="0" equalAverage="0" bottom="0" percent="0" rank="0" text="" dxfId="679">
      <formula>-0.03</formula>
    </cfRule>
  </conditionalFormatting>
  <conditionalFormatting sqref="Y111">
    <cfRule type="cellIs" priority="214" operator="greaterThan" aboveAverage="0" equalAverage="0" bottom="0" percent="0" rank="0" text="" dxfId="680">
      <formula>0.03</formula>
    </cfRule>
    <cfRule type="cellIs" priority="215" operator="lessThan" aboveAverage="0" equalAverage="0" bottom="0" percent="0" rank="0" text="" dxfId="681">
      <formula>-0.03</formula>
    </cfRule>
  </conditionalFormatting>
  <conditionalFormatting sqref="T112:V112">
    <cfRule type="cellIs" priority="216" operator="greaterThan" aboveAverage="0" equalAverage="0" bottom="0" percent="0" rank="0" text="" dxfId="682">
      <formula>0.03</formula>
    </cfRule>
    <cfRule type="cellIs" priority="217" operator="lessThan" aboveAverage="0" equalAverage="0" bottom="0" percent="0" rank="0" text="" dxfId="683">
      <formula>-0.03</formula>
    </cfRule>
  </conditionalFormatting>
  <conditionalFormatting sqref="W112:Y112">
    <cfRule type="cellIs" priority="218" operator="greaterThan" aboveAverage="0" equalAverage="0" bottom="0" percent="0" rank="0" text="" dxfId="684">
      <formula>0.03</formula>
    </cfRule>
    <cfRule type="cellIs" priority="219" operator="lessThan" aboveAverage="0" equalAverage="0" bottom="0" percent="0" rank="0" text="" dxfId="6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95"/>
      <c r="E3" s="96"/>
      <c r="F3" s="96"/>
      <c r="G3" s="96"/>
      <c r="H3" s="96"/>
      <c r="I3" s="96"/>
      <c r="J3" s="97" t="n">
        <f aca="false">H3/3600</f>
        <v>0</v>
      </c>
      <c r="K3" s="98"/>
      <c r="L3" s="115"/>
      <c r="M3" s="116"/>
      <c r="N3" s="116"/>
      <c r="O3" s="116"/>
      <c r="P3" s="116"/>
      <c r="Q3" s="116"/>
      <c r="R3" s="117" t="n">
        <f aca="false">P3/3600</f>
        <v>0</v>
      </c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103"/>
      <c r="E4" s="104"/>
      <c r="F4" s="104"/>
      <c r="G4" s="104"/>
      <c r="H4" s="104"/>
      <c r="I4" s="104"/>
      <c r="J4" s="105" t="n">
        <f aca="false">H4/3600</f>
        <v>0</v>
      </c>
      <c r="K4" s="98"/>
      <c r="L4" s="122"/>
      <c r="M4" s="123"/>
      <c r="N4" s="123"/>
      <c r="O4" s="123"/>
      <c r="P4" s="123"/>
      <c r="Q4" s="123"/>
      <c r="R4" s="124" t="n">
        <f aca="false">P4/3600</f>
        <v>0</v>
      </c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1"/>
      <c r="B5" s="81"/>
      <c r="C5" s="81" t="n">
        <v>32</v>
      </c>
      <c r="D5" s="103"/>
      <c r="E5" s="104"/>
      <c r="F5" s="104"/>
      <c r="G5" s="104"/>
      <c r="H5" s="104"/>
      <c r="I5" s="104"/>
      <c r="J5" s="105" t="n">
        <f aca="false">H5/3600</f>
        <v>0</v>
      </c>
      <c r="K5" s="98"/>
      <c r="L5" s="122"/>
      <c r="M5" s="123"/>
      <c r="N5" s="123"/>
      <c r="O5" s="123"/>
      <c r="P5" s="123"/>
      <c r="Q5" s="123"/>
      <c r="R5" s="124" t="n">
        <f aca="false">P5/3600</f>
        <v>0</v>
      </c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1"/>
      <c r="B6" s="83"/>
      <c r="C6" s="83" t="n">
        <v>37</v>
      </c>
      <c r="D6" s="109"/>
      <c r="E6" s="110"/>
      <c r="F6" s="110"/>
      <c r="G6" s="110"/>
      <c r="H6" s="110"/>
      <c r="I6" s="110"/>
      <c r="J6" s="111" t="n">
        <f aca="false">H6/3600</f>
        <v>0</v>
      </c>
      <c r="K6" s="98"/>
      <c r="L6" s="128"/>
      <c r="M6" s="129"/>
      <c r="N6" s="129"/>
      <c r="O6" s="129"/>
      <c r="P6" s="129"/>
      <c r="Q6" s="129"/>
      <c r="R6" s="130" t="n">
        <f aca="false">P6/3600</f>
        <v>0</v>
      </c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1"/>
      <c r="B7" s="82" t="s">
        <v>61</v>
      </c>
      <c r="C7" s="82" t="n">
        <v>22</v>
      </c>
      <c r="D7" s="95"/>
      <c r="E7" s="96"/>
      <c r="F7" s="96"/>
      <c r="G7" s="96"/>
      <c r="H7" s="96"/>
      <c r="I7" s="96"/>
      <c r="J7" s="97" t="n">
        <f aca="false">H7/3600</f>
        <v>0</v>
      </c>
      <c r="K7" s="98"/>
      <c r="L7" s="115"/>
      <c r="M7" s="116"/>
      <c r="N7" s="116"/>
      <c r="O7" s="116"/>
      <c r="P7" s="116"/>
      <c r="Q7" s="116"/>
      <c r="R7" s="117" t="n">
        <f aca="false">P7/3600</f>
        <v>0</v>
      </c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1"/>
      <c r="B8" s="81"/>
      <c r="C8" s="81" t="n">
        <v>27</v>
      </c>
      <c r="D8" s="103"/>
      <c r="E8" s="104"/>
      <c r="F8" s="104"/>
      <c r="G8" s="104"/>
      <c r="H8" s="104"/>
      <c r="I8" s="104"/>
      <c r="J8" s="105" t="n">
        <f aca="false">H8/3600</f>
        <v>0</v>
      </c>
      <c r="K8" s="98"/>
      <c r="L8" s="122"/>
      <c r="M8" s="123"/>
      <c r="N8" s="123"/>
      <c r="O8" s="123"/>
      <c r="P8" s="123"/>
      <c r="Q8" s="123"/>
      <c r="R8" s="124" t="n">
        <f aca="false">P8/3600</f>
        <v>0</v>
      </c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1"/>
      <c r="B9" s="81"/>
      <c r="C9" s="81" t="n">
        <v>32</v>
      </c>
      <c r="D9" s="103"/>
      <c r="E9" s="104"/>
      <c r="F9" s="104"/>
      <c r="G9" s="104"/>
      <c r="H9" s="104"/>
      <c r="I9" s="104"/>
      <c r="J9" s="105" t="n">
        <f aca="false">H9/3600</f>
        <v>0</v>
      </c>
      <c r="K9" s="98"/>
      <c r="L9" s="122"/>
      <c r="M9" s="123"/>
      <c r="N9" s="123"/>
      <c r="O9" s="123"/>
      <c r="P9" s="123"/>
      <c r="Q9" s="123"/>
      <c r="R9" s="124" t="n">
        <f aca="false">P9/3600</f>
        <v>0</v>
      </c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1"/>
      <c r="B10" s="83"/>
      <c r="C10" s="83" t="n">
        <v>37</v>
      </c>
      <c r="D10" s="109"/>
      <c r="E10" s="110"/>
      <c r="F10" s="110"/>
      <c r="G10" s="110"/>
      <c r="H10" s="110"/>
      <c r="I10" s="110"/>
      <c r="J10" s="111" t="n">
        <f aca="false">H10/3600</f>
        <v>0</v>
      </c>
      <c r="K10" s="98"/>
      <c r="L10" s="128"/>
      <c r="M10" s="129"/>
      <c r="N10" s="129"/>
      <c r="O10" s="129"/>
      <c r="P10" s="129"/>
      <c r="Q10" s="129"/>
      <c r="R10" s="130" t="n">
        <f aca="false">P10/3600</f>
        <v>0</v>
      </c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95"/>
      <c r="E11" s="96"/>
      <c r="F11" s="96"/>
      <c r="G11" s="96"/>
      <c r="H11" s="96"/>
      <c r="I11" s="96"/>
      <c r="J11" s="97" t="n">
        <f aca="false">H11/3600</f>
        <v>0</v>
      </c>
      <c r="K11" s="98"/>
      <c r="L11" s="115"/>
      <c r="M11" s="116"/>
      <c r="N11" s="116"/>
      <c r="O11" s="116"/>
      <c r="P11" s="116"/>
      <c r="Q11" s="116"/>
      <c r="R11" s="117" t="n">
        <f aca="false">P11/3600</f>
        <v>0</v>
      </c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1"/>
      <c r="B12" s="81"/>
      <c r="C12" s="81" t="n">
        <v>27</v>
      </c>
      <c r="D12" s="103"/>
      <c r="E12" s="104"/>
      <c r="F12" s="104"/>
      <c r="G12" s="104"/>
      <c r="H12" s="104"/>
      <c r="I12" s="104"/>
      <c r="J12" s="105" t="n">
        <f aca="false">H12/3600</f>
        <v>0</v>
      </c>
      <c r="K12" s="98"/>
      <c r="L12" s="122"/>
      <c r="M12" s="123"/>
      <c r="N12" s="123"/>
      <c r="O12" s="123"/>
      <c r="P12" s="123"/>
      <c r="Q12" s="123"/>
      <c r="R12" s="124" t="n">
        <f aca="false">P12/3600</f>
        <v>0</v>
      </c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1"/>
      <c r="B13" s="81"/>
      <c r="C13" s="81" t="n">
        <v>32</v>
      </c>
      <c r="D13" s="103"/>
      <c r="E13" s="104"/>
      <c r="F13" s="104"/>
      <c r="G13" s="104"/>
      <c r="H13" s="104"/>
      <c r="I13" s="104"/>
      <c r="J13" s="105" t="n">
        <f aca="false">H13/3600</f>
        <v>0</v>
      </c>
      <c r="K13" s="98"/>
      <c r="L13" s="122"/>
      <c r="M13" s="123"/>
      <c r="N13" s="123"/>
      <c r="O13" s="123"/>
      <c r="P13" s="123"/>
      <c r="Q13" s="123"/>
      <c r="R13" s="124" t="n">
        <f aca="false">P13/3600</f>
        <v>0</v>
      </c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1"/>
      <c r="B14" s="83"/>
      <c r="C14" s="83" t="n">
        <v>37</v>
      </c>
      <c r="D14" s="109"/>
      <c r="E14" s="110"/>
      <c r="F14" s="110"/>
      <c r="G14" s="110"/>
      <c r="H14" s="110"/>
      <c r="I14" s="110"/>
      <c r="J14" s="111" t="n">
        <f aca="false">H14/3600</f>
        <v>0</v>
      </c>
      <c r="K14" s="98"/>
      <c r="L14" s="128"/>
      <c r="M14" s="129"/>
      <c r="N14" s="129"/>
      <c r="O14" s="129"/>
      <c r="P14" s="129"/>
      <c r="Q14" s="129"/>
      <c r="R14" s="130" t="n">
        <f aca="false">P14/3600</f>
        <v>0</v>
      </c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95"/>
      <c r="E15" s="96"/>
      <c r="F15" s="96"/>
      <c r="G15" s="96"/>
      <c r="H15" s="96"/>
      <c r="I15" s="96"/>
      <c r="J15" s="97" t="n">
        <f aca="false">H15/3600</f>
        <v>0</v>
      </c>
      <c r="K15" s="98"/>
      <c r="L15" s="115"/>
      <c r="M15" s="116"/>
      <c r="N15" s="116"/>
      <c r="O15" s="116"/>
      <c r="P15" s="116"/>
      <c r="Q15" s="116"/>
      <c r="R15" s="117" t="n">
        <f aca="false">P15/3600</f>
        <v>0</v>
      </c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1"/>
      <c r="B16" s="81"/>
      <c r="C16" s="81" t="n">
        <v>27</v>
      </c>
      <c r="D16" s="103"/>
      <c r="E16" s="104"/>
      <c r="F16" s="104"/>
      <c r="G16" s="104"/>
      <c r="H16" s="104"/>
      <c r="I16" s="104"/>
      <c r="J16" s="105" t="n">
        <f aca="false">H16/3600</f>
        <v>0</v>
      </c>
      <c r="K16" s="98"/>
      <c r="L16" s="122"/>
      <c r="M16" s="123"/>
      <c r="N16" s="123"/>
      <c r="O16" s="123"/>
      <c r="P16" s="123"/>
      <c r="Q16" s="123"/>
      <c r="R16" s="124" t="n">
        <f aca="false">P16/3600</f>
        <v>0</v>
      </c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1"/>
      <c r="B17" s="81"/>
      <c r="C17" s="81" t="n">
        <v>32</v>
      </c>
      <c r="D17" s="103"/>
      <c r="E17" s="104"/>
      <c r="F17" s="104"/>
      <c r="G17" s="104"/>
      <c r="H17" s="104"/>
      <c r="I17" s="104"/>
      <c r="J17" s="105" t="n">
        <f aca="false">H17/3600</f>
        <v>0</v>
      </c>
      <c r="K17" s="98"/>
      <c r="L17" s="122"/>
      <c r="M17" s="123"/>
      <c r="N17" s="123"/>
      <c r="O17" s="123"/>
      <c r="P17" s="123"/>
      <c r="Q17" s="123"/>
      <c r="R17" s="124" t="n">
        <f aca="false">P17/3600</f>
        <v>0</v>
      </c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3"/>
      <c r="B18" s="83"/>
      <c r="C18" s="83" t="n">
        <v>37</v>
      </c>
      <c r="D18" s="109"/>
      <c r="E18" s="110"/>
      <c r="F18" s="110"/>
      <c r="G18" s="110"/>
      <c r="H18" s="110"/>
      <c r="I18" s="110"/>
      <c r="J18" s="111" t="n">
        <f aca="false">H18/3600</f>
        <v>0</v>
      </c>
      <c r="K18" s="98"/>
      <c r="L18" s="128"/>
      <c r="M18" s="129"/>
      <c r="N18" s="129"/>
      <c r="O18" s="129"/>
      <c r="P18" s="129"/>
      <c r="Q18" s="129"/>
      <c r="R18" s="130" t="n">
        <f aca="false">P18/3600</f>
        <v>0</v>
      </c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84" t="n">
        <v>5453.4696</v>
      </c>
      <c r="E19" s="85" t="n">
        <v>41.548</v>
      </c>
      <c r="F19" s="85" t="n">
        <v>43.1145</v>
      </c>
      <c r="G19" s="85" t="n">
        <v>44.5957</v>
      </c>
      <c r="H19" s="85" t="n">
        <v>19173.3</v>
      </c>
      <c r="I19" s="85" t="n">
        <v>42.83</v>
      </c>
      <c r="J19" s="64" t="n">
        <f aca="false">H19/3600</f>
        <v>5.32591666666667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86" t="n">
        <v>2481.4328</v>
      </c>
      <c r="E20" s="87" t="n">
        <v>39.5427</v>
      </c>
      <c r="F20" s="87" t="n">
        <v>41.4452</v>
      </c>
      <c r="G20" s="87" t="n">
        <v>42.6396</v>
      </c>
      <c r="H20" s="87" t="n">
        <v>16375.41</v>
      </c>
      <c r="I20" s="87" t="n">
        <v>35.99</v>
      </c>
      <c r="J20" s="69" t="n">
        <f aca="false">H20/3600</f>
        <v>4.548725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81"/>
      <c r="B21" s="81"/>
      <c r="C21" s="81" t="n">
        <v>32</v>
      </c>
      <c r="D21" s="86" t="n">
        <v>1201.808</v>
      </c>
      <c r="E21" s="87" t="n">
        <v>37.0051</v>
      </c>
      <c r="F21" s="87" t="n">
        <v>40.2065</v>
      </c>
      <c r="G21" s="87" t="n">
        <v>41.4176</v>
      </c>
      <c r="H21" s="87" t="n">
        <v>14339.5</v>
      </c>
      <c r="I21" s="87" t="n">
        <v>30.59</v>
      </c>
      <c r="J21" s="69" t="n">
        <f aca="false">H21/3600</f>
        <v>3.98319444444444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81"/>
      <c r="B22" s="83"/>
      <c r="C22" s="83" t="n">
        <v>37</v>
      </c>
      <c r="D22" s="88" t="n">
        <v>590.8768</v>
      </c>
      <c r="E22" s="89" t="n">
        <v>34.4217</v>
      </c>
      <c r="F22" s="89" t="n">
        <v>39.361</v>
      </c>
      <c r="G22" s="89" t="n">
        <v>40.7019</v>
      </c>
      <c r="H22" s="89" t="n">
        <v>13342.36</v>
      </c>
      <c r="I22" s="89" t="n">
        <v>28.75</v>
      </c>
      <c r="J22" s="75" t="n">
        <f aca="false">H22/3600</f>
        <v>3.70621111111111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81"/>
      <c r="B23" s="82" t="s">
        <v>59</v>
      </c>
      <c r="C23" s="82" t="n">
        <v>22</v>
      </c>
      <c r="D23" s="84" t="n">
        <v>8345.5704</v>
      </c>
      <c r="E23" s="85" t="n">
        <v>39.7877</v>
      </c>
      <c r="F23" s="85" t="n">
        <v>41.8194</v>
      </c>
      <c r="G23" s="85" t="n">
        <v>42.9341</v>
      </c>
      <c r="H23" s="85" t="n">
        <v>17692.8</v>
      </c>
      <c r="I23" s="85" t="n">
        <v>47.13</v>
      </c>
      <c r="J23" s="64" t="n">
        <f aca="false">H23/3600</f>
        <v>4.91466666666667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86" t="n">
        <v>3254.1456</v>
      </c>
      <c r="E24" s="87" t="n">
        <v>36.93</v>
      </c>
      <c r="F24" s="87" t="n">
        <v>39.6923</v>
      </c>
      <c r="G24" s="87" t="n">
        <v>40.6855</v>
      </c>
      <c r="H24" s="87" t="n">
        <v>14519.94</v>
      </c>
      <c r="I24" s="87" t="n">
        <v>35.97</v>
      </c>
      <c r="J24" s="69" t="n">
        <f aca="false">H24/3600</f>
        <v>4.03331666666667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81"/>
      <c r="B25" s="81"/>
      <c r="C25" s="81" t="n">
        <v>32</v>
      </c>
      <c r="D25" s="86" t="n">
        <v>1370.2312</v>
      </c>
      <c r="E25" s="87" t="n">
        <v>34.1679</v>
      </c>
      <c r="F25" s="87" t="n">
        <v>38.0548</v>
      </c>
      <c r="G25" s="87" t="n">
        <v>39.3017</v>
      </c>
      <c r="H25" s="87" t="n">
        <v>12770.35</v>
      </c>
      <c r="I25" s="87" t="n">
        <v>30.06</v>
      </c>
      <c r="J25" s="69" t="n">
        <f aca="false">H25/3600</f>
        <v>3.54731944444444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81"/>
      <c r="B26" s="83"/>
      <c r="C26" s="83" t="n">
        <v>37</v>
      </c>
      <c r="D26" s="88" t="n">
        <v>595.3984</v>
      </c>
      <c r="E26" s="89" t="n">
        <v>31.6049</v>
      </c>
      <c r="F26" s="89" t="n">
        <v>36.9484</v>
      </c>
      <c r="G26" s="89" t="n">
        <v>38.548</v>
      </c>
      <c r="H26" s="89" t="n">
        <v>11679.83</v>
      </c>
      <c r="I26" s="89" t="n">
        <v>27.11</v>
      </c>
      <c r="J26" s="75" t="n">
        <f aca="false">H26/3600</f>
        <v>3.24439722222222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81"/>
      <c r="B27" s="82" t="s">
        <v>51</v>
      </c>
      <c r="C27" s="82" t="n">
        <v>22</v>
      </c>
      <c r="D27" s="84" t="n">
        <v>22629.316</v>
      </c>
      <c r="E27" s="85" t="n">
        <v>38.5591</v>
      </c>
      <c r="F27" s="85" t="n">
        <v>39.8533</v>
      </c>
      <c r="G27" s="85" t="n">
        <v>43.0639</v>
      </c>
      <c r="H27" s="85" t="n">
        <v>38395.13</v>
      </c>
      <c r="I27" s="85" t="n">
        <v>96.56</v>
      </c>
      <c r="J27" s="64" t="n">
        <f aca="false">H27/3600</f>
        <v>10.6653138888889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86" t="n">
        <v>6000.4696</v>
      </c>
      <c r="E28" s="87" t="n">
        <v>36.6164</v>
      </c>
      <c r="F28" s="87" t="n">
        <v>38.726</v>
      </c>
      <c r="G28" s="87" t="n">
        <v>41.1083</v>
      </c>
      <c r="H28" s="87" t="n">
        <v>29754.37</v>
      </c>
      <c r="I28" s="87" t="n">
        <v>66.27</v>
      </c>
      <c r="J28" s="69" t="n">
        <f aca="false">H28/3600</f>
        <v>8.26510277777778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81"/>
      <c r="B29" s="81"/>
      <c r="C29" s="81" t="n">
        <v>32</v>
      </c>
      <c r="D29" s="86" t="n">
        <v>2652.6704</v>
      </c>
      <c r="E29" s="87" t="n">
        <v>34.5024</v>
      </c>
      <c r="F29" s="87" t="n">
        <v>37.7871</v>
      </c>
      <c r="G29" s="87" t="n">
        <v>39.5268</v>
      </c>
      <c r="H29" s="87" t="n">
        <v>26677.78</v>
      </c>
      <c r="I29" s="87" t="n">
        <v>56.25</v>
      </c>
      <c r="J29" s="69" t="n">
        <f aca="false">H29/3600</f>
        <v>7.41049444444444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81"/>
      <c r="B30" s="83"/>
      <c r="C30" s="83" t="n">
        <v>37</v>
      </c>
      <c r="D30" s="88" t="n">
        <v>1309.6512</v>
      </c>
      <c r="E30" s="89" t="n">
        <v>32.2288</v>
      </c>
      <c r="F30" s="89" t="n">
        <v>37.081</v>
      </c>
      <c r="G30" s="89" t="n">
        <v>38.4153</v>
      </c>
      <c r="H30" s="89" t="n">
        <v>24164.11</v>
      </c>
      <c r="I30" s="89" t="n">
        <v>50.88</v>
      </c>
      <c r="J30" s="75" t="n">
        <f aca="false">H30/3600</f>
        <v>6.71225277777778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81"/>
      <c r="B31" s="82" t="s">
        <v>40</v>
      </c>
      <c r="C31" s="82" t="n">
        <v>22</v>
      </c>
      <c r="D31" s="84" t="n">
        <v>21389.8984</v>
      </c>
      <c r="E31" s="85" t="n">
        <v>39.3266</v>
      </c>
      <c r="F31" s="85" t="n">
        <v>43.4125</v>
      </c>
      <c r="G31" s="85" t="n">
        <v>44.5063</v>
      </c>
      <c r="H31" s="85" t="n">
        <v>45878.61</v>
      </c>
      <c r="I31" s="85" t="n">
        <v>110.58</v>
      </c>
      <c r="J31" s="64" t="n">
        <f aca="false">H31/3600</f>
        <v>12.7440583333333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86" t="n">
        <v>7134.3984</v>
      </c>
      <c r="E32" s="87" t="n">
        <v>37.3803</v>
      </c>
      <c r="F32" s="87" t="n">
        <v>41.925</v>
      </c>
      <c r="G32" s="87" t="n">
        <v>42.3379</v>
      </c>
      <c r="H32" s="87" t="n">
        <v>36394.6</v>
      </c>
      <c r="I32" s="87" t="n">
        <v>78.86</v>
      </c>
      <c r="J32" s="69" t="n">
        <f aca="false">H32/3600</f>
        <v>10.1096111111111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81"/>
      <c r="B33" s="81"/>
      <c r="C33" s="81" t="n">
        <v>32</v>
      </c>
      <c r="D33" s="86" t="n">
        <v>3270.116</v>
      </c>
      <c r="E33" s="87" t="n">
        <v>35.3766</v>
      </c>
      <c r="F33" s="87" t="n">
        <v>40.6051</v>
      </c>
      <c r="G33" s="87" t="n">
        <v>40.4536</v>
      </c>
      <c r="H33" s="87" t="n">
        <v>31416.79</v>
      </c>
      <c r="I33" s="87" t="n">
        <v>68.54</v>
      </c>
      <c r="J33" s="69" t="n">
        <f aca="false">H33/3600</f>
        <v>8.72688611111111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81"/>
      <c r="B34" s="83"/>
      <c r="C34" s="83" t="n">
        <v>37</v>
      </c>
      <c r="D34" s="88" t="n">
        <v>1662.6744</v>
      </c>
      <c r="E34" s="89" t="n">
        <v>33.2388</v>
      </c>
      <c r="F34" s="89" t="n">
        <v>39.6677</v>
      </c>
      <c r="G34" s="89" t="n">
        <v>39.169</v>
      </c>
      <c r="H34" s="89" t="n">
        <v>28636.04</v>
      </c>
      <c r="I34" s="89" t="n">
        <v>61.09</v>
      </c>
      <c r="J34" s="75" t="n">
        <f aca="false">H34/3600</f>
        <v>7.95445555555556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81"/>
      <c r="B35" s="82" t="s">
        <v>50</v>
      </c>
      <c r="C35" s="82" t="n">
        <v>22</v>
      </c>
      <c r="D35" s="84" t="n">
        <v>63559.5144</v>
      </c>
      <c r="E35" s="85" t="n">
        <v>38.2314</v>
      </c>
      <c r="F35" s="85" t="n">
        <v>41.7528</v>
      </c>
      <c r="G35" s="85" t="n">
        <v>43.9076</v>
      </c>
      <c r="H35" s="85" t="n">
        <v>53463.12</v>
      </c>
      <c r="I35" s="85" t="n">
        <v>162.78</v>
      </c>
      <c r="J35" s="64" t="n">
        <f aca="false">H35/3600</f>
        <v>14.8508666666667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86" t="n">
        <v>9567.7704</v>
      </c>
      <c r="E36" s="87" t="n">
        <v>35.1005</v>
      </c>
      <c r="F36" s="87" t="n">
        <v>40.2787</v>
      </c>
      <c r="G36" s="87" t="n">
        <v>42.63</v>
      </c>
      <c r="H36" s="87" t="n">
        <v>33951.45</v>
      </c>
      <c r="I36" s="87" t="n">
        <v>91.45</v>
      </c>
      <c r="J36" s="69" t="n">
        <f aca="false">H36/3600</f>
        <v>9.43095833333333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81"/>
      <c r="B37" s="81"/>
      <c r="C37" s="81" t="n">
        <v>32</v>
      </c>
      <c r="D37" s="86" t="n">
        <v>2356.5184</v>
      </c>
      <c r="E37" s="87" t="n">
        <v>33.3994</v>
      </c>
      <c r="F37" s="87" t="n">
        <v>39.0292</v>
      </c>
      <c r="G37" s="87" t="n">
        <v>41.5648</v>
      </c>
      <c r="H37" s="87" t="n">
        <v>28947.58</v>
      </c>
      <c r="I37" s="87" t="n">
        <v>69.73</v>
      </c>
      <c r="J37" s="69" t="n">
        <f aca="false">H37/3600</f>
        <v>8.04099444444445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83"/>
      <c r="B38" s="83"/>
      <c r="C38" s="83" t="n">
        <v>37</v>
      </c>
      <c r="D38" s="88" t="n">
        <v>855.6728</v>
      </c>
      <c r="E38" s="89" t="n">
        <v>31.2732</v>
      </c>
      <c r="F38" s="89" t="n">
        <v>38.1612</v>
      </c>
      <c r="G38" s="89" t="n">
        <v>40.8376</v>
      </c>
      <c r="H38" s="89" t="n">
        <v>26764.89</v>
      </c>
      <c r="I38" s="89" t="n">
        <v>59.21</v>
      </c>
      <c r="J38" s="75" t="n">
        <f aca="false">H38/3600</f>
        <v>7.43469166666667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84" t="n">
        <v>3890.3704</v>
      </c>
      <c r="E39" s="85" t="n">
        <v>40.1135</v>
      </c>
      <c r="F39" s="85" t="n">
        <v>42.2262</v>
      </c>
      <c r="G39" s="85" t="n">
        <v>42.699</v>
      </c>
      <c r="H39" s="85" t="n">
        <v>7933.73</v>
      </c>
      <c r="I39" s="85" t="n">
        <v>18.97</v>
      </c>
      <c r="J39" s="64" t="n">
        <f aca="false">H39/3600</f>
        <v>2.20381388888889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86" t="n">
        <v>1791.2944</v>
      </c>
      <c r="E40" s="87" t="n">
        <v>36.9157</v>
      </c>
      <c r="F40" s="87" t="n">
        <v>39.5423</v>
      </c>
      <c r="G40" s="87" t="n">
        <v>39.674</v>
      </c>
      <c r="H40" s="87" t="n">
        <v>6655.73</v>
      </c>
      <c r="I40" s="87" t="n">
        <v>15.64</v>
      </c>
      <c r="J40" s="69" t="n">
        <f aca="false">H40/3600</f>
        <v>1.84881388888889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81"/>
      <c r="B41" s="81"/>
      <c r="C41" s="81" t="n">
        <v>32</v>
      </c>
      <c r="D41" s="86" t="n">
        <v>853.5112</v>
      </c>
      <c r="E41" s="87" t="n">
        <v>34.0317</v>
      </c>
      <c r="F41" s="87" t="n">
        <v>37.6784</v>
      </c>
      <c r="G41" s="87" t="n">
        <v>37.5527</v>
      </c>
      <c r="H41" s="87" t="n">
        <v>5809.76</v>
      </c>
      <c r="I41" s="87" t="n">
        <v>13.79</v>
      </c>
      <c r="J41" s="69" t="n">
        <f aca="false">H41/3600</f>
        <v>1.61382222222222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81"/>
      <c r="B42" s="83"/>
      <c r="C42" s="83" t="n">
        <v>37</v>
      </c>
      <c r="D42" s="88" t="n">
        <v>438.1256</v>
      </c>
      <c r="E42" s="89" t="n">
        <v>31.5845</v>
      </c>
      <c r="F42" s="89" t="n">
        <v>36.3219</v>
      </c>
      <c r="G42" s="89" t="n">
        <v>35.9941</v>
      </c>
      <c r="H42" s="89" t="n">
        <v>5183.29</v>
      </c>
      <c r="I42" s="89" t="n">
        <v>11.32</v>
      </c>
      <c r="J42" s="75" t="n">
        <f aca="false">H42/3600</f>
        <v>1.43980277777778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81"/>
      <c r="B43" s="82" t="s">
        <v>46</v>
      </c>
      <c r="C43" s="82" t="n">
        <v>22</v>
      </c>
      <c r="D43" s="84" t="n">
        <v>4557.3936</v>
      </c>
      <c r="E43" s="85" t="n">
        <v>39.962</v>
      </c>
      <c r="F43" s="85" t="n">
        <v>42.8292</v>
      </c>
      <c r="G43" s="85" t="n">
        <v>44.1043</v>
      </c>
      <c r="H43" s="85" t="n">
        <v>8810.49</v>
      </c>
      <c r="I43" s="85" t="n">
        <v>22.05</v>
      </c>
      <c r="J43" s="64" t="n">
        <f aca="false">H43/3600</f>
        <v>2.44735833333333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86" t="n">
        <v>1968.9584</v>
      </c>
      <c r="E44" s="87" t="n">
        <v>37.1024</v>
      </c>
      <c r="F44" s="87" t="n">
        <v>40.6739</v>
      </c>
      <c r="G44" s="87" t="n">
        <v>41.6585</v>
      </c>
      <c r="H44" s="87" t="n">
        <v>7273.13</v>
      </c>
      <c r="I44" s="87" t="n">
        <v>17.44</v>
      </c>
      <c r="J44" s="69" t="n">
        <f aca="false">H44/3600</f>
        <v>2.02031388888889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81"/>
      <c r="B45" s="81"/>
      <c r="C45" s="81" t="n">
        <v>32</v>
      </c>
      <c r="D45" s="86" t="n">
        <v>939.6392</v>
      </c>
      <c r="E45" s="87" t="n">
        <v>34.1694</v>
      </c>
      <c r="F45" s="87" t="n">
        <v>38.9574</v>
      </c>
      <c r="G45" s="87" t="n">
        <v>39.7887</v>
      </c>
      <c r="H45" s="87" t="n">
        <v>6515.51</v>
      </c>
      <c r="I45" s="87" t="n">
        <v>15.51</v>
      </c>
      <c r="J45" s="69" t="n">
        <f aca="false">H45/3600</f>
        <v>1.80986388888889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81"/>
      <c r="B46" s="83"/>
      <c r="C46" s="83" t="n">
        <v>37</v>
      </c>
      <c r="D46" s="88" t="n">
        <v>476.1864</v>
      </c>
      <c r="E46" s="89" t="n">
        <v>31.3213</v>
      </c>
      <c r="F46" s="89" t="n">
        <v>37.7447</v>
      </c>
      <c r="G46" s="89" t="n">
        <v>38.4724</v>
      </c>
      <c r="H46" s="89" t="n">
        <v>5845.21</v>
      </c>
      <c r="I46" s="89" t="n">
        <v>13.3</v>
      </c>
      <c r="J46" s="75" t="n">
        <f aca="false">H46/3600</f>
        <v>1.62366944444444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81"/>
      <c r="B47" s="82" t="s">
        <v>60</v>
      </c>
      <c r="C47" s="82" t="n">
        <v>22</v>
      </c>
      <c r="D47" s="84" t="n">
        <v>9198.612</v>
      </c>
      <c r="E47" s="85" t="n">
        <v>38.1522</v>
      </c>
      <c r="F47" s="85" t="n">
        <v>40.779</v>
      </c>
      <c r="G47" s="85" t="n">
        <v>41.6899</v>
      </c>
      <c r="H47" s="85" t="n">
        <v>9200.89</v>
      </c>
      <c r="I47" s="85" t="n">
        <v>25.97</v>
      </c>
      <c r="J47" s="64" t="n">
        <f aca="false">H47/3600</f>
        <v>2.55580277777778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86" t="n">
        <v>3666.904</v>
      </c>
      <c r="E48" s="87" t="n">
        <v>34.295</v>
      </c>
      <c r="F48" s="87" t="n">
        <v>38.0798</v>
      </c>
      <c r="G48" s="87" t="n">
        <v>38.8994</v>
      </c>
      <c r="H48" s="87" t="n">
        <v>7007.26</v>
      </c>
      <c r="I48" s="87" t="n">
        <v>19.3</v>
      </c>
      <c r="J48" s="69" t="n">
        <f aca="false">H48/3600</f>
        <v>1.94646111111111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81"/>
      <c r="B49" s="81"/>
      <c r="C49" s="81" t="n">
        <v>32</v>
      </c>
      <c r="D49" s="86" t="n">
        <v>1552.4664</v>
      </c>
      <c r="E49" s="87" t="n">
        <v>30.9389</v>
      </c>
      <c r="F49" s="87" t="n">
        <v>36.1354</v>
      </c>
      <c r="G49" s="87" t="n">
        <v>36.8972</v>
      </c>
      <c r="H49" s="87" t="n">
        <v>5699.63</v>
      </c>
      <c r="I49" s="87" t="n">
        <v>15.02</v>
      </c>
      <c r="J49" s="69" t="n">
        <f aca="false">H49/3600</f>
        <v>1.58323055555556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81"/>
      <c r="B50" s="83"/>
      <c r="C50" s="83" t="n">
        <v>37</v>
      </c>
      <c r="D50" s="88" t="n">
        <v>656.7856</v>
      </c>
      <c r="E50" s="89" t="n">
        <v>27.7664</v>
      </c>
      <c r="F50" s="89" t="n">
        <v>34.7782</v>
      </c>
      <c r="G50" s="89" t="n">
        <v>35.5459</v>
      </c>
      <c r="H50" s="89" t="n">
        <v>5064.9</v>
      </c>
      <c r="I50" s="89" t="n">
        <v>13.07</v>
      </c>
      <c r="J50" s="75" t="n">
        <f aca="false">H50/3600</f>
        <v>1.40691666666667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81"/>
      <c r="B51" s="82" t="s">
        <v>63</v>
      </c>
      <c r="C51" s="82" t="n">
        <v>22</v>
      </c>
      <c r="D51" s="84" t="n">
        <v>6021.2624</v>
      </c>
      <c r="E51" s="85" t="n">
        <v>39.8014</v>
      </c>
      <c r="F51" s="85" t="n">
        <v>41.1939</v>
      </c>
      <c r="G51" s="85" t="n">
        <v>42.5773</v>
      </c>
      <c r="H51" s="85" t="n">
        <v>6700.03</v>
      </c>
      <c r="I51" s="85" t="n">
        <v>16.06</v>
      </c>
      <c r="J51" s="64" t="n">
        <f aca="false">H51/3600</f>
        <v>1.86111944444444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86" t="n">
        <v>2353.6592</v>
      </c>
      <c r="E52" s="87" t="n">
        <v>36.039</v>
      </c>
      <c r="F52" s="87" t="n">
        <v>38.5677</v>
      </c>
      <c r="G52" s="87" t="n">
        <v>40.1635</v>
      </c>
      <c r="H52" s="87" t="n">
        <v>5450.55</v>
      </c>
      <c r="I52" s="87" t="n">
        <v>12.67</v>
      </c>
      <c r="J52" s="69" t="n">
        <f aca="false">H52/3600</f>
        <v>1.51404166666667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81"/>
      <c r="B53" s="81"/>
      <c r="C53" s="81" t="n">
        <v>32</v>
      </c>
      <c r="D53" s="86" t="n">
        <v>1021.2816</v>
      </c>
      <c r="E53" s="87" t="n">
        <v>32.8831</v>
      </c>
      <c r="F53" s="87" t="n">
        <v>36.6835</v>
      </c>
      <c r="G53" s="87" t="n">
        <v>38.3607</v>
      </c>
      <c r="H53" s="87" t="n">
        <v>4550.82</v>
      </c>
      <c r="I53" s="87" t="n">
        <v>10.28</v>
      </c>
      <c r="J53" s="69" t="n">
        <f aca="false">H53/3600</f>
        <v>1.26411666666667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83"/>
      <c r="B54" s="83"/>
      <c r="C54" s="83" t="n">
        <v>37</v>
      </c>
      <c r="D54" s="88" t="n">
        <v>467.1464</v>
      </c>
      <c r="E54" s="89" t="n">
        <v>30.0693</v>
      </c>
      <c r="F54" s="89" t="n">
        <v>35.4158</v>
      </c>
      <c r="G54" s="89" t="n">
        <v>37.0751</v>
      </c>
      <c r="H54" s="89" t="n">
        <v>3876.92</v>
      </c>
      <c r="I54" s="89" t="n">
        <v>8.65</v>
      </c>
      <c r="J54" s="75" t="n">
        <f aca="false">H54/3600</f>
        <v>1.07692222222222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84" t="n">
        <v>1759.4416</v>
      </c>
      <c r="E55" s="85" t="n">
        <v>40.752</v>
      </c>
      <c r="F55" s="85" t="n">
        <v>43.2413</v>
      </c>
      <c r="G55" s="85" t="n">
        <v>42.6443</v>
      </c>
      <c r="H55" s="85" t="n">
        <v>2119.23</v>
      </c>
      <c r="I55" s="85" t="n">
        <v>5.71</v>
      </c>
      <c r="J55" s="64" t="n">
        <f aca="false">H55/3600</f>
        <v>0.588675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86" t="n">
        <v>871.1432</v>
      </c>
      <c r="E56" s="87" t="n">
        <v>36.8854</v>
      </c>
      <c r="F56" s="87" t="n">
        <v>40.4506</v>
      </c>
      <c r="G56" s="87" t="n">
        <v>39.4328</v>
      </c>
      <c r="H56" s="87" t="n">
        <v>1847.96</v>
      </c>
      <c r="I56" s="87" t="n">
        <v>5.08</v>
      </c>
      <c r="J56" s="69" t="n">
        <f aca="false">H56/3600</f>
        <v>0.513322222222222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81"/>
      <c r="B57" s="81"/>
      <c r="C57" s="81" t="n">
        <v>32</v>
      </c>
      <c r="D57" s="86" t="n">
        <v>425.9736</v>
      </c>
      <c r="E57" s="87" t="n">
        <v>33.4134</v>
      </c>
      <c r="F57" s="87" t="n">
        <v>38.4503</v>
      </c>
      <c r="G57" s="87" t="n">
        <v>37.1355</v>
      </c>
      <c r="H57" s="87" t="n">
        <v>1597.92</v>
      </c>
      <c r="I57" s="87" t="n">
        <v>4.37</v>
      </c>
      <c r="J57" s="69" t="n">
        <f aca="false">H57/3600</f>
        <v>0.443866666666667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81"/>
      <c r="B58" s="83"/>
      <c r="C58" s="83" t="n">
        <v>37</v>
      </c>
      <c r="D58" s="88" t="n">
        <v>216.9856</v>
      </c>
      <c r="E58" s="89" t="n">
        <v>30.4732</v>
      </c>
      <c r="F58" s="89" t="n">
        <v>37.1084</v>
      </c>
      <c r="G58" s="89" t="n">
        <v>35.5386</v>
      </c>
      <c r="H58" s="89" t="n">
        <v>1414.71</v>
      </c>
      <c r="I58" s="89" t="n">
        <v>3.93</v>
      </c>
      <c r="J58" s="75" t="n">
        <f aca="false">H58/3600</f>
        <v>0.392975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81"/>
      <c r="B59" s="82" t="s">
        <v>48</v>
      </c>
      <c r="C59" s="82" t="n">
        <v>22</v>
      </c>
      <c r="D59" s="84" t="n">
        <v>2710.544</v>
      </c>
      <c r="E59" s="85" t="n">
        <v>38.1669</v>
      </c>
      <c r="F59" s="85" t="n">
        <v>42.4041</v>
      </c>
      <c r="G59" s="85" t="n">
        <v>43.3831</v>
      </c>
      <c r="H59" s="85" t="n">
        <v>2480.95</v>
      </c>
      <c r="I59" s="85" t="n">
        <v>8.15</v>
      </c>
      <c r="J59" s="64" t="n">
        <f aca="false">H59/3600</f>
        <v>0.689152777777778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86" t="n">
        <v>899.1784</v>
      </c>
      <c r="E60" s="87" t="n">
        <v>34.1578</v>
      </c>
      <c r="F60" s="87" t="n">
        <v>40.5267</v>
      </c>
      <c r="G60" s="87" t="n">
        <v>41.3444</v>
      </c>
      <c r="H60" s="87" t="n">
        <v>1810.3</v>
      </c>
      <c r="I60" s="87" t="n">
        <v>5.79</v>
      </c>
      <c r="J60" s="69" t="n">
        <f aca="false">H60/3600</f>
        <v>0.502861111111111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81"/>
      <c r="B61" s="81"/>
      <c r="C61" s="81" t="n">
        <v>32</v>
      </c>
      <c r="D61" s="86" t="n">
        <v>332.4264</v>
      </c>
      <c r="E61" s="87" t="n">
        <v>31.1169</v>
      </c>
      <c r="F61" s="87" t="n">
        <v>39.1777</v>
      </c>
      <c r="G61" s="87" t="n">
        <v>39.898</v>
      </c>
      <c r="H61" s="87" t="n">
        <v>1440.13</v>
      </c>
      <c r="I61" s="87" t="n">
        <v>4.47</v>
      </c>
      <c r="J61" s="69" t="n">
        <f aca="false">H61/3600</f>
        <v>0.400036111111111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81"/>
      <c r="B62" s="83"/>
      <c r="C62" s="83" t="n">
        <v>37</v>
      </c>
      <c r="D62" s="88" t="n">
        <v>132.1056</v>
      </c>
      <c r="E62" s="89" t="n">
        <v>28.2216</v>
      </c>
      <c r="F62" s="89" t="n">
        <v>38.187</v>
      </c>
      <c r="G62" s="89" t="n">
        <v>38.8169</v>
      </c>
      <c r="H62" s="89" t="n">
        <v>1291.33</v>
      </c>
      <c r="I62" s="89" t="n">
        <v>4.15</v>
      </c>
      <c r="J62" s="75" t="n">
        <f aca="false">H62/3600</f>
        <v>0.358702777777778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81"/>
      <c r="B63" s="82" t="s">
        <v>44</v>
      </c>
      <c r="C63" s="82" t="n">
        <v>22</v>
      </c>
      <c r="D63" s="84" t="n">
        <v>2123.5288</v>
      </c>
      <c r="E63" s="85" t="n">
        <v>37.8914</v>
      </c>
      <c r="F63" s="85" t="n">
        <v>40.4825</v>
      </c>
      <c r="G63" s="85" t="n">
        <v>41.1886</v>
      </c>
      <c r="H63" s="85" t="n">
        <v>2047.13</v>
      </c>
      <c r="I63" s="85" t="n">
        <v>6.34</v>
      </c>
      <c r="J63" s="64" t="n">
        <f aca="false">H63/3600</f>
        <v>0.568647222222222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86" t="n">
        <v>854.356</v>
      </c>
      <c r="E64" s="87" t="n">
        <v>34.158</v>
      </c>
      <c r="F64" s="87" t="n">
        <v>37.8136</v>
      </c>
      <c r="G64" s="87" t="n">
        <v>38.3787</v>
      </c>
      <c r="H64" s="87" t="n">
        <v>1562.71</v>
      </c>
      <c r="I64" s="87" t="n">
        <v>4.75</v>
      </c>
      <c r="J64" s="69" t="n">
        <f aca="false">H64/3600</f>
        <v>0.434086111111111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81"/>
      <c r="B65" s="81"/>
      <c r="C65" s="81" t="n">
        <v>32</v>
      </c>
      <c r="D65" s="86" t="n">
        <v>360.52</v>
      </c>
      <c r="E65" s="87" t="n">
        <v>30.7875</v>
      </c>
      <c r="F65" s="87" t="n">
        <v>35.7377</v>
      </c>
      <c r="G65" s="87" t="n">
        <v>36.3247</v>
      </c>
      <c r="H65" s="87" t="n">
        <v>1292</v>
      </c>
      <c r="I65" s="87" t="n">
        <v>3.9</v>
      </c>
      <c r="J65" s="69" t="n">
        <f aca="false">H65/3600</f>
        <v>0.358888888888889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81"/>
      <c r="B66" s="83"/>
      <c r="C66" s="83" t="n">
        <v>37</v>
      </c>
      <c r="D66" s="88" t="n">
        <v>153.648</v>
      </c>
      <c r="E66" s="89" t="n">
        <v>27.7688</v>
      </c>
      <c r="F66" s="89" t="n">
        <v>34.3425</v>
      </c>
      <c r="G66" s="89" t="n">
        <v>34.9365</v>
      </c>
      <c r="H66" s="89" t="n">
        <v>1139.03</v>
      </c>
      <c r="I66" s="89" t="n">
        <v>3.4</v>
      </c>
      <c r="J66" s="75" t="n">
        <f aca="false">H66/3600</f>
        <v>0.316397222222222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81"/>
      <c r="B67" s="82" t="s">
        <v>63</v>
      </c>
      <c r="C67" s="82" t="n">
        <v>22</v>
      </c>
      <c r="D67" s="84" t="n">
        <v>1367.1856</v>
      </c>
      <c r="E67" s="85" t="n">
        <v>39.7032</v>
      </c>
      <c r="F67" s="85" t="n">
        <v>41.033</v>
      </c>
      <c r="G67" s="85" t="n">
        <v>42.0749</v>
      </c>
      <c r="H67" s="85" t="n">
        <v>1580.28</v>
      </c>
      <c r="I67" s="85" t="n">
        <v>4.43</v>
      </c>
      <c r="J67" s="64" t="n">
        <f aca="false">H67/3600</f>
        <v>0.438966666666667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86" t="n">
        <v>641.964</v>
      </c>
      <c r="E68" s="87" t="n">
        <v>35.7077</v>
      </c>
      <c r="F68" s="87" t="n">
        <v>38.1555</v>
      </c>
      <c r="G68" s="87" t="n">
        <v>39.3273</v>
      </c>
      <c r="H68" s="87" t="n">
        <v>1291.85</v>
      </c>
      <c r="I68" s="87" t="n">
        <v>3.57</v>
      </c>
      <c r="J68" s="69" t="n">
        <f aca="false">H68/3600</f>
        <v>0.358847222222222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81"/>
      <c r="B69" s="81"/>
      <c r="C69" s="81" t="n">
        <v>32</v>
      </c>
      <c r="D69" s="86" t="n">
        <v>303.3624</v>
      </c>
      <c r="E69" s="87" t="n">
        <v>32.1557</v>
      </c>
      <c r="F69" s="87" t="n">
        <v>36.1621</v>
      </c>
      <c r="G69" s="87" t="n">
        <v>37.3055</v>
      </c>
      <c r="H69" s="87" t="n">
        <v>1059.04</v>
      </c>
      <c r="I69" s="87" t="n">
        <v>2.82</v>
      </c>
      <c r="J69" s="69" t="n">
        <f aca="false">H69/3600</f>
        <v>0.294177777777778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83"/>
      <c r="B70" s="83"/>
      <c r="C70" s="83" t="n">
        <v>37</v>
      </c>
      <c r="D70" s="88" t="n">
        <v>146.6112</v>
      </c>
      <c r="E70" s="89" t="n">
        <v>29.3051</v>
      </c>
      <c r="F70" s="89" t="n">
        <v>34.76</v>
      </c>
      <c r="G70" s="89" t="n">
        <v>35.8306</v>
      </c>
      <c r="H70" s="89" t="n">
        <v>920.99</v>
      </c>
      <c r="I70" s="89" t="n">
        <v>2.63</v>
      </c>
      <c r="J70" s="75" t="n">
        <f aca="false">H70/3600</f>
        <v>0.255830555555556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4" t="n">
        <v>2430.3112</v>
      </c>
      <c r="E71" s="85" t="n">
        <v>42.3758</v>
      </c>
      <c r="F71" s="85" t="n">
        <v>45.9359</v>
      </c>
      <c r="G71" s="85" t="n">
        <v>47.1396</v>
      </c>
      <c r="H71" s="85" t="n">
        <v>13058.78</v>
      </c>
      <c r="I71" s="85" t="n">
        <v>29.33</v>
      </c>
      <c r="J71" s="64" t="n">
        <f aca="false">H71/3600</f>
        <v>3.62743888888889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86" t="n">
        <v>904.8648</v>
      </c>
      <c r="E72" s="87" t="n">
        <v>40.1213</v>
      </c>
      <c r="F72" s="87" t="n">
        <v>43.979</v>
      </c>
      <c r="G72" s="87" t="n">
        <v>45.1697</v>
      </c>
      <c r="H72" s="87" t="n">
        <v>11645.98</v>
      </c>
      <c r="I72" s="87" t="n">
        <v>23.84</v>
      </c>
      <c r="J72" s="69" t="n">
        <f aca="false">H72/3600</f>
        <v>3.23499444444444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81"/>
      <c r="B73" s="81"/>
      <c r="C73" s="81" t="n">
        <v>32</v>
      </c>
      <c r="D73" s="86" t="n">
        <v>441.7224</v>
      </c>
      <c r="E73" s="87" t="n">
        <v>37.5336</v>
      </c>
      <c r="F73" s="87" t="n">
        <v>42.2254</v>
      </c>
      <c r="G73" s="87" t="n">
        <v>43.3917</v>
      </c>
      <c r="H73" s="87" t="n">
        <v>11231.81</v>
      </c>
      <c r="I73" s="87" t="n">
        <v>21.99</v>
      </c>
      <c r="J73" s="69" t="n">
        <f aca="false">H73/3600</f>
        <v>3.11994722222222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81"/>
      <c r="B74" s="83"/>
      <c r="C74" s="83" t="n">
        <v>37</v>
      </c>
      <c r="D74" s="88" t="n">
        <v>231.9296</v>
      </c>
      <c r="E74" s="89" t="n">
        <v>34.6092</v>
      </c>
      <c r="F74" s="89" t="n">
        <v>41.0876</v>
      </c>
      <c r="G74" s="89" t="n">
        <v>42.1509</v>
      </c>
      <c r="H74" s="89" t="n">
        <v>10562.79</v>
      </c>
      <c r="I74" s="89" t="n">
        <v>20.31</v>
      </c>
      <c r="J74" s="75" t="n">
        <f aca="false">H74/3600</f>
        <v>2.93410833333333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81"/>
      <c r="B75" s="82" t="s">
        <v>68</v>
      </c>
      <c r="C75" s="82" t="n">
        <v>22</v>
      </c>
      <c r="D75" s="84" t="n">
        <v>1856.1112</v>
      </c>
      <c r="E75" s="85" t="n">
        <v>42.7659</v>
      </c>
      <c r="F75" s="85" t="n">
        <v>47.4832</v>
      </c>
      <c r="G75" s="85" t="n">
        <v>48.1791</v>
      </c>
      <c r="H75" s="85" t="n">
        <v>12678.71</v>
      </c>
      <c r="I75" s="85" t="n">
        <v>28.36</v>
      </c>
      <c r="J75" s="64" t="n">
        <f aca="false">H75/3600</f>
        <v>3.52186388888889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86" t="n">
        <v>466.3992</v>
      </c>
      <c r="E76" s="87" t="n">
        <v>40.9927</v>
      </c>
      <c r="F76" s="87" t="n">
        <v>45.9149</v>
      </c>
      <c r="G76" s="87" t="n">
        <v>46.5526</v>
      </c>
      <c r="H76" s="87" t="n">
        <v>11317.2</v>
      </c>
      <c r="I76" s="87" t="n">
        <v>24.28</v>
      </c>
      <c r="J76" s="69" t="n">
        <f aca="false">H76/3600</f>
        <v>3.14366666666667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81"/>
      <c r="B77" s="81"/>
      <c r="C77" s="81" t="n">
        <v>32</v>
      </c>
      <c r="D77" s="86" t="n">
        <v>196.5528</v>
      </c>
      <c r="E77" s="87" t="n">
        <v>38.8808</v>
      </c>
      <c r="F77" s="87" t="n">
        <v>44.2188</v>
      </c>
      <c r="G77" s="87" t="n">
        <v>44.7198</v>
      </c>
      <c r="H77" s="87" t="n">
        <v>10748.15</v>
      </c>
      <c r="I77" s="87" t="n">
        <v>20.96</v>
      </c>
      <c r="J77" s="69" t="n">
        <f aca="false">H77/3600</f>
        <v>2.98559722222222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81"/>
      <c r="B78" s="83"/>
      <c r="C78" s="83" t="n">
        <v>37</v>
      </c>
      <c r="D78" s="88" t="n">
        <v>103.0112</v>
      </c>
      <c r="E78" s="89" t="n">
        <v>36.4281</v>
      </c>
      <c r="F78" s="89" t="n">
        <v>42.9147</v>
      </c>
      <c r="G78" s="89" t="n">
        <v>43.3919</v>
      </c>
      <c r="H78" s="89" t="n">
        <v>10402.43</v>
      </c>
      <c r="I78" s="89" t="n">
        <v>20.08</v>
      </c>
      <c r="J78" s="75" t="n">
        <f aca="false">H78/3600</f>
        <v>2.88956388888889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81"/>
      <c r="B79" s="82" t="s">
        <v>69</v>
      </c>
      <c r="C79" s="82" t="n">
        <v>22</v>
      </c>
      <c r="D79" s="84" t="n">
        <v>2167.8648</v>
      </c>
      <c r="E79" s="85" t="n">
        <v>43.0962</v>
      </c>
      <c r="F79" s="85" t="n">
        <v>46.6951</v>
      </c>
      <c r="G79" s="85" t="n">
        <v>47.4704</v>
      </c>
      <c r="H79" s="85" t="n">
        <v>13729.47</v>
      </c>
      <c r="I79" s="85" t="n">
        <v>30.53</v>
      </c>
      <c r="J79" s="64" t="n">
        <f aca="false">H79/3600</f>
        <v>3.81374166666667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86" t="n">
        <v>732.2368</v>
      </c>
      <c r="E80" s="87" t="n">
        <v>40.9924</v>
      </c>
      <c r="F80" s="87" t="n">
        <v>44.8396</v>
      </c>
      <c r="G80" s="87" t="n">
        <v>45.6968</v>
      </c>
      <c r="H80" s="87" t="n">
        <v>12220.56</v>
      </c>
      <c r="I80" s="87" t="n">
        <v>25.52</v>
      </c>
      <c r="J80" s="69" t="n">
        <f aca="false">H80/3600</f>
        <v>3.3946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81"/>
      <c r="B81" s="81"/>
      <c r="C81" s="81" t="n">
        <v>32</v>
      </c>
      <c r="D81" s="86" t="n">
        <v>329.9128</v>
      </c>
      <c r="E81" s="87" t="n">
        <v>38.6066</v>
      </c>
      <c r="F81" s="87" t="n">
        <v>43.0925</v>
      </c>
      <c r="G81" s="87" t="n">
        <v>43.9862</v>
      </c>
      <c r="H81" s="87" t="n">
        <v>11392.86</v>
      </c>
      <c r="I81" s="87" t="n">
        <v>24.03</v>
      </c>
      <c r="J81" s="69" t="n">
        <f aca="false">H81/3600</f>
        <v>3.16468333333333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83"/>
      <c r="B82" s="83"/>
      <c r="C82" s="83" t="n">
        <v>37</v>
      </c>
      <c r="D82" s="88" t="n">
        <v>170.8872</v>
      </c>
      <c r="E82" s="89" t="n">
        <v>35.9149</v>
      </c>
      <c r="F82" s="89" t="n">
        <v>41.8137</v>
      </c>
      <c r="G82" s="89" t="n">
        <v>42.7738</v>
      </c>
      <c r="H82" s="89" t="n">
        <v>10974.44</v>
      </c>
      <c r="I82" s="89" t="n">
        <v>21.45</v>
      </c>
      <c r="J82" s="75" t="n">
        <f aca="false">H82/3600</f>
        <v>3.04845555555556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4231.6152</v>
      </c>
      <c r="E83" s="85" t="n">
        <v>40.217</v>
      </c>
      <c r="F83" s="85" t="n">
        <v>42.0519</v>
      </c>
      <c r="G83" s="85" t="n">
        <v>42.4313</v>
      </c>
      <c r="H83" s="85" t="n">
        <v>7926.36</v>
      </c>
      <c r="I83" s="85" t="n">
        <v>19.22</v>
      </c>
      <c r="J83" s="64" t="n">
        <f aca="false">H83/3600</f>
        <v>2.20176666666667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954.2112</v>
      </c>
      <c r="E84" s="87" t="n">
        <v>36.8863</v>
      </c>
      <c r="F84" s="87" t="n">
        <v>38.9972</v>
      </c>
      <c r="G84" s="87" t="n">
        <v>39.2298</v>
      </c>
      <c r="H84" s="87" t="n">
        <v>6690.89</v>
      </c>
      <c r="I84" s="87" t="n">
        <v>16.27</v>
      </c>
      <c r="J84" s="69" t="n">
        <f aca="false">H84/3600</f>
        <v>1.85858055555556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928.7936</v>
      </c>
      <c r="E85" s="87" t="n">
        <v>33.8941</v>
      </c>
      <c r="F85" s="87" t="n">
        <v>36.8609</v>
      </c>
      <c r="G85" s="87" t="n">
        <v>36.9086</v>
      </c>
      <c r="H85" s="87" t="n">
        <v>5848.68</v>
      </c>
      <c r="I85" s="87" t="n">
        <v>13.81</v>
      </c>
      <c r="J85" s="69" t="n">
        <f aca="false">H85/3600</f>
        <v>1.62463333333333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79.7744</v>
      </c>
      <c r="E86" s="89" t="n">
        <v>31.2664</v>
      </c>
      <c r="F86" s="89" t="n">
        <v>35.2578</v>
      </c>
      <c r="G86" s="89" t="n">
        <v>35.2014</v>
      </c>
      <c r="H86" s="89" t="n">
        <v>5152.36</v>
      </c>
      <c r="I86" s="89" t="n">
        <v>11.48</v>
      </c>
      <c r="J86" s="75" t="n">
        <f aca="false">H86/3600</f>
        <v>1.43121111111111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795.7413</v>
      </c>
      <c r="E87" s="85" t="n">
        <v>42.7212</v>
      </c>
      <c r="F87" s="85" t="n">
        <v>44.9598</v>
      </c>
      <c r="G87" s="85" t="n">
        <v>44.9947</v>
      </c>
      <c r="H87" s="85" t="n">
        <v>17211.73</v>
      </c>
      <c r="I87" s="85" t="n">
        <v>37.43</v>
      </c>
      <c r="J87" s="64" t="n">
        <f aca="false">H87/3600</f>
        <v>4.78103611111111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870.1523</v>
      </c>
      <c r="E88" s="87" t="n">
        <v>38.7352</v>
      </c>
      <c r="F88" s="87" t="n">
        <v>42.0364</v>
      </c>
      <c r="G88" s="87" t="n">
        <v>41.8197</v>
      </c>
      <c r="H88" s="87" t="n">
        <v>14505.45</v>
      </c>
      <c r="I88" s="87" t="n">
        <v>31.45</v>
      </c>
      <c r="J88" s="69" t="n">
        <f aca="false">H88/3600</f>
        <v>4.02929166666667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66.571</v>
      </c>
      <c r="E89" s="87" t="n">
        <v>34.9867</v>
      </c>
      <c r="F89" s="87" t="n">
        <v>39.8004</v>
      </c>
      <c r="G89" s="87" t="n">
        <v>39.3369</v>
      </c>
      <c r="H89" s="87" t="n">
        <v>12410</v>
      </c>
      <c r="I89" s="87" t="n">
        <v>27.52</v>
      </c>
      <c r="J89" s="69" t="n">
        <f aca="false">H89/3600</f>
        <v>3.44722222222222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21.3926</v>
      </c>
      <c r="E90" s="89" t="n">
        <v>31.6826</v>
      </c>
      <c r="F90" s="89" t="n">
        <v>38.3549</v>
      </c>
      <c r="G90" s="89" t="n">
        <v>37.5584</v>
      </c>
      <c r="H90" s="89" t="n">
        <v>10586.07</v>
      </c>
      <c r="I90" s="89" t="n">
        <v>23.8</v>
      </c>
      <c r="J90" s="75" t="n">
        <f aca="false">H90/3600</f>
        <v>2.940575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55.964</v>
      </c>
      <c r="E91" s="85" t="n">
        <v>46.3856</v>
      </c>
      <c r="F91" s="85" t="n">
        <v>44.3588</v>
      </c>
      <c r="G91" s="85" t="n">
        <v>44.2608</v>
      </c>
      <c r="H91" s="85" t="n">
        <v>5417.45</v>
      </c>
      <c r="I91" s="85" t="n">
        <v>9.31</v>
      </c>
      <c r="J91" s="64" t="n">
        <f aca="false">H91/3600</f>
        <v>1.50484722222222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60.968</v>
      </c>
      <c r="E92" s="87" t="n">
        <v>42.0909</v>
      </c>
      <c r="F92" s="87" t="n">
        <v>40.6359</v>
      </c>
      <c r="G92" s="87" t="n">
        <v>40.537</v>
      </c>
      <c r="H92" s="87" t="n">
        <v>5354.41</v>
      </c>
      <c r="I92" s="87" t="n">
        <v>9.67</v>
      </c>
      <c r="J92" s="69" t="n">
        <f aca="false">H92/3600</f>
        <v>1.48733611111111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191.8384</v>
      </c>
      <c r="E93" s="87" t="n">
        <v>37.3996</v>
      </c>
      <c r="F93" s="87" t="n">
        <v>38.5968</v>
      </c>
      <c r="G93" s="87" t="n">
        <v>38.4396</v>
      </c>
      <c r="H93" s="87" t="n">
        <v>5250.89</v>
      </c>
      <c r="I93" s="87" t="n">
        <v>9.24</v>
      </c>
      <c r="J93" s="69" t="n">
        <f aca="false">H93/3600</f>
        <v>1.45858055555556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35.9712</v>
      </c>
      <c r="E94" s="89" t="n">
        <v>32.5996</v>
      </c>
      <c r="F94" s="89" t="n">
        <v>37.5401</v>
      </c>
      <c r="G94" s="89" t="n">
        <v>37.0863</v>
      </c>
      <c r="H94" s="89" t="n">
        <v>5122.67</v>
      </c>
      <c r="I94" s="89" t="n">
        <v>9.16</v>
      </c>
      <c r="J94" s="75" t="n">
        <f aca="false">H94/3600</f>
        <v>1.42296388888889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723.1341</v>
      </c>
      <c r="E95" s="85" t="n">
        <v>48.7458</v>
      </c>
      <c r="F95" s="85" t="n">
        <v>51.116</v>
      </c>
      <c r="G95" s="85" t="n">
        <v>52.1703</v>
      </c>
      <c r="H95" s="85" t="n">
        <v>10847.65</v>
      </c>
      <c r="I95" s="85" t="n">
        <v>20.14</v>
      </c>
      <c r="J95" s="64" t="n">
        <f aca="false">H95/3600</f>
        <v>3.01323611111111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424.4029</v>
      </c>
      <c r="E96" s="87" t="n">
        <v>44.8756</v>
      </c>
      <c r="F96" s="87" t="n">
        <v>47.7824</v>
      </c>
      <c r="G96" s="87" t="n">
        <v>48.9036</v>
      </c>
      <c r="H96" s="87" t="n">
        <v>10577.08</v>
      </c>
      <c r="I96" s="87" t="n">
        <v>19.63</v>
      </c>
      <c r="J96" s="69" t="n">
        <f aca="false">H96/3600</f>
        <v>2.93807777777778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9.4861</v>
      </c>
      <c r="E97" s="87" t="n">
        <v>41.0427</v>
      </c>
      <c r="F97" s="87" t="n">
        <v>44.9974</v>
      </c>
      <c r="G97" s="87" t="n">
        <v>46.2671</v>
      </c>
      <c r="H97" s="87" t="n">
        <v>9936.42</v>
      </c>
      <c r="I97" s="87" t="n">
        <v>19.46</v>
      </c>
      <c r="J97" s="69" t="n">
        <f aca="false">H97/3600</f>
        <v>2.76011666666667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52.9971</v>
      </c>
      <c r="E98" s="89" t="n">
        <v>37.248</v>
      </c>
      <c r="F98" s="89" t="n">
        <v>42.9371</v>
      </c>
      <c r="G98" s="89" t="n">
        <v>44.6512</v>
      </c>
      <c r="H98" s="89" t="n">
        <v>9696.74</v>
      </c>
      <c r="I98" s="89" t="n">
        <v>18.7</v>
      </c>
      <c r="J98" s="75" t="n">
        <f aca="false">H98/3600</f>
        <v>2.69353888888889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7.8828016960945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600036111111111</v>
      </c>
      <c r="J108" s="93" t="n">
        <f aca="false">SUM(J3:J98)</f>
        <v>259.252611111111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18.1529324606664</v>
      </c>
      <c r="J113" s="93" t="n">
        <f aca="false">GEOMEAN(J19:J82)</f>
        <v>2.07152989888365</v>
      </c>
      <c r="Q113" s="93" t="e">
        <f aca="false">GEOMEAN(Q19:Q82)</f>
        <v>#NUM!</v>
      </c>
      <c r="R113" s="93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4" t="e">
        <f aca="false">Q113/I113</f>
        <v>#NUM!</v>
      </c>
      <c r="R114" s="9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6">
      <formula>0.03</formula>
    </cfRule>
    <cfRule type="cellIs" priority="3" operator="lessThan" aboveAverage="0" equalAverage="0" bottom="0" percent="0" rank="0" text="" dxfId="687">
      <formula>-0.03</formula>
    </cfRule>
  </conditionalFormatting>
  <conditionalFormatting sqref="T3:V82">
    <cfRule type="cellIs" priority="4" operator="greaterThan" aboveAverage="0" equalAverage="0" bottom="0" percent="0" rank="0" text="" dxfId="688">
      <formula>0.03</formula>
    </cfRule>
    <cfRule type="cellIs" priority="5" operator="lessThan" aboveAverage="0" equalAverage="0" bottom="0" percent="0" rank="0" text="" dxfId="689">
      <formula>-0.03</formula>
    </cfRule>
  </conditionalFormatting>
  <conditionalFormatting sqref="W3">
    <cfRule type="cellIs" priority="6" operator="greaterThan" aboveAverage="0" equalAverage="0" bottom="0" percent="0" rank="0" text="" dxfId="690">
      <formula>0.03</formula>
    </cfRule>
    <cfRule type="cellIs" priority="7" operator="lessThan" aboveAverage="0" equalAverage="0" bottom="0" percent="0" rank="0" text="" dxfId="691">
      <formula>-0.03</formula>
    </cfRule>
  </conditionalFormatting>
  <conditionalFormatting sqref="X3">
    <cfRule type="cellIs" priority="8" operator="greaterThan" aboveAverage="0" equalAverage="0" bottom="0" percent="0" rank="0" text="" dxfId="692">
      <formula>0.03</formula>
    </cfRule>
    <cfRule type="cellIs" priority="9" operator="lessThan" aboveAverage="0" equalAverage="0" bottom="0" percent="0" rank="0" text="" dxfId="693">
      <formula>-0.03</formula>
    </cfRule>
  </conditionalFormatting>
  <conditionalFormatting sqref="Y3">
    <cfRule type="cellIs" priority="10" operator="greaterThan" aboveAverage="0" equalAverage="0" bottom="0" percent="0" rank="0" text="" dxfId="694">
      <formula>0.03</formula>
    </cfRule>
    <cfRule type="cellIs" priority="11" operator="lessThan" aboveAverage="0" equalAverage="0" bottom="0" percent="0" rank="0" text="" dxfId="695">
      <formula>-0.03</formula>
    </cfRule>
  </conditionalFormatting>
  <conditionalFormatting sqref="W7">
    <cfRule type="cellIs" priority="12" operator="greaterThan" aboveAverage="0" equalAverage="0" bottom="0" percent="0" rank="0" text="" dxfId="696">
      <formula>0.03</formula>
    </cfRule>
    <cfRule type="cellIs" priority="13" operator="lessThan" aboveAverage="0" equalAverage="0" bottom="0" percent="0" rank="0" text="" dxfId="697">
      <formula>-0.03</formula>
    </cfRule>
  </conditionalFormatting>
  <conditionalFormatting sqref="X7">
    <cfRule type="cellIs" priority="14" operator="greaterThan" aboveAverage="0" equalAverage="0" bottom="0" percent="0" rank="0" text="" dxfId="698">
      <formula>0.03</formula>
    </cfRule>
    <cfRule type="cellIs" priority="15" operator="lessThan" aboveAverage="0" equalAverage="0" bottom="0" percent="0" rank="0" text="" dxfId="699">
      <formula>-0.03</formula>
    </cfRule>
  </conditionalFormatting>
  <conditionalFormatting sqref="Y7">
    <cfRule type="cellIs" priority="16" operator="greaterThan" aboveAverage="0" equalAverage="0" bottom="0" percent="0" rank="0" text="" dxfId="700">
      <formula>0.03</formula>
    </cfRule>
    <cfRule type="cellIs" priority="17" operator="lessThan" aboveAverage="0" equalAverage="0" bottom="0" percent="0" rank="0" text="" dxfId="701">
      <formula>-0.03</formula>
    </cfRule>
  </conditionalFormatting>
  <conditionalFormatting sqref="W11">
    <cfRule type="cellIs" priority="18" operator="greaterThan" aboveAverage="0" equalAverage="0" bottom="0" percent="0" rank="0" text="" dxfId="702">
      <formula>0.03</formula>
    </cfRule>
    <cfRule type="cellIs" priority="19" operator="lessThan" aboveAverage="0" equalAverage="0" bottom="0" percent="0" rank="0" text="" dxfId="703">
      <formula>-0.03</formula>
    </cfRule>
  </conditionalFormatting>
  <conditionalFormatting sqref="X11">
    <cfRule type="cellIs" priority="20" operator="greaterThan" aboveAverage="0" equalAverage="0" bottom="0" percent="0" rank="0" text="" dxfId="704">
      <formula>0.03</formula>
    </cfRule>
    <cfRule type="cellIs" priority="21" operator="lessThan" aboveAverage="0" equalAverage="0" bottom="0" percent="0" rank="0" text="" dxfId="705">
      <formula>-0.03</formula>
    </cfRule>
  </conditionalFormatting>
  <conditionalFormatting sqref="Y11">
    <cfRule type="cellIs" priority="22" operator="greaterThan" aboveAverage="0" equalAverage="0" bottom="0" percent="0" rank="0" text="" dxfId="706">
      <formula>0.03</formula>
    </cfRule>
    <cfRule type="cellIs" priority="23" operator="lessThan" aboveAverage="0" equalAverage="0" bottom="0" percent="0" rank="0" text="" dxfId="707">
      <formula>-0.03</formula>
    </cfRule>
  </conditionalFormatting>
  <conditionalFormatting sqref="W15">
    <cfRule type="cellIs" priority="24" operator="greaterThan" aboveAverage="0" equalAverage="0" bottom="0" percent="0" rank="0" text="" dxfId="708">
      <formula>0.03</formula>
    </cfRule>
    <cfRule type="cellIs" priority="25" operator="lessThan" aboveAverage="0" equalAverage="0" bottom="0" percent="0" rank="0" text="" dxfId="709">
      <formula>-0.03</formula>
    </cfRule>
  </conditionalFormatting>
  <conditionalFormatting sqref="X15">
    <cfRule type="cellIs" priority="26" operator="greaterThan" aboveAverage="0" equalAverage="0" bottom="0" percent="0" rank="0" text="" dxfId="710">
      <formula>0.03</formula>
    </cfRule>
    <cfRule type="cellIs" priority="27" operator="lessThan" aboveAverage="0" equalAverage="0" bottom="0" percent="0" rank="0" text="" dxfId="711">
      <formula>-0.03</formula>
    </cfRule>
  </conditionalFormatting>
  <conditionalFormatting sqref="Y15">
    <cfRule type="cellIs" priority="28" operator="greaterThan" aboveAverage="0" equalAverage="0" bottom="0" percent="0" rank="0" text="" dxfId="712">
      <formula>0.03</formula>
    </cfRule>
    <cfRule type="cellIs" priority="29" operator="lessThan" aboveAverage="0" equalAverage="0" bottom="0" percent="0" rank="0" text="" dxfId="713">
      <formula>-0.03</formula>
    </cfRule>
  </conditionalFormatting>
  <conditionalFormatting sqref="W19">
    <cfRule type="cellIs" priority="30" operator="greaterThan" aboveAverage="0" equalAverage="0" bottom="0" percent="0" rank="0" text="" dxfId="714">
      <formula>0.03</formula>
    </cfRule>
    <cfRule type="cellIs" priority="31" operator="lessThan" aboveAverage="0" equalAverage="0" bottom="0" percent="0" rank="0" text="" dxfId="715">
      <formula>-0.03</formula>
    </cfRule>
  </conditionalFormatting>
  <conditionalFormatting sqref="X19">
    <cfRule type="cellIs" priority="32" operator="greaterThan" aboveAverage="0" equalAverage="0" bottom="0" percent="0" rank="0" text="" dxfId="716">
      <formula>0.03</formula>
    </cfRule>
    <cfRule type="cellIs" priority="33" operator="lessThan" aboveAverage="0" equalAverage="0" bottom="0" percent="0" rank="0" text="" dxfId="717">
      <formula>-0.03</formula>
    </cfRule>
  </conditionalFormatting>
  <conditionalFormatting sqref="Y19">
    <cfRule type="cellIs" priority="34" operator="greaterThan" aboveAverage="0" equalAverage="0" bottom="0" percent="0" rank="0" text="" dxfId="718">
      <formula>0.03</formula>
    </cfRule>
    <cfRule type="cellIs" priority="35" operator="lessThan" aboveAverage="0" equalAverage="0" bottom="0" percent="0" rank="0" text="" dxfId="719">
      <formula>-0.03</formula>
    </cfRule>
  </conditionalFormatting>
  <conditionalFormatting sqref="W23">
    <cfRule type="cellIs" priority="36" operator="greaterThan" aboveAverage="0" equalAverage="0" bottom="0" percent="0" rank="0" text="" dxfId="720">
      <formula>0.03</formula>
    </cfRule>
    <cfRule type="cellIs" priority="37" operator="lessThan" aboveAverage="0" equalAverage="0" bottom="0" percent="0" rank="0" text="" dxfId="721">
      <formula>-0.03</formula>
    </cfRule>
  </conditionalFormatting>
  <conditionalFormatting sqref="X23">
    <cfRule type="cellIs" priority="38" operator="greaterThan" aboveAverage="0" equalAverage="0" bottom="0" percent="0" rank="0" text="" dxfId="722">
      <formula>0.03</formula>
    </cfRule>
    <cfRule type="cellIs" priority="39" operator="lessThan" aboveAverage="0" equalAverage="0" bottom="0" percent="0" rank="0" text="" dxfId="723">
      <formula>-0.03</formula>
    </cfRule>
  </conditionalFormatting>
  <conditionalFormatting sqref="Y23">
    <cfRule type="cellIs" priority="40" operator="greaterThan" aboveAverage="0" equalAverage="0" bottom="0" percent="0" rank="0" text="" dxfId="724">
      <formula>0.03</formula>
    </cfRule>
    <cfRule type="cellIs" priority="41" operator="lessThan" aboveAverage="0" equalAverage="0" bottom="0" percent="0" rank="0" text="" dxfId="725">
      <formula>-0.03</formula>
    </cfRule>
  </conditionalFormatting>
  <conditionalFormatting sqref="W27">
    <cfRule type="cellIs" priority="42" operator="greaterThan" aboveAverage="0" equalAverage="0" bottom="0" percent="0" rank="0" text="" dxfId="726">
      <formula>0.03</formula>
    </cfRule>
    <cfRule type="cellIs" priority="43" operator="lessThan" aboveAverage="0" equalAverage="0" bottom="0" percent="0" rank="0" text="" dxfId="727">
      <formula>-0.03</formula>
    </cfRule>
  </conditionalFormatting>
  <conditionalFormatting sqref="X27">
    <cfRule type="cellIs" priority="44" operator="greaterThan" aboveAverage="0" equalAverage="0" bottom="0" percent="0" rank="0" text="" dxfId="728">
      <formula>0.03</formula>
    </cfRule>
    <cfRule type="cellIs" priority="45" operator="lessThan" aboveAverage="0" equalAverage="0" bottom="0" percent="0" rank="0" text="" dxfId="729">
      <formula>-0.03</formula>
    </cfRule>
  </conditionalFormatting>
  <conditionalFormatting sqref="Y27">
    <cfRule type="cellIs" priority="46" operator="greaterThan" aboveAverage="0" equalAverage="0" bottom="0" percent="0" rank="0" text="" dxfId="730">
      <formula>0.03</formula>
    </cfRule>
    <cfRule type="cellIs" priority="47" operator="lessThan" aboveAverage="0" equalAverage="0" bottom="0" percent="0" rank="0" text="" dxfId="731">
      <formula>-0.03</formula>
    </cfRule>
  </conditionalFormatting>
  <conditionalFormatting sqref="W31">
    <cfRule type="cellIs" priority="48" operator="greaterThan" aboveAverage="0" equalAverage="0" bottom="0" percent="0" rank="0" text="" dxfId="732">
      <formula>0.03</formula>
    </cfRule>
    <cfRule type="cellIs" priority="49" operator="lessThan" aboveAverage="0" equalAverage="0" bottom="0" percent="0" rank="0" text="" dxfId="733">
      <formula>-0.03</formula>
    </cfRule>
  </conditionalFormatting>
  <conditionalFormatting sqref="X31">
    <cfRule type="cellIs" priority="50" operator="greaterThan" aboveAverage="0" equalAverage="0" bottom="0" percent="0" rank="0" text="" dxfId="734">
      <formula>0.03</formula>
    </cfRule>
    <cfRule type="cellIs" priority="51" operator="lessThan" aboveAverage="0" equalAverage="0" bottom="0" percent="0" rank="0" text="" dxfId="735">
      <formula>-0.03</formula>
    </cfRule>
  </conditionalFormatting>
  <conditionalFormatting sqref="Y31">
    <cfRule type="cellIs" priority="52" operator="greaterThan" aboveAverage="0" equalAverage="0" bottom="0" percent="0" rank="0" text="" dxfId="736">
      <formula>0.03</formula>
    </cfRule>
    <cfRule type="cellIs" priority="53" operator="lessThan" aboveAverage="0" equalAverage="0" bottom="0" percent="0" rank="0" text="" dxfId="737">
      <formula>-0.03</formula>
    </cfRule>
  </conditionalFormatting>
  <conditionalFormatting sqref="W35">
    <cfRule type="cellIs" priority="54" operator="greaterThan" aboveAverage="0" equalAverage="0" bottom="0" percent="0" rank="0" text="" dxfId="738">
      <formula>0.03</formula>
    </cfRule>
    <cfRule type="cellIs" priority="55" operator="lessThan" aboveAverage="0" equalAverage="0" bottom="0" percent="0" rank="0" text="" dxfId="739">
      <formula>-0.03</formula>
    </cfRule>
  </conditionalFormatting>
  <conditionalFormatting sqref="X35">
    <cfRule type="cellIs" priority="56" operator="greaterThan" aboveAverage="0" equalAverage="0" bottom="0" percent="0" rank="0" text="" dxfId="740">
      <formula>0.03</formula>
    </cfRule>
    <cfRule type="cellIs" priority="57" operator="lessThan" aboveAverage="0" equalAverage="0" bottom="0" percent="0" rank="0" text="" dxfId="741">
      <formula>-0.03</formula>
    </cfRule>
  </conditionalFormatting>
  <conditionalFormatting sqref="Y35">
    <cfRule type="cellIs" priority="58" operator="greaterThan" aboveAverage="0" equalAverage="0" bottom="0" percent="0" rank="0" text="" dxfId="742">
      <formula>0.03</formula>
    </cfRule>
    <cfRule type="cellIs" priority="59" operator="lessThan" aboveAverage="0" equalAverage="0" bottom="0" percent="0" rank="0" text="" dxfId="743">
      <formula>-0.03</formula>
    </cfRule>
  </conditionalFormatting>
  <conditionalFormatting sqref="W39">
    <cfRule type="cellIs" priority="60" operator="greaterThan" aboveAverage="0" equalAverage="0" bottom="0" percent="0" rank="0" text="" dxfId="744">
      <formula>0.03</formula>
    </cfRule>
    <cfRule type="cellIs" priority="61" operator="lessThan" aboveAverage="0" equalAverage="0" bottom="0" percent="0" rank="0" text="" dxfId="745">
      <formula>-0.03</formula>
    </cfRule>
  </conditionalFormatting>
  <conditionalFormatting sqref="X39">
    <cfRule type="cellIs" priority="62" operator="greaterThan" aboveAverage="0" equalAverage="0" bottom="0" percent="0" rank="0" text="" dxfId="746">
      <formula>0.03</formula>
    </cfRule>
    <cfRule type="cellIs" priority="63" operator="lessThan" aboveAverage="0" equalAverage="0" bottom="0" percent="0" rank="0" text="" dxfId="747">
      <formula>-0.03</formula>
    </cfRule>
  </conditionalFormatting>
  <conditionalFormatting sqref="Y39">
    <cfRule type="cellIs" priority="64" operator="greaterThan" aboveAverage="0" equalAverage="0" bottom="0" percent="0" rank="0" text="" dxfId="748">
      <formula>0.03</formula>
    </cfRule>
    <cfRule type="cellIs" priority="65" operator="lessThan" aboveAverage="0" equalAverage="0" bottom="0" percent="0" rank="0" text="" dxfId="749">
      <formula>-0.03</formula>
    </cfRule>
  </conditionalFormatting>
  <conditionalFormatting sqref="W43">
    <cfRule type="cellIs" priority="66" operator="greaterThan" aboveAverage="0" equalAverage="0" bottom="0" percent="0" rank="0" text="" dxfId="750">
      <formula>0.03</formula>
    </cfRule>
    <cfRule type="cellIs" priority="67" operator="lessThan" aboveAverage="0" equalAverage="0" bottom="0" percent="0" rank="0" text="" dxfId="751">
      <formula>-0.03</formula>
    </cfRule>
  </conditionalFormatting>
  <conditionalFormatting sqref="X43">
    <cfRule type="cellIs" priority="68" operator="greaterThan" aboveAverage="0" equalAverage="0" bottom="0" percent="0" rank="0" text="" dxfId="752">
      <formula>0.03</formula>
    </cfRule>
    <cfRule type="cellIs" priority="69" operator="lessThan" aboveAverage="0" equalAverage="0" bottom="0" percent="0" rank="0" text="" dxfId="753">
      <formula>-0.03</formula>
    </cfRule>
  </conditionalFormatting>
  <conditionalFormatting sqref="Y43">
    <cfRule type="cellIs" priority="70" operator="greaterThan" aboveAverage="0" equalAverage="0" bottom="0" percent="0" rank="0" text="" dxfId="754">
      <formula>0.03</formula>
    </cfRule>
    <cfRule type="cellIs" priority="71" operator="lessThan" aboveAverage="0" equalAverage="0" bottom="0" percent="0" rank="0" text="" dxfId="755">
      <formula>-0.03</formula>
    </cfRule>
  </conditionalFormatting>
  <conditionalFormatting sqref="W47">
    <cfRule type="cellIs" priority="72" operator="greaterThan" aboveAverage="0" equalAverage="0" bottom="0" percent="0" rank="0" text="" dxfId="756">
      <formula>0.03</formula>
    </cfRule>
    <cfRule type="cellIs" priority="73" operator="lessThan" aboveAverage="0" equalAverage="0" bottom="0" percent="0" rank="0" text="" dxfId="757">
      <formula>-0.03</formula>
    </cfRule>
  </conditionalFormatting>
  <conditionalFormatting sqref="X47">
    <cfRule type="cellIs" priority="74" operator="greaterThan" aboveAverage="0" equalAverage="0" bottom="0" percent="0" rank="0" text="" dxfId="758">
      <formula>0.03</formula>
    </cfRule>
    <cfRule type="cellIs" priority="75" operator="lessThan" aboveAverage="0" equalAverage="0" bottom="0" percent="0" rank="0" text="" dxfId="759">
      <formula>-0.03</formula>
    </cfRule>
  </conditionalFormatting>
  <conditionalFormatting sqref="Y47">
    <cfRule type="cellIs" priority="76" operator="greaterThan" aboveAverage="0" equalAverage="0" bottom="0" percent="0" rank="0" text="" dxfId="760">
      <formula>0.03</formula>
    </cfRule>
    <cfRule type="cellIs" priority="77" operator="lessThan" aboveAverage="0" equalAverage="0" bottom="0" percent="0" rank="0" text="" dxfId="761">
      <formula>-0.03</formula>
    </cfRule>
  </conditionalFormatting>
  <conditionalFormatting sqref="W51">
    <cfRule type="cellIs" priority="78" operator="greaterThan" aboveAverage="0" equalAverage="0" bottom="0" percent="0" rank="0" text="" dxfId="762">
      <formula>0.03</formula>
    </cfRule>
    <cfRule type="cellIs" priority="79" operator="lessThan" aboveAverage="0" equalAverage="0" bottom="0" percent="0" rank="0" text="" dxfId="763">
      <formula>-0.03</formula>
    </cfRule>
  </conditionalFormatting>
  <conditionalFormatting sqref="X51">
    <cfRule type="cellIs" priority="80" operator="greaterThan" aboveAverage="0" equalAverage="0" bottom="0" percent="0" rank="0" text="" dxfId="764">
      <formula>0.03</formula>
    </cfRule>
    <cfRule type="cellIs" priority="81" operator="lessThan" aboveAverage="0" equalAverage="0" bottom="0" percent="0" rank="0" text="" dxfId="765">
      <formula>-0.03</formula>
    </cfRule>
  </conditionalFormatting>
  <conditionalFormatting sqref="Y51">
    <cfRule type="cellIs" priority="82" operator="greaterThan" aboveAverage="0" equalAverage="0" bottom="0" percent="0" rank="0" text="" dxfId="766">
      <formula>0.03</formula>
    </cfRule>
    <cfRule type="cellIs" priority="83" operator="lessThan" aboveAverage="0" equalAverage="0" bottom="0" percent="0" rank="0" text="" dxfId="767">
      <formula>-0.03</formula>
    </cfRule>
  </conditionalFormatting>
  <conditionalFormatting sqref="W55">
    <cfRule type="cellIs" priority="84" operator="greaterThan" aboveAverage="0" equalAverage="0" bottom="0" percent="0" rank="0" text="" dxfId="768">
      <formula>0.03</formula>
    </cfRule>
    <cfRule type="cellIs" priority="85" operator="lessThan" aboveAverage="0" equalAverage="0" bottom="0" percent="0" rank="0" text="" dxfId="769">
      <formula>-0.03</formula>
    </cfRule>
  </conditionalFormatting>
  <conditionalFormatting sqref="X55">
    <cfRule type="cellIs" priority="86" operator="greaterThan" aboveAverage="0" equalAverage="0" bottom="0" percent="0" rank="0" text="" dxfId="770">
      <formula>0.03</formula>
    </cfRule>
    <cfRule type="cellIs" priority="87" operator="lessThan" aboveAverage="0" equalAverage="0" bottom="0" percent="0" rank="0" text="" dxfId="771">
      <formula>-0.03</formula>
    </cfRule>
  </conditionalFormatting>
  <conditionalFormatting sqref="Y55">
    <cfRule type="cellIs" priority="88" operator="greaterThan" aboveAverage="0" equalAverage="0" bottom="0" percent="0" rank="0" text="" dxfId="772">
      <formula>0.03</formula>
    </cfRule>
    <cfRule type="cellIs" priority="89" operator="lessThan" aboveAverage="0" equalAverage="0" bottom="0" percent="0" rank="0" text="" dxfId="773">
      <formula>-0.03</formula>
    </cfRule>
  </conditionalFormatting>
  <conditionalFormatting sqref="W59">
    <cfRule type="cellIs" priority="90" operator="greaterThan" aboveAverage="0" equalAverage="0" bottom="0" percent="0" rank="0" text="" dxfId="774">
      <formula>0.03</formula>
    </cfRule>
    <cfRule type="cellIs" priority="91" operator="lessThan" aboveAverage="0" equalAverage="0" bottom="0" percent="0" rank="0" text="" dxfId="775">
      <formula>-0.03</formula>
    </cfRule>
  </conditionalFormatting>
  <conditionalFormatting sqref="X59">
    <cfRule type="cellIs" priority="92" operator="greaterThan" aboveAverage="0" equalAverage="0" bottom="0" percent="0" rank="0" text="" dxfId="776">
      <formula>0.03</formula>
    </cfRule>
    <cfRule type="cellIs" priority="93" operator="lessThan" aboveAverage="0" equalAverage="0" bottom="0" percent="0" rank="0" text="" dxfId="777">
      <formula>-0.03</formula>
    </cfRule>
  </conditionalFormatting>
  <conditionalFormatting sqref="Y59">
    <cfRule type="cellIs" priority="94" operator="greaterThan" aboveAverage="0" equalAverage="0" bottom="0" percent="0" rank="0" text="" dxfId="778">
      <formula>0.03</formula>
    </cfRule>
    <cfRule type="cellIs" priority="95" operator="lessThan" aboveAverage="0" equalAverage="0" bottom="0" percent="0" rank="0" text="" dxfId="779">
      <formula>-0.03</formula>
    </cfRule>
  </conditionalFormatting>
  <conditionalFormatting sqref="W63">
    <cfRule type="cellIs" priority="96" operator="greaterThan" aboveAverage="0" equalAverage="0" bottom="0" percent="0" rank="0" text="" dxfId="780">
      <formula>0.03</formula>
    </cfRule>
    <cfRule type="cellIs" priority="97" operator="lessThan" aboveAverage="0" equalAverage="0" bottom="0" percent="0" rank="0" text="" dxfId="781">
      <formula>-0.03</formula>
    </cfRule>
  </conditionalFormatting>
  <conditionalFormatting sqref="X63">
    <cfRule type="cellIs" priority="98" operator="greaterThan" aboveAverage="0" equalAverage="0" bottom="0" percent="0" rank="0" text="" dxfId="782">
      <formula>0.03</formula>
    </cfRule>
    <cfRule type="cellIs" priority="99" operator="lessThan" aboveAverage="0" equalAverage="0" bottom="0" percent="0" rank="0" text="" dxfId="783">
      <formula>-0.03</formula>
    </cfRule>
  </conditionalFormatting>
  <conditionalFormatting sqref="Y63">
    <cfRule type="cellIs" priority="100" operator="greaterThan" aboveAverage="0" equalAverage="0" bottom="0" percent="0" rank="0" text="" dxfId="784">
      <formula>0.03</formula>
    </cfRule>
    <cfRule type="cellIs" priority="101" operator="lessThan" aboveAverage="0" equalAverage="0" bottom="0" percent="0" rank="0" text="" dxfId="785">
      <formula>-0.03</formula>
    </cfRule>
  </conditionalFormatting>
  <conditionalFormatting sqref="W67">
    <cfRule type="cellIs" priority="102" operator="greaterThan" aboveAverage="0" equalAverage="0" bottom="0" percent="0" rank="0" text="" dxfId="786">
      <formula>0.03</formula>
    </cfRule>
    <cfRule type="cellIs" priority="103" operator="lessThan" aboveAverage="0" equalAverage="0" bottom="0" percent="0" rank="0" text="" dxfId="787">
      <formula>-0.03</formula>
    </cfRule>
  </conditionalFormatting>
  <conditionalFormatting sqref="X67">
    <cfRule type="cellIs" priority="104" operator="greaterThan" aboveAverage="0" equalAverage="0" bottom="0" percent="0" rank="0" text="" dxfId="788">
      <formula>0.03</formula>
    </cfRule>
    <cfRule type="cellIs" priority="105" operator="lessThan" aboveAverage="0" equalAverage="0" bottom="0" percent="0" rank="0" text="" dxfId="789">
      <formula>-0.03</formula>
    </cfRule>
  </conditionalFormatting>
  <conditionalFormatting sqref="Y67">
    <cfRule type="cellIs" priority="106" operator="greaterThan" aboveAverage="0" equalAverage="0" bottom="0" percent="0" rank="0" text="" dxfId="790">
      <formula>0.03</formula>
    </cfRule>
    <cfRule type="cellIs" priority="107" operator="lessThan" aboveAverage="0" equalAverage="0" bottom="0" percent="0" rank="0" text="" dxfId="791">
      <formula>-0.03</formula>
    </cfRule>
  </conditionalFormatting>
  <conditionalFormatting sqref="W71">
    <cfRule type="cellIs" priority="108" operator="greaterThan" aboveAverage="0" equalAverage="0" bottom="0" percent="0" rank="0" text="" dxfId="792">
      <formula>0.03</formula>
    </cfRule>
    <cfRule type="cellIs" priority="109" operator="lessThan" aboveAverage="0" equalAverage="0" bottom="0" percent="0" rank="0" text="" dxfId="793">
      <formula>-0.03</formula>
    </cfRule>
  </conditionalFormatting>
  <conditionalFormatting sqref="X71">
    <cfRule type="cellIs" priority="110" operator="greaterThan" aboveAverage="0" equalAverage="0" bottom="0" percent="0" rank="0" text="" dxfId="794">
      <formula>0.03</formula>
    </cfRule>
    <cfRule type="cellIs" priority="111" operator="lessThan" aboveAverage="0" equalAverage="0" bottom="0" percent="0" rank="0" text="" dxfId="795">
      <formula>-0.03</formula>
    </cfRule>
  </conditionalFormatting>
  <conditionalFormatting sqref="Y71">
    <cfRule type="cellIs" priority="112" operator="greaterThan" aboveAverage="0" equalAverage="0" bottom="0" percent="0" rank="0" text="" dxfId="796">
      <formula>0.03</formula>
    </cfRule>
    <cfRule type="cellIs" priority="113" operator="lessThan" aboveAverage="0" equalAverage="0" bottom="0" percent="0" rank="0" text="" dxfId="797">
      <formula>-0.03</formula>
    </cfRule>
  </conditionalFormatting>
  <conditionalFormatting sqref="W75">
    <cfRule type="cellIs" priority="114" operator="greaterThan" aboveAverage="0" equalAverage="0" bottom="0" percent="0" rank="0" text="" dxfId="798">
      <formula>0.03</formula>
    </cfRule>
    <cfRule type="cellIs" priority="115" operator="lessThan" aboveAverage="0" equalAverage="0" bottom="0" percent="0" rank="0" text="" dxfId="799">
      <formula>-0.03</formula>
    </cfRule>
  </conditionalFormatting>
  <conditionalFormatting sqref="X75">
    <cfRule type="cellIs" priority="116" operator="greaterThan" aboveAverage="0" equalAverage="0" bottom="0" percent="0" rank="0" text="" dxfId="800">
      <formula>0.03</formula>
    </cfRule>
    <cfRule type="cellIs" priority="117" operator="lessThan" aboveAverage="0" equalAverage="0" bottom="0" percent="0" rank="0" text="" dxfId="801">
      <formula>-0.03</formula>
    </cfRule>
  </conditionalFormatting>
  <conditionalFormatting sqref="Y75">
    <cfRule type="cellIs" priority="118" operator="greaterThan" aboveAverage="0" equalAverage="0" bottom="0" percent="0" rank="0" text="" dxfId="802">
      <formula>0.03</formula>
    </cfRule>
    <cfRule type="cellIs" priority="119" operator="lessThan" aboveAverage="0" equalAverage="0" bottom="0" percent="0" rank="0" text="" dxfId="803">
      <formula>-0.03</formula>
    </cfRule>
  </conditionalFormatting>
  <conditionalFormatting sqref="W79">
    <cfRule type="cellIs" priority="120" operator="greaterThan" aboveAverage="0" equalAverage="0" bottom="0" percent="0" rank="0" text="" dxfId="804">
      <formula>0.03</formula>
    </cfRule>
    <cfRule type="cellIs" priority="121" operator="lessThan" aboveAverage="0" equalAverage="0" bottom="0" percent="0" rank="0" text="" dxfId="805">
      <formula>-0.03</formula>
    </cfRule>
  </conditionalFormatting>
  <conditionalFormatting sqref="X79">
    <cfRule type="cellIs" priority="122" operator="greaterThan" aboveAverage="0" equalAverage="0" bottom="0" percent="0" rank="0" text="" dxfId="806">
      <formula>0.03</formula>
    </cfRule>
    <cfRule type="cellIs" priority="123" operator="lessThan" aboveAverage="0" equalAverage="0" bottom="0" percent="0" rank="0" text="" dxfId="807">
      <formula>-0.03</formula>
    </cfRule>
  </conditionalFormatting>
  <conditionalFormatting sqref="Y79">
    <cfRule type="cellIs" priority="124" operator="greaterThan" aboveAverage="0" equalAverage="0" bottom="0" percent="0" rank="0" text="" dxfId="808">
      <formula>0.03</formula>
    </cfRule>
    <cfRule type="cellIs" priority="125" operator="lessThan" aboveAverage="0" equalAverage="0" bottom="0" percent="0" rank="0" text="" dxfId="809">
      <formula>-0.03</formula>
    </cfRule>
  </conditionalFormatting>
  <conditionalFormatting sqref="T83:V98">
    <cfRule type="cellIs" priority="126" operator="greaterThan" aboveAverage="0" equalAverage="0" bottom="0" percent="0" rank="0" text="" dxfId="810">
      <formula>0.03</formula>
    </cfRule>
    <cfRule type="cellIs" priority="127" operator="lessThan" aboveAverage="0" equalAverage="0" bottom="0" percent="0" rank="0" text="" dxfId="811">
      <formula>-0.03</formula>
    </cfRule>
  </conditionalFormatting>
  <conditionalFormatting sqref="W6:X6">
    <cfRule type="cellIs" priority="128" operator="greaterThan" aboveAverage="0" equalAverage="0" bottom="0" percent="0" rank="0" text="" dxfId="812">
      <formula>0.03</formula>
    </cfRule>
    <cfRule type="cellIs" priority="129" operator="lessThan" aboveAverage="0" equalAverage="0" bottom="0" percent="0" rank="0" text="" dxfId="813">
      <formula>-0.03</formula>
    </cfRule>
  </conditionalFormatting>
  <conditionalFormatting sqref="W10:X10">
    <cfRule type="cellIs" priority="130" operator="greaterThan" aboveAverage="0" equalAverage="0" bottom="0" percent="0" rank="0" text="" dxfId="814">
      <formula>0.03</formula>
    </cfRule>
    <cfRule type="cellIs" priority="131" operator="lessThan" aboveAverage="0" equalAverage="0" bottom="0" percent="0" rank="0" text="" dxfId="815">
      <formula>-0.03</formula>
    </cfRule>
  </conditionalFormatting>
  <conditionalFormatting sqref="W14:X14">
    <cfRule type="cellIs" priority="132" operator="greaterThan" aboveAverage="0" equalAverage="0" bottom="0" percent="0" rank="0" text="" dxfId="816">
      <formula>0.03</formula>
    </cfRule>
    <cfRule type="cellIs" priority="133" operator="lessThan" aboveAverage="0" equalAverage="0" bottom="0" percent="0" rank="0" text="" dxfId="817">
      <formula>-0.03</formula>
    </cfRule>
  </conditionalFormatting>
  <conditionalFormatting sqref="W18:X18">
    <cfRule type="cellIs" priority="134" operator="greaterThan" aboveAverage="0" equalAverage="0" bottom="0" percent="0" rank="0" text="" dxfId="818">
      <formula>0.03</formula>
    </cfRule>
    <cfRule type="cellIs" priority="135" operator="lessThan" aboveAverage="0" equalAverage="0" bottom="0" percent="0" rank="0" text="" dxfId="819">
      <formula>-0.03</formula>
    </cfRule>
  </conditionalFormatting>
  <conditionalFormatting sqref="W22:X22">
    <cfRule type="cellIs" priority="136" operator="greaterThan" aboveAverage="0" equalAverage="0" bottom="0" percent="0" rank="0" text="" dxfId="820">
      <formula>0.03</formula>
    </cfRule>
    <cfRule type="cellIs" priority="137" operator="lessThan" aboveAverage="0" equalAverage="0" bottom="0" percent="0" rank="0" text="" dxfId="821">
      <formula>-0.03</formula>
    </cfRule>
  </conditionalFormatting>
  <conditionalFormatting sqref="W26:X26">
    <cfRule type="cellIs" priority="138" operator="greaterThan" aboveAverage="0" equalAverage="0" bottom="0" percent="0" rank="0" text="" dxfId="822">
      <formula>0.03</formula>
    </cfRule>
    <cfRule type="cellIs" priority="139" operator="lessThan" aboveAverage="0" equalAverage="0" bottom="0" percent="0" rank="0" text="" dxfId="823">
      <formula>-0.03</formula>
    </cfRule>
  </conditionalFormatting>
  <conditionalFormatting sqref="W30:X30">
    <cfRule type="cellIs" priority="140" operator="greaterThan" aboveAverage="0" equalAverage="0" bottom="0" percent="0" rank="0" text="" dxfId="824">
      <formula>0.03</formula>
    </cfRule>
    <cfRule type="cellIs" priority="141" operator="lessThan" aboveAverage="0" equalAverage="0" bottom="0" percent="0" rank="0" text="" dxfId="825">
      <formula>-0.03</formula>
    </cfRule>
  </conditionalFormatting>
  <conditionalFormatting sqref="W34:X34">
    <cfRule type="cellIs" priority="142" operator="greaterThan" aboveAverage="0" equalAverage="0" bottom="0" percent="0" rank="0" text="" dxfId="826">
      <formula>0.03</formula>
    </cfRule>
    <cfRule type="cellIs" priority="143" operator="lessThan" aboveAverage="0" equalAverage="0" bottom="0" percent="0" rank="0" text="" dxfId="827">
      <formula>-0.03</formula>
    </cfRule>
  </conditionalFormatting>
  <conditionalFormatting sqref="W38:X38">
    <cfRule type="cellIs" priority="144" operator="greaterThan" aboveAverage="0" equalAverage="0" bottom="0" percent="0" rank="0" text="" dxfId="828">
      <formula>0.03</formula>
    </cfRule>
    <cfRule type="cellIs" priority="145" operator="lessThan" aboveAverage="0" equalAverage="0" bottom="0" percent="0" rank="0" text="" dxfId="829">
      <formula>-0.03</formula>
    </cfRule>
  </conditionalFormatting>
  <conditionalFormatting sqref="W42:X42">
    <cfRule type="cellIs" priority="146" operator="greaterThan" aboveAverage="0" equalAverage="0" bottom="0" percent="0" rank="0" text="" dxfId="830">
      <formula>0.03</formula>
    </cfRule>
    <cfRule type="cellIs" priority="147" operator="lessThan" aboveAverage="0" equalAverage="0" bottom="0" percent="0" rank="0" text="" dxfId="831">
      <formula>-0.03</formula>
    </cfRule>
  </conditionalFormatting>
  <conditionalFormatting sqref="W46:X46">
    <cfRule type="cellIs" priority="148" operator="greaterThan" aboveAverage="0" equalAverage="0" bottom="0" percent="0" rank="0" text="" dxfId="832">
      <formula>0.03</formula>
    </cfRule>
    <cfRule type="cellIs" priority="149" operator="lessThan" aboveAverage="0" equalAverage="0" bottom="0" percent="0" rank="0" text="" dxfId="833">
      <formula>-0.03</formula>
    </cfRule>
  </conditionalFormatting>
  <conditionalFormatting sqref="W50:X50">
    <cfRule type="cellIs" priority="150" operator="greaterThan" aboveAverage="0" equalAverage="0" bottom="0" percent="0" rank="0" text="" dxfId="834">
      <formula>0.03</formula>
    </cfRule>
    <cfRule type="cellIs" priority="151" operator="lessThan" aboveAverage="0" equalAverage="0" bottom="0" percent="0" rank="0" text="" dxfId="835">
      <formula>-0.03</formula>
    </cfRule>
  </conditionalFormatting>
  <conditionalFormatting sqref="W54:X54">
    <cfRule type="cellIs" priority="152" operator="greaterThan" aboveAverage="0" equalAverage="0" bottom="0" percent="0" rank="0" text="" dxfId="836">
      <formula>0.03</formula>
    </cfRule>
    <cfRule type="cellIs" priority="153" operator="lessThan" aboveAverage="0" equalAverage="0" bottom="0" percent="0" rank="0" text="" dxfId="837">
      <formula>-0.03</formula>
    </cfRule>
  </conditionalFormatting>
  <conditionalFormatting sqref="W58:X58">
    <cfRule type="cellIs" priority="154" operator="greaterThan" aboveAverage="0" equalAverage="0" bottom="0" percent="0" rank="0" text="" dxfId="838">
      <formula>0.03</formula>
    </cfRule>
    <cfRule type="cellIs" priority="155" operator="lessThan" aboveAverage="0" equalAverage="0" bottom="0" percent="0" rank="0" text="" dxfId="839">
      <formula>-0.03</formula>
    </cfRule>
  </conditionalFormatting>
  <conditionalFormatting sqref="W62:X62">
    <cfRule type="cellIs" priority="156" operator="greaterThan" aboveAverage="0" equalAverage="0" bottom="0" percent="0" rank="0" text="" dxfId="840">
      <formula>0.03</formula>
    </cfRule>
    <cfRule type="cellIs" priority="157" operator="lessThan" aboveAverage="0" equalAverage="0" bottom="0" percent="0" rank="0" text="" dxfId="841">
      <formula>-0.03</formula>
    </cfRule>
  </conditionalFormatting>
  <conditionalFormatting sqref="W66:X66">
    <cfRule type="cellIs" priority="158" operator="greaterThan" aboveAverage="0" equalAverage="0" bottom="0" percent="0" rank="0" text="" dxfId="842">
      <formula>0.03</formula>
    </cfRule>
    <cfRule type="cellIs" priority="159" operator="lessThan" aboveAverage="0" equalAverage="0" bottom="0" percent="0" rank="0" text="" dxfId="843">
      <formula>-0.03</formula>
    </cfRule>
  </conditionalFormatting>
  <conditionalFormatting sqref="W70:X70">
    <cfRule type="cellIs" priority="160" operator="greaterThan" aboveAverage="0" equalAverage="0" bottom="0" percent="0" rank="0" text="" dxfId="844">
      <formula>0.03</formula>
    </cfRule>
    <cfRule type="cellIs" priority="161" operator="lessThan" aboveAverage="0" equalAverage="0" bottom="0" percent="0" rank="0" text="" dxfId="845">
      <formula>-0.03</formula>
    </cfRule>
  </conditionalFormatting>
  <conditionalFormatting sqref="W74:X74">
    <cfRule type="cellIs" priority="162" operator="greaterThan" aboveAverage="0" equalAverage="0" bottom="0" percent="0" rank="0" text="" dxfId="846">
      <formula>0.03</formula>
    </cfRule>
    <cfRule type="cellIs" priority="163" operator="lessThan" aboveAverage="0" equalAverage="0" bottom="0" percent="0" rank="0" text="" dxfId="847">
      <formula>-0.03</formula>
    </cfRule>
  </conditionalFormatting>
  <conditionalFormatting sqref="T99:V105">
    <cfRule type="cellIs" priority="164" operator="greaterThan" aboveAverage="0" equalAverage="0" bottom="0" percent="0" rank="0" text="" dxfId="848">
      <formula>0.03</formula>
    </cfRule>
    <cfRule type="cellIs" priority="165" operator="lessThan" aboveAverage="0" equalAverage="0" bottom="0" percent="0" rank="0" text="" dxfId="849">
      <formula>-0.03</formula>
    </cfRule>
  </conditionalFormatting>
  <conditionalFormatting sqref="W99:Y103 W105:Y105">
    <cfRule type="cellIs" priority="166" operator="greaterThan" aboveAverage="0" equalAverage="0" bottom="0" percent="0" rank="0" text="" dxfId="850">
      <formula>0.03</formula>
    </cfRule>
    <cfRule type="cellIs" priority="167" operator="lessThan" aboveAverage="0" equalAverage="0" bottom="0" percent="0" rank="0" text="" dxfId="851">
      <formula>-0.03</formula>
    </cfRule>
  </conditionalFormatting>
  <conditionalFormatting sqref="W83">
    <cfRule type="cellIs" priority="168" operator="greaterThan" aboveAverage="0" equalAverage="0" bottom="0" percent="0" rank="0" text="" dxfId="852">
      <formula>0.03</formula>
    </cfRule>
    <cfRule type="cellIs" priority="169" operator="lessThan" aboveAverage="0" equalAverage="0" bottom="0" percent="0" rank="0" text="" dxfId="853">
      <formula>-0.03</formula>
    </cfRule>
  </conditionalFormatting>
  <conditionalFormatting sqref="X83">
    <cfRule type="cellIs" priority="170" operator="greaterThan" aboveAverage="0" equalAverage="0" bottom="0" percent="0" rank="0" text="" dxfId="854">
      <formula>0.03</formula>
    </cfRule>
    <cfRule type="cellIs" priority="171" operator="lessThan" aboveAverage="0" equalAverage="0" bottom="0" percent="0" rank="0" text="" dxfId="855">
      <formula>-0.03</formula>
    </cfRule>
  </conditionalFormatting>
  <conditionalFormatting sqref="Y83">
    <cfRule type="cellIs" priority="172" operator="greaterThan" aboveAverage="0" equalAverage="0" bottom="0" percent="0" rank="0" text="" dxfId="856">
      <formula>0.03</formula>
    </cfRule>
    <cfRule type="cellIs" priority="173" operator="lessThan" aboveAverage="0" equalAverage="0" bottom="0" percent="0" rank="0" text="" dxfId="857">
      <formula>-0.03</formula>
    </cfRule>
  </conditionalFormatting>
  <conditionalFormatting sqref="W87">
    <cfRule type="cellIs" priority="174" operator="greaterThan" aboveAverage="0" equalAverage="0" bottom="0" percent="0" rank="0" text="" dxfId="858">
      <formula>0.03</formula>
    </cfRule>
    <cfRule type="cellIs" priority="175" operator="lessThan" aboveAverage="0" equalAverage="0" bottom="0" percent="0" rank="0" text="" dxfId="859">
      <formula>-0.03</formula>
    </cfRule>
  </conditionalFormatting>
  <conditionalFormatting sqref="X87">
    <cfRule type="cellIs" priority="176" operator="greaterThan" aboveAverage="0" equalAverage="0" bottom="0" percent="0" rank="0" text="" dxfId="860">
      <formula>0.03</formula>
    </cfRule>
    <cfRule type="cellIs" priority="177" operator="lessThan" aboveAverage="0" equalAverage="0" bottom="0" percent="0" rank="0" text="" dxfId="861">
      <formula>-0.03</formula>
    </cfRule>
  </conditionalFormatting>
  <conditionalFormatting sqref="Y87">
    <cfRule type="cellIs" priority="178" operator="greaterThan" aboveAverage="0" equalAverage="0" bottom="0" percent="0" rank="0" text="" dxfId="862">
      <formula>0.03</formula>
    </cfRule>
    <cfRule type="cellIs" priority="179" operator="lessThan" aboveAverage="0" equalAverage="0" bottom="0" percent="0" rank="0" text="" dxfId="863">
      <formula>-0.03</formula>
    </cfRule>
  </conditionalFormatting>
  <conditionalFormatting sqref="W91">
    <cfRule type="cellIs" priority="180" operator="greaterThan" aboveAverage="0" equalAverage="0" bottom="0" percent="0" rank="0" text="" dxfId="864">
      <formula>0.03</formula>
    </cfRule>
    <cfRule type="cellIs" priority="181" operator="lessThan" aboveAverage="0" equalAverage="0" bottom="0" percent="0" rank="0" text="" dxfId="865">
      <formula>-0.03</formula>
    </cfRule>
  </conditionalFormatting>
  <conditionalFormatting sqref="X91">
    <cfRule type="cellIs" priority="182" operator="greaterThan" aboveAverage="0" equalAverage="0" bottom="0" percent="0" rank="0" text="" dxfId="866">
      <formula>0.03</formula>
    </cfRule>
    <cfRule type="cellIs" priority="183" operator="lessThan" aboveAverage="0" equalAverage="0" bottom="0" percent="0" rank="0" text="" dxfId="867">
      <formula>-0.03</formula>
    </cfRule>
  </conditionalFormatting>
  <conditionalFormatting sqref="Y91">
    <cfRule type="cellIs" priority="184" operator="greaterThan" aboveAverage="0" equalAverage="0" bottom="0" percent="0" rank="0" text="" dxfId="868">
      <formula>0.03</formula>
    </cfRule>
    <cfRule type="cellIs" priority="185" operator="lessThan" aboveAverage="0" equalAverage="0" bottom="0" percent="0" rank="0" text="" dxfId="869">
      <formula>-0.03</formula>
    </cfRule>
  </conditionalFormatting>
  <conditionalFormatting sqref="W95">
    <cfRule type="cellIs" priority="186" operator="greaterThan" aboveAverage="0" equalAverage="0" bottom="0" percent="0" rank="0" text="" dxfId="870">
      <formula>0.03</formula>
    </cfRule>
    <cfRule type="cellIs" priority="187" operator="lessThan" aboveAverage="0" equalAverage="0" bottom="0" percent="0" rank="0" text="" dxfId="871">
      <formula>-0.03</formula>
    </cfRule>
  </conditionalFormatting>
  <conditionalFormatting sqref="X95">
    <cfRule type="cellIs" priority="188" operator="greaterThan" aboveAverage="0" equalAverage="0" bottom="0" percent="0" rank="0" text="" dxfId="872">
      <formula>0.03</formula>
    </cfRule>
    <cfRule type="cellIs" priority="189" operator="lessThan" aboveAverage="0" equalAverage="0" bottom="0" percent="0" rank="0" text="" dxfId="873">
      <formula>-0.03</formula>
    </cfRule>
  </conditionalFormatting>
  <conditionalFormatting sqref="Y95">
    <cfRule type="cellIs" priority="190" operator="greaterThan" aboveAverage="0" equalAverage="0" bottom="0" percent="0" rank="0" text="" dxfId="874">
      <formula>0.03</formula>
    </cfRule>
    <cfRule type="cellIs" priority="191" operator="lessThan" aboveAverage="0" equalAverage="0" bottom="0" percent="0" rank="0" text="" dxfId="875">
      <formula>-0.03</formula>
    </cfRule>
  </conditionalFormatting>
  <conditionalFormatting sqref="W86:X86">
    <cfRule type="cellIs" priority="192" operator="greaterThan" aboveAverage="0" equalAverage="0" bottom="0" percent="0" rank="0" text="" dxfId="876">
      <formula>0.03</formula>
    </cfRule>
    <cfRule type="cellIs" priority="193" operator="lessThan" aboveAverage="0" equalAverage="0" bottom="0" percent="0" rank="0" text="" dxfId="877">
      <formula>-0.03</formula>
    </cfRule>
  </conditionalFormatting>
  <conditionalFormatting sqref="W90:X90">
    <cfRule type="cellIs" priority="194" operator="greaterThan" aboveAverage="0" equalAverage="0" bottom="0" percent="0" rank="0" text="" dxfId="878">
      <formula>0.03</formula>
    </cfRule>
    <cfRule type="cellIs" priority="195" operator="lessThan" aboveAverage="0" equalAverage="0" bottom="0" percent="0" rank="0" text="" dxfId="879">
      <formula>-0.03</formula>
    </cfRule>
  </conditionalFormatting>
  <conditionalFormatting sqref="W94:X94">
    <cfRule type="cellIs" priority="196" operator="greaterThan" aboveAverage="0" equalAverage="0" bottom="0" percent="0" rank="0" text="" dxfId="880">
      <formula>0.03</formula>
    </cfRule>
    <cfRule type="cellIs" priority="197" operator="lessThan" aboveAverage="0" equalAverage="0" bottom="0" percent="0" rank="0" text="" dxfId="881">
      <formula>-0.03</formula>
    </cfRule>
  </conditionalFormatting>
  <conditionalFormatting sqref="W98:X98">
    <cfRule type="cellIs" priority="198" operator="greaterThan" aboveAverage="0" equalAverage="0" bottom="0" percent="0" rank="0" text="" dxfId="882">
      <formula>0.03</formula>
    </cfRule>
    <cfRule type="cellIs" priority="199" operator="lessThan" aboveAverage="0" equalAverage="0" bottom="0" percent="0" rank="0" text="" dxfId="883">
      <formula>-0.03</formula>
    </cfRule>
  </conditionalFormatting>
  <conditionalFormatting sqref="W104">
    <cfRule type="cellIs" priority="200" operator="greaterThan" aboveAverage="0" equalAverage="0" bottom="0" percent="0" rank="0" text="" dxfId="884">
      <formula>0.03</formula>
    </cfRule>
    <cfRule type="cellIs" priority="201" operator="lessThan" aboveAverage="0" equalAverage="0" bottom="0" percent="0" rank="0" text="" dxfId="885">
      <formula>-0.03</formula>
    </cfRule>
  </conditionalFormatting>
  <conditionalFormatting sqref="X104">
    <cfRule type="cellIs" priority="202" operator="greaterThan" aboveAverage="0" equalAverage="0" bottom="0" percent="0" rank="0" text="" dxfId="886">
      <formula>0.03</formula>
    </cfRule>
    <cfRule type="cellIs" priority="203" operator="lessThan" aboveAverage="0" equalAverage="0" bottom="0" percent="0" rank="0" text="" dxfId="887">
      <formula>-0.03</formula>
    </cfRule>
  </conditionalFormatting>
  <conditionalFormatting sqref="Y104">
    <cfRule type="cellIs" priority="204" operator="greaterThan" aboveAverage="0" equalAverage="0" bottom="0" percent="0" rank="0" text="" dxfId="888">
      <formula>0.03</formula>
    </cfRule>
    <cfRule type="cellIs" priority="205" operator="lessThan" aboveAverage="0" equalAverage="0" bottom="0" percent="0" rank="0" text="" dxfId="889">
      <formula>-0.03</formula>
    </cfRule>
  </conditionalFormatting>
  <conditionalFormatting sqref="T111:V112">
    <cfRule type="cellIs" priority="206" operator="greaterThan" aboveAverage="0" equalAverage="0" bottom="0" percent="0" rank="0" text="" dxfId="890">
      <formula>0.03</formula>
    </cfRule>
    <cfRule type="cellIs" priority="207" operator="lessThan" aboveAverage="0" equalAverage="0" bottom="0" percent="0" rank="0" text="" dxfId="891">
      <formula>-0.03</formula>
    </cfRule>
  </conditionalFormatting>
  <conditionalFormatting sqref="W112:Y112">
    <cfRule type="cellIs" priority="208" operator="greaterThan" aboveAverage="0" equalAverage="0" bottom="0" percent="0" rank="0" text="" dxfId="892">
      <formula>0.03</formula>
    </cfRule>
    <cfRule type="cellIs" priority="209" operator="lessThan" aboveAverage="0" equalAverage="0" bottom="0" percent="0" rank="0" text="" dxfId="893">
      <formula>-0.03</formula>
    </cfRule>
  </conditionalFormatting>
  <conditionalFormatting sqref="W111">
    <cfRule type="cellIs" priority="210" operator="greaterThan" aboveAverage="0" equalAverage="0" bottom="0" percent="0" rank="0" text="" dxfId="894">
      <formula>0.03</formula>
    </cfRule>
    <cfRule type="cellIs" priority="211" operator="lessThan" aboveAverage="0" equalAverage="0" bottom="0" percent="0" rank="0" text="" dxfId="895">
      <formula>-0.03</formula>
    </cfRule>
  </conditionalFormatting>
  <conditionalFormatting sqref="X111">
    <cfRule type="cellIs" priority="212" operator="greaterThan" aboveAverage="0" equalAverage="0" bottom="0" percent="0" rank="0" text="" dxfId="896">
      <formula>0.03</formula>
    </cfRule>
    <cfRule type="cellIs" priority="213" operator="lessThan" aboveAverage="0" equalAverage="0" bottom="0" percent="0" rank="0" text="" dxfId="897">
      <formula>-0.03</formula>
    </cfRule>
  </conditionalFormatting>
  <conditionalFormatting sqref="Y111">
    <cfRule type="cellIs" priority="214" operator="greaterThan" aboveAverage="0" equalAverage="0" bottom="0" percent="0" rank="0" text="" dxfId="898">
      <formula>0.03</formula>
    </cfRule>
    <cfRule type="cellIs" priority="215" operator="lessThan" aboveAverage="0" equalAverage="0" bottom="0" percent="0" rank="0" text="" dxfId="899">
      <formula>-0.03</formula>
    </cfRule>
  </conditionalFormatting>
  <conditionalFormatting sqref="T112:V112">
    <cfRule type="cellIs" priority="216" operator="greaterThan" aboveAverage="0" equalAverage="0" bottom="0" percent="0" rank="0" text="" dxfId="900">
      <formula>0.03</formula>
    </cfRule>
    <cfRule type="cellIs" priority="217" operator="lessThan" aboveAverage="0" equalAverage="0" bottom="0" percent="0" rank="0" text="" dxfId="901">
      <formula>-0.03</formula>
    </cfRule>
  </conditionalFormatting>
  <conditionalFormatting sqref="W112:Y112">
    <cfRule type="cellIs" priority="218" operator="greaterThan" aboveAverage="0" equalAverage="0" bottom="0" percent="0" rank="0" text="" dxfId="902">
      <formula>0.03</formula>
    </cfRule>
    <cfRule type="cellIs" priority="219" operator="lessThan" aboveAverage="0" equalAverage="0" bottom="0" percent="0" rank="0" text="" dxfId="9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2398.3456</v>
      </c>
      <c r="E3" s="63" t="n">
        <v>43.6552</v>
      </c>
      <c r="F3" s="63" t="n">
        <v>43.0459</v>
      </c>
      <c r="G3" s="63" t="n">
        <v>44.9559</v>
      </c>
      <c r="H3" s="63" t="n">
        <v>7573.99</v>
      </c>
      <c r="I3" s="63" t="n">
        <v>116.7</v>
      </c>
      <c r="J3" s="64" t="n">
        <f aca="false">H3/3600</f>
        <v>2.10388611111111</v>
      </c>
      <c r="L3" s="62" t="n">
        <v>102371.4064</v>
      </c>
      <c r="M3" s="63" t="n">
        <v>43.6526</v>
      </c>
      <c r="N3" s="63" t="n">
        <v>43.0425</v>
      </c>
      <c r="O3" s="63" t="n">
        <v>44.9548</v>
      </c>
      <c r="P3" s="63" t="n">
        <v>7554.67</v>
      </c>
      <c r="Q3" s="63" t="n">
        <v>116.31</v>
      </c>
      <c r="R3" s="65" t="n">
        <f aca="false">P3/3600</f>
        <v>2.09851944444444</v>
      </c>
      <c r="S3" s="66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7654.0304</v>
      </c>
      <c r="E4" s="68" t="n">
        <v>40.4565</v>
      </c>
      <c r="F4" s="68" t="n">
        <v>40.3926</v>
      </c>
      <c r="G4" s="68" t="n">
        <v>42.3386</v>
      </c>
      <c r="H4" s="68" t="n">
        <v>6620.37</v>
      </c>
      <c r="I4" s="68" t="n">
        <v>106.02</v>
      </c>
      <c r="J4" s="69" t="n">
        <f aca="false">H4/3600</f>
        <v>1.83899166666667</v>
      </c>
      <c r="L4" s="67" t="n">
        <v>57648.9488</v>
      </c>
      <c r="M4" s="68" t="n">
        <v>40.4541</v>
      </c>
      <c r="N4" s="68" t="n">
        <v>40.39</v>
      </c>
      <c r="O4" s="68" t="n">
        <v>42.3393</v>
      </c>
      <c r="P4" s="68" t="n">
        <v>6848.64</v>
      </c>
      <c r="Q4" s="68" t="n">
        <v>107.76</v>
      </c>
      <c r="R4" s="70" t="n">
        <f aca="false">P4/3600</f>
        <v>1.9024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2804.8912</v>
      </c>
      <c r="E5" s="68" t="n">
        <v>37.3628</v>
      </c>
      <c r="F5" s="68" t="n">
        <v>38.6064</v>
      </c>
      <c r="G5" s="68" t="n">
        <v>40.5124</v>
      </c>
      <c r="H5" s="68" t="n">
        <v>5975.41</v>
      </c>
      <c r="I5" s="68" t="n">
        <v>94.47</v>
      </c>
      <c r="J5" s="69" t="n">
        <f aca="false">H5/3600</f>
        <v>1.65983611111111</v>
      </c>
      <c r="L5" s="67" t="n">
        <v>32800.8496</v>
      </c>
      <c r="M5" s="68" t="n">
        <v>37.3601</v>
      </c>
      <c r="N5" s="68" t="n">
        <v>38.6023</v>
      </c>
      <c r="O5" s="68" t="n">
        <v>40.5101</v>
      </c>
      <c r="P5" s="68" t="n">
        <v>6095.06</v>
      </c>
      <c r="Q5" s="68" t="n">
        <v>98.09</v>
      </c>
      <c r="R5" s="70" t="n">
        <f aca="false">P5/3600</f>
        <v>1.69307222222222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546.4784</v>
      </c>
      <c r="E6" s="74" t="n">
        <v>34.277</v>
      </c>
      <c r="F6" s="74" t="n">
        <v>37.3709</v>
      </c>
      <c r="G6" s="74" t="n">
        <v>39.3343</v>
      </c>
      <c r="H6" s="74" t="n">
        <v>5534.39</v>
      </c>
      <c r="I6" s="74" t="n">
        <v>85.64</v>
      </c>
      <c r="J6" s="75" t="n">
        <f aca="false">H6/3600</f>
        <v>1.53733055555556</v>
      </c>
      <c r="L6" s="73" t="n">
        <v>18545.4272</v>
      </c>
      <c r="M6" s="74" t="n">
        <v>34.2749</v>
      </c>
      <c r="N6" s="74" t="n">
        <v>37.3683</v>
      </c>
      <c r="O6" s="74" t="n">
        <v>39.3311</v>
      </c>
      <c r="P6" s="74" t="n">
        <v>5466.39</v>
      </c>
      <c r="Q6" s="74" t="n">
        <v>87.95</v>
      </c>
      <c r="R6" s="76" t="n">
        <f aca="false">P6/3600</f>
        <v>1.51844166666667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105284.9136</v>
      </c>
      <c r="E7" s="63" t="n">
        <v>43.543</v>
      </c>
      <c r="F7" s="63" t="n">
        <v>45.9146</v>
      </c>
      <c r="G7" s="63" t="n">
        <v>45.4459</v>
      </c>
      <c r="H7" s="63" t="n">
        <v>7702.02</v>
      </c>
      <c r="I7" s="63" t="n">
        <v>118</v>
      </c>
      <c r="J7" s="64" t="n">
        <f aca="false">H7/3600</f>
        <v>2.13945</v>
      </c>
      <c r="L7" s="62" t="n">
        <v>105271.968</v>
      </c>
      <c r="M7" s="63" t="n">
        <v>43.5405</v>
      </c>
      <c r="N7" s="63" t="n">
        <v>45.9107</v>
      </c>
      <c r="O7" s="63" t="n">
        <v>45.4474</v>
      </c>
      <c r="P7" s="63" t="n">
        <v>7616.79</v>
      </c>
      <c r="Q7" s="63" t="n">
        <v>117.63</v>
      </c>
      <c r="R7" s="65" t="n">
        <f aca="false">P7/3600</f>
        <v>2.115775</v>
      </c>
      <c r="S7" s="66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1555.3696</v>
      </c>
      <c r="E8" s="68" t="n">
        <v>40.1182</v>
      </c>
      <c r="F8" s="68" t="n">
        <v>43.459</v>
      </c>
      <c r="G8" s="68" t="n">
        <v>43.5787</v>
      </c>
      <c r="H8" s="68" t="n">
        <v>6807.56</v>
      </c>
      <c r="I8" s="68" t="n">
        <v>107.41</v>
      </c>
      <c r="J8" s="69" t="n">
        <f aca="false">H8/3600</f>
        <v>1.89098888888889</v>
      </c>
      <c r="L8" s="67" t="n">
        <v>61553.8448</v>
      </c>
      <c r="M8" s="68" t="n">
        <v>40.1167</v>
      </c>
      <c r="N8" s="68" t="n">
        <v>43.4583</v>
      </c>
      <c r="O8" s="68" t="n">
        <v>43.5767</v>
      </c>
      <c r="P8" s="68" t="n">
        <v>6753.75</v>
      </c>
      <c r="Q8" s="68" t="n">
        <v>107.16</v>
      </c>
      <c r="R8" s="70" t="n">
        <f aca="false">P8/3600</f>
        <v>1.87604166666667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5197.3664</v>
      </c>
      <c r="E9" s="68" t="n">
        <v>36.9692</v>
      </c>
      <c r="F9" s="68" t="n">
        <v>41.3526</v>
      </c>
      <c r="G9" s="68" t="n">
        <v>41.8645</v>
      </c>
      <c r="H9" s="68" t="n">
        <v>6082.36</v>
      </c>
      <c r="I9" s="68" t="n">
        <v>100.07</v>
      </c>
      <c r="J9" s="69" t="n">
        <f aca="false">H9/3600</f>
        <v>1.68954444444444</v>
      </c>
      <c r="L9" s="67" t="n">
        <v>35202.272</v>
      </c>
      <c r="M9" s="68" t="n">
        <v>36.9674</v>
      </c>
      <c r="N9" s="68" t="n">
        <v>41.3557</v>
      </c>
      <c r="O9" s="68" t="n">
        <v>41.8708</v>
      </c>
      <c r="P9" s="68" t="n">
        <v>6014.25</v>
      </c>
      <c r="Q9" s="68" t="n">
        <v>98.49</v>
      </c>
      <c r="R9" s="70" t="n">
        <f aca="false">P9/3600</f>
        <v>1.670625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609.0704</v>
      </c>
      <c r="E10" s="74" t="n">
        <v>34.0793</v>
      </c>
      <c r="F10" s="74" t="n">
        <v>39.8007</v>
      </c>
      <c r="G10" s="74" t="n">
        <v>40.5611</v>
      </c>
      <c r="H10" s="74" t="n">
        <v>5705.29</v>
      </c>
      <c r="I10" s="74" t="n">
        <v>94.35</v>
      </c>
      <c r="J10" s="75" t="n">
        <f aca="false">H10/3600</f>
        <v>1.58480277777778</v>
      </c>
      <c r="L10" s="73" t="n">
        <v>20609.728</v>
      </c>
      <c r="M10" s="74" t="n">
        <v>34.0779</v>
      </c>
      <c r="N10" s="74" t="n">
        <v>39.7977</v>
      </c>
      <c r="O10" s="74" t="n">
        <v>40.5592</v>
      </c>
      <c r="P10" s="74" t="n">
        <v>5600.19</v>
      </c>
      <c r="Q10" s="74" t="n">
        <v>94.32</v>
      </c>
      <c r="R10" s="76" t="n">
        <f aca="false">P10/3600</f>
        <v>1.55560833333333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376774.872</v>
      </c>
      <c r="E11" s="63" t="n">
        <v>42.757</v>
      </c>
      <c r="F11" s="63" t="n">
        <v>43.1383</v>
      </c>
      <c r="G11" s="63" t="n">
        <v>41.6274</v>
      </c>
      <c r="H11" s="63" t="n">
        <v>18313.65</v>
      </c>
      <c r="I11" s="63" t="n">
        <v>232.68</v>
      </c>
      <c r="J11" s="64" t="n">
        <f aca="false">H11/3600</f>
        <v>5.087125</v>
      </c>
      <c r="L11" s="62" t="n">
        <v>376778.072</v>
      </c>
      <c r="M11" s="63" t="n">
        <v>42.7558</v>
      </c>
      <c r="N11" s="63" t="n">
        <v>43.1373</v>
      </c>
      <c r="O11" s="63" t="n">
        <v>41.6238</v>
      </c>
      <c r="P11" s="63" t="n">
        <v>18219.8</v>
      </c>
      <c r="Q11" s="63" t="n">
        <v>241.01</v>
      </c>
      <c r="R11" s="65" t="n">
        <f aca="false">P11/3600</f>
        <v>5.06105555555556</v>
      </c>
      <c r="S11" s="66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243171.6816</v>
      </c>
      <c r="E12" s="68" t="n">
        <v>39.1291</v>
      </c>
      <c r="F12" s="68" t="n">
        <v>40.2633</v>
      </c>
      <c r="G12" s="68" t="n">
        <v>38.017</v>
      </c>
      <c r="H12" s="68" t="n">
        <v>16100.48</v>
      </c>
      <c r="I12" s="68" t="n">
        <v>205.5</v>
      </c>
      <c r="J12" s="69" t="n">
        <f aca="false">H12/3600</f>
        <v>4.47235555555556</v>
      </c>
      <c r="L12" s="67" t="n">
        <v>243210.5344</v>
      </c>
      <c r="M12" s="68" t="n">
        <v>39.1285</v>
      </c>
      <c r="N12" s="68" t="n">
        <v>40.2607</v>
      </c>
      <c r="O12" s="68" t="n">
        <v>38.0173</v>
      </c>
      <c r="P12" s="68" t="n">
        <v>15911.13</v>
      </c>
      <c r="Q12" s="68" t="n">
        <v>210.42</v>
      </c>
      <c r="R12" s="70" t="n">
        <f aca="false">P12/3600</f>
        <v>4.41975833333333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153121.6336</v>
      </c>
      <c r="E13" s="68" t="n">
        <v>35.1299</v>
      </c>
      <c r="F13" s="68" t="n">
        <v>38.5806</v>
      </c>
      <c r="G13" s="68" t="n">
        <v>36.3348</v>
      </c>
      <c r="H13" s="68" t="n">
        <v>14326.01</v>
      </c>
      <c r="I13" s="68" t="n">
        <v>196.47</v>
      </c>
      <c r="J13" s="69" t="n">
        <f aca="false">H13/3600</f>
        <v>3.97944722222222</v>
      </c>
      <c r="L13" s="67" t="n">
        <v>153128.3792</v>
      </c>
      <c r="M13" s="68" t="n">
        <v>35.1286</v>
      </c>
      <c r="N13" s="68" t="n">
        <v>38.5796</v>
      </c>
      <c r="O13" s="68" t="n">
        <v>36.3304</v>
      </c>
      <c r="P13" s="68" t="n">
        <v>14217.35</v>
      </c>
      <c r="Q13" s="68" t="n">
        <v>194.57</v>
      </c>
      <c r="R13" s="70" t="n">
        <f aca="false">P13/3600</f>
        <v>3.94926388888889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82313.5712</v>
      </c>
      <c r="E14" s="74" t="n">
        <v>30.9402</v>
      </c>
      <c r="F14" s="74" t="n">
        <v>37.2018</v>
      </c>
      <c r="G14" s="74" t="n">
        <v>35.0352</v>
      </c>
      <c r="H14" s="74" t="n">
        <v>12609.3</v>
      </c>
      <c r="I14" s="74" t="n">
        <v>180.63</v>
      </c>
      <c r="J14" s="75" t="n">
        <f aca="false">H14/3600</f>
        <v>3.50258333333333</v>
      </c>
      <c r="L14" s="73" t="n">
        <v>82317.1904</v>
      </c>
      <c r="M14" s="74" t="n">
        <v>30.9392</v>
      </c>
      <c r="N14" s="74" t="n">
        <v>37.2027</v>
      </c>
      <c r="O14" s="74" t="n">
        <v>35.0309</v>
      </c>
      <c r="P14" s="74" t="n">
        <v>12505.46</v>
      </c>
      <c r="Q14" s="74" t="n">
        <v>182.01</v>
      </c>
      <c r="R14" s="76" t="n">
        <f aca="false">P14/3600</f>
        <v>3.47373888888889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98289.76</v>
      </c>
      <c r="E15" s="63" t="n">
        <v>44</v>
      </c>
      <c r="F15" s="63" t="n">
        <v>47.2164</v>
      </c>
      <c r="G15" s="63" t="n">
        <v>46.7416</v>
      </c>
      <c r="H15" s="63" t="n">
        <v>12799.16</v>
      </c>
      <c r="I15" s="63" t="n">
        <v>171.93</v>
      </c>
      <c r="J15" s="64" t="n">
        <f aca="false">H15/3600</f>
        <v>3.55532222222222</v>
      </c>
      <c r="L15" s="62" t="n">
        <v>98284.8224</v>
      </c>
      <c r="M15" s="63" t="n">
        <v>43.9997</v>
      </c>
      <c r="N15" s="63" t="n">
        <v>47.2155</v>
      </c>
      <c r="O15" s="63" t="n">
        <v>46.7404</v>
      </c>
      <c r="P15" s="63" t="n">
        <v>12709.29</v>
      </c>
      <c r="Q15" s="63" t="n">
        <v>172.95</v>
      </c>
      <c r="R15" s="65" t="n">
        <f aca="false">P15/3600</f>
        <v>3.53035833333333</v>
      </c>
      <c r="S15" s="66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46301.6704</v>
      </c>
      <c r="E16" s="68" t="n">
        <v>41.5406</v>
      </c>
      <c r="F16" s="68" t="n">
        <v>46.1648</v>
      </c>
      <c r="G16" s="68" t="n">
        <v>45.8784</v>
      </c>
      <c r="H16" s="68" t="n">
        <v>11221.24</v>
      </c>
      <c r="I16" s="68" t="n">
        <v>153.61</v>
      </c>
      <c r="J16" s="69" t="n">
        <f aca="false">H16/3600</f>
        <v>3.11701111111111</v>
      </c>
      <c r="L16" s="67" t="n">
        <v>46299.0992</v>
      </c>
      <c r="M16" s="68" t="n">
        <v>41.5395</v>
      </c>
      <c r="N16" s="68" t="n">
        <v>46.1603</v>
      </c>
      <c r="O16" s="68" t="n">
        <v>45.876</v>
      </c>
      <c r="P16" s="68" t="n">
        <v>11007.78</v>
      </c>
      <c r="Q16" s="68" t="n">
        <v>153.8</v>
      </c>
      <c r="R16" s="70" t="n">
        <f aca="false">P16/3600</f>
        <v>3.05771666666667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6279.6416</v>
      </c>
      <c r="E17" s="68" t="n">
        <v>39.9657</v>
      </c>
      <c r="F17" s="68" t="n">
        <v>45.3616</v>
      </c>
      <c r="G17" s="68" t="n">
        <v>45.1754</v>
      </c>
      <c r="H17" s="68" t="n">
        <v>10412.53</v>
      </c>
      <c r="I17" s="68" t="n">
        <v>141.18</v>
      </c>
      <c r="J17" s="69" t="n">
        <f aca="false">H17/3600</f>
        <v>2.89236944444444</v>
      </c>
      <c r="L17" s="67" t="n">
        <v>26277.776</v>
      </c>
      <c r="M17" s="68" t="n">
        <v>39.9653</v>
      </c>
      <c r="N17" s="68" t="n">
        <v>45.3583</v>
      </c>
      <c r="O17" s="68" t="n">
        <v>45.1742</v>
      </c>
      <c r="P17" s="68" t="n">
        <v>10261.63</v>
      </c>
      <c r="Q17" s="68" t="n">
        <v>139.86</v>
      </c>
      <c r="R17" s="70" t="n">
        <f aca="false">P17/3600</f>
        <v>2.85045277777778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4705.2656</v>
      </c>
      <c r="E18" s="74" t="n">
        <v>38.2304</v>
      </c>
      <c r="F18" s="74" t="n">
        <v>44.7699</v>
      </c>
      <c r="G18" s="74" t="n">
        <v>44.6449</v>
      </c>
      <c r="H18" s="74" t="n">
        <v>9923.35</v>
      </c>
      <c r="I18" s="74" t="n">
        <v>134.95</v>
      </c>
      <c r="J18" s="75" t="n">
        <f aca="false">H18/3600</f>
        <v>2.75648611111111</v>
      </c>
      <c r="L18" s="73" t="n">
        <v>14699.848</v>
      </c>
      <c r="M18" s="74" t="n">
        <v>38.2306</v>
      </c>
      <c r="N18" s="74" t="n">
        <v>44.7651</v>
      </c>
      <c r="O18" s="74" t="n">
        <v>44.6488</v>
      </c>
      <c r="P18" s="74" t="n">
        <v>9844.79</v>
      </c>
      <c r="Q18" s="74" t="n">
        <v>138.06</v>
      </c>
      <c r="R18" s="76" t="n">
        <f aca="false">P18/3600</f>
        <v>2.73466388888889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22106.0704</v>
      </c>
      <c r="E19" s="85" t="n">
        <v>42.8985</v>
      </c>
      <c r="F19" s="85" t="n">
        <v>44.6806</v>
      </c>
      <c r="G19" s="85" t="n">
        <v>46.1959</v>
      </c>
      <c r="H19" s="85" t="n">
        <v>5605.69</v>
      </c>
      <c r="I19" s="85" t="n">
        <v>75.29</v>
      </c>
      <c r="J19" s="64" t="n">
        <f aca="false">H19/3600</f>
        <v>1.55713611111111</v>
      </c>
      <c r="L19" s="84" t="n">
        <v>22102.98</v>
      </c>
      <c r="M19" s="85" t="n">
        <v>42.8977</v>
      </c>
      <c r="N19" s="85" t="n">
        <v>44.6781</v>
      </c>
      <c r="O19" s="85" t="n">
        <v>46.1938</v>
      </c>
      <c r="P19" s="85" t="n">
        <v>5569.96</v>
      </c>
      <c r="Q19" s="85" t="n">
        <v>74.87</v>
      </c>
      <c r="R19" s="64" t="n">
        <f aca="false">P19/3600</f>
        <v>1.54721111111111</v>
      </c>
      <c r="S19" s="66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12123.2304</v>
      </c>
      <c r="E20" s="87" t="n">
        <v>41.2158</v>
      </c>
      <c r="F20" s="87" t="n">
        <v>42.86</v>
      </c>
      <c r="G20" s="87" t="n">
        <v>43.7541</v>
      </c>
      <c r="H20" s="87" t="n">
        <v>4838.36</v>
      </c>
      <c r="I20" s="87" t="n">
        <v>68.2</v>
      </c>
      <c r="J20" s="69" t="n">
        <f aca="false">H20/3600</f>
        <v>1.34398888888889</v>
      </c>
      <c r="L20" s="86" t="n">
        <v>12123.0416</v>
      </c>
      <c r="M20" s="87" t="n">
        <v>41.2149</v>
      </c>
      <c r="N20" s="87" t="n">
        <v>42.8605</v>
      </c>
      <c r="O20" s="87" t="n">
        <v>43.7546</v>
      </c>
      <c r="P20" s="87" t="n">
        <v>4796.43</v>
      </c>
      <c r="Q20" s="87" t="n">
        <v>68.77</v>
      </c>
      <c r="R20" s="69" t="n">
        <f aca="false">P20/3600</f>
        <v>1.33234166666667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6839.7272</v>
      </c>
      <c r="E21" s="87" t="n">
        <v>39.1331</v>
      </c>
      <c r="F21" s="87" t="n">
        <v>41.4659</v>
      </c>
      <c r="G21" s="87" t="n">
        <v>42.1601</v>
      </c>
      <c r="H21" s="87" t="n">
        <v>4351.3</v>
      </c>
      <c r="I21" s="87" t="n">
        <v>62.73</v>
      </c>
      <c r="J21" s="69" t="n">
        <f aca="false">H21/3600</f>
        <v>1.20869444444444</v>
      </c>
      <c r="L21" s="86" t="n">
        <v>6839.644</v>
      </c>
      <c r="M21" s="87" t="n">
        <v>39.1329</v>
      </c>
      <c r="N21" s="87" t="n">
        <v>41.4626</v>
      </c>
      <c r="O21" s="87" t="n">
        <v>42.1576</v>
      </c>
      <c r="P21" s="87" t="n">
        <v>4411.41</v>
      </c>
      <c r="Q21" s="87" t="n">
        <v>64.11</v>
      </c>
      <c r="R21" s="69" t="n">
        <f aca="false">P21/3600</f>
        <v>1.22539166666667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3821.3872</v>
      </c>
      <c r="E22" s="89" t="n">
        <v>36.6479</v>
      </c>
      <c r="F22" s="89" t="n">
        <v>40.4567</v>
      </c>
      <c r="G22" s="89" t="n">
        <v>41.2261</v>
      </c>
      <c r="H22" s="89" t="n">
        <v>4083.64</v>
      </c>
      <c r="I22" s="89" t="n">
        <v>59.87</v>
      </c>
      <c r="J22" s="75" t="n">
        <f aca="false">H22/3600</f>
        <v>1.13434444444444</v>
      </c>
      <c r="L22" s="88" t="n">
        <v>3821.9504</v>
      </c>
      <c r="M22" s="89" t="n">
        <v>36.6481</v>
      </c>
      <c r="N22" s="89" t="n">
        <v>40.453</v>
      </c>
      <c r="O22" s="89" t="n">
        <v>41.226</v>
      </c>
      <c r="P22" s="89" t="n">
        <v>4158.68</v>
      </c>
      <c r="Q22" s="89" t="n">
        <v>58.83</v>
      </c>
      <c r="R22" s="75" t="n">
        <f aca="false">P22/3600</f>
        <v>1.15518888888889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52506.8792</v>
      </c>
      <c r="E23" s="85" t="n">
        <v>41.8974</v>
      </c>
      <c r="F23" s="85" t="n">
        <v>43.6067</v>
      </c>
      <c r="G23" s="85" t="n">
        <v>44.3016</v>
      </c>
      <c r="H23" s="85" t="n">
        <v>6511.26</v>
      </c>
      <c r="I23" s="85" t="n">
        <v>101.96</v>
      </c>
      <c r="J23" s="64" t="n">
        <f aca="false">H23/3600</f>
        <v>1.80868333333333</v>
      </c>
      <c r="L23" s="84" t="n">
        <v>52499.376</v>
      </c>
      <c r="M23" s="85" t="n">
        <v>41.895</v>
      </c>
      <c r="N23" s="85" t="n">
        <v>43.6031</v>
      </c>
      <c r="O23" s="85" t="n">
        <v>44.303</v>
      </c>
      <c r="P23" s="85" t="n">
        <v>6532.04</v>
      </c>
      <c r="Q23" s="85" t="n">
        <v>104.93</v>
      </c>
      <c r="R23" s="64" t="n">
        <f aca="false">P23/3600</f>
        <v>1.81445555555556</v>
      </c>
      <c r="S23" s="66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531.396</v>
      </c>
      <c r="E24" s="87" t="n">
        <v>38.8112</v>
      </c>
      <c r="F24" s="87" t="n">
        <v>41.0498</v>
      </c>
      <c r="G24" s="87" t="n">
        <v>41.3187</v>
      </c>
      <c r="H24" s="87" t="n">
        <v>5661.9</v>
      </c>
      <c r="I24" s="87" t="n">
        <v>93.07</v>
      </c>
      <c r="J24" s="69" t="n">
        <f aca="false">H24/3600</f>
        <v>1.57275</v>
      </c>
      <c r="L24" s="86" t="n">
        <v>28523.9968</v>
      </c>
      <c r="M24" s="87" t="n">
        <v>38.8081</v>
      </c>
      <c r="N24" s="87" t="n">
        <v>41.0493</v>
      </c>
      <c r="O24" s="87" t="n">
        <v>41.3145</v>
      </c>
      <c r="P24" s="87" t="n">
        <v>5538.95</v>
      </c>
      <c r="Q24" s="87" t="n">
        <v>89.54</v>
      </c>
      <c r="R24" s="69" t="n">
        <f aca="false">P24/3600</f>
        <v>1.53859722222222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832.78</v>
      </c>
      <c r="E25" s="87" t="n">
        <v>35.7559</v>
      </c>
      <c r="F25" s="87" t="n">
        <v>39.1714</v>
      </c>
      <c r="G25" s="87" t="n">
        <v>39.6743</v>
      </c>
      <c r="H25" s="87" t="n">
        <v>4933.7</v>
      </c>
      <c r="I25" s="87" t="n">
        <v>78.76</v>
      </c>
      <c r="J25" s="69" t="n">
        <f aca="false">H25/3600</f>
        <v>1.37047222222222</v>
      </c>
      <c r="L25" s="86" t="n">
        <v>14829.9024</v>
      </c>
      <c r="M25" s="87" t="n">
        <v>35.7532</v>
      </c>
      <c r="N25" s="87" t="n">
        <v>39.1726</v>
      </c>
      <c r="O25" s="87" t="n">
        <v>39.6729</v>
      </c>
      <c r="P25" s="87" t="n">
        <v>4826.07</v>
      </c>
      <c r="Q25" s="87" t="n">
        <v>78.41</v>
      </c>
      <c r="R25" s="69" t="n">
        <f aca="false">P25/3600</f>
        <v>1.340575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97.3136</v>
      </c>
      <c r="E26" s="89" t="n">
        <v>32.8697</v>
      </c>
      <c r="F26" s="89" t="n">
        <v>37.9421</v>
      </c>
      <c r="G26" s="89" t="n">
        <v>38.8355</v>
      </c>
      <c r="H26" s="89" t="n">
        <v>4378.09</v>
      </c>
      <c r="I26" s="89" t="n">
        <v>68.45</v>
      </c>
      <c r="J26" s="75" t="n">
        <f aca="false">H26/3600</f>
        <v>1.21613611111111</v>
      </c>
      <c r="L26" s="88" t="n">
        <v>7296.6224</v>
      </c>
      <c r="M26" s="89" t="n">
        <v>32.869</v>
      </c>
      <c r="N26" s="89" t="n">
        <v>37.9408</v>
      </c>
      <c r="O26" s="89" t="n">
        <v>38.8332</v>
      </c>
      <c r="P26" s="89" t="n">
        <v>4425.67</v>
      </c>
      <c r="Q26" s="89" t="n">
        <v>69.04</v>
      </c>
      <c r="R26" s="75" t="n">
        <f aca="false">P26/3600</f>
        <v>1.22935277777778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05964.14</v>
      </c>
      <c r="E27" s="85" t="n">
        <v>40.7415</v>
      </c>
      <c r="F27" s="85" t="n">
        <v>41.8386</v>
      </c>
      <c r="G27" s="85" t="n">
        <v>44.3816</v>
      </c>
      <c r="H27" s="85" t="n">
        <v>14250.4</v>
      </c>
      <c r="I27" s="85" t="n">
        <v>208.05</v>
      </c>
      <c r="J27" s="64" t="n">
        <f aca="false">H27/3600</f>
        <v>3.95844444444444</v>
      </c>
      <c r="L27" s="84" t="n">
        <v>105974.64</v>
      </c>
      <c r="M27" s="85" t="n">
        <v>40.7406</v>
      </c>
      <c r="N27" s="85" t="n">
        <v>41.8403</v>
      </c>
      <c r="O27" s="85" t="n">
        <v>44.3802</v>
      </c>
      <c r="P27" s="85" t="n">
        <v>14043.47</v>
      </c>
      <c r="Q27" s="85" t="n">
        <v>211.45</v>
      </c>
      <c r="R27" s="64" t="n">
        <f aca="false">P27/3600</f>
        <v>3.90096388888889</v>
      </c>
      <c r="S27" s="66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8912.244</v>
      </c>
      <c r="E28" s="87" t="n">
        <v>38.0846</v>
      </c>
      <c r="F28" s="87" t="n">
        <v>39.539</v>
      </c>
      <c r="G28" s="87" t="n">
        <v>42.2057</v>
      </c>
      <c r="H28" s="87" t="n">
        <v>11533.9</v>
      </c>
      <c r="I28" s="87" t="n">
        <v>177.34</v>
      </c>
      <c r="J28" s="69" t="n">
        <f aca="false">H28/3600</f>
        <v>3.20386111111111</v>
      </c>
      <c r="L28" s="86" t="n">
        <v>48912.0264</v>
      </c>
      <c r="M28" s="87" t="n">
        <v>38.0836</v>
      </c>
      <c r="N28" s="87" t="n">
        <v>39.5391</v>
      </c>
      <c r="O28" s="87" t="n">
        <v>42.2081</v>
      </c>
      <c r="P28" s="87" t="n">
        <v>11629.83</v>
      </c>
      <c r="Q28" s="87" t="n">
        <v>185.34</v>
      </c>
      <c r="R28" s="69" t="n">
        <f aca="false">P28/3600</f>
        <v>3.23050833333333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582.1248</v>
      </c>
      <c r="E29" s="87" t="n">
        <v>35.8583</v>
      </c>
      <c r="F29" s="87" t="n">
        <v>38.4597</v>
      </c>
      <c r="G29" s="87" t="n">
        <v>40.4702</v>
      </c>
      <c r="H29" s="87" t="n">
        <v>9969.8</v>
      </c>
      <c r="I29" s="87" t="n">
        <v>156.48</v>
      </c>
      <c r="J29" s="69" t="n">
        <f aca="false">H29/3600</f>
        <v>2.76938888888889</v>
      </c>
      <c r="L29" s="86" t="n">
        <v>26583.5448</v>
      </c>
      <c r="M29" s="87" t="n">
        <v>35.8576</v>
      </c>
      <c r="N29" s="87" t="n">
        <v>38.4598</v>
      </c>
      <c r="O29" s="87" t="n">
        <v>40.4686</v>
      </c>
      <c r="P29" s="87" t="n">
        <v>9928.59</v>
      </c>
      <c r="Q29" s="87" t="n">
        <v>163.02</v>
      </c>
      <c r="R29" s="69" t="n">
        <f aca="false">P29/3600</f>
        <v>2.75794166666667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4422.6408</v>
      </c>
      <c r="E30" s="89" t="n">
        <v>33.422</v>
      </c>
      <c r="F30" s="89" t="n">
        <v>37.6183</v>
      </c>
      <c r="G30" s="89" t="n">
        <v>39.1872</v>
      </c>
      <c r="H30" s="89" t="n">
        <v>9116.57</v>
      </c>
      <c r="I30" s="89" t="n">
        <v>141.46</v>
      </c>
      <c r="J30" s="75" t="n">
        <f aca="false">H30/3600</f>
        <v>2.53238055555556</v>
      </c>
      <c r="L30" s="88" t="n">
        <v>14425.2952</v>
      </c>
      <c r="M30" s="89" t="n">
        <v>33.4195</v>
      </c>
      <c r="N30" s="89" t="n">
        <v>37.6184</v>
      </c>
      <c r="O30" s="89" t="n">
        <v>39.1872</v>
      </c>
      <c r="P30" s="89" t="n">
        <v>9409.3</v>
      </c>
      <c r="Q30" s="89" t="n">
        <v>146.73</v>
      </c>
      <c r="R30" s="75" t="n">
        <f aca="false">P30/3600</f>
        <v>2.61369444444444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71495.3912</v>
      </c>
      <c r="E31" s="85" t="n">
        <v>41.4219</v>
      </c>
      <c r="F31" s="85" t="n">
        <v>44.4931</v>
      </c>
      <c r="G31" s="85" t="n">
        <v>46.1809</v>
      </c>
      <c r="H31" s="85" t="n">
        <v>13008.95</v>
      </c>
      <c r="I31" s="85" t="n">
        <v>181.03</v>
      </c>
      <c r="J31" s="64" t="n">
        <f aca="false">H31/3600</f>
        <v>3.61359722222222</v>
      </c>
      <c r="L31" s="84" t="n">
        <v>71270.7888</v>
      </c>
      <c r="M31" s="85" t="n">
        <v>41.4034</v>
      </c>
      <c r="N31" s="85" t="n">
        <v>44.4925</v>
      </c>
      <c r="O31" s="85" t="n">
        <v>46.1824</v>
      </c>
      <c r="P31" s="85" t="n">
        <v>12924.14</v>
      </c>
      <c r="Q31" s="85" t="n">
        <v>187.54</v>
      </c>
      <c r="R31" s="64" t="n">
        <f aca="false">P31/3600</f>
        <v>3.59003888888889</v>
      </c>
      <c r="S31" s="66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9369.6568</v>
      </c>
      <c r="E32" s="87" t="n">
        <v>38.8372</v>
      </c>
      <c r="F32" s="87" t="n">
        <v>42.936</v>
      </c>
      <c r="G32" s="87" t="n">
        <v>43.9066</v>
      </c>
      <c r="H32" s="87" t="n">
        <v>10548.58</v>
      </c>
      <c r="I32" s="87" t="n">
        <v>157.71</v>
      </c>
      <c r="J32" s="69" t="n">
        <f aca="false">H32/3600</f>
        <v>2.93016111111111</v>
      </c>
      <c r="L32" s="86" t="n">
        <v>29353.3048</v>
      </c>
      <c r="M32" s="87" t="n">
        <v>38.8346</v>
      </c>
      <c r="N32" s="87" t="n">
        <v>42.9361</v>
      </c>
      <c r="O32" s="87" t="n">
        <v>43.9054</v>
      </c>
      <c r="P32" s="87" t="n">
        <v>10658.79</v>
      </c>
      <c r="Q32" s="87" t="n">
        <v>156.66</v>
      </c>
      <c r="R32" s="69" t="n">
        <f aca="false">P32/3600</f>
        <v>2.960775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287.416</v>
      </c>
      <c r="E33" s="87" t="n">
        <v>37.0676</v>
      </c>
      <c r="F33" s="87" t="n">
        <v>41.5488</v>
      </c>
      <c r="G33" s="87" t="n">
        <v>41.9911</v>
      </c>
      <c r="H33" s="87" t="n">
        <v>9359.19</v>
      </c>
      <c r="I33" s="87" t="n">
        <v>140.69</v>
      </c>
      <c r="J33" s="69" t="n">
        <f aca="false">H33/3600</f>
        <v>2.599775</v>
      </c>
      <c r="L33" s="86" t="n">
        <v>15287.4304</v>
      </c>
      <c r="M33" s="87" t="n">
        <v>37.0672</v>
      </c>
      <c r="N33" s="87" t="n">
        <v>41.549</v>
      </c>
      <c r="O33" s="87" t="n">
        <v>41.9911</v>
      </c>
      <c r="P33" s="87" t="n">
        <v>9521.27</v>
      </c>
      <c r="Q33" s="87" t="n">
        <v>145.33</v>
      </c>
      <c r="R33" s="69" t="n">
        <f aca="false">P33/3600</f>
        <v>2.64479722222222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8529.7224</v>
      </c>
      <c r="E34" s="89" t="n">
        <v>35.0932</v>
      </c>
      <c r="F34" s="89" t="n">
        <v>40.4526</v>
      </c>
      <c r="G34" s="89" t="n">
        <v>40.5533</v>
      </c>
      <c r="H34" s="89" t="n">
        <v>8742.32</v>
      </c>
      <c r="I34" s="89" t="n">
        <v>128.24</v>
      </c>
      <c r="J34" s="75" t="n">
        <f aca="false">H34/3600</f>
        <v>2.42842222222222</v>
      </c>
      <c r="L34" s="88" t="n">
        <v>8529.7616</v>
      </c>
      <c r="M34" s="89" t="n">
        <v>35.0919</v>
      </c>
      <c r="N34" s="89" t="n">
        <v>40.4547</v>
      </c>
      <c r="O34" s="89" t="n">
        <v>40.5495</v>
      </c>
      <c r="P34" s="89" t="n">
        <v>8907.15</v>
      </c>
      <c r="Q34" s="89" t="n">
        <v>130.36</v>
      </c>
      <c r="R34" s="75" t="n">
        <f aca="false">P34/3600</f>
        <v>2.47420833333333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182720.8848</v>
      </c>
      <c r="E35" s="85" t="n">
        <v>42.6569</v>
      </c>
      <c r="F35" s="85" t="n">
        <v>42.7824</v>
      </c>
      <c r="G35" s="85" t="n">
        <v>44.49</v>
      </c>
      <c r="H35" s="85" t="n">
        <v>17547.85</v>
      </c>
      <c r="I35" s="85" t="n">
        <v>261.79</v>
      </c>
      <c r="J35" s="64" t="n">
        <f aca="false">H35/3600</f>
        <v>4.87440277777778</v>
      </c>
      <c r="L35" s="84" t="n">
        <v>183003.5064</v>
      </c>
      <c r="M35" s="85" t="n">
        <v>42.6577</v>
      </c>
      <c r="N35" s="85" t="n">
        <v>42.7817</v>
      </c>
      <c r="O35" s="85" t="n">
        <v>44.4895</v>
      </c>
      <c r="P35" s="85" t="n">
        <v>17507.57</v>
      </c>
      <c r="Q35" s="85" t="n">
        <v>268.27</v>
      </c>
      <c r="R35" s="64" t="n">
        <f aca="false">P35/3600</f>
        <v>4.86321388888889</v>
      </c>
      <c r="S35" s="66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9951.9208</v>
      </c>
      <c r="E36" s="87" t="n">
        <v>37.2019</v>
      </c>
      <c r="F36" s="87" t="n">
        <v>40.7879</v>
      </c>
      <c r="G36" s="87" t="n">
        <v>42.9449</v>
      </c>
      <c r="H36" s="87" t="n">
        <v>14572.63</v>
      </c>
      <c r="I36" s="87" t="n">
        <v>219.59</v>
      </c>
      <c r="J36" s="69" t="n">
        <f aca="false">H36/3600</f>
        <v>4.04795277777778</v>
      </c>
      <c r="L36" s="86" t="n">
        <v>79973.9936</v>
      </c>
      <c r="M36" s="87" t="n">
        <v>37.1994</v>
      </c>
      <c r="N36" s="87" t="n">
        <v>40.7865</v>
      </c>
      <c r="O36" s="87" t="n">
        <v>42.9454</v>
      </c>
      <c r="P36" s="87" t="n">
        <v>14382.56</v>
      </c>
      <c r="Q36" s="87" t="n">
        <v>222.08</v>
      </c>
      <c r="R36" s="69" t="n">
        <f aca="false">P36/3600</f>
        <v>3.99515555555556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0825.8928</v>
      </c>
      <c r="E37" s="87" t="n">
        <v>34.6459</v>
      </c>
      <c r="F37" s="87" t="n">
        <v>39.2827</v>
      </c>
      <c r="G37" s="87" t="n">
        <v>41.6451</v>
      </c>
      <c r="H37" s="87" t="n">
        <v>12475.25</v>
      </c>
      <c r="I37" s="87" t="n">
        <v>200.4</v>
      </c>
      <c r="J37" s="69" t="n">
        <f aca="false">H37/3600</f>
        <v>3.46534722222222</v>
      </c>
      <c r="L37" s="86" t="n">
        <v>40836.8832</v>
      </c>
      <c r="M37" s="87" t="n">
        <v>34.6426</v>
      </c>
      <c r="N37" s="87" t="n">
        <v>39.281</v>
      </c>
      <c r="O37" s="87" t="n">
        <v>41.6472</v>
      </c>
      <c r="P37" s="87" t="n">
        <v>12322.88</v>
      </c>
      <c r="Q37" s="87" t="n">
        <v>198.11</v>
      </c>
      <c r="R37" s="69" t="n">
        <f aca="false">P37/3600</f>
        <v>3.42302222222222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2064.5272</v>
      </c>
      <c r="E38" s="89" t="n">
        <v>32.2272</v>
      </c>
      <c r="F38" s="89" t="n">
        <v>38.2355</v>
      </c>
      <c r="G38" s="89" t="n">
        <v>40.6559</v>
      </c>
      <c r="H38" s="89" t="n">
        <v>11195.33</v>
      </c>
      <c r="I38" s="89" t="n">
        <v>180.23</v>
      </c>
      <c r="J38" s="75" t="n">
        <f aca="false">H38/3600</f>
        <v>3.10981388888889</v>
      </c>
      <c r="L38" s="88" t="n">
        <v>22068.532</v>
      </c>
      <c r="M38" s="89" t="n">
        <v>32.2231</v>
      </c>
      <c r="N38" s="89" t="n">
        <v>38.2336</v>
      </c>
      <c r="O38" s="89" t="n">
        <v>40.6542</v>
      </c>
      <c r="P38" s="89" t="n">
        <v>11533.1</v>
      </c>
      <c r="Q38" s="89" t="n">
        <v>201.4</v>
      </c>
      <c r="R38" s="75" t="n">
        <f aca="false">P38/3600</f>
        <v>3.20363888888889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20716.9568</v>
      </c>
      <c r="E39" s="85" t="n">
        <v>41.9848</v>
      </c>
      <c r="F39" s="85" t="n">
        <v>44.063</v>
      </c>
      <c r="G39" s="85" t="n">
        <v>44.776</v>
      </c>
      <c r="H39" s="85" t="n">
        <v>2704.45</v>
      </c>
      <c r="I39" s="85" t="n">
        <v>44.35</v>
      </c>
      <c r="J39" s="64" t="n">
        <f aca="false">H39/3600</f>
        <v>0.751236111111111</v>
      </c>
      <c r="L39" s="84" t="n">
        <v>20727.7944</v>
      </c>
      <c r="M39" s="85" t="n">
        <v>41.9829</v>
      </c>
      <c r="N39" s="85" t="n">
        <v>44.0593</v>
      </c>
      <c r="O39" s="85" t="n">
        <v>44.7742</v>
      </c>
      <c r="P39" s="85" t="n">
        <v>2688.98</v>
      </c>
      <c r="Q39" s="85" t="n">
        <v>46.05</v>
      </c>
      <c r="R39" s="64" t="n">
        <f aca="false">P39/3600</f>
        <v>0.746938888888889</v>
      </c>
      <c r="S39" s="66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1161.7968</v>
      </c>
      <c r="E40" s="87" t="n">
        <v>38.5613</v>
      </c>
      <c r="F40" s="87" t="n">
        <v>41.2892</v>
      </c>
      <c r="G40" s="87" t="n">
        <v>41.6798</v>
      </c>
      <c r="H40" s="87" t="n">
        <v>2298.36</v>
      </c>
      <c r="I40" s="87" t="n">
        <v>39.72</v>
      </c>
      <c r="J40" s="69" t="n">
        <f aca="false">H40/3600</f>
        <v>0.638433333333333</v>
      </c>
      <c r="L40" s="86" t="n">
        <v>11160.3424</v>
      </c>
      <c r="M40" s="87" t="n">
        <v>38.5576</v>
      </c>
      <c r="N40" s="87" t="n">
        <v>41.2908</v>
      </c>
      <c r="O40" s="87" t="n">
        <v>41.6772</v>
      </c>
      <c r="P40" s="87" t="n">
        <v>2274.65</v>
      </c>
      <c r="Q40" s="87" t="n">
        <v>38.61</v>
      </c>
      <c r="R40" s="69" t="n">
        <f aca="false">P40/3600</f>
        <v>0.631847222222222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5980.092</v>
      </c>
      <c r="E41" s="87" t="n">
        <v>35.598</v>
      </c>
      <c r="F41" s="87" t="n">
        <v>39.3303</v>
      </c>
      <c r="G41" s="87" t="n">
        <v>39.445</v>
      </c>
      <c r="H41" s="87" t="n">
        <v>2032.84</v>
      </c>
      <c r="I41" s="87" t="n">
        <v>33.99</v>
      </c>
      <c r="J41" s="69" t="n">
        <f aca="false">H41/3600</f>
        <v>0.564677777777778</v>
      </c>
      <c r="L41" s="86" t="n">
        <v>5980.8216</v>
      </c>
      <c r="M41" s="87" t="n">
        <v>35.5962</v>
      </c>
      <c r="N41" s="87" t="n">
        <v>39.3315</v>
      </c>
      <c r="O41" s="87" t="n">
        <v>39.4412</v>
      </c>
      <c r="P41" s="87" t="n">
        <v>2005.53</v>
      </c>
      <c r="Q41" s="87" t="n">
        <v>34.06</v>
      </c>
      <c r="R41" s="69" t="n">
        <f aca="false">P41/3600</f>
        <v>0.557091666666667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324.1912</v>
      </c>
      <c r="E42" s="89" t="n">
        <v>32.964</v>
      </c>
      <c r="F42" s="89" t="n">
        <v>37.8231</v>
      </c>
      <c r="G42" s="89" t="n">
        <v>37.7252</v>
      </c>
      <c r="H42" s="89" t="n">
        <v>1853.22</v>
      </c>
      <c r="I42" s="89" t="n">
        <v>30.18</v>
      </c>
      <c r="J42" s="75" t="n">
        <f aca="false">H42/3600</f>
        <v>0.514783333333333</v>
      </c>
      <c r="L42" s="88" t="n">
        <v>3324.9616</v>
      </c>
      <c r="M42" s="89" t="n">
        <v>32.9631</v>
      </c>
      <c r="N42" s="89" t="n">
        <v>37.8176</v>
      </c>
      <c r="O42" s="89" t="n">
        <v>37.7165</v>
      </c>
      <c r="P42" s="89" t="n">
        <v>1805.64</v>
      </c>
      <c r="Q42" s="89" t="n">
        <v>30.14</v>
      </c>
      <c r="R42" s="75" t="n">
        <f aca="false">P42/3600</f>
        <v>0.501566666666667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23284.6224</v>
      </c>
      <c r="E43" s="85" t="n">
        <v>42.1008</v>
      </c>
      <c r="F43" s="85" t="n">
        <v>44.162</v>
      </c>
      <c r="G43" s="85" t="n">
        <v>45.6258</v>
      </c>
      <c r="H43" s="85" t="n">
        <v>3146.03</v>
      </c>
      <c r="I43" s="85" t="n">
        <v>49.21</v>
      </c>
      <c r="J43" s="64" t="n">
        <f aca="false">H43/3600</f>
        <v>0.873897222222222</v>
      </c>
      <c r="L43" s="84" t="n">
        <v>23277.3696</v>
      </c>
      <c r="M43" s="85" t="n">
        <v>42.0967</v>
      </c>
      <c r="N43" s="85" t="n">
        <v>44.1584</v>
      </c>
      <c r="O43" s="85" t="n">
        <v>45.6264</v>
      </c>
      <c r="P43" s="85" t="n">
        <v>3185.96</v>
      </c>
      <c r="Q43" s="85" t="n">
        <v>52.59</v>
      </c>
      <c r="R43" s="64" t="n">
        <f aca="false">P43/3600</f>
        <v>0.884988888888889</v>
      </c>
      <c r="S43" s="66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3984.4032</v>
      </c>
      <c r="E44" s="87" t="n">
        <v>39.2049</v>
      </c>
      <c r="F44" s="87" t="n">
        <v>41.7605</v>
      </c>
      <c r="G44" s="87" t="n">
        <v>42.9579</v>
      </c>
      <c r="H44" s="87" t="n">
        <v>2794</v>
      </c>
      <c r="I44" s="87" t="n">
        <v>44.86</v>
      </c>
      <c r="J44" s="69" t="n">
        <f aca="false">H44/3600</f>
        <v>0.776111111111111</v>
      </c>
      <c r="L44" s="86" t="n">
        <v>13980.8976</v>
      </c>
      <c r="M44" s="87" t="n">
        <v>39.2028</v>
      </c>
      <c r="N44" s="87" t="n">
        <v>41.7575</v>
      </c>
      <c r="O44" s="87" t="n">
        <v>42.9509</v>
      </c>
      <c r="P44" s="87" t="n">
        <v>2753.76</v>
      </c>
      <c r="Q44" s="87" t="n">
        <v>44.15</v>
      </c>
      <c r="R44" s="69" t="n">
        <f aca="false">P44/3600</f>
        <v>0.764933333333333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262.4584</v>
      </c>
      <c r="E45" s="87" t="n">
        <v>36.1391</v>
      </c>
      <c r="F45" s="87" t="n">
        <v>39.8545</v>
      </c>
      <c r="G45" s="87" t="n">
        <v>40.8649</v>
      </c>
      <c r="H45" s="87" t="n">
        <v>2492.22</v>
      </c>
      <c r="I45" s="87" t="n">
        <v>40.17</v>
      </c>
      <c r="J45" s="69" t="n">
        <f aca="false">H45/3600</f>
        <v>0.692283333333333</v>
      </c>
      <c r="L45" s="86" t="n">
        <v>8261.8816</v>
      </c>
      <c r="M45" s="87" t="n">
        <v>36.1364</v>
      </c>
      <c r="N45" s="87" t="n">
        <v>39.8501</v>
      </c>
      <c r="O45" s="87" t="n">
        <v>40.8555</v>
      </c>
      <c r="P45" s="87" t="n">
        <v>2447.11</v>
      </c>
      <c r="Q45" s="87" t="n">
        <v>39.71</v>
      </c>
      <c r="R45" s="69" t="n">
        <f aca="false">P45/3600</f>
        <v>0.679752777777778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734.1624</v>
      </c>
      <c r="E46" s="89" t="n">
        <v>33.0232</v>
      </c>
      <c r="F46" s="89" t="n">
        <v>38.4426</v>
      </c>
      <c r="G46" s="89" t="n">
        <v>39.3323</v>
      </c>
      <c r="H46" s="89" t="n">
        <v>2240.43</v>
      </c>
      <c r="I46" s="89" t="n">
        <v>34.32</v>
      </c>
      <c r="J46" s="75" t="n">
        <f aca="false">H46/3600</f>
        <v>0.622341666666667</v>
      </c>
      <c r="L46" s="88" t="n">
        <v>4732.6304</v>
      </c>
      <c r="M46" s="89" t="n">
        <v>33.0191</v>
      </c>
      <c r="N46" s="89" t="n">
        <v>38.4372</v>
      </c>
      <c r="O46" s="89" t="n">
        <v>39.3262</v>
      </c>
      <c r="P46" s="89" t="n">
        <v>2224.21</v>
      </c>
      <c r="Q46" s="89" t="n">
        <v>35.37</v>
      </c>
      <c r="R46" s="75" t="n">
        <f aca="false">P46/3600</f>
        <v>0.617836111111111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43717.3056</v>
      </c>
      <c r="E47" s="85" t="n">
        <v>41.2116</v>
      </c>
      <c r="F47" s="85" t="n">
        <v>42.6244</v>
      </c>
      <c r="G47" s="85" t="n">
        <v>43.5135</v>
      </c>
      <c r="H47" s="85" t="n">
        <v>3216.05</v>
      </c>
      <c r="I47" s="85" t="n">
        <v>50.37</v>
      </c>
      <c r="J47" s="64" t="n">
        <f aca="false">H47/3600</f>
        <v>0.893347222222222</v>
      </c>
      <c r="L47" s="84" t="n">
        <v>43710.9296</v>
      </c>
      <c r="M47" s="85" t="n">
        <v>41.2063</v>
      </c>
      <c r="N47" s="85" t="n">
        <v>42.6249</v>
      </c>
      <c r="O47" s="85" t="n">
        <v>43.515</v>
      </c>
      <c r="P47" s="85" t="n">
        <v>3161.7</v>
      </c>
      <c r="Q47" s="85" t="n">
        <v>49.61</v>
      </c>
      <c r="R47" s="64" t="n">
        <f aca="false">P47/3600</f>
        <v>0.87825</v>
      </c>
      <c r="S47" s="66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099.4968</v>
      </c>
      <c r="E48" s="87" t="n">
        <v>36.9686</v>
      </c>
      <c r="F48" s="87" t="n">
        <v>39.3724</v>
      </c>
      <c r="G48" s="87" t="n">
        <v>40.1742</v>
      </c>
      <c r="H48" s="87" t="n">
        <v>2818.4</v>
      </c>
      <c r="I48" s="87" t="n">
        <v>44.26</v>
      </c>
      <c r="J48" s="69" t="n">
        <f aca="false">H48/3600</f>
        <v>0.782888888888889</v>
      </c>
      <c r="L48" s="86" t="n">
        <v>27099.828</v>
      </c>
      <c r="M48" s="87" t="n">
        <v>36.9683</v>
      </c>
      <c r="N48" s="87" t="n">
        <v>39.3728</v>
      </c>
      <c r="O48" s="87" t="n">
        <v>40.1717</v>
      </c>
      <c r="P48" s="87" t="n">
        <v>2817.37</v>
      </c>
      <c r="Q48" s="87" t="n">
        <v>45.36</v>
      </c>
      <c r="R48" s="69" t="n">
        <f aca="false">P48/3600</f>
        <v>0.782602777777778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245</v>
      </c>
      <c r="E49" s="87" t="n">
        <v>33.1679</v>
      </c>
      <c r="F49" s="87" t="n">
        <v>37.2213</v>
      </c>
      <c r="G49" s="87" t="n">
        <v>37.8967</v>
      </c>
      <c r="H49" s="87" t="n">
        <v>2483.26</v>
      </c>
      <c r="I49" s="87" t="n">
        <v>41.01</v>
      </c>
      <c r="J49" s="69" t="n">
        <f aca="false">H49/3600</f>
        <v>0.689794444444445</v>
      </c>
      <c r="L49" s="86" t="n">
        <v>16246.3976</v>
      </c>
      <c r="M49" s="87" t="n">
        <v>33.1678</v>
      </c>
      <c r="N49" s="87" t="n">
        <v>37.2172</v>
      </c>
      <c r="O49" s="87" t="n">
        <v>37.8965</v>
      </c>
      <c r="P49" s="87" t="n">
        <v>2502.3</v>
      </c>
      <c r="Q49" s="87" t="n">
        <v>42.72</v>
      </c>
      <c r="R49" s="69" t="n">
        <f aca="false">P49/3600</f>
        <v>0.695083333333333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8864.8712</v>
      </c>
      <c r="E50" s="89" t="n">
        <v>29.4766</v>
      </c>
      <c r="F50" s="89" t="n">
        <v>35.7476</v>
      </c>
      <c r="G50" s="89" t="n">
        <v>36.3456</v>
      </c>
      <c r="H50" s="89" t="n">
        <v>2199.73</v>
      </c>
      <c r="I50" s="89" t="n">
        <v>37.11</v>
      </c>
      <c r="J50" s="75" t="n">
        <f aca="false">H50/3600</f>
        <v>0.611036111111111</v>
      </c>
      <c r="L50" s="88" t="n">
        <v>8868.2376</v>
      </c>
      <c r="M50" s="89" t="n">
        <v>29.4754</v>
      </c>
      <c r="N50" s="89" t="n">
        <v>35.7488</v>
      </c>
      <c r="O50" s="89" t="n">
        <v>36.3555</v>
      </c>
      <c r="P50" s="89" t="n">
        <v>2188.11</v>
      </c>
      <c r="Q50" s="89" t="n">
        <v>37.2</v>
      </c>
      <c r="R50" s="75" t="n">
        <f aca="false">P50/3600</f>
        <v>0.607808333333333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15031.4904</v>
      </c>
      <c r="E51" s="85" t="n">
        <v>42.5273</v>
      </c>
      <c r="F51" s="85" t="n">
        <v>43.8994</v>
      </c>
      <c r="G51" s="85" t="n">
        <v>44.6667</v>
      </c>
      <c r="H51" s="85" t="n">
        <v>1636.69</v>
      </c>
      <c r="I51" s="85" t="n">
        <v>25.42</v>
      </c>
      <c r="J51" s="64" t="n">
        <f aca="false">H51/3600</f>
        <v>0.454636111111111</v>
      </c>
      <c r="L51" s="84" t="n">
        <v>15030.8552</v>
      </c>
      <c r="M51" s="85" t="n">
        <v>42.5271</v>
      </c>
      <c r="N51" s="85" t="n">
        <v>43.9026</v>
      </c>
      <c r="O51" s="85" t="n">
        <v>44.6673</v>
      </c>
      <c r="P51" s="85" t="n">
        <v>1658.78</v>
      </c>
      <c r="Q51" s="85" t="n">
        <v>26.28</v>
      </c>
      <c r="R51" s="64" t="n">
        <f aca="false">P51/3600</f>
        <v>0.460772222222222</v>
      </c>
      <c r="S51" s="66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9033.3456</v>
      </c>
      <c r="E52" s="87" t="n">
        <v>39.1456</v>
      </c>
      <c r="F52" s="87" t="n">
        <v>40.4531</v>
      </c>
      <c r="G52" s="87" t="n">
        <v>41.8191</v>
      </c>
      <c r="H52" s="87" t="n">
        <v>1443.09</v>
      </c>
      <c r="I52" s="87" t="n">
        <v>22.41</v>
      </c>
      <c r="J52" s="69" t="n">
        <f aca="false">H52/3600</f>
        <v>0.400858333333333</v>
      </c>
      <c r="L52" s="86" t="n">
        <v>9033.4808</v>
      </c>
      <c r="M52" s="87" t="n">
        <v>39.1446</v>
      </c>
      <c r="N52" s="87" t="n">
        <v>40.4529</v>
      </c>
      <c r="O52" s="87" t="n">
        <v>41.8172</v>
      </c>
      <c r="P52" s="87" t="n">
        <v>1417.55</v>
      </c>
      <c r="Q52" s="87" t="n">
        <v>22.35</v>
      </c>
      <c r="R52" s="69" t="n">
        <f aca="false">P52/3600</f>
        <v>0.393763888888889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167.892</v>
      </c>
      <c r="E53" s="87" t="n">
        <v>35.7266</v>
      </c>
      <c r="F53" s="87" t="n">
        <v>38.0718</v>
      </c>
      <c r="G53" s="87" t="n">
        <v>39.8792</v>
      </c>
      <c r="H53" s="87" t="n">
        <v>1278.23</v>
      </c>
      <c r="I53" s="87" t="n">
        <v>20.96</v>
      </c>
      <c r="J53" s="69" t="n">
        <f aca="false">H53/3600</f>
        <v>0.355063888888889</v>
      </c>
      <c r="L53" s="86" t="n">
        <v>5169.548</v>
      </c>
      <c r="M53" s="87" t="n">
        <v>35.7272</v>
      </c>
      <c r="N53" s="87" t="n">
        <v>38.0723</v>
      </c>
      <c r="O53" s="87" t="n">
        <v>39.8714</v>
      </c>
      <c r="P53" s="87" t="n">
        <v>1262.99</v>
      </c>
      <c r="Q53" s="87" t="n">
        <v>20.46</v>
      </c>
      <c r="R53" s="69" t="n">
        <f aca="false">P53/3600</f>
        <v>0.350830555555556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618.8704</v>
      </c>
      <c r="E54" s="89" t="n">
        <v>32.2774</v>
      </c>
      <c r="F54" s="89" t="n">
        <v>36.6307</v>
      </c>
      <c r="G54" s="89" t="n">
        <v>38.4259</v>
      </c>
      <c r="H54" s="89" t="n">
        <v>1127.98</v>
      </c>
      <c r="I54" s="89" t="n">
        <v>17.61</v>
      </c>
      <c r="J54" s="75" t="n">
        <f aca="false">H54/3600</f>
        <v>0.313327777777778</v>
      </c>
      <c r="L54" s="88" t="n">
        <v>2618.8984</v>
      </c>
      <c r="M54" s="89" t="n">
        <v>32.2796</v>
      </c>
      <c r="N54" s="89" t="n">
        <v>36.6174</v>
      </c>
      <c r="O54" s="89" t="n">
        <v>38.4139</v>
      </c>
      <c r="P54" s="89" t="n">
        <v>1189.01</v>
      </c>
      <c r="Q54" s="89" t="n">
        <v>19.15</v>
      </c>
      <c r="R54" s="75" t="n">
        <f aca="false">P54/3600</f>
        <v>0.330280555555556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5293.5776</v>
      </c>
      <c r="E55" s="85" t="n">
        <v>43.2218</v>
      </c>
      <c r="F55" s="85" t="n">
        <v>45.2762</v>
      </c>
      <c r="G55" s="85" t="n">
        <v>45.0914</v>
      </c>
      <c r="H55" s="85" t="n">
        <v>636.92</v>
      </c>
      <c r="I55" s="85" t="n">
        <v>9.66</v>
      </c>
      <c r="J55" s="64" t="n">
        <f aca="false">H55/3600</f>
        <v>0.176922222222222</v>
      </c>
      <c r="L55" s="84" t="n">
        <v>5292.6712</v>
      </c>
      <c r="M55" s="85" t="n">
        <v>43.2127</v>
      </c>
      <c r="N55" s="85" t="n">
        <v>45.2743</v>
      </c>
      <c r="O55" s="85" t="n">
        <v>45.0854</v>
      </c>
      <c r="P55" s="85" t="n">
        <v>633.63</v>
      </c>
      <c r="Q55" s="85" t="n">
        <v>10.21</v>
      </c>
      <c r="R55" s="64" t="n">
        <f aca="false">P55/3600</f>
        <v>0.176008333333333</v>
      </c>
      <c r="S55" s="66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3161.4768</v>
      </c>
      <c r="E56" s="87" t="n">
        <v>39.5739</v>
      </c>
      <c r="F56" s="87" t="n">
        <v>42.2345</v>
      </c>
      <c r="G56" s="87" t="n">
        <v>41.7594</v>
      </c>
      <c r="H56" s="87" t="n">
        <v>570.87</v>
      </c>
      <c r="I56" s="87" t="n">
        <v>9.15</v>
      </c>
      <c r="J56" s="69" t="n">
        <f aca="false">H56/3600</f>
        <v>0.158575</v>
      </c>
      <c r="L56" s="86" t="n">
        <v>3160.9464</v>
      </c>
      <c r="M56" s="87" t="n">
        <v>39.5687</v>
      </c>
      <c r="N56" s="87" t="n">
        <v>42.2285</v>
      </c>
      <c r="O56" s="87" t="n">
        <v>41.7533</v>
      </c>
      <c r="P56" s="87" t="n">
        <v>562.39</v>
      </c>
      <c r="Q56" s="87" t="n">
        <v>9.03</v>
      </c>
      <c r="R56" s="69" t="n">
        <f aca="false">P56/3600</f>
        <v>0.156219444444444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14.4048</v>
      </c>
      <c r="E57" s="87" t="n">
        <v>36.1137</v>
      </c>
      <c r="F57" s="87" t="n">
        <v>39.9339</v>
      </c>
      <c r="G57" s="87" t="n">
        <v>39.2839</v>
      </c>
      <c r="H57" s="87" t="n">
        <v>502.44</v>
      </c>
      <c r="I57" s="87" t="n">
        <v>7.65</v>
      </c>
      <c r="J57" s="69" t="n">
        <f aca="false">H57/3600</f>
        <v>0.139566666666667</v>
      </c>
      <c r="L57" s="86" t="n">
        <v>1815.224</v>
      </c>
      <c r="M57" s="87" t="n">
        <v>36.111</v>
      </c>
      <c r="N57" s="87" t="n">
        <v>39.9424</v>
      </c>
      <c r="O57" s="87" t="n">
        <v>39.2806</v>
      </c>
      <c r="P57" s="87" t="n">
        <v>502.43</v>
      </c>
      <c r="Q57" s="87" t="n">
        <v>8.71</v>
      </c>
      <c r="R57" s="69" t="n">
        <f aca="false">P57/3600</f>
        <v>0.139563888888889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010.2768</v>
      </c>
      <c r="E58" s="89" t="n">
        <v>32.896</v>
      </c>
      <c r="F58" s="89" t="n">
        <v>38.312</v>
      </c>
      <c r="G58" s="89" t="n">
        <v>37.4756</v>
      </c>
      <c r="H58" s="89" t="n">
        <v>454.3</v>
      </c>
      <c r="I58" s="89" t="n">
        <v>6.97</v>
      </c>
      <c r="J58" s="75" t="n">
        <f aca="false">H58/3600</f>
        <v>0.126194444444444</v>
      </c>
      <c r="L58" s="88" t="n">
        <v>1011.204</v>
      </c>
      <c r="M58" s="89" t="n">
        <v>32.8955</v>
      </c>
      <c r="N58" s="89" t="n">
        <v>38.3251</v>
      </c>
      <c r="O58" s="89" t="n">
        <v>37.4768</v>
      </c>
      <c r="P58" s="89" t="n">
        <v>445.71</v>
      </c>
      <c r="Q58" s="89" t="n">
        <v>6.95</v>
      </c>
      <c r="R58" s="75" t="n">
        <f aca="false">P58/3600</f>
        <v>0.123808333333333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3035.3696</v>
      </c>
      <c r="E59" s="85" t="n">
        <v>41.3289</v>
      </c>
      <c r="F59" s="85" t="n">
        <v>43.3547</v>
      </c>
      <c r="G59" s="85" t="n">
        <v>44.3356</v>
      </c>
      <c r="H59" s="85" t="n">
        <v>915.1</v>
      </c>
      <c r="I59" s="85" t="n">
        <v>14.58</v>
      </c>
      <c r="J59" s="64" t="n">
        <f aca="false">H59/3600</f>
        <v>0.254194444444444</v>
      </c>
      <c r="L59" s="84" t="n">
        <v>13040.5104</v>
      </c>
      <c r="M59" s="85" t="n">
        <v>41.3333</v>
      </c>
      <c r="N59" s="85" t="n">
        <v>43.3543</v>
      </c>
      <c r="O59" s="85" t="n">
        <v>44.3333</v>
      </c>
      <c r="P59" s="85" t="n">
        <v>909.88</v>
      </c>
      <c r="Q59" s="85" t="n">
        <v>14.66</v>
      </c>
      <c r="R59" s="64" t="n">
        <f aca="false">P59/3600</f>
        <v>0.252744444444444</v>
      </c>
      <c r="S59" s="66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296.8464</v>
      </c>
      <c r="E60" s="87" t="n">
        <v>36.9019</v>
      </c>
      <c r="F60" s="87" t="n">
        <v>40.6497</v>
      </c>
      <c r="G60" s="87" t="n">
        <v>41.7163</v>
      </c>
      <c r="H60" s="87" t="n">
        <v>813.11</v>
      </c>
      <c r="I60" s="87" t="n">
        <v>12.72</v>
      </c>
      <c r="J60" s="69" t="n">
        <f aca="false">H60/3600</f>
        <v>0.225863888888889</v>
      </c>
      <c r="L60" s="86" t="n">
        <v>8294.3336</v>
      </c>
      <c r="M60" s="87" t="n">
        <v>36.8991</v>
      </c>
      <c r="N60" s="87" t="n">
        <v>40.6489</v>
      </c>
      <c r="O60" s="87" t="n">
        <v>41.7209</v>
      </c>
      <c r="P60" s="87" t="n">
        <v>797.09</v>
      </c>
      <c r="Q60" s="87" t="n">
        <v>13.04</v>
      </c>
      <c r="R60" s="69" t="n">
        <f aca="false">P60/3600</f>
        <v>0.221413888888889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113.4144</v>
      </c>
      <c r="E61" s="87" t="n">
        <v>33.0799</v>
      </c>
      <c r="F61" s="87" t="n">
        <v>39.0035</v>
      </c>
      <c r="G61" s="87" t="n">
        <v>39.8949</v>
      </c>
      <c r="H61" s="87" t="n">
        <v>705.27</v>
      </c>
      <c r="I61" s="87" t="n">
        <v>11.22</v>
      </c>
      <c r="J61" s="69" t="n">
        <f aca="false">H61/3600</f>
        <v>0.195908333333333</v>
      </c>
      <c r="L61" s="86" t="n">
        <v>5112.5032</v>
      </c>
      <c r="M61" s="87" t="n">
        <v>33.0787</v>
      </c>
      <c r="N61" s="87" t="n">
        <v>39.0041</v>
      </c>
      <c r="O61" s="87" t="n">
        <v>39.8891</v>
      </c>
      <c r="P61" s="87" t="n">
        <v>695.91</v>
      </c>
      <c r="Q61" s="87" t="n">
        <v>11.37</v>
      </c>
      <c r="R61" s="69" t="n">
        <f aca="false">P61/3600</f>
        <v>0.193308333333333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3039.636</v>
      </c>
      <c r="E62" s="89" t="n">
        <v>29.5299</v>
      </c>
      <c r="F62" s="89" t="n">
        <v>37.8908</v>
      </c>
      <c r="G62" s="89" t="n">
        <v>38.5614</v>
      </c>
      <c r="H62" s="89" t="n">
        <v>642.33</v>
      </c>
      <c r="I62" s="89" t="n">
        <v>10.85</v>
      </c>
      <c r="J62" s="75" t="n">
        <f aca="false">H62/3600</f>
        <v>0.178425</v>
      </c>
      <c r="L62" s="88" t="n">
        <v>3039.8232</v>
      </c>
      <c r="M62" s="89" t="n">
        <v>29.5281</v>
      </c>
      <c r="N62" s="89" t="n">
        <v>37.8789</v>
      </c>
      <c r="O62" s="89" t="n">
        <v>38.5545</v>
      </c>
      <c r="P62" s="89" t="n">
        <v>631.37</v>
      </c>
      <c r="Q62" s="89" t="n">
        <v>10.88</v>
      </c>
      <c r="R62" s="75" t="n">
        <f aca="false">P62/3600</f>
        <v>0.175380555555556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1453.1408</v>
      </c>
      <c r="E63" s="85" t="n">
        <v>41.179</v>
      </c>
      <c r="F63" s="85" t="n">
        <v>42.2862</v>
      </c>
      <c r="G63" s="85" t="n">
        <v>42.9929</v>
      </c>
      <c r="H63" s="85" t="n">
        <v>810.99</v>
      </c>
      <c r="I63" s="85" t="n">
        <v>13.47</v>
      </c>
      <c r="J63" s="64" t="n">
        <f aca="false">H63/3600</f>
        <v>0.225275</v>
      </c>
      <c r="L63" s="84" t="n">
        <v>11452.824</v>
      </c>
      <c r="M63" s="85" t="n">
        <v>41.1779</v>
      </c>
      <c r="N63" s="85" t="n">
        <v>42.2861</v>
      </c>
      <c r="O63" s="85" t="n">
        <v>42.9976</v>
      </c>
      <c r="P63" s="85" t="n">
        <v>817.74</v>
      </c>
      <c r="Q63" s="85" t="n">
        <v>13.64</v>
      </c>
      <c r="R63" s="64" t="n">
        <f aca="false">P63/3600</f>
        <v>0.22715</v>
      </c>
      <c r="S63" s="66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081.8992</v>
      </c>
      <c r="E64" s="87" t="n">
        <v>36.8365</v>
      </c>
      <c r="F64" s="87" t="n">
        <v>39.1047</v>
      </c>
      <c r="G64" s="87" t="n">
        <v>39.5914</v>
      </c>
      <c r="H64" s="87" t="n">
        <v>711.94</v>
      </c>
      <c r="I64" s="87" t="n">
        <v>11.9</v>
      </c>
      <c r="J64" s="69" t="n">
        <f aca="false">H64/3600</f>
        <v>0.197761111111111</v>
      </c>
      <c r="L64" s="86" t="n">
        <v>7081.5912</v>
      </c>
      <c r="M64" s="87" t="n">
        <v>36.8346</v>
      </c>
      <c r="N64" s="87" t="n">
        <v>39.1049</v>
      </c>
      <c r="O64" s="87" t="n">
        <v>39.5904</v>
      </c>
      <c r="P64" s="87" t="n">
        <v>699.07</v>
      </c>
      <c r="Q64" s="87" t="n">
        <v>11.84</v>
      </c>
      <c r="R64" s="69" t="n">
        <f aca="false">P64/3600</f>
        <v>0.194186111111111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4047.7224</v>
      </c>
      <c r="E65" s="87" t="n">
        <v>32.8506</v>
      </c>
      <c r="F65" s="87" t="n">
        <v>36.8322</v>
      </c>
      <c r="G65" s="87" t="n">
        <v>37.2657</v>
      </c>
      <c r="H65" s="87" t="n">
        <v>607.95</v>
      </c>
      <c r="I65" s="87" t="n">
        <v>10.04</v>
      </c>
      <c r="J65" s="69" t="n">
        <f aca="false">H65/3600</f>
        <v>0.168875</v>
      </c>
      <c r="L65" s="86" t="n">
        <v>4049.888</v>
      </c>
      <c r="M65" s="87" t="n">
        <v>32.852</v>
      </c>
      <c r="N65" s="87" t="n">
        <v>36.8307</v>
      </c>
      <c r="O65" s="87" t="n">
        <v>37.2591</v>
      </c>
      <c r="P65" s="87" t="n">
        <v>598.76</v>
      </c>
      <c r="Q65" s="87" t="n">
        <v>10.28</v>
      </c>
      <c r="R65" s="69" t="n">
        <f aca="false">P65/3600</f>
        <v>0.166322222222222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095.3568</v>
      </c>
      <c r="E66" s="89" t="n">
        <v>29.2989</v>
      </c>
      <c r="F66" s="89" t="n">
        <v>35.3092</v>
      </c>
      <c r="G66" s="89" t="n">
        <v>35.7199</v>
      </c>
      <c r="H66" s="89" t="n">
        <v>526.32</v>
      </c>
      <c r="I66" s="89" t="n">
        <v>8.65</v>
      </c>
      <c r="J66" s="75" t="n">
        <f aca="false">H66/3600</f>
        <v>0.1462</v>
      </c>
      <c r="L66" s="88" t="n">
        <v>2095.2896</v>
      </c>
      <c r="M66" s="89" t="n">
        <v>29.2938</v>
      </c>
      <c r="N66" s="89" t="n">
        <v>35.3003</v>
      </c>
      <c r="O66" s="89" t="n">
        <v>35.7173</v>
      </c>
      <c r="P66" s="89" t="n">
        <v>519.18</v>
      </c>
      <c r="Q66" s="89" t="n">
        <v>9.01</v>
      </c>
      <c r="R66" s="75" t="n">
        <f aca="false">P66/3600</f>
        <v>0.144216666666667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4488.4128</v>
      </c>
      <c r="E67" s="85" t="n">
        <v>42.7392</v>
      </c>
      <c r="F67" s="85" t="n">
        <v>43.3703</v>
      </c>
      <c r="G67" s="85" t="n">
        <v>44.1911</v>
      </c>
      <c r="H67" s="85" t="n">
        <v>423.66</v>
      </c>
      <c r="I67" s="85" t="n">
        <v>7.1</v>
      </c>
      <c r="J67" s="64" t="n">
        <f aca="false">H67/3600</f>
        <v>0.117683333333333</v>
      </c>
      <c r="L67" s="84" t="n">
        <v>4488.6296</v>
      </c>
      <c r="M67" s="85" t="n">
        <v>42.7394</v>
      </c>
      <c r="N67" s="85" t="n">
        <v>43.3642</v>
      </c>
      <c r="O67" s="85" t="n">
        <v>44.1869</v>
      </c>
      <c r="P67" s="85" t="n">
        <v>411.18</v>
      </c>
      <c r="Q67" s="85" t="n">
        <v>6.81</v>
      </c>
      <c r="R67" s="64" t="n">
        <f aca="false">P67/3600</f>
        <v>0.114216666666667</v>
      </c>
      <c r="S67" s="66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705.292</v>
      </c>
      <c r="E68" s="87" t="n">
        <v>38.6801</v>
      </c>
      <c r="F68" s="87" t="n">
        <v>39.8883</v>
      </c>
      <c r="G68" s="87" t="n">
        <v>41.1405</v>
      </c>
      <c r="H68" s="87" t="n">
        <v>370.9</v>
      </c>
      <c r="I68" s="87" t="n">
        <v>6.01</v>
      </c>
      <c r="J68" s="69" t="n">
        <f aca="false">H68/3600</f>
        <v>0.103027777777778</v>
      </c>
      <c r="L68" s="86" t="n">
        <v>2705.9544</v>
      </c>
      <c r="M68" s="87" t="n">
        <v>38.6823</v>
      </c>
      <c r="N68" s="87" t="n">
        <v>39.8904</v>
      </c>
      <c r="O68" s="87" t="n">
        <v>41.134</v>
      </c>
      <c r="P68" s="87" t="n">
        <v>363.28</v>
      </c>
      <c r="Q68" s="87" t="n">
        <v>6.03</v>
      </c>
      <c r="R68" s="69" t="n">
        <f aca="false">P68/3600</f>
        <v>0.100911111111111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492.6128</v>
      </c>
      <c r="E69" s="87" t="n">
        <v>34.7919</v>
      </c>
      <c r="F69" s="87" t="n">
        <v>37.6901</v>
      </c>
      <c r="G69" s="87" t="n">
        <v>38.8625</v>
      </c>
      <c r="H69" s="87" t="n">
        <v>326.29</v>
      </c>
      <c r="I69" s="87" t="n">
        <v>5.78</v>
      </c>
      <c r="J69" s="69" t="n">
        <f aca="false">H69/3600</f>
        <v>0.0906361111111111</v>
      </c>
      <c r="L69" s="86" t="n">
        <v>1492.4736</v>
      </c>
      <c r="M69" s="87" t="n">
        <v>34.7871</v>
      </c>
      <c r="N69" s="87" t="n">
        <v>37.6785</v>
      </c>
      <c r="O69" s="87" t="n">
        <v>38.852</v>
      </c>
      <c r="P69" s="87" t="n">
        <v>319.5</v>
      </c>
      <c r="Q69" s="87" t="n">
        <v>5.5</v>
      </c>
      <c r="R69" s="69" t="n">
        <f aca="false">P69/3600</f>
        <v>0.08875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753.624</v>
      </c>
      <c r="E70" s="89" t="n">
        <v>31.4185</v>
      </c>
      <c r="F70" s="89" t="n">
        <v>36.1488</v>
      </c>
      <c r="G70" s="89" t="n">
        <v>37.1442</v>
      </c>
      <c r="H70" s="89" t="n">
        <v>287.86</v>
      </c>
      <c r="I70" s="89" t="n">
        <v>4.79</v>
      </c>
      <c r="J70" s="75" t="n">
        <f aca="false">H70/3600</f>
        <v>0.0799611111111111</v>
      </c>
      <c r="L70" s="88" t="n">
        <v>753.4304</v>
      </c>
      <c r="M70" s="89" t="n">
        <v>31.4152</v>
      </c>
      <c r="N70" s="89" t="n">
        <v>36.1436</v>
      </c>
      <c r="O70" s="89" t="n">
        <v>37.1439</v>
      </c>
      <c r="P70" s="89" t="n">
        <v>288.09</v>
      </c>
      <c r="Q70" s="89" t="n">
        <v>5.05</v>
      </c>
      <c r="R70" s="75" t="n">
        <f aca="false">P70/3600</f>
        <v>0.080025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30268.804</v>
      </c>
      <c r="E71" s="85" t="n">
        <v>44.1322</v>
      </c>
      <c r="F71" s="85" t="n">
        <v>47.1748</v>
      </c>
      <c r="G71" s="85" t="n">
        <v>48.2482</v>
      </c>
      <c r="H71" s="85" t="n">
        <v>6214.04</v>
      </c>
      <c r="I71" s="85" t="n">
        <v>98.72</v>
      </c>
      <c r="J71" s="64" t="n">
        <f aca="false">H71/3600</f>
        <v>1.72612222222222</v>
      </c>
      <c r="L71" s="84" t="n">
        <v>30262.1336</v>
      </c>
      <c r="M71" s="85" t="n">
        <v>44.1294</v>
      </c>
      <c r="N71" s="85" t="n">
        <v>47.1657</v>
      </c>
      <c r="O71" s="85" t="n">
        <v>48.2413</v>
      </c>
      <c r="P71" s="85" t="n">
        <v>6147.66</v>
      </c>
      <c r="Q71" s="85" t="n">
        <v>101.78</v>
      </c>
      <c r="R71" s="64" t="n">
        <f aca="false">P71/3600</f>
        <v>1.70768333333333</v>
      </c>
      <c r="S71" s="66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18598.2488</v>
      </c>
      <c r="E72" s="87" t="n">
        <v>41.584</v>
      </c>
      <c r="F72" s="87" t="n">
        <v>44.5782</v>
      </c>
      <c r="G72" s="87" t="n">
        <v>45.7899</v>
      </c>
      <c r="H72" s="87" t="n">
        <v>5524.99</v>
      </c>
      <c r="I72" s="87" t="n">
        <v>89.37</v>
      </c>
      <c r="J72" s="69" t="n">
        <f aca="false">H72/3600</f>
        <v>1.53471944444444</v>
      </c>
      <c r="L72" s="86" t="n">
        <v>18599.7728</v>
      </c>
      <c r="M72" s="87" t="n">
        <v>41.5811</v>
      </c>
      <c r="N72" s="87" t="n">
        <v>44.5791</v>
      </c>
      <c r="O72" s="87" t="n">
        <v>45.7848</v>
      </c>
      <c r="P72" s="87" t="n">
        <v>5533.49</v>
      </c>
      <c r="Q72" s="87" t="n">
        <v>89.88</v>
      </c>
      <c r="R72" s="69" t="n">
        <f aca="false">P72/3600</f>
        <v>1.53708055555556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11443.7856</v>
      </c>
      <c r="E73" s="87" t="n">
        <v>38.6771</v>
      </c>
      <c r="F73" s="87" t="n">
        <v>42.5675</v>
      </c>
      <c r="G73" s="87" t="n">
        <v>43.7375</v>
      </c>
      <c r="H73" s="87" t="n">
        <v>5224.82</v>
      </c>
      <c r="I73" s="87" t="n">
        <v>83.66</v>
      </c>
      <c r="J73" s="69" t="n">
        <f aca="false">H73/3600</f>
        <v>1.45133888888889</v>
      </c>
      <c r="L73" s="86" t="n">
        <v>11446.7664</v>
      </c>
      <c r="M73" s="87" t="n">
        <v>38.6748</v>
      </c>
      <c r="N73" s="87" t="n">
        <v>42.5661</v>
      </c>
      <c r="O73" s="87" t="n">
        <v>43.734</v>
      </c>
      <c r="P73" s="87" t="n">
        <v>5041.88</v>
      </c>
      <c r="Q73" s="87" t="n">
        <v>82.88</v>
      </c>
      <c r="R73" s="69" t="n">
        <f aca="false">P73/3600</f>
        <v>1.40052222222222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6974.536</v>
      </c>
      <c r="E74" s="89" t="n">
        <v>35.5006</v>
      </c>
      <c r="F74" s="89" t="n">
        <v>41.2287</v>
      </c>
      <c r="G74" s="89" t="n">
        <v>42.2653</v>
      </c>
      <c r="H74" s="89" t="n">
        <v>4809.04</v>
      </c>
      <c r="I74" s="89" t="n">
        <v>76.23</v>
      </c>
      <c r="J74" s="75" t="n">
        <f aca="false">H74/3600</f>
        <v>1.33584444444444</v>
      </c>
      <c r="L74" s="88" t="n">
        <v>6976.2392</v>
      </c>
      <c r="M74" s="89" t="n">
        <v>35.4944</v>
      </c>
      <c r="N74" s="89" t="n">
        <v>41.2263</v>
      </c>
      <c r="O74" s="89" t="n">
        <v>42.2653</v>
      </c>
      <c r="P74" s="89" t="n">
        <v>4745.18</v>
      </c>
      <c r="Q74" s="89" t="n">
        <v>77.49</v>
      </c>
      <c r="R74" s="75" t="n">
        <f aca="false">P74/3600</f>
        <v>1.31810555555556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20177.1512</v>
      </c>
      <c r="E75" s="85" t="n">
        <v>44.313</v>
      </c>
      <c r="F75" s="85" t="n">
        <v>48.5086</v>
      </c>
      <c r="G75" s="85" t="n">
        <v>49.0671</v>
      </c>
      <c r="H75" s="85" t="n">
        <v>5704.36</v>
      </c>
      <c r="I75" s="85" t="n">
        <v>82.09</v>
      </c>
      <c r="J75" s="64" t="n">
        <f aca="false">H75/3600</f>
        <v>1.58454444444444</v>
      </c>
      <c r="L75" s="84" t="n">
        <v>20176.5968</v>
      </c>
      <c r="M75" s="85" t="n">
        <v>44.3113</v>
      </c>
      <c r="N75" s="85" t="n">
        <v>48.5081</v>
      </c>
      <c r="O75" s="85" t="n">
        <v>49.0702</v>
      </c>
      <c r="P75" s="85" t="n">
        <v>5659</v>
      </c>
      <c r="Q75" s="85" t="n">
        <v>87.24</v>
      </c>
      <c r="R75" s="64" t="n">
        <f aca="false">P75/3600</f>
        <v>1.57194444444444</v>
      </c>
      <c r="S75" s="66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1317.9824</v>
      </c>
      <c r="E76" s="87" t="n">
        <v>42.145</v>
      </c>
      <c r="F76" s="87" t="n">
        <v>46.2721</v>
      </c>
      <c r="G76" s="87" t="n">
        <v>46.7448</v>
      </c>
      <c r="H76" s="87" t="n">
        <v>5164.1</v>
      </c>
      <c r="I76" s="87" t="n">
        <v>77.42</v>
      </c>
      <c r="J76" s="69" t="n">
        <f aca="false">H76/3600</f>
        <v>1.43447222222222</v>
      </c>
      <c r="L76" s="86" t="n">
        <v>11319.7456</v>
      </c>
      <c r="M76" s="87" t="n">
        <v>42.1446</v>
      </c>
      <c r="N76" s="87" t="n">
        <v>46.2681</v>
      </c>
      <c r="O76" s="87" t="n">
        <v>46.74</v>
      </c>
      <c r="P76" s="87" t="n">
        <v>5001.16</v>
      </c>
      <c r="Q76" s="87" t="n">
        <v>75.17</v>
      </c>
      <c r="R76" s="69" t="n">
        <f aca="false">P76/3600</f>
        <v>1.38921111111111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6484.7288</v>
      </c>
      <c r="E77" s="87" t="n">
        <v>39.7807</v>
      </c>
      <c r="F77" s="87" t="n">
        <v>44.2774</v>
      </c>
      <c r="G77" s="87" t="n">
        <v>44.7916</v>
      </c>
      <c r="H77" s="87" t="n">
        <v>4817.95</v>
      </c>
      <c r="I77" s="87" t="n">
        <v>71.63</v>
      </c>
      <c r="J77" s="69" t="n">
        <f aca="false">H77/3600</f>
        <v>1.33831944444444</v>
      </c>
      <c r="L77" s="86" t="n">
        <v>6485.9</v>
      </c>
      <c r="M77" s="87" t="n">
        <v>39.7777</v>
      </c>
      <c r="N77" s="87" t="n">
        <v>44.2841</v>
      </c>
      <c r="O77" s="87" t="n">
        <v>44.7807</v>
      </c>
      <c r="P77" s="87" t="n">
        <v>4655.92</v>
      </c>
      <c r="Q77" s="87" t="n">
        <v>70.92</v>
      </c>
      <c r="R77" s="69" t="n">
        <f aca="false">P77/3600</f>
        <v>1.29331111111111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3734.5888</v>
      </c>
      <c r="E78" s="89" t="n">
        <v>37.1073</v>
      </c>
      <c r="F78" s="89" t="n">
        <v>42.7521</v>
      </c>
      <c r="G78" s="89" t="n">
        <v>43.1556</v>
      </c>
      <c r="H78" s="89" t="n">
        <v>4502.49</v>
      </c>
      <c r="I78" s="89" t="n">
        <v>68.35</v>
      </c>
      <c r="J78" s="75" t="n">
        <f aca="false">H78/3600</f>
        <v>1.25069166666667</v>
      </c>
      <c r="L78" s="88" t="n">
        <v>3733.4512</v>
      </c>
      <c r="M78" s="89" t="n">
        <v>37.1013</v>
      </c>
      <c r="N78" s="89" t="n">
        <v>42.7432</v>
      </c>
      <c r="O78" s="89" t="n">
        <v>43.1483</v>
      </c>
      <c r="P78" s="89" t="n">
        <v>4431.8</v>
      </c>
      <c r="Q78" s="89" t="n">
        <v>66.37</v>
      </c>
      <c r="R78" s="75" t="n">
        <f aca="false">P78/3600</f>
        <v>1.23105555555556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22169.944</v>
      </c>
      <c r="E79" s="85" t="n">
        <v>44.6879</v>
      </c>
      <c r="F79" s="85" t="n">
        <v>47.9135</v>
      </c>
      <c r="G79" s="85" t="n">
        <v>48.7643</v>
      </c>
      <c r="H79" s="85" t="n">
        <v>5748.89</v>
      </c>
      <c r="I79" s="85" t="n">
        <v>86.14</v>
      </c>
      <c r="J79" s="64" t="n">
        <f aca="false">H79/3600</f>
        <v>1.59691388888889</v>
      </c>
      <c r="L79" s="84" t="n">
        <v>22169.156</v>
      </c>
      <c r="M79" s="85" t="n">
        <v>44.687</v>
      </c>
      <c r="N79" s="85" t="n">
        <v>47.914</v>
      </c>
      <c r="O79" s="85" t="n">
        <v>48.7619</v>
      </c>
      <c r="P79" s="85" t="n">
        <v>5629.68</v>
      </c>
      <c r="Q79" s="85" t="n">
        <v>84.71</v>
      </c>
      <c r="R79" s="64" t="n">
        <f aca="false">P79/3600</f>
        <v>1.5638</v>
      </c>
      <c r="S79" s="66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321.1216</v>
      </c>
      <c r="E80" s="87" t="n">
        <v>42.3811</v>
      </c>
      <c r="F80" s="87" t="n">
        <v>45.5623</v>
      </c>
      <c r="G80" s="87" t="n">
        <v>46.4454</v>
      </c>
      <c r="H80" s="87" t="n">
        <v>5289.92</v>
      </c>
      <c r="I80" s="87" t="n">
        <v>82.16</v>
      </c>
      <c r="J80" s="69" t="n">
        <f aca="false">H80/3600</f>
        <v>1.46942222222222</v>
      </c>
      <c r="L80" s="86" t="n">
        <v>13318.54</v>
      </c>
      <c r="M80" s="87" t="n">
        <v>42.3789</v>
      </c>
      <c r="N80" s="87" t="n">
        <v>45.565</v>
      </c>
      <c r="O80" s="87" t="n">
        <v>46.4401</v>
      </c>
      <c r="P80" s="87" t="n">
        <v>5190.99</v>
      </c>
      <c r="Q80" s="87" t="n">
        <v>79.36</v>
      </c>
      <c r="R80" s="69" t="n">
        <f aca="false">P80/3600</f>
        <v>1.44194166666667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8105.628</v>
      </c>
      <c r="E81" s="87" t="n">
        <v>39.7409</v>
      </c>
      <c r="F81" s="87" t="n">
        <v>43.5912</v>
      </c>
      <c r="G81" s="87" t="n">
        <v>44.4616</v>
      </c>
      <c r="H81" s="87" t="n">
        <v>4943.05</v>
      </c>
      <c r="I81" s="87" t="n">
        <v>76.66</v>
      </c>
      <c r="J81" s="69" t="n">
        <f aca="false">H81/3600</f>
        <v>1.37306944444444</v>
      </c>
      <c r="L81" s="86" t="n">
        <v>8105.0064</v>
      </c>
      <c r="M81" s="87" t="n">
        <v>39.7394</v>
      </c>
      <c r="N81" s="87" t="n">
        <v>43.5927</v>
      </c>
      <c r="O81" s="87" t="n">
        <v>44.4515</v>
      </c>
      <c r="P81" s="87" t="n">
        <v>4825.3</v>
      </c>
      <c r="Q81" s="87" t="n">
        <v>74.95</v>
      </c>
      <c r="R81" s="69" t="n">
        <f aca="false">P81/3600</f>
        <v>1.34036111111111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903.96</v>
      </c>
      <c r="E82" s="89" t="n">
        <v>36.8177</v>
      </c>
      <c r="F82" s="89" t="n">
        <v>42.1248</v>
      </c>
      <c r="G82" s="89" t="n">
        <v>42.9069</v>
      </c>
      <c r="H82" s="89" t="n">
        <v>4564.83</v>
      </c>
      <c r="I82" s="89" t="n">
        <v>69.78</v>
      </c>
      <c r="J82" s="75" t="n">
        <f aca="false">H82/3600</f>
        <v>1.26800833333333</v>
      </c>
      <c r="L82" s="88" t="n">
        <v>4906.6208</v>
      </c>
      <c r="M82" s="89" t="n">
        <v>36.8186</v>
      </c>
      <c r="N82" s="89" t="n">
        <v>42.1198</v>
      </c>
      <c r="O82" s="89" t="n">
        <v>42.9077</v>
      </c>
      <c r="P82" s="89" t="n">
        <v>4648.37</v>
      </c>
      <c r="Q82" s="89" t="n">
        <v>71.06</v>
      </c>
      <c r="R82" s="75" t="n">
        <f aca="false">P82/3600</f>
        <v>1.29121388888889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0" t="s">
        <v>84</v>
      </c>
      <c r="B83" s="90" t="s">
        <v>38</v>
      </c>
      <c r="C83" s="90" t="n">
        <v>22</v>
      </c>
      <c r="D83" s="84" t="n">
        <v>22590.2816</v>
      </c>
      <c r="E83" s="85" t="n">
        <v>42.1655</v>
      </c>
      <c r="F83" s="85" t="n">
        <v>43.9234</v>
      </c>
      <c r="G83" s="85" t="n">
        <v>44.5432</v>
      </c>
      <c r="H83" s="85" t="n">
        <v>2782.53</v>
      </c>
      <c r="I83" s="85" t="n">
        <v>45.97</v>
      </c>
      <c r="J83" s="64" t="n">
        <f aca="false">H83/3600</f>
        <v>0.772925</v>
      </c>
      <c r="L83" s="84" t="n">
        <v>22597.1344</v>
      </c>
      <c r="M83" s="85" t="n">
        <v>42.1629</v>
      </c>
      <c r="N83" s="85" t="n">
        <v>43.9212</v>
      </c>
      <c r="O83" s="85" t="n">
        <v>44.5449</v>
      </c>
      <c r="P83" s="85" t="n">
        <v>2740.19</v>
      </c>
      <c r="Q83" s="85" t="n">
        <v>45.86</v>
      </c>
      <c r="R83" s="64" t="n">
        <f aca="false">P83/3600</f>
        <v>0.761163888888889</v>
      </c>
      <c r="S83" s="66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6" t="n">
        <v>12878.472</v>
      </c>
      <c r="E84" s="87" t="n">
        <v>38.6701</v>
      </c>
      <c r="F84" s="87" t="n">
        <v>40.843</v>
      </c>
      <c r="G84" s="87" t="n">
        <v>41.2057</v>
      </c>
      <c r="H84" s="87" t="n">
        <v>2381.58</v>
      </c>
      <c r="I84" s="87" t="n">
        <v>39.85</v>
      </c>
      <c r="J84" s="69" t="n">
        <f aca="false">H84/3600</f>
        <v>0.66155</v>
      </c>
      <c r="L84" s="86" t="n">
        <v>12881.2856</v>
      </c>
      <c r="M84" s="87" t="n">
        <v>38.6695</v>
      </c>
      <c r="N84" s="87" t="n">
        <v>40.8469</v>
      </c>
      <c r="O84" s="87" t="n">
        <v>41.2075</v>
      </c>
      <c r="P84" s="87" t="n">
        <v>2341.6</v>
      </c>
      <c r="Q84" s="87" t="n">
        <v>38.65</v>
      </c>
      <c r="R84" s="69" t="n">
        <f aca="false">P84/3600</f>
        <v>0.650444444444444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1"/>
      <c r="B85" s="91"/>
      <c r="C85" s="91" t="n">
        <v>32</v>
      </c>
      <c r="D85" s="86" t="n">
        <v>7352.7072</v>
      </c>
      <c r="E85" s="87" t="n">
        <v>35.5633</v>
      </c>
      <c r="F85" s="87" t="n">
        <v>38.5902</v>
      </c>
      <c r="G85" s="87" t="n">
        <v>38.7453</v>
      </c>
      <c r="H85" s="87" t="n">
        <v>2135.37</v>
      </c>
      <c r="I85" s="87" t="n">
        <v>35.28</v>
      </c>
      <c r="J85" s="69" t="n">
        <f aca="false">H85/3600</f>
        <v>0.593158333333333</v>
      </c>
      <c r="L85" s="86" t="n">
        <v>7352.8768</v>
      </c>
      <c r="M85" s="87" t="n">
        <v>35.5633</v>
      </c>
      <c r="N85" s="87" t="n">
        <v>38.5917</v>
      </c>
      <c r="O85" s="87" t="n">
        <v>38.7462</v>
      </c>
      <c r="P85" s="87" t="n">
        <v>2076.11</v>
      </c>
      <c r="Q85" s="87" t="n">
        <v>34.8</v>
      </c>
      <c r="R85" s="69" t="n">
        <f aca="false">P85/3600</f>
        <v>0.576697222222222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1"/>
      <c r="B86" s="92"/>
      <c r="C86" s="92" t="n">
        <v>37</v>
      </c>
      <c r="D86" s="88" t="n">
        <v>4321.3</v>
      </c>
      <c r="E86" s="89" t="n">
        <v>32.684</v>
      </c>
      <c r="F86" s="89" t="n">
        <v>36.9207</v>
      </c>
      <c r="G86" s="89" t="n">
        <v>36.9189</v>
      </c>
      <c r="H86" s="89" t="n">
        <v>1898.55</v>
      </c>
      <c r="I86" s="89" t="n">
        <v>31.67</v>
      </c>
      <c r="J86" s="75" t="n">
        <f aca="false">H86/3600</f>
        <v>0.527375</v>
      </c>
      <c r="L86" s="88" t="n">
        <v>4324.396</v>
      </c>
      <c r="M86" s="89" t="n">
        <v>32.6838</v>
      </c>
      <c r="N86" s="89" t="n">
        <v>36.9191</v>
      </c>
      <c r="O86" s="89" t="n">
        <v>36.9206</v>
      </c>
      <c r="P86" s="89" t="n">
        <v>1908.32</v>
      </c>
      <c r="Q86" s="89" t="n">
        <v>31.11</v>
      </c>
      <c r="R86" s="75" t="n">
        <f aca="false">P86/3600</f>
        <v>0.530088888888889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1"/>
      <c r="B87" s="90" t="s">
        <v>56</v>
      </c>
      <c r="C87" s="90" t="n">
        <v>22</v>
      </c>
      <c r="D87" s="84" t="n">
        <v>24183.6293</v>
      </c>
      <c r="E87" s="85" t="n">
        <v>45.1139</v>
      </c>
      <c r="F87" s="85" t="n">
        <v>46.6944</v>
      </c>
      <c r="G87" s="85" t="n">
        <v>46.9707</v>
      </c>
      <c r="H87" s="85" t="n">
        <v>4945.8</v>
      </c>
      <c r="I87" s="85" t="n">
        <v>76.98</v>
      </c>
      <c r="J87" s="64" t="n">
        <f aca="false">H87/3600</f>
        <v>1.37383333333333</v>
      </c>
      <c r="L87" s="84" t="n">
        <v>24175.5091</v>
      </c>
      <c r="M87" s="85" t="n">
        <v>45.1121</v>
      </c>
      <c r="N87" s="85" t="n">
        <v>46.6914</v>
      </c>
      <c r="O87" s="85" t="n">
        <v>46.9669</v>
      </c>
      <c r="P87" s="85" t="n">
        <v>4851.4</v>
      </c>
      <c r="Q87" s="85" t="n">
        <v>75.3</v>
      </c>
      <c r="R87" s="64" t="n">
        <f aca="false">P87/3600</f>
        <v>1.34761111111111</v>
      </c>
      <c r="S87" s="66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6" t="n">
        <v>16271.015</v>
      </c>
      <c r="E88" s="87" t="n">
        <v>40.9852</v>
      </c>
      <c r="F88" s="87" t="n">
        <v>43.3242</v>
      </c>
      <c r="G88" s="87" t="n">
        <v>43.3526</v>
      </c>
      <c r="H88" s="87" t="n">
        <v>4475.78</v>
      </c>
      <c r="I88" s="87" t="n">
        <v>68.69</v>
      </c>
      <c r="J88" s="69" t="n">
        <f aca="false">H88/3600</f>
        <v>1.24327222222222</v>
      </c>
      <c r="L88" s="86" t="n">
        <v>16267.8576</v>
      </c>
      <c r="M88" s="87" t="n">
        <v>40.9849</v>
      </c>
      <c r="N88" s="87" t="n">
        <v>43.316</v>
      </c>
      <c r="O88" s="87" t="n">
        <v>43.354</v>
      </c>
      <c r="P88" s="87" t="n">
        <v>4401.46</v>
      </c>
      <c r="Q88" s="87" t="n">
        <v>68.41</v>
      </c>
      <c r="R88" s="69" t="n">
        <f aca="false">P88/3600</f>
        <v>1.22262777777778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1"/>
      <c r="B89" s="91"/>
      <c r="C89" s="91" t="n">
        <v>32</v>
      </c>
      <c r="D89" s="86" t="n">
        <v>10647.3557</v>
      </c>
      <c r="E89" s="87" t="n">
        <v>37.0671</v>
      </c>
      <c r="F89" s="87" t="n">
        <v>40.8324</v>
      </c>
      <c r="G89" s="87" t="n">
        <v>40.4765</v>
      </c>
      <c r="H89" s="87" t="n">
        <v>4042.37</v>
      </c>
      <c r="I89" s="87" t="n">
        <v>61.34</v>
      </c>
      <c r="J89" s="69" t="n">
        <f aca="false">H89/3600</f>
        <v>1.12288055555556</v>
      </c>
      <c r="L89" s="86" t="n">
        <v>10646.724</v>
      </c>
      <c r="M89" s="87" t="n">
        <v>37.0681</v>
      </c>
      <c r="N89" s="87" t="n">
        <v>40.8331</v>
      </c>
      <c r="O89" s="87" t="n">
        <v>40.4761</v>
      </c>
      <c r="P89" s="87" t="n">
        <v>4015.72</v>
      </c>
      <c r="Q89" s="87" t="n">
        <v>63.08</v>
      </c>
      <c r="R89" s="69" t="n">
        <f aca="false">P89/3600</f>
        <v>1.11547777777778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1"/>
      <c r="B90" s="92"/>
      <c r="C90" s="92" t="n">
        <v>37</v>
      </c>
      <c r="D90" s="88" t="n">
        <v>6856.4314</v>
      </c>
      <c r="E90" s="89" t="n">
        <v>33.3654</v>
      </c>
      <c r="F90" s="89" t="n">
        <v>39.1461</v>
      </c>
      <c r="G90" s="89" t="n">
        <v>38.369</v>
      </c>
      <c r="H90" s="89" t="n">
        <v>3745.21</v>
      </c>
      <c r="I90" s="89" t="n">
        <v>55.71</v>
      </c>
      <c r="J90" s="75" t="n">
        <f aca="false">H90/3600</f>
        <v>1.04033611111111</v>
      </c>
      <c r="L90" s="88" t="n">
        <v>6854.4778</v>
      </c>
      <c r="M90" s="89" t="n">
        <v>33.367</v>
      </c>
      <c r="N90" s="89" t="n">
        <v>39.1463</v>
      </c>
      <c r="O90" s="89" t="n">
        <v>38.3705</v>
      </c>
      <c r="P90" s="89" t="n">
        <v>3693.96</v>
      </c>
      <c r="Q90" s="89" t="n">
        <v>57.94</v>
      </c>
      <c r="R90" s="75" t="n">
        <f aca="false">P90/3600</f>
        <v>1.0261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1"/>
      <c r="B91" s="90" t="s">
        <v>64</v>
      </c>
      <c r="C91" s="90" t="n">
        <v>22</v>
      </c>
      <c r="D91" s="84" t="n">
        <v>37780.924</v>
      </c>
      <c r="E91" s="85" t="n">
        <v>46.612</v>
      </c>
      <c r="F91" s="85" t="n">
        <v>44.8102</v>
      </c>
      <c r="G91" s="85" t="n">
        <v>44.9779</v>
      </c>
      <c r="H91" s="85" t="n">
        <v>3694.68</v>
      </c>
      <c r="I91" s="85" t="n">
        <v>57.79</v>
      </c>
      <c r="J91" s="64" t="n">
        <f aca="false">H91/3600</f>
        <v>1.0263</v>
      </c>
      <c r="L91" s="84" t="n">
        <v>37728.388</v>
      </c>
      <c r="M91" s="85" t="n">
        <v>46.6176</v>
      </c>
      <c r="N91" s="85" t="n">
        <v>44.8431</v>
      </c>
      <c r="O91" s="85" t="n">
        <v>44.9926</v>
      </c>
      <c r="P91" s="85" t="n">
        <v>3574.1</v>
      </c>
      <c r="Q91" s="85" t="n">
        <v>55.92</v>
      </c>
      <c r="R91" s="64" t="n">
        <f aca="false">P91/3600</f>
        <v>0.992805555555556</v>
      </c>
      <c r="S91" s="66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6" t="n">
        <v>28296.8536</v>
      </c>
      <c r="E92" s="87" t="n">
        <v>42.0281</v>
      </c>
      <c r="F92" s="87" t="n">
        <v>40.7759</v>
      </c>
      <c r="G92" s="87" t="n">
        <v>41.2301</v>
      </c>
      <c r="H92" s="87" t="n">
        <v>3469.71</v>
      </c>
      <c r="I92" s="87" t="n">
        <v>53.13</v>
      </c>
      <c r="J92" s="69" t="n">
        <f aca="false">H92/3600</f>
        <v>0.963808333333333</v>
      </c>
      <c r="L92" s="86" t="n">
        <v>28300.2728</v>
      </c>
      <c r="M92" s="87" t="n">
        <v>42.0212</v>
      </c>
      <c r="N92" s="87" t="n">
        <v>40.7988</v>
      </c>
      <c r="O92" s="87" t="n">
        <v>41.2458</v>
      </c>
      <c r="P92" s="87" t="n">
        <v>3411.57</v>
      </c>
      <c r="Q92" s="87" t="n">
        <v>56.14</v>
      </c>
      <c r="R92" s="69" t="n">
        <f aca="false">P92/3600</f>
        <v>0.947658333333333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1"/>
      <c r="B93" s="91"/>
      <c r="C93" s="91" t="n">
        <v>32</v>
      </c>
      <c r="D93" s="86" t="n">
        <v>21207.2696</v>
      </c>
      <c r="E93" s="87" t="n">
        <v>37.1982</v>
      </c>
      <c r="F93" s="87" t="n">
        <v>38.6659</v>
      </c>
      <c r="G93" s="87" t="n">
        <v>39.1585</v>
      </c>
      <c r="H93" s="87" t="n">
        <v>3221.75</v>
      </c>
      <c r="I93" s="87" t="n">
        <v>50.02</v>
      </c>
      <c r="J93" s="69" t="n">
        <f aca="false">H93/3600</f>
        <v>0.894930555555556</v>
      </c>
      <c r="L93" s="86" t="n">
        <v>21204.46</v>
      </c>
      <c r="M93" s="87" t="n">
        <v>37.1933</v>
      </c>
      <c r="N93" s="87" t="n">
        <v>38.6657</v>
      </c>
      <c r="O93" s="87" t="n">
        <v>39.145</v>
      </c>
      <c r="P93" s="87" t="n">
        <v>3189.71</v>
      </c>
      <c r="Q93" s="87" t="n">
        <v>50.14</v>
      </c>
      <c r="R93" s="69" t="n">
        <f aca="false">P93/3600</f>
        <v>0.886030555555556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1"/>
      <c r="B94" s="92"/>
      <c r="C94" s="92" t="n">
        <v>37</v>
      </c>
      <c r="D94" s="88" t="n">
        <v>15232.2192</v>
      </c>
      <c r="E94" s="89" t="n">
        <v>32.2396</v>
      </c>
      <c r="F94" s="89" t="n">
        <v>37.4219</v>
      </c>
      <c r="G94" s="89" t="n">
        <v>37.6594</v>
      </c>
      <c r="H94" s="89" t="n">
        <v>3034.85</v>
      </c>
      <c r="I94" s="89" t="n">
        <v>47.7</v>
      </c>
      <c r="J94" s="75" t="n">
        <f aca="false">H94/3600</f>
        <v>0.843013888888889</v>
      </c>
      <c r="L94" s="88" t="n">
        <v>15226.4224</v>
      </c>
      <c r="M94" s="89" t="n">
        <v>32.2309</v>
      </c>
      <c r="N94" s="89" t="n">
        <v>37.4238</v>
      </c>
      <c r="O94" s="89" t="n">
        <v>37.6701</v>
      </c>
      <c r="P94" s="89" t="n">
        <v>3030.1</v>
      </c>
      <c r="Q94" s="89" t="n">
        <v>47.96</v>
      </c>
      <c r="R94" s="75" t="n">
        <f aca="false">P94/3600</f>
        <v>0.841694444444444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1"/>
      <c r="B95" s="90" t="s">
        <v>65</v>
      </c>
      <c r="C95" s="90" t="n">
        <v>22</v>
      </c>
      <c r="D95" s="84" t="n">
        <v>5313.465</v>
      </c>
      <c r="E95" s="85" t="n">
        <v>50.822</v>
      </c>
      <c r="F95" s="85" t="n">
        <v>53.1531</v>
      </c>
      <c r="G95" s="85" t="n">
        <v>53.9748</v>
      </c>
      <c r="H95" s="85" t="n">
        <v>4206.62</v>
      </c>
      <c r="I95" s="85" t="n">
        <v>61.5</v>
      </c>
      <c r="J95" s="64" t="n">
        <f aca="false">H95/3600</f>
        <v>1.16850555555556</v>
      </c>
      <c r="L95" s="84" t="n">
        <v>5313.0643</v>
      </c>
      <c r="M95" s="85" t="n">
        <v>50.8104</v>
      </c>
      <c r="N95" s="85" t="n">
        <v>53.1649</v>
      </c>
      <c r="O95" s="85" t="n">
        <v>53.9491</v>
      </c>
      <c r="P95" s="85" t="n">
        <v>4242.6</v>
      </c>
      <c r="Q95" s="85" t="n">
        <v>62.67</v>
      </c>
      <c r="R95" s="64" t="n">
        <f aca="false">P95/3600</f>
        <v>1.1785</v>
      </c>
      <c r="S95" s="66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6" t="n">
        <v>3587.0554</v>
      </c>
      <c r="E96" s="87" t="n">
        <v>47.0215</v>
      </c>
      <c r="F96" s="87" t="n">
        <v>49.7571</v>
      </c>
      <c r="G96" s="87" t="n">
        <v>50.662</v>
      </c>
      <c r="H96" s="87" t="n">
        <v>3947.31</v>
      </c>
      <c r="I96" s="87" t="n">
        <v>59.51</v>
      </c>
      <c r="J96" s="69" t="n">
        <f aca="false">H96/3600</f>
        <v>1.096475</v>
      </c>
      <c r="L96" s="86" t="n">
        <v>3587.2467</v>
      </c>
      <c r="M96" s="87" t="n">
        <v>47.0123</v>
      </c>
      <c r="N96" s="87" t="n">
        <v>49.8061</v>
      </c>
      <c r="O96" s="87" t="n">
        <v>50.7394</v>
      </c>
      <c r="P96" s="87" t="n">
        <v>3919.67</v>
      </c>
      <c r="Q96" s="87" t="n">
        <v>58.64</v>
      </c>
      <c r="R96" s="69" t="n">
        <f aca="false">P96/3600</f>
        <v>1.08879722222222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1"/>
      <c r="B97" s="91"/>
      <c r="C97" s="91" t="n">
        <v>32</v>
      </c>
      <c r="D97" s="86" t="n">
        <v>2422.1885</v>
      </c>
      <c r="E97" s="87" t="n">
        <v>43.4059</v>
      </c>
      <c r="F97" s="87" t="n">
        <v>47.257</v>
      </c>
      <c r="G97" s="87" t="n">
        <v>48.3709</v>
      </c>
      <c r="H97" s="87" t="n">
        <v>3864.67</v>
      </c>
      <c r="I97" s="87" t="n">
        <v>57.12</v>
      </c>
      <c r="J97" s="69" t="n">
        <f aca="false">H97/3600</f>
        <v>1.07351944444444</v>
      </c>
      <c r="L97" s="86" t="n">
        <v>2424.84</v>
      </c>
      <c r="M97" s="87" t="n">
        <v>43.3876</v>
      </c>
      <c r="N97" s="87" t="n">
        <v>47.2717</v>
      </c>
      <c r="O97" s="87" t="n">
        <v>48.3921</v>
      </c>
      <c r="P97" s="87" t="n">
        <v>3835.39</v>
      </c>
      <c r="Q97" s="87" t="n">
        <v>57.57</v>
      </c>
      <c r="R97" s="69" t="n">
        <f aca="false">P97/3600</f>
        <v>1.06538611111111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2"/>
      <c r="B98" s="92"/>
      <c r="C98" s="92" t="n">
        <v>37</v>
      </c>
      <c r="D98" s="88" t="n">
        <v>1608.3741</v>
      </c>
      <c r="E98" s="89" t="n">
        <v>39.494</v>
      </c>
      <c r="F98" s="89" t="n">
        <v>45.4967</v>
      </c>
      <c r="G98" s="89" t="n">
        <v>46.6932</v>
      </c>
      <c r="H98" s="89" t="n">
        <v>3659.33</v>
      </c>
      <c r="I98" s="89" t="n">
        <v>54.66</v>
      </c>
      <c r="J98" s="75" t="n">
        <f aca="false">H98/3600</f>
        <v>1.01648055555556</v>
      </c>
      <c r="L98" s="88" t="n">
        <v>1610.1968</v>
      </c>
      <c r="M98" s="89" t="n">
        <v>39.5143</v>
      </c>
      <c r="N98" s="89" t="n">
        <v>45.5373</v>
      </c>
      <c r="O98" s="89" t="n">
        <v>46.7649</v>
      </c>
      <c r="P98" s="89" t="n">
        <v>3608.55</v>
      </c>
      <c r="Q98" s="89" t="n">
        <v>54.67</v>
      </c>
      <c r="R98" s="75" t="n">
        <f aca="false">P98/3600</f>
        <v>1.002375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53.7212545645794</v>
      </c>
      <c r="J106" s="93" t="n">
        <f aca="false">GEOMEAN(J3:J98)</f>
        <v>0.964772082007107</v>
      </c>
      <c r="Q106" s="93" t="n">
        <f aca="false">GEOMEAN(Q3:Q98)</f>
        <v>54.2593675831463</v>
      </c>
      <c r="R106" s="93" t="n">
        <f aca="false">GEOMEAN(R3:R98)</f>
        <v>0.957795865737277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01001676194885</v>
      </c>
      <c r="R107" s="94" t="n">
        <f aca="false">R106/J106</f>
        <v>0.992769052504798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2.09626944444444</v>
      </c>
      <c r="J108" s="93" t="n">
        <f aca="false">SUM(J3:J98)</f>
        <v>139.8549</v>
      </c>
      <c r="Q108" s="93" t="n">
        <f aca="false">SUM(Q3:Q98)/3600</f>
        <v>2.12296388888889</v>
      </c>
      <c r="R108" s="93" t="n">
        <f aca="false">SUM(R3:R98)</f>
        <v>139.106825</v>
      </c>
    </row>
    <row r="111" customFormat="false" ht="12.75" hidden="false" customHeight="false" outlineLevel="0" collapsed="false">
      <c r="B111" s="1" t="s">
        <v>89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10,I19:I82)</f>
        <v>47.4239718269224</v>
      </c>
      <c r="J113" s="93" t="n">
        <f aca="false">GEOMEAN(J3:J10,J19:J82)</f>
        <v>0.839645291719151</v>
      </c>
      <c r="Q113" s="93" t="n">
        <f aca="false">GEOMEAN(Q3:Q10,Q19:Q82)</f>
        <v>47.9943569595703</v>
      </c>
      <c r="R113" s="93" t="n">
        <f aca="false">GEOMEAN(R3:R10,R19:R82)</f>
        <v>0.834742712209316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01202735896372</v>
      </c>
      <c r="R114" s="94" t="n">
        <f aca="false">R113/J113</f>
        <v>0.9941611302317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4">
      <formula>0.03</formula>
    </cfRule>
    <cfRule type="cellIs" priority="3" operator="lessThan" aboveAverage="0" equalAverage="0" bottom="0" percent="0" rank="0" text="" dxfId="905">
      <formula>-0.03</formula>
    </cfRule>
  </conditionalFormatting>
  <conditionalFormatting sqref="T3:V82 T105:V105">
    <cfRule type="cellIs" priority="4" operator="greaterThan" aboveAverage="0" equalAverage="0" bottom="0" percent="0" rank="0" text="" dxfId="906">
      <formula>0.03</formula>
    </cfRule>
    <cfRule type="cellIs" priority="5" operator="lessThan" aboveAverage="0" equalAverage="0" bottom="0" percent="0" rank="0" text="" dxfId="907">
      <formula>-0.03</formula>
    </cfRule>
  </conditionalFormatting>
  <conditionalFormatting sqref="W3">
    <cfRule type="cellIs" priority="6" operator="greaterThan" aboveAverage="0" equalAverage="0" bottom="0" percent="0" rank="0" text="" dxfId="908">
      <formula>0.03</formula>
    </cfRule>
    <cfRule type="cellIs" priority="7" operator="lessThan" aboveAverage="0" equalAverage="0" bottom="0" percent="0" rank="0" text="" dxfId="909">
      <formula>-0.03</formula>
    </cfRule>
  </conditionalFormatting>
  <conditionalFormatting sqref="X3">
    <cfRule type="cellIs" priority="8" operator="greaterThan" aboveAverage="0" equalAverage="0" bottom="0" percent="0" rank="0" text="" dxfId="910">
      <formula>0.03</formula>
    </cfRule>
    <cfRule type="cellIs" priority="9" operator="lessThan" aboveAverage="0" equalAverage="0" bottom="0" percent="0" rank="0" text="" dxfId="911">
      <formula>-0.03</formula>
    </cfRule>
  </conditionalFormatting>
  <conditionalFormatting sqref="Y3">
    <cfRule type="cellIs" priority="10" operator="greaterThan" aboveAverage="0" equalAverage="0" bottom="0" percent="0" rank="0" text="" dxfId="912">
      <formula>0.03</formula>
    </cfRule>
    <cfRule type="cellIs" priority="11" operator="lessThan" aboveAverage="0" equalAverage="0" bottom="0" percent="0" rank="0" text="" dxfId="913">
      <formula>-0.03</formula>
    </cfRule>
  </conditionalFormatting>
  <conditionalFormatting sqref="W7">
    <cfRule type="cellIs" priority="12" operator="greaterThan" aboveAverage="0" equalAverage="0" bottom="0" percent="0" rank="0" text="" dxfId="914">
      <formula>0.03</formula>
    </cfRule>
    <cfRule type="cellIs" priority="13" operator="lessThan" aboveAverage="0" equalAverage="0" bottom="0" percent="0" rank="0" text="" dxfId="915">
      <formula>-0.03</formula>
    </cfRule>
  </conditionalFormatting>
  <conditionalFormatting sqref="X7">
    <cfRule type="cellIs" priority="14" operator="greaterThan" aboveAverage="0" equalAverage="0" bottom="0" percent="0" rank="0" text="" dxfId="916">
      <formula>0.03</formula>
    </cfRule>
    <cfRule type="cellIs" priority="15" operator="lessThan" aboveAverage="0" equalAverage="0" bottom="0" percent="0" rank="0" text="" dxfId="917">
      <formula>-0.03</formula>
    </cfRule>
  </conditionalFormatting>
  <conditionalFormatting sqref="Y7">
    <cfRule type="cellIs" priority="16" operator="greaterThan" aboveAverage="0" equalAverage="0" bottom="0" percent="0" rank="0" text="" dxfId="918">
      <formula>0.03</formula>
    </cfRule>
    <cfRule type="cellIs" priority="17" operator="lessThan" aboveAverage="0" equalAverage="0" bottom="0" percent="0" rank="0" text="" dxfId="919">
      <formula>-0.03</formula>
    </cfRule>
  </conditionalFormatting>
  <conditionalFormatting sqref="W11">
    <cfRule type="cellIs" priority="18" operator="greaterThan" aboveAverage="0" equalAverage="0" bottom="0" percent="0" rank="0" text="" dxfId="920">
      <formula>0.03</formula>
    </cfRule>
    <cfRule type="cellIs" priority="19" operator="lessThan" aboveAverage="0" equalAverage="0" bottom="0" percent="0" rank="0" text="" dxfId="921">
      <formula>-0.03</formula>
    </cfRule>
  </conditionalFormatting>
  <conditionalFormatting sqref="X11">
    <cfRule type="cellIs" priority="20" operator="greaterThan" aboveAverage="0" equalAverage="0" bottom="0" percent="0" rank="0" text="" dxfId="922">
      <formula>0.03</formula>
    </cfRule>
    <cfRule type="cellIs" priority="21" operator="lessThan" aboveAverage="0" equalAverage="0" bottom="0" percent="0" rank="0" text="" dxfId="923">
      <formula>-0.03</formula>
    </cfRule>
  </conditionalFormatting>
  <conditionalFormatting sqref="Y11">
    <cfRule type="cellIs" priority="22" operator="greaterThan" aboveAverage="0" equalAverage="0" bottom="0" percent="0" rank="0" text="" dxfId="924">
      <formula>0.03</formula>
    </cfRule>
    <cfRule type="cellIs" priority="23" operator="lessThan" aboveAverage="0" equalAverage="0" bottom="0" percent="0" rank="0" text="" dxfId="925">
      <formula>-0.03</formula>
    </cfRule>
  </conditionalFormatting>
  <conditionalFormatting sqref="W15">
    <cfRule type="cellIs" priority="24" operator="greaterThan" aboveAverage="0" equalAverage="0" bottom="0" percent="0" rank="0" text="" dxfId="926">
      <formula>0.03</formula>
    </cfRule>
    <cfRule type="cellIs" priority="25" operator="lessThan" aboveAverage="0" equalAverage="0" bottom="0" percent="0" rank="0" text="" dxfId="927">
      <formula>-0.03</formula>
    </cfRule>
  </conditionalFormatting>
  <conditionalFormatting sqref="X15">
    <cfRule type="cellIs" priority="26" operator="greaterThan" aboveAverage="0" equalAverage="0" bottom="0" percent="0" rank="0" text="" dxfId="928">
      <formula>0.03</formula>
    </cfRule>
    <cfRule type="cellIs" priority="27" operator="lessThan" aboveAverage="0" equalAverage="0" bottom="0" percent="0" rank="0" text="" dxfId="929">
      <formula>-0.03</formula>
    </cfRule>
  </conditionalFormatting>
  <conditionalFormatting sqref="Y15">
    <cfRule type="cellIs" priority="28" operator="greaterThan" aboveAverage="0" equalAverage="0" bottom="0" percent="0" rank="0" text="" dxfId="930">
      <formula>0.03</formula>
    </cfRule>
    <cfRule type="cellIs" priority="29" operator="lessThan" aboveAverage="0" equalAverage="0" bottom="0" percent="0" rank="0" text="" dxfId="931">
      <formula>-0.03</formula>
    </cfRule>
  </conditionalFormatting>
  <conditionalFormatting sqref="W19">
    <cfRule type="cellIs" priority="30" operator="greaterThan" aboveAverage="0" equalAverage="0" bottom="0" percent="0" rank="0" text="" dxfId="932">
      <formula>0.03</formula>
    </cfRule>
    <cfRule type="cellIs" priority="31" operator="lessThan" aboveAverage="0" equalAverage="0" bottom="0" percent="0" rank="0" text="" dxfId="933">
      <formula>-0.03</formula>
    </cfRule>
  </conditionalFormatting>
  <conditionalFormatting sqref="X19">
    <cfRule type="cellIs" priority="32" operator="greaterThan" aboveAverage="0" equalAverage="0" bottom="0" percent="0" rank="0" text="" dxfId="934">
      <formula>0.03</formula>
    </cfRule>
    <cfRule type="cellIs" priority="33" operator="lessThan" aboveAverage="0" equalAverage="0" bottom="0" percent="0" rank="0" text="" dxfId="935">
      <formula>-0.03</formula>
    </cfRule>
  </conditionalFormatting>
  <conditionalFormatting sqref="Y19">
    <cfRule type="cellIs" priority="34" operator="greaterThan" aboveAverage="0" equalAverage="0" bottom="0" percent="0" rank="0" text="" dxfId="936">
      <formula>0.03</formula>
    </cfRule>
    <cfRule type="cellIs" priority="35" operator="lessThan" aboveAverage="0" equalAverage="0" bottom="0" percent="0" rank="0" text="" dxfId="937">
      <formula>-0.03</formula>
    </cfRule>
  </conditionalFormatting>
  <conditionalFormatting sqref="W23">
    <cfRule type="cellIs" priority="36" operator="greaterThan" aboveAverage="0" equalAverage="0" bottom="0" percent="0" rank="0" text="" dxfId="938">
      <formula>0.03</formula>
    </cfRule>
    <cfRule type="cellIs" priority="37" operator="lessThan" aboveAverage="0" equalAverage="0" bottom="0" percent="0" rank="0" text="" dxfId="939">
      <formula>-0.03</formula>
    </cfRule>
  </conditionalFormatting>
  <conditionalFormatting sqref="X23">
    <cfRule type="cellIs" priority="38" operator="greaterThan" aboveAverage="0" equalAverage="0" bottom="0" percent="0" rank="0" text="" dxfId="940">
      <formula>0.03</formula>
    </cfRule>
    <cfRule type="cellIs" priority="39" operator="lessThan" aboveAverage="0" equalAverage="0" bottom="0" percent="0" rank="0" text="" dxfId="941">
      <formula>-0.03</formula>
    </cfRule>
  </conditionalFormatting>
  <conditionalFormatting sqref="Y23">
    <cfRule type="cellIs" priority="40" operator="greaterThan" aboveAverage="0" equalAverage="0" bottom="0" percent="0" rank="0" text="" dxfId="942">
      <formula>0.03</formula>
    </cfRule>
    <cfRule type="cellIs" priority="41" operator="lessThan" aboveAverage="0" equalAverage="0" bottom="0" percent="0" rank="0" text="" dxfId="943">
      <formula>-0.03</formula>
    </cfRule>
  </conditionalFormatting>
  <conditionalFormatting sqref="W27">
    <cfRule type="cellIs" priority="42" operator="greaterThan" aboveAverage="0" equalAverage="0" bottom="0" percent="0" rank="0" text="" dxfId="944">
      <formula>0.03</formula>
    </cfRule>
    <cfRule type="cellIs" priority="43" operator="lessThan" aboveAverage="0" equalAverage="0" bottom="0" percent="0" rank="0" text="" dxfId="945">
      <formula>-0.03</formula>
    </cfRule>
  </conditionalFormatting>
  <conditionalFormatting sqref="X27">
    <cfRule type="cellIs" priority="44" operator="greaterThan" aboveAverage="0" equalAverage="0" bottom="0" percent="0" rank="0" text="" dxfId="946">
      <formula>0.03</formula>
    </cfRule>
    <cfRule type="cellIs" priority="45" operator="lessThan" aboveAverage="0" equalAverage="0" bottom="0" percent="0" rank="0" text="" dxfId="947">
      <formula>-0.03</formula>
    </cfRule>
  </conditionalFormatting>
  <conditionalFormatting sqref="Y27">
    <cfRule type="cellIs" priority="46" operator="greaterThan" aboveAverage="0" equalAverage="0" bottom="0" percent="0" rank="0" text="" dxfId="948">
      <formula>0.03</formula>
    </cfRule>
    <cfRule type="cellIs" priority="47" operator="lessThan" aboveAverage="0" equalAverage="0" bottom="0" percent="0" rank="0" text="" dxfId="949">
      <formula>-0.03</formula>
    </cfRule>
  </conditionalFormatting>
  <conditionalFormatting sqref="W31">
    <cfRule type="cellIs" priority="48" operator="greaterThan" aboveAverage="0" equalAverage="0" bottom="0" percent="0" rank="0" text="" dxfId="950">
      <formula>0.03</formula>
    </cfRule>
    <cfRule type="cellIs" priority="49" operator="lessThan" aboveAverage="0" equalAverage="0" bottom="0" percent="0" rank="0" text="" dxfId="951">
      <formula>-0.03</formula>
    </cfRule>
  </conditionalFormatting>
  <conditionalFormatting sqref="X31">
    <cfRule type="cellIs" priority="50" operator="greaterThan" aboveAverage="0" equalAverage="0" bottom="0" percent="0" rank="0" text="" dxfId="952">
      <formula>0.03</formula>
    </cfRule>
    <cfRule type="cellIs" priority="51" operator="lessThan" aboveAverage="0" equalAverage="0" bottom="0" percent="0" rank="0" text="" dxfId="953">
      <formula>-0.03</formula>
    </cfRule>
  </conditionalFormatting>
  <conditionalFormatting sqref="Y31">
    <cfRule type="cellIs" priority="52" operator="greaterThan" aboveAverage="0" equalAverage="0" bottom="0" percent="0" rank="0" text="" dxfId="954">
      <formula>0.03</formula>
    </cfRule>
    <cfRule type="cellIs" priority="53" operator="lessThan" aboveAverage="0" equalAverage="0" bottom="0" percent="0" rank="0" text="" dxfId="955">
      <formula>-0.03</formula>
    </cfRule>
  </conditionalFormatting>
  <conditionalFormatting sqref="W35">
    <cfRule type="cellIs" priority="54" operator="greaterThan" aboveAverage="0" equalAverage="0" bottom="0" percent="0" rank="0" text="" dxfId="956">
      <formula>0.03</formula>
    </cfRule>
    <cfRule type="cellIs" priority="55" operator="lessThan" aboveAverage="0" equalAverage="0" bottom="0" percent="0" rank="0" text="" dxfId="957">
      <formula>-0.03</formula>
    </cfRule>
  </conditionalFormatting>
  <conditionalFormatting sqref="X35">
    <cfRule type="cellIs" priority="56" operator="greaterThan" aboveAverage="0" equalAverage="0" bottom="0" percent="0" rank="0" text="" dxfId="958">
      <formula>0.03</formula>
    </cfRule>
    <cfRule type="cellIs" priority="57" operator="lessThan" aboveAverage="0" equalAverage="0" bottom="0" percent="0" rank="0" text="" dxfId="959">
      <formula>-0.03</formula>
    </cfRule>
  </conditionalFormatting>
  <conditionalFormatting sqref="Y35">
    <cfRule type="cellIs" priority="58" operator="greaterThan" aboveAverage="0" equalAverage="0" bottom="0" percent="0" rank="0" text="" dxfId="960">
      <formula>0.03</formula>
    </cfRule>
    <cfRule type="cellIs" priority="59" operator="lessThan" aboveAverage="0" equalAverage="0" bottom="0" percent="0" rank="0" text="" dxfId="961">
      <formula>-0.03</formula>
    </cfRule>
  </conditionalFormatting>
  <conditionalFormatting sqref="W39">
    <cfRule type="cellIs" priority="60" operator="greaterThan" aboveAverage="0" equalAverage="0" bottom="0" percent="0" rank="0" text="" dxfId="962">
      <formula>0.03</formula>
    </cfRule>
    <cfRule type="cellIs" priority="61" operator="lessThan" aboveAverage="0" equalAverage="0" bottom="0" percent="0" rank="0" text="" dxfId="963">
      <formula>-0.03</formula>
    </cfRule>
  </conditionalFormatting>
  <conditionalFormatting sqref="X39">
    <cfRule type="cellIs" priority="62" operator="greaterThan" aboveAverage="0" equalAverage="0" bottom="0" percent="0" rank="0" text="" dxfId="964">
      <formula>0.03</formula>
    </cfRule>
    <cfRule type="cellIs" priority="63" operator="lessThan" aboveAverage="0" equalAverage="0" bottom="0" percent="0" rank="0" text="" dxfId="965">
      <formula>-0.03</formula>
    </cfRule>
  </conditionalFormatting>
  <conditionalFormatting sqref="Y39">
    <cfRule type="cellIs" priority="64" operator="greaterThan" aboveAverage="0" equalAverage="0" bottom="0" percent="0" rank="0" text="" dxfId="966">
      <formula>0.03</formula>
    </cfRule>
    <cfRule type="cellIs" priority="65" operator="lessThan" aboveAverage="0" equalAverage="0" bottom="0" percent="0" rank="0" text="" dxfId="967">
      <formula>-0.03</formula>
    </cfRule>
  </conditionalFormatting>
  <conditionalFormatting sqref="W43">
    <cfRule type="cellIs" priority="66" operator="greaterThan" aboveAverage="0" equalAverage="0" bottom="0" percent="0" rank="0" text="" dxfId="968">
      <formula>0.03</formula>
    </cfRule>
    <cfRule type="cellIs" priority="67" operator="lessThan" aboveAverage="0" equalAverage="0" bottom="0" percent="0" rank="0" text="" dxfId="969">
      <formula>-0.03</formula>
    </cfRule>
  </conditionalFormatting>
  <conditionalFormatting sqref="X43">
    <cfRule type="cellIs" priority="68" operator="greaterThan" aboveAverage="0" equalAverage="0" bottom="0" percent="0" rank="0" text="" dxfId="970">
      <formula>0.03</formula>
    </cfRule>
    <cfRule type="cellIs" priority="69" operator="lessThan" aboveAverage="0" equalAverage="0" bottom="0" percent="0" rank="0" text="" dxfId="971">
      <formula>-0.03</formula>
    </cfRule>
  </conditionalFormatting>
  <conditionalFormatting sqref="Y43">
    <cfRule type="cellIs" priority="70" operator="greaterThan" aboveAverage="0" equalAverage="0" bottom="0" percent="0" rank="0" text="" dxfId="972">
      <formula>0.03</formula>
    </cfRule>
    <cfRule type="cellIs" priority="71" operator="lessThan" aboveAverage="0" equalAverage="0" bottom="0" percent="0" rank="0" text="" dxfId="973">
      <formula>-0.03</formula>
    </cfRule>
  </conditionalFormatting>
  <conditionalFormatting sqref="W47">
    <cfRule type="cellIs" priority="72" operator="greaterThan" aboveAverage="0" equalAverage="0" bottom="0" percent="0" rank="0" text="" dxfId="974">
      <formula>0.03</formula>
    </cfRule>
    <cfRule type="cellIs" priority="73" operator="lessThan" aboveAverage="0" equalAverage="0" bottom="0" percent="0" rank="0" text="" dxfId="975">
      <formula>-0.03</formula>
    </cfRule>
  </conditionalFormatting>
  <conditionalFormatting sqref="X47">
    <cfRule type="cellIs" priority="74" operator="greaterThan" aboveAverage="0" equalAverage="0" bottom="0" percent="0" rank="0" text="" dxfId="976">
      <formula>0.03</formula>
    </cfRule>
    <cfRule type="cellIs" priority="75" operator="lessThan" aboveAverage="0" equalAverage="0" bottom="0" percent="0" rank="0" text="" dxfId="977">
      <formula>-0.03</formula>
    </cfRule>
  </conditionalFormatting>
  <conditionalFormatting sqref="Y47">
    <cfRule type="cellIs" priority="76" operator="greaterThan" aboveAverage="0" equalAverage="0" bottom="0" percent="0" rank="0" text="" dxfId="978">
      <formula>0.03</formula>
    </cfRule>
    <cfRule type="cellIs" priority="77" operator="lessThan" aboveAverage="0" equalAverage="0" bottom="0" percent="0" rank="0" text="" dxfId="979">
      <formula>-0.03</formula>
    </cfRule>
  </conditionalFormatting>
  <conditionalFormatting sqref="W51">
    <cfRule type="cellIs" priority="78" operator="greaterThan" aboveAverage="0" equalAverage="0" bottom="0" percent="0" rank="0" text="" dxfId="980">
      <formula>0.03</formula>
    </cfRule>
    <cfRule type="cellIs" priority="79" operator="lessThan" aboveAverage="0" equalAverage="0" bottom="0" percent="0" rank="0" text="" dxfId="981">
      <formula>-0.03</formula>
    </cfRule>
  </conditionalFormatting>
  <conditionalFormatting sqref="X51">
    <cfRule type="cellIs" priority="80" operator="greaterThan" aboveAverage="0" equalAverage="0" bottom="0" percent="0" rank="0" text="" dxfId="982">
      <formula>0.03</formula>
    </cfRule>
    <cfRule type="cellIs" priority="81" operator="lessThan" aboveAverage="0" equalAverage="0" bottom="0" percent="0" rank="0" text="" dxfId="983">
      <formula>-0.03</formula>
    </cfRule>
  </conditionalFormatting>
  <conditionalFormatting sqref="Y51">
    <cfRule type="cellIs" priority="82" operator="greaterThan" aboveAverage="0" equalAverage="0" bottom="0" percent="0" rank="0" text="" dxfId="984">
      <formula>0.03</formula>
    </cfRule>
    <cfRule type="cellIs" priority="83" operator="lessThan" aboveAverage="0" equalAverage="0" bottom="0" percent="0" rank="0" text="" dxfId="985">
      <formula>-0.03</formula>
    </cfRule>
  </conditionalFormatting>
  <conditionalFormatting sqref="W55">
    <cfRule type="cellIs" priority="84" operator="greaterThan" aboveAverage="0" equalAverage="0" bottom="0" percent="0" rank="0" text="" dxfId="986">
      <formula>0.03</formula>
    </cfRule>
    <cfRule type="cellIs" priority="85" operator="lessThan" aboveAverage="0" equalAverage="0" bottom="0" percent="0" rank="0" text="" dxfId="987">
      <formula>-0.03</formula>
    </cfRule>
  </conditionalFormatting>
  <conditionalFormatting sqref="X55">
    <cfRule type="cellIs" priority="86" operator="greaterThan" aboveAverage="0" equalAverage="0" bottom="0" percent="0" rank="0" text="" dxfId="988">
      <formula>0.03</formula>
    </cfRule>
    <cfRule type="cellIs" priority="87" operator="lessThan" aboveAverage="0" equalAverage="0" bottom="0" percent="0" rank="0" text="" dxfId="989">
      <formula>-0.03</formula>
    </cfRule>
  </conditionalFormatting>
  <conditionalFormatting sqref="Y55">
    <cfRule type="cellIs" priority="88" operator="greaterThan" aboveAverage="0" equalAverage="0" bottom="0" percent="0" rank="0" text="" dxfId="990">
      <formula>0.03</formula>
    </cfRule>
    <cfRule type="cellIs" priority="89" operator="lessThan" aboveAverage="0" equalAverage="0" bottom="0" percent="0" rank="0" text="" dxfId="991">
      <formula>-0.03</formula>
    </cfRule>
  </conditionalFormatting>
  <conditionalFormatting sqref="W59">
    <cfRule type="cellIs" priority="90" operator="greaterThan" aboveAverage="0" equalAverage="0" bottom="0" percent="0" rank="0" text="" dxfId="992">
      <formula>0.03</formula>
    </cfRule>
    <cfRule type="cellIs" priority="91" operator="lessThan" aboveAverage="0" equalAverage="0" bottom="0" percent="0" rank="0" text="" dxfId="993">
      <formula>-0.03</formula>
    </cfRule>
  </conditionalFormatting>
  <conditionalFormatting sqref="X59">
    <cfRule type="cellIs" priority="92" operator="greaterThan" aboveAverage="0" equalAverage="0" bottom="0" percent="0" rank="0" text="" dxfId="994">
      <formula>0.03</formula>
    </cfRule>
    <cfRule type="cellIs" priority="93" operator="lessThan" aboveAverage="0" equalAverage="0" bottom="0" percent="0" rank="0" text="" dxfId="995">
      <formula>-0.03</formula>
    </cfRule>
  </conditionalFormatting>
  <conditionalFormatting sqref="Y59">
    <cfRule type="cellIs" priority="94" operator="greaterThan" aboveAverage="0" equalAverage="0" bottom="0" percent="0" rank="0" text="" dxfId="996">
      <formula>0.03</formula>
    </cfRule>
    <cfRule type="cellIs" priority="95" operator="lessThan" aboveAverage="0" equalAverage="0" bottom="0" percent="0" rank="0" text="" dxfId="997">
      <formula>-0.03</formula>
    </cfRule>
  </conditionalFormatting>
  <conditionalFormatting sqref="W63">
    <cfRule type="cellIs" priority="96" operator="greaterThan" aboveAverage="0" equalAverage="0" bottom="0" percent="0" rank="0" text="" dxfId="998">
      <formula>0.03</formula>
    </cfRule>
    <cfRule type="cellIs" priority="97" operator="lessThan" aboveAverage="0" equalAverage="0" bottom="0" percent="0" rank="0" text="" dxfId="999">
      <formula>-0.03</formula>
    </cfRule>
  </conditionalFormatting>
  <conditionalFormatting sqref="X63">
    <cfRule type="cellIs" priority="98" operator="greaterThan" aboveAverage="0" equalAverage="0" bottom="0" percent="0" rank="0" text="" dxfId="1000">
      <formula>0.03</formula>
    </cfRule>
    <cfRule type="cellIs" priority="99" operator="lessThan" aboveAverage="0" equalAverage="0" bottom="0" percent="0" rank="0" text="" dxfId="1001">
      <formula>-0.03</formula>
    </cfRule>
  </conditionalFormatting>
  <conditionalFormatting sqref="Y63">
    <cfRule type="cellIs" priority="100" operator="greaterThan" aboveAverage="0" equalAverage="0" bottom="0" percent="0" rank="0" text="" dxfId="1002">
      <formula>0.03</formula>
    </cfRule>
    <cfRule type="cellIs" priority="101" operator="lessThan" aboveAverage="0" equalAverage="0" bottom="0" percent="0" rank="0" text="" dxfId="1003">
      <formula>-0.03</formula>
    </cfRule>
  </conditionalFormatting>
  <conditionalFormatting sqref="W67">
    <cfRule type="cellIs" priority="102" operator="greaterThan" aboveAverage="0" equalAverage="0" bottom="0" percent="0" rank="0" text="" dxfId="1004">
      <formula>0.03</formula>
    </cfRule>
    <cfRule type="cellIs" priority="103" operator="lessThan" aboveAverage="0" equalAverage="0" bottom="0" percent="0" rank="0" text="" dxfId="1005">
      <formula>-0.03</formula>
    </cfRule>
  </conditionalFormatting>
  <conditionalFormatting sqref="X67">
    <cfRule type="cellIs" priority="104" operator="greaterThan" aboveAverage="0" equalAverage="0" bottom="0" percent="0" rank="0" text="" dxfId="1006">
      <formula>0.03</formula>
    </cfRule>
    <cfRule type="cellIs" priority="105" operator="lessThan" aboveAverage="0" equalAverage="0" bottom="0" percent="0" rank="0" text="" dxfId="1007">
      <formula>-0.03</formula>
    </cfRule>
  </conditionalFormatting>
  <conditionalFormatting sqref="Y67">
    <cfRule type="cellIs" priority="106" operator="greaterThan" aboveAverage="0" equalAverage="0" bottom="0" percent="0" rank="0" text="" dxfId="1008">
      <formula>0.03</formula>
    </cfRule>
    <cfRule type="cellIs" priority="107" operator="lessThan" aboveAverage="0" equalAverage="0" bottom="0" percent="0" rank="0" text="" dxfId="1009">
      <formula>-0.03</formula>
    </cfRule>
  </conditionalFormatting>
  <conditionalFormatting sqref="W71">
    <cfRule type="cellIs" priority="108" operator="greaterThan" aboveAverage="0" equalAverage="0" bottom="0" percent="0" rank="0" text="" dxfId="1010">
      <formula>0.03</formula>
    </cfRule>
    <cfRule type="cellIs" priority="109" operator="lessThan" aboveAverage="0" equalAverage="0" bottom="0" percent="0" rank="0" text="" dxfId="1011">
      <formula>-0.03</formula>
    </cfRule>
  </conditionalFormatting>
  <conditionalFormatting sqref="X71">
    <cfRule type="cellIs" priority="110" operator="greaterThan" aboveAverage="0" equalAverage="0" bottom="0" percent="0" rank="0" text="" dxfId="1012">
      <formula>0.03</formula>
    </cfRule>
    <cfRule type="cellIs" priority="111" operator="lessThan" aboveAverage="0" equalAverage="0" bottom="0" percent="0" rank="0" text="" dxfId="1013">
      <formula>-0.03</formula>
    </cfRule>
  </conditionalFormatting>
  <conditionalFormatting sqref="Y71">
    <cfRule type="cellIs" priority="112" operator="greaterThan" aboveAverage="0" equalAverage="0" bottom="0" percent="0" rank="0" text="" dxfId="1014">
      <formula>0.03</formula>
    </cfRule>
    <cfRule type="cellIs" priority="113" operator="lessThan" aboveAverage="0" equalAverage="0" bottom="0" percent="0" rank="0" text="" dxfId="1015">
      <formula>-0.03</formula>
    </cfRule>
  </conditionalFormatting>
  <conditionalFormatting sqref="W75">
    <cfRule type="cellIs" priority="114" operator="greaterThan" aboveAverage="0" equalAverage="0" bottom="0" percent="0" rank="0" text="" dxfId="1016">
      <formula>0.03</formula>
    </cfRule>
    <cfRule type="cellIs" priority="115" operator="lessThan" aboveAverage="0" equalAverage="0" bottom="0" percent="0" rank="0" text="" dxfId="1017">
      <formula>-0.03</formula>
    </cfRule>
  </conditionalFormatting>
  <conditionalFormatting sqref="X75">
    <cfRule type="cellIs" priority="116" operator="greaterThan" aboveAverage="0" equalAverage="0" bottom="0" percent="0" rank="0" text="" dxfId="1018">
      <formula>0.03</formula>
    </cfRule>
    <cfRule type="cellIs" priority="117" operator="lessThan" aboveAverage="0" equalAverage="0" bottom="0" percent="0" rank="0" text="" dxfId="1019">
      <formula>-0.03</formula>
    </cfRule>
  </conditionalFormatting>
  <conditionalFormatting sqref="Y75">
    <cfRule type="cellIs" priority="118" operator="greaterThan" aboveAverage="0" equalAverage="0" bottom="0" percent="0" rank="0" text="" dxfId="1020">
      <formula>0.03</formula>
    </cfRule>
    <cfRule type="cellIs" priority="119" operator="lessThan" aboveAverage="0" equalAverage="0" bottom="0" percent="0" rank="0" text="" dxfId="1021">
      <formula>-0.03</formula>
    </cfRule>
  </conditionalFormatting>
  <conditionalFormatting sqref="W79">
    <cfRule type="cellIs" priority="120" operator="greaterThan" aboveAverage="0" equalAverage="0" bottom="0" percent="0" rank="0" text="" dxfId="1022">
      <formula>0.03</formula>
    </cfRule>
    <cfRule type="cellIs" priority="121" operator="lessThan" aboveAverage="0" equalAverage="0" bottom="0" percent="0" rank="0" text="" dxfId="1023">
      <formula>-0.03</formula>
    </cfRule>
  </conditionalFormatting>
  <conditionalFormatting sqref="X79">
    <cfRule type="cellIs" priority="122" operator="greaterThan" aboveAverage="0" equalAverage="0" bottom="0" percent="0" rank="0" text="" dxfId="1024">
      <formula>0.03</formula>
    </cfRule>
    <cfRule type="cellIs" priority="123" operator="lessThan" aboveAverage="0" equalAverage="0" bottom="0" percent="0" rank="0" text="" dxfId="1025">
      <formula>-0.03</formula>
    </cfRule>
  </conditionalFormatting>
  <conditionalFormatting sqref="Y79">
    <cfRule type="cellIs" priority="124" operator="greaterThan" aboveAverage="0" equalAverage="0" bottom="0" percent="0" rank="0" text="" dxfId="1026">
      <formula>0.03</formula>
    </cfRule>
    <cfRule type="cellIs" priority="125" operator="lessThan" aboveAverage="0" equalAverage="0" bottom="0" percent="0" rank="0" text="" dxfId="1027">
      <formula>-0.03</formula>
    </cfRule>
  </conditionalFormatting>
  <conditionalFormatting sqref="W105:Y105">
    <cfRule type="cellIs" priority="126" operator="greaterThan" aboveAverage="0" equalAverage="0" bottom="0" percent="0" rank="0" text="" dxfId="1028">
      <formula>0.03</formula>
    </cfRule>
    <cfRule type="cellIs" priority="127" operator="lessThan" aboveAverage="0" equalAverage="0" bottom="0" percent="0" rank="0" text="" dxfId="1029">
      <formula>-0.03</formula>
    </cfRule>
  </conditionalFormatting>
  <conditionalFormatting sqref="W6:X6">
    <cfRule type="cellIs" priority="128" operator="greaterThan" aboveAverage="0" equalAverage="0" bottom="0" percent="0" rank="0" text="" dxfId="1030">
      <formula>0.03</formula>
    </cfRule>
    <cfRule type="cellIs" priority="129" operator="lessThan" aboveAverage="0" equalAverage="0" bottom="0" percent="0" rank="0" text="" dxfId="1031">
      <formula>-0.03</formula>
    </cfRule>
  </conditionalFormatting>
  <conditionalFormatting sqref="W10:X10">
    <cfRule type="cellIs" priority="130" operator="greaterThan" aboveAverage="0" equalAverage="0" bottom="0" percent="0" rank="0" text="" dxfId="1032">
      <formula>0.03</formula>
    </cfRule>
    <cfRule type="cellIs" priority="131" operator="lessThan" aboveAverage="0" equalAverage="0" bottom="0" percent="0" rank="0" text="" dxfId="1033">
      <formula>-0.03</formula>
    </cfRule>
  </conditionalFormatting>
  <conditionalFormatting sqref="W14:X14">
    <cfRule type="cellIs" priority="132" operator="greaterThan" aboveAverage="0" equalAverage="0" bottom="0" percent="0" rank="0" text="" dxfId="1034">
      <formula>0.03</formula>
    </cfRule>
    <cfRule type="cellIs" priority="133" operator="lessThan" aboveAverage="0" equalAverage="0" bottom="0" percent="0" rank="0" text="" dxfId="1035">
      <formula>-0.03</formula>
    </cfRule>
  </conditionalFormatting>
  <conditionalFormatting sqref="W18:X18">
    <cfRule type="cellIs" priority="134" operator="greaterThan" aboveAverage="0" equalAverage="0" bottom="0" percent="0" rank="0" text="" dxfId="1036">
      <formula>0.03</formula>
    </cfRule>
    <cfRule type="cellIs" priority="135" operator="lessThan" aboveAverage="0" equalAverage="0" bottom="0" percent="0" rank="0" text="" dxfId="1037">
      <formula>-0.03</formula>
    </cfRule>
  </conditionalFormatting>
  <conditionalFormatting sqref="W22:X22">
    <cfRule type="cellIs" priority="136" operator="greaterThan" aboveAverage="0" equalAverage="0" bottom="0" percent="0" rank="0" text="" dxfId="1038">
      <formula>0.03</formula>
    </cfRule>
    <cfRule type="cellIs" priority="137" operator="lessThan" aboveAverage="0" equalAverage="0" bottom="0" percent="0" rank="0" text="" dxfId="1039">
      <formula>-0.03</formula>
    </cfRule>
  </conditionalFormatting>
  <conditionalFormatting sqref="W26:X26">
    <cfRule type="cellIs" priority="138" operator="greaterThan" aboveAverage="0" equalAverage="0" bottom="0" percent="0" rank="0" text="" dxfId="1040">
      <formula>0.03</formula>
    </cfRule>
    <cfRule type="cellIs" priority="139" operator="lessThan" aboveAverage="0" equalAverage="0" bottom="0" percent="0" rank="0" text="" dxfId="1041">
      <formula>-0.03</formula>
    </cfRule>
  </conditionalFormatting>
  <conditionalFormatting sqref="W30:X30">
    <cfRule type="cellIs" priority="140" operator="greaterThan" aboveAverage="0" equalAverage="0" bottom="0" percent="0" rank="0" text="" dxfId="1042">
      <formula>0.03</formula>
    </cfRule>
    <cfRule type="cellIs" priority="141" operator="lessThan" aboveAverage="0" equalAverage="0" bottom="0" percent="0" rank="0" text="" dxfId="1043">
      <formula>-0.03</formula>
    </cfRule>
  </conditionalFormatting>
  <conditionalFormatting sqref="W34:X34">
    <cfRule type="cellIs" priority="142" operator="greaterThan" aboveAverage="0" equalAverage="0" bottom="0" percent="0" rank="0" text="" dxfId="1044">
      <formula>0.03</formula>
    </cfRule>
    <cfRule type="cellIs" priority="143" operator="lessThan" aboveAverage="0" equalAverage="0" bottom="0" percent="0" rank="0" text="" dxfId="1045">
      <formula>-0.03</formula>
    </cfRule>
  </conditionalFormatting>
  <conditionalFormatting sqref="W38:X38">
    <cfRule type="cellIs" priority="144" operator="greaterThan" aboveAverage="0" equalAverage="0" bottom="0" percent="0" rank="0" text="" dxfId="1046">
      <formula>0.03</formula>
    </cfRule>
    <cfRule type="cellIs" priority="145" operator="lessThan" aboveAverage="0" equalAverage="0" bottom="0" percent="0" rank="0" text="" dxfId="1047">
      <formula>-0.03</formula>
    </cfRule>
  </conditionalFormatting>
  <conditionalFormatting sqref="W42:X42">
    <cfRule type="cellIs" priority="146" operator="greaterThan" aboveAverage="0" equalAverage="0" bottom="0" percent="0" rank="0" text="" dxfId="1048">
      <formula>0.03</formula>
    </cfRule>
    <cfRule type="cellIs" priority="147" operator="lessThan" aboveAverage="0" equalAverage="0" bottom="0" percent="0" rank="0" text="" dxfId="1049">
      <formula>-0.03</formula>
    </cfRule>
  </conditionalFormatting>
  <conditionalFormatting sqref="W46:X46">
    <cfRule type="cellIs" priority="148" operator="greaterThan" aboveAverage="0" equalAverage="0" bottom="0" percent="0" rank="0" text="" dxfId="1050">
      <formula>0.03</formula>
    </cfRule>
    <cfRule type="cellIs" priority="149" operator="lessThan" aboveAverage="0" equalAverage="0" bottom="0" percent="0" rank="0" text="" dxfId="1051">
      <formula>-0.03</formula>
    </cfRule>
  </conditionalFormatting>
  <conditionalFormatting sqref="W50:X50">
    <cfRule type="cellIs" priority="150" operator="greaterThan" aboveAverage="0" equalAverage="0" bottom="0" percent="0" rank="0" text="" dxfId="1052">
      <formula>0.03</formula>
    </cfRule>
    <cfRule type="cellIs" priority="151" operator="lessThan" aboveAverage="0" equalAverage="0" bottom="0" percent="0" rank="0" text="" dxfId="1053">
      <formula>-0.03</formula>
    </cfRule>
  </conditionalFormatting>
  <conditionalFormatting sqref="W54:X54">
    <cfRule type="cellIs" priority="152" operator="greaterThan" aboveAverage="0" equalAverage="0" bottom="0" percent="0" rank="0" text="" dxfId="1054">
      <formula>0.03</formula>
    </cfRule>
    <cfRule type="cellIs" priority="153" operator="lessThan" aboveAverage="0" equalAverage="0" bottom="0" percent="0" rank="0" text="" dxfId="1055">
      <formula>-0.03</formula>
    </cfRule>
  </conditionalFormatting>
  <conditionalFormatting sqref="W58:X58">
    <cfRule type="cellIs" priority="154" operator="greaterThan" aboveAverage="0" equalAverage="0" bottom="0" percent="0" rank="0" text="" dxfId="1056">
      <formula>0.03</formula>
    </cfRule>
    <cfRule type="cellIs" priority="155" operator="lessThan" aboveAverage="0" equalAverage="0" bottom="0" percent="0" rank="0" text="" dxfId="1057">
      <formula>-0.03</formula>
    </cfRule>
  </conditionalFormatting>
  <conditionalFormatting sqref="W62:X62">
    <cfRule type="cellIs" priority="156" operator="greaterThan" aboveAverage="0" equalAverage="0" bottom="0" percent="0" rank="0" text="" dxfId="1058">
      <formula>0.03</formula>
    </cfRule>
    <cfRule type="cellIs" priority="157" operator="lessThan" aboveAverage="0" equalAverage="0" bottom="0" percent="0" rank="0" text="" dxfId="1059">
      <formula>-0.03</formula>
    </cfRule>
  </conditionalFormatting>
  <conditionalFormatting sqref="W66:X66">
    <cfRule type="cellIs" priority="158" operator="greaterThan" aboveAverage="0" equalAverage="0" bottom="0" percent="0" rank="0" text="" dxfId="1060">
      <formula>0.03</formula>
    </cfRule>
    <cfRule type="cellIs" priority="159" operator="lessThan" aboveAverage="0" equalAverage="0" bottom="0" percent="0" rank="0" text="" dxfId="1061">
      <formula>-0.03</formula>
    </cfRule>
  </conditionalFormatting>
  <conditionalFormatting sqref="W70:X70">
    <cfRule type="cellIs" priority="160" operator="greaterThan" aboveAverage="0" equalAverage="0" bottom="0" percent="0" rank="0" text="" dxfId="1062">
      <formula>0.03</formula>
    </cfRule>
    <cfRule type="cellIs" priority="161" operator="lessThan" aboveAverage="0" equalAverage="0" bottom="0" percent="0" rank="0" text="" dxfId="1063">
      <formula>-0.03</formula>
    </cfRule>
  </conditionalFormatting>
  <conditionalFormatting sqref="W74:X74">
    <cfRule type="cellIs" priority="162" operator="greaterThan" aboveAverage="0" equalAverage="0" bottom="0" percent="0" rank="0" text="" dxfId="1064">
      <formula>0.03</formula>
    </cfRule>
    <cfRule type="cellIs" priority="163" operator="lessThan" aboveAverage="0" equalAverage="0" bottom="0" percent="0" rank="0" text="" dxfId="1065">
      <formula>-0.03</formula>
    </cfRule>
  </conditionalFormatting>
  <conditionalFormatting sqref="T83:V98">
    <cfRule type="cellIs" priority="164" operator="greaterThan" aboveAverage="0" equalAverage="0" bottom="0" percent="0" rank="0" text="" dxfId="1066">
      <formula>0.03</formula>
    </cfRule>
    <cfRule type="cellIs" priority="165" operator="lessThan" aboveAverage="0" equalAverage="0" bottom="0" percent="0" rank="0" text="" dxfId="1067">
      <formula>-0.03</formula>
    </cfRule>
  </conditionalFormatting>
  <conditionalFormatting sqref="W83">
    <cfRule type="cellIs" priority="166" operator="greaterThan" aboveAverage="0" equalAverage="0" bottom="0" percent="0" rank="0" text="" dxfId="1068">
      <formula>0.03</formula>
    </cfRule>
    <cfRule type="cellIs" priority="167" operator="lessThan" aboveAverage="0" equalAverage="0" bottom="0" percent="0" rank="0" text="" dxfId="1069">
      <formula>-0.03</formula>
    </cfRule>
  </conditionalFormatting>
  <conditionalFormatting sqref="X83">
    <cfRule type="cellIs" priority="168" operator="greaterThan" aboveAverage="0" equalAverage="0" bottom="0" percent="0" rank="0" text="" dxfId="1070">
      <formula>0.03</formula>
    </cfRule>
    <cfRule type="cellIs" priority="169" operator="lessThan" aboveAverage="0" equalAverage="0" bottom="0" percent="0" rank="0" text="" dxfId="1071">
      <formula>-0.03</formula>
    </cfRule>
  </conditionalFormatting>
  <conditionalFormatting sqref="Y83">
    <cfRule type="cellIs" priority="170" operator="greaterThan" aboveAverage="0" equalAverage="0" bottom="0" percent="0" rank="0" text="" dxfId="1072">
      <formula>0.03</formula>
    </cfRule>
    <cfRule type="cellIs" priority="171" operator="lessThan" aboveAverage="0" equalAverage="0" bottom="0" percent="0" rank="0" text="" dxfId="1073">
      <formula>-0.03</formula>
    </cfRule>
  </conditionalFormatting>
  <conditionalFormatting sqref="W87">
    <cfRule type="cellIs" priority="172" operator="greaterThan" aboveAverage="0" equalAverage="0" bottom="0" percent="0" rank="0" text="" dxfId="1074">
      <formula>0.03</formula>
    </cfRule>
    <cfRule type="cellIs" priority="173" operator="lessThan" aboveAverage="0" equalAverage="0" bottom="0" percent="0" rank="0" text="" dxfId="1075">
      <formula>-0.03</formula>
    </cfRule>
  </conditionalFormatting>
  <conditionalFormatting sqref="X87">
    <cfRule type="cellIs" priority="174" operator="greaterThan" aboveAverage="0" equalAverage="0" bottom="0" percent="0" rank="0" text="" dxfId="1076">
      <formula>0.03</formula>
    </cfRule>
    <cfRule type="cellIs" priority="175" operator="lessThan" aboveAverage="0" equalAverage="0" bottom="0" percent="0" rank="0" text="" dxfId="1077">
      <formula>-0.03</formula>
    </cfRule>
  </conditionalFormatting>
  <conditionalFormatting sqref="Y87">
    <cfRule type="cellIs" priority="176" operator="greaterThan" aboveAverage="0" equalAverage="0" bottom="0" percent="0" rank="0" text="" dxfId="1078">
      <formula>0.03</formula>
    </cfRule>
    <cfRule type="cellIs" priority="177" operator="lessThan" aboveAverage="0" equalAverage="0" bottom="0" percent="0" rank="0" text="" dxfId="1079">
      <formula>-0.03</formula>
    </cfRule>
  </conditionalFormatting>
  <conditionalFormatting sqref="W91">
    <cfRule type="cellIs" priority="178" operator="greaterThan" aboveAverage="0" equalAverage="0" bottom="0" percent="0" rank="0" text="" dxfId="1080">
      <formula>0.03</formula>
    </cfRule>
    <cfRule type="cellIs" priority="179" operator="lessThan" aboveAverage="0" equalAverage="0" bottom="0" percent="0" rank="0" text="" dxfId="1081">
      <formula>-0.03</formula>
    </cfRule>
  </conditionalFormatting>
  <conditionalFormatting sqref="X91">
    <cfRule type="cellIs" priority="180" operator="greaterThan" aboveAverage="0" equalAverage="0" bottom="0" percent="0" rank="0" text="" dxfId="1082">
      <formula>0.03</formula>
    </cfRule>
    <cfRule type="cellIs" priority="181" operator="lessThan" aboveAverage="0" equalAverage="0" bottom="0" percent="0" rank="0" text="" dxfId="1083">
      <formula>-0.03</formula>
    </cfRule>
  </conditionalFormatting>
  <conditionalFormatting sqref="Y91">
    <cfRule type="cellIs" priority="182" operator="greaterThan" aboveAverage="0" equalAverage="0" bottom="0" percent="0" rank="0" text="" dxfId="1084">
      <formula>0.03</formula>
    </cfRule>
    <cfRule type="cellIs" priority="183" operator="lessThan" aboveAverage="0" equalAverage="0" bottom="0" percent="0" rank="0" text="" dxfId="1085">
      <formula>-0.03</formula>
    </cfRule>
  </conditionalFormatting>
  <conditionalFormatting sqref="W95">
    <cfRule type="cellIs" priority="184" operator="greaterThan" aboveAverage="0" equalAverage="0" bottom="0" percent="0" rank="0" text="" dxfId="1086">
      <formula>0.03</formula>
    </cfRule>
    <cfRule type="cellIs" priority="185" operator="lessThan" aboveAverage="0" equalAverage="0" bottom="0" percent="0" rank="0" text="" dxfId="1087">
      <formula>-0.03</formula>
    </cfRule>
  </conditionalFormatting>
  <conditionalFormatting sqref="X95">
    <cfRule type="cellIs" priority="186" operator="greaterThan" aboveAverage="0" equalAverage="0" bottom="0" percent="0" rank="0" text="" dxfId="1088">
      <formula>0.03</formula>
    </cfRule>
    <cfRule type="cellIs" priority="187" operator="lessThan" aboveAverage="0" equalAverage="0" bottom="0" percent="0" rank="0" text="" dxfId="1089">
      <formula>-0.03</formula>
    </cfRule>
  </conditionalFormatting>
  <conditionalFormatting sqref="Y95">
    <cfRule type="cellIs" priority="188" operator="greaterThan" aboveAverage="0" equalAverage="0" bottom="0" percent="0" rank="0" text="" dxfId="1090">
      <formula>0.03</formula>
    </cfRule>
    <cfRule type="cellIs" priority="189" operator="lessThan" aboveAverage="0" equalAverage="0" bottom="0" percent="0" rank="0" text="" dxfId="1091">
      <formula>-0.03</formula>
    </cfRule>
  </conditionalFormatting>
  <conditionalFormatting sqref="W86:X86">
    <cfRule type="cellIs" priority="190" operator="greaterThan" aboveAverage="0" equalAverage="0" bottom="0" percent="0" rank="0" text="" dxfId="1092">
      <formula>0.03</formula>
    </cfRule>
    <cfRule type="cellIs" priority="191" operator="lessThan" aboveAverage="0" equalAverage="0" bottom="0" percent="0" rank="0" text="" dxfId="1093">
      <formula>-0.03</formula>
    </cfRule>
  </conditionalFormatting>
  <conditionalFormatting sqref="W90:X90">
    <cfRule type="cellIs" priority="192" operator="greaterThan" aboveAverage="0" equalAverage="0" bottom="0" percent="0" rank="0" text="" dxfId="1094">
      <formula>0.03</formula>
    </cfRule>
    <cfRule type="cellIs" priority="193" operator="lessThan" aboveAverage="0" equalAverage="0" bottom="0" percent="0" rank="0" text="" dxfId="1095">
      <formula>-0.03</formula>
    </cfRule>
  </conditionalFormatting>
  <conditionalFormatting sqref="W94:X94">
    <cfRule type="cellIs" priority="194" operator="greaterThan" aboveAverage="0" equalAverage="0" bottom="0" percent="0" rank="0" text="" dxfId="1096">
      <formula>0.03</formula>
    </cfRule>
    <cfRule type="cellIs" priority="195" operator="lessThan" aboveAverage="0" equalAverage="0" bottom="0" percent="0" rank="0" text="" dxfId="1097">
      <formula>-0.03</formula>
    </cfRule>
  </conditionalFormatting>
  <conditionalFormatting sqref="W98:X98">
    <cfRule type="cellIs" priority="196" operator="greaterThan" aboveAverage="0" equalAverage="0" bottom="0" percent="0" rank="0" text="" dxfId="1098">
      <formula>0.03</formula>
    </cfRule>
    <cfRule type="cellIs" priority="197" operator="lessThan" aboveAverage="0" equalAverage="0" bottom="0" percent="0" rank="0" text="" dxfId="1099">
      <formula>-0.03</formula>
    </cfRule>
  </conditionalFormatting>
  <conditionalFormatting sqref="T99:V104">
    <cfRule type="cellIs" priority="198" operator="greaterThan" aboveAverage="0" equalAverage="0" bottom="0" percent="0" rank="0" text="" dxfId="1100">
      <formula>0.03</formula>
    </cfRule>
    <cfRule type="cellIs" priority="199" operator="lessThan" aboveAverage="0" equalAverage="0" bottom="0" percent="0" rank="0" text="" dxfId="1101">
      <formula>-0.03</formula>
    </cfRule>
  </conditionalFormatting>
  <conditionalFormatting sqref="W99:Y103">
    <cfRule type="cellIs" priority="200" operator="greaterThan" aboveAverage="0" equalAverage="0" bottom="0" percent="0" rank="0" text="" dxfId="1102">
      <formula>0.03</formula>
    </cfRule>
    <cfRule type="cellIs" priority="201" operator="lessThan" aboveAverage="0" equalAverage="0" bottom="0" percent="0" rank="0" text="" dxfId="1103">
      <formula>-0.03</formula>
    </cfRule>
  </conditionalFormatting>
  <conditionalFormatting sqref="W104">
    <cfRule type="cellIs" priority="202" operator="greaterThan" aboveAverage="0" equalAverage="0" bottom="0" percent="0" rank="0" text="" dxfId="1104">
      <formula>0.03</formula>
    </cfRule>
    <cfRule type="cellIs" priority="203" operator="lessThan" aboveAverage="0" equalAverage="0" bottom="0" percent="0" rank="0" text="" dxfId="1105">
      <formula>-0.03</formula>
    </cfRule>
  </conditionalFormatting>
  <conditionalFormatting sqref="X104">
    <cfRule type="cellIs" priority="204" operator="greaterThan" aboveAverage="0" equalAverage="0" bottom="0" percent="0" rank="0" text="" dxfId="1106">
      <formula>0.03</formula>
    </cfRule>
    <cfRule type="cellIs" priority="205" operator="lessThan" aboveAverage="0" equalAverage="0" bottom="0" percent="0" rank="0" text="" dxfId="1107">
      <formula>-0.03</formula>
    </cfRule>
  </conditionalFormatting>
  <conditionalFormatting sqref="Y104">
    <cfRule type="cellIs" priority="206" operator="greaterThan" aboveAverage="0" equalAverage="0" bottom="0" percent="0" rank="0" text="" dxfId="1108">
      <formula>0.03</formula>
    </cfRule>
    <cfRule type="cellIs" priority="207" operator="lessThan" aboveAverage="0" equalAverage="0" bottom="0" percent="0" rank="0" text="" dxfId="1109">
      <formula>-0.03</formula>
    </cfRule>
  </conditionalFormatting>
  <conditionalFormatting sqref="T111:V112">
    <cfRule type="cellIs" priority="208" operator="greaterThan" aboveAverage="0" equalAverage="0" bottom="0" percent="0" rank="0" text="" dxfId="1110">
      <formula>0.03</formula>
    </cfRule>
    <cfRule type="cellIs" priority="209" operator="lessThan" aboveAverage="0" equalAverage="0" bottom="0" percent="0" rank="0" text="" dxfId="1111">
      <formula>-0.03</formula>
    </cfRule>
  </conditionalFormatting>
  <conditionalFormatting sqref="W112:Y112">
    <cfRule type="cellIs" priority="210" operator="greaterThan" aboveAverage="0" equalAverage="0" bottom="0" percent="0" rank="0" text="" dxfId="1112">
      <formula>0.03</formula>
    </cfRule>
    <cfRule type="cellIs" priority="211" operator="lessThan" aboveAverage="0" equalAverage="0" bottom="0" percent="0" rank="0" text="" dxfId="1113">
      <formula>-0.03</formula>
    </cfRule>
  </conditionalFormatting>
  <conditionalFormatting sqref="W111">
    <cfRule type="cellIs" priority="212" operator="greaterThan" aboveAverage="0" equalAverage="0" bottom="0" percent="0" rank="0" text="" dxfId="1114">
      <formula>0.03</formula>
    </cfRule>
    <cfRule type="cellIs" priority="213" operator="lessThan" aboveAverage="0" equalAverage="0" bottom="0" percent="0" rank="0" text="" dxfId="1115">
      <formula>-0.03</formula>
    </cfRule>
  </conditionalFormatting>
  <conditionalFormatting sqref="X111">
    <cfRule type="cellIs" priority="214" operator="greaterThan" aboveAverage="0" equalAverage="0" bottom="0" percent="0" rank="0" text="" dxfId="1116">
      <formula>0.03</formula>
    </cfRule>
    <cfRule type="cellIs" priority="215" operator="lessThan" aboveAverage="0" equalAverage="0" bottom="0" percent="0" rank="0" text="" dxfId="1117">
      <formula>-0.03</formula>
    </cfRule>
  </conditionalFormatting>
  <conditionalFormatting sqref="Y111">
    <cfRule type="cellIs" priority="216" operator="greaterThan" aboveAverage="0" equalAverage="0" bottom="0" percent="0" rank="0" text="" dxfId="1118">
      <formula>0.03</formula>
    </cfRule>
    <cfRule type="cellIs" priority="217" operator="lessThan" aboveAverage="0" equalAverage="0" bottom="0" percent="0" rank="0" text="" dxfId="1119">
      <formula>-0.03</formula>
    </cfRule>
  </conditionalFormatting>
  <conditionalFormatting sqref="T105:V105">
    <cfRule type="cellIs" priority="218" operator="greaterThan" aboveAverage="0" equalAverage="0" bottom="0" percent="0" rank="0" text="" dxfId="1120">
      <formula>0.03</formula>
    </cfRule>
    <cfRule type="cellIs" priority="219" operator="lessThan" aboveAverage="0" equalAverage="0" bottom="0" percent="0" rank="0" text="" dxfId="1121">
      <formula>-0.03</formula>
    </cfRule>
  </conditionalFormatting>
  <conditionalFormatting sqref="W105:Y105">
    <cfRule type="cellIs" priority="220" operator="greaterThan" aboveAverage="0" equalAverage="0" bottom="0" percent="0" rank="0" text="" dxfId="1122">
      <formula>0.03</formula>
    </cfRule>
    <cfRule type="cellIs" priority="221" operator="lessThan" aboveAverage="0" equalAverage="0" bottom="0" percent="0" rank="0" text="" dxfId="1123">
      <formula>-0.03</formula>
    </cfRule>
  </conditionalFormatting>
  <conditionalFormatting sqref="T105:V105">
    <cfRule type="cellIs" priority="222" operator="greaterThan" aboveAverage="0" equalAverage="0" bottom="0" percent="0" rank="0" text="" dxfId="1124">
      <formula>0.03</formula>
    </cfRule>
    <cfRule type="cellIs" priority="223" operator="lessThan" aboveAverage="0" equalAverage="0" bottom="0" percent="0" rank="0" text="" dxfId="1125">
      <formula>-0.03</formula>
    </cfRule>
  </conditionalFormatting>
  <conditionalFormatting sqref="W105:Y105">
    <cfRule type="cellIs" priority="224" operator="greaterThan" aboveAverage="0" equalAverage="0" bottom="0" percent="0" rank="0" text="" dxfId="1126">
      <formula>0.03</formula>
    </cfRule>
    <cfRule type="cellIs" priority="225" operator="lessThan" aboveAverage="0" equalAverage="0" bottom="0" percent="0" rank="0" text="" dxfId="1127">
      <formula>-0.03</formula>
    </cfRule>
  </conditionalFormatting>
  <conditionalFormatting sqref="T112:V112">
    <cfRule type="cellIs" priority="226" operator="greaterThan" aboveAverage="0" equalAverage="0" bottom="0" percent="0" rank="0" text="" dxfId="1128">
      <formula>0.03</formula>
    </cfRule>
    <cfRule type="cellIs" priority="227" operator="lessThan" aboveAverage="0" equalAverage="0" bottom="0" percent="0" rank="0" text="" dxfId="1129">
      <formula>-0.03</formula>
    </cfRule>
  </conditionalFormatting>
  <conditionalFormatting sqref="W112:Y112">
    <cfRule type="cellIs" priority="228" operator="greaterThan" aboveAverage="0" equalAverage="0" bottom="0" percent="0" rank="0" text="" dxfId="1130">
      <formula>0.03</formula>
    </cfRule>
    <cfRule type="cellIs" priority="229" operator="lessThan" aboveAverage="0" equalAverage="0" bottom="0" percent="0" rank="0" text="" dxfId="11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2871.4128</v>
      </c>
      <c r="E3" s="63" t="n">
        <v>41.8985</v>
      </c>
      <c r="F3" s="63" t="n">
        <v>41.6797</v>
      </c>
      <c r="G3" s="63" t="n">
        <v>44.4167</v>
      </c>
      <c r="H3" s="63" t="n">
        <v>24200.78</v>
      </c>
      <c r="I3" s="63" t="n">
        <v>66.38</v>
      </c>
      <c r="J3" s="64" t="n">
        <f aca="false">H3/3600</f>
        <v>6.72243888888889</v>
      </c>
      <c r="L3" s="62" t="n">
        <v>12871.936</v>
      </c>
      <c r="M3" s="63" t="n">
        <v>41.8987</v>
      </c>
      <c r="N3" s="63" t="n">
        <v>41.6779</v>
      </c>
      <c r="O3" s="63" t="n">
        <v>44.4191</v>
      </c>
      <c r="P3" s="63" t="n">
        <v>24738.51</v>
      </c>
      <c r="Q3" s="63" t="n">
        <v>69.2</v>
      </c>
      <c r="R3" s="65" t="n">
        <f aca="false">P3/3600</f>
        <v>6.87180833333333</v>
      </c>
      <c r="S3" s="66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234.5984</v>
      </c>
      <c r="E4" s="68" t="n">
        <v>39.3749</v>
      </c>
      <c r="F4" s="68" t="n">
        <v>39.9846</v>
      </c>
      <c r="G4" s="68" t="n">
        <v>42.471</v>
      </c>
      <c r="H4" s="68" t="n">
        <v>21084.93</v>
      </c>
      <c r="I4" s="68" t="n">
        <v>52.56</v>
      </c>
      <c r="J4" s="69" t="n">
        <f aca="false">H4/3600</f>
        <v>5.856925</v>
      </c>
      <c r="L4" s="67" t="n">
        <v>5232.592</v>
      </c>
      <c r="M4" s="68" t="n">
        <v>39.3709</v>
      </c>
      <c r="N4" s="68" t="n">
        <v>39.9864</v>
      </c>
      <c r="O4" s="68" t="n">
        <v>42.4705</v>
      </c>
      <c r="P4" s="68" t="n">
        <v>22063.88</v>
      </c>
      <c r="Q4" s="68" t="n">
        <v>54.32</v>
      </c>
      <c r="R4" s="70" t="n">
        <f aca="false">P4/3600</f>
        <v>6.12885555555556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525.7264</v>
      </c>
      <c r="E5" s="68" t="n">
        <v>36.7867</v>
      </c>
      <c r="F5" s="68" t="n">
        <v>38.7102</v>
      </c>
      <c r="G5" s="68" t="n">
        <v>40.9503</v>
      </c>
      <c r="H5" s="68" t="n">
        <v>19041.9</v>
      </c>
      <c r="I5" s="68" t="n">
        <v>44.86</v>
      </c>
      <c r="J5" s="69" t="n">
        <f aca="false">H5/3600</f>
        <v>5.28941666666667</v>
      </c>
      <c r="L5" s="67" t="n">
        <v>2526.9296</v>
      </c>
      <c r="M5" s="68" t="n">
        <v>36.7882</v>
      </c>
      <c r="N5" s="68" t="n">
        <v>38.7143</v>
      </c>
      <c r="O5" s="68" t="n">
        <v>40.9517</v>
      </c>
      <c r="P5" s="68" t="n">
        <v>19554.11</v>
      </c>
      <c r="Q5" s="68" t="n">
        <v>45.81</v>
      </c>
      <c r="R5" s="70" t="n">
        <f aca="false">P5/3600</f>
        <v>5.43169722222222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15.6784</v>
      </c>
      <c r="E6" s="74" t="n">
        <v>34.1027</v>
      </c>
      <c r="F6" s="74" t="n">
        <v>37.7322</v>
      </c>
      <c r="G6" s="74" t="n">
        <v>39.8549</v>
      </c>
      <c r="H6" s="74" t="n">
        <v>17992.32</v>
      </c>
      <c r="I6" s="74" t="n">
        <v>41.49</v>
      </c>
      <c r="J6" s="75" t="n">
        <f aca="false">H6/3600</f>
        <v>4.99786666666667</v>
      </c>
      <c r="L6" s="73" t="n">
        <v>1313.7696</v>
      </c>
      <c r="M6" s="74" t="n">
        <v>34.0996</v>
      </c>
      <c r="N6" s="74" t="n">
        <v>37.7256</v>
      </c>
      <c r="O6" s="74" t="n">
        <v>39.8623</v>
      </c>
      <c r="P6" s="74" t="n">
        <v>18352.06</v>
      </c>
      <c r="Q6" s="74" t="n">
        <v>41.6</v>
      </c>
      <c r="R6" s="76" t="n">
        <f aca="false">P6/3600</f>
        <v>5.09779444444445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32714.3712</v>
      </c>
      <c r="E7" s="63" t="n">
        <v>40.4937</v>
      </c>
      <c r="F7" s="63" t="n">
        <v>45.2604</v>
      </c>
      <c r="G7" s="63" t="n">
        <v>44.8914</v>
      </c>
      <c r="H7" s="63" t="n">
        <v>35163.6</v>
      </c>
      <c r="I7" s="63" t="n">
        <v>88.97</v>
      </c>
      <c r="J7" s="64" t="n">
        <f aca="false">H7/3600</f>
        <v>9.76766666666667</v>
      </c>
      <c r="L7" s="62" t="n">
        <v>32714.2256</v>
      </c>
      <c r="M7" s="63" t="n">
        <v>40.4941</v>
      </c>
      <c r="N7" s="63" t="n">
        <v>45.2561</v>
      </c>
      <c r="O7" s="63" t="n">
        <v>44.8916</v>
      </c>
      <c r="P7" s="63" t="n">
        <v>35148.62</v>
      </c>
      <c r="Q7" s="63" t="n">
        <v>90.7</v>
      </c>
      <c r="R7" s="65" t="n">
        <f aca="false">P7/3600</f>
        <v>9.76350555555556</v>
      </c>
      <c r="S7" s="66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5747.1584</v>
      </c>
      <c r="E8" s="68" t="n">
        <v>37.512</v>
      </c>
      <c r="F8" s="68" t="n">
        <v>43.3383</v>
      </c>
      <c r="G8" s="68" t="n">
        <v>43.5243</v>
      </c>
      <c r="H8" s="68" t="n">
        <v>30329.83</v>
      </c>
      <c r="I8" s="68" t="n">
        <v>77.89</v>
      </c>
      <c r="J8" s="69" t="n">
        <f aca="false">H8/3600</f>
        <v>8.42495277777778</v>
      </c>
      <c r="L8" s="67" t="n">
        <v>15748.064</v>
      </c>
      <c r="M8" s="68" t="n">
        <v>37.5112</v>
      </c>
      <c r="N8" s="68" t="n">
        <v>43.3279</v>
      </c>
      <c r="O8" s="68" t="n">
        <v>43.5233</v>
      </c>
      <c r="P8" s="68" t="n">
        <v>30907.5</v>
      </c>
      <c r="Q8" s="68" t="n">
        <v>77.79</v>
      </c>
      <c r="R8" s="70" t="n">
        <f aca="false">P8/3600</f>
        <v>8.58541666666667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254.024</v>
      </c>
      <c r="E9" s="68" t="n">
        <v>34.5393</v>
      </c>
      <c r="F9" s="68" t="n">
        <v>41.7141</v>
      </c>
      <c r="G9" s="68" t="n">
        <v>42.2094</v>
      </c>
      <c r="H9" s="68" t="n">
        <v>26641.29</v>
      </c>
      <c r="I9" s="68" t="n">
        <v>68.9</v>
      </c>
      <c r="J9" s="69" t="n">
        <f aca="false">H9/3600</f>
        <v>7.40035833333333</v>
      </c>
      <c r="L9" s="67" t="n">
        <v>8250.8848</v>
      </c>
      <c r="M9" s="68" t="n">
        <v>34.5375</v>
      </c>
      <c r="N9" s="68" t="n">
        <v>41.6958</v>
      </c>
      <c r="O9" s="68" t="n">
        <v>42.2166</v>
      </c>
      <c r="P9" s="68" t="n">
        <v>26509.32</v>
      </c>
      <c r="Q9" s="68" t="n">
        <v>69.94</v>
      </c>
      <c r="R9" s="70" t="n">
        <f aca="false">P9/3600</f>
        <v>7.3637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20.2688</v>
      </c>
      <c r="E10" s="74" t="n">
        <v>31.7291</v>
      </c>
      <c r="F10" s="74" t="n">
        <v>40.4136</v>
      </c>
      <c r="G10" s="74" t="n">
        <v>41.1766</v>
      </c>
      <c r="H10" s="74" t="n">
        <v>24201.76</v>
      </c>
      <c r="I10" s="74" t="n">
        <v>60.64</v>
      </c>
      <c r="J10" s="75" t="n">
        <f aca="false">H10/3600</f>
        <v>6.72271111111111</v>
      </c>
      <c r="L10" s="73" t="n">
        <v>4616.7328</v>
      </c>
      <c r="M10" s="74" t="n">
        <v>31.725</v>
      </c>
      <c r="N10" s="74" t="n">
        <v>40.4114</v>
      </c>
      <c r="O10" s="74" t="n">
        <v>41.174</v>
      </c>
      <c r="P10" s="74" t="n">
        <v>24619.32</v>
      </c>
      <c r="Q10" s="74" t="n">
        <v>59.37</v>
      </c>
      <c r="R10" s="76" t="n">
        <f aca="false">P10/3600</f>
        <v>6.8387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217914.2192</v>
      </c>
      <c r="E11" s="63" t="n">
        <v>39.811</v>
      </c>
      <c r="F11" s="63" t="n">
        <v>39.8198</v>
      </c>
      <c r="G11" s="63" t="n">
        <v>38.1312</v>
      </c>
      <c r="H11" s="63" t="n">
        <v>98633.17</v>
      </c>
      <c r="I11" s="63" t="n">
        <v>214.97</v>
      </c>
      <c r="J11" s="64" t="n">
        <f aca="false">H11/3600</f>
        <v>27.3981027777778</v>
      </c>
      <c r="L11" s="62" t="n">
        <v>217880.3616</v>
      </c>
      <c r="M11" s="63" t="n">
        <v>39.8108</v>
      </c>
      <c r="N11" s="63" t="n">
        <v>39.8178</v>
      </c>
      <c r="O11" s="63" t="n">
        <v>38.129</v>
      </c>
      <c r="P11" s="63" t="n">
        <v>101017.29</v>
      </c>
      <c r="Q11" s="63" t="n">
        <v>214.66</v>
      </c>
      <c r="R11" s="65" t="n">
        <f aca="false">P11/3600</f>
        <v>28.0603583333333</v>
      </c>
      <c r="S11" s="66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106680.84</v>
      </c>
      <c r="E12" s="68" t="n">
        <v>34.3696</v>
      </c>
      <c r="F12" s="68" t="n">
        <v>38.4007</v>
      </c>
      <c r="G12" s="68" t="n">
        <v>36.7337</v>
      </c>
      <c r="H12" s="68" t="n">
        <v>83220.52</v>
      </c>
      <c r="I12" s="68" t="n">
        <v>199.21</v>
      </c>
      <c r="J12" s="69" t="n">
        <f aca="false">H12/3600</f>
        <v>23.1168111111111</v>
      </c>
      <c r="L12" s="67" t="n">
        <v>106678.2304</v>
      </c>
      <c r="M12" s="68" t="n">
        <v>34.3696</v>
      </c>
      <c r="N12" s="68" t="n">
        <v>38.3999</v>
      </c>
      <c r="O12" s="68" t="n">
        <v>36.7344</v>
      </c>
      <c r="P12" s="68" t="n">
        <v>83931.96</v>
      </c>
      <c r="Q12" s="68" t="n">
        <v>194.03</v>
      </c>
      <c r="R12" s="70" t="n">
        <f aca="false">P12/3600</f>
        <v>23.3144333333333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29642.2768</v>
      </c>
      <c r="E13" s="68" t="n">
        <v>29.7684</v>
      </c>
      <c r="F13" s="68" t="n">
        <v>37.3934</v>
      </c>
      <c r="G13" s="68" t="n">
        <v>35.6904</v>
      </c>
      <c r="H13" s="68" t="n">
        <v>58121</v>
      </c>
      <c r="I13" s="68" t="n">
        <v>157.22</v>
      </c>
      <c r="J13" s="69" t="n">
        <f aca="false">H13/3600</f>
        <v>16.1447222222222</v>
      </c>
      <c r="L13" s="67" t="n">
        <v>29644.7664</v>
      </c>
      <c r="M13" s="68" t="n">
        <v>29.7688</v>
      </c>
      <c r="N13" s="68" t="n">
        <v>37.3855</v>
      </c>
      <c r="O13" s="68" t="n">
        <v>35.6884</v>
      </c>
      <c r="P13" s="68" t="n">
        <v>59543.2</v>
      </c>
      <c r="Q13" s="68" t="n">
        <v>150</v>
      </c>
      <c r="R13" s="70" t="n">
        <f aca="false">P13/3600</f>
        <v>16.5397777777778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7166.432</v>
      </c>
      <c r="E14" s="74" t="n">
        <v>28.0692</v>
      </c>
      <c r="F14" s="74" t="n">
        <v>36.5989</v>
      </c>
      <c r="G14" s="74" t="n">
        <v>34.8345</v>
      </c>
      <c r="H14" s="74" t="n">
        <v>44735.99</v>
      </c>
      <c r="I14" s="74" t="n">
        <v>104.6</v>
      </c>
      <c r="J14" s="75" t="n">
        <f aca="false">H14/3600</f>
        <v>12.4266638888889</v>
      </c>
      <c r="L14" s="73" t="n">
        <v>7163.1584</v>
      </c>
      <c r="M14" s="74" t="n">
        <v>28.0691</v>
      </c>
      <c r="N14" s="74" t="n">
        <v>36.5903</v>
      </c>
      <c r="O14" s="74" t="n">
        <v>34.8326</v>
      </c>
      <c r="P14" s="74" t="n">
        <v>44985.29</v>
      </c>
      <c r="Q14" s="74" t="n">
        <v>101.45</v>
      </c>
      <c r="R14" s="76" t="n">
        <f aca="false">P14/3600</f>
        <v>12.4959138888889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23426.7808</v>
      </c>
      <c r="E15" s="63" t="n">
        <v>41.6721</v>
      </c>
      <c r="F15" s="63" t="n">
        <v>46.9271</v>
      </c>
      <c r="G15" s="63" t="n">
        <v>46.5392</v>
      </c>
      <c r="H15" s="63" t="n">
        <v>59675.98</v>
      </c>
      <c r="I15" s="63" t="n">
        <v>145.69</v>
      </c>
      <c r="J15" s="64" t="n">
        <f aca="false">H15/3600</f>
        <v>16.5766611111111</v>
      </c>
      <c r="L15" s="62" t="n">
        <v>23430.608</v>
      </c>
      <c r="M15" s="63" t="n">
        <v>41.6719</v>
      </c>
      <c r="N15" s="63" t="n">
        <v>46.9194</v>
      </c>
      <c r="O15" s="63" t="n">
        <v>46.5391</v>
      </c>
      <c r="P15" s="63" t="n">
        <v>61787.42</v>
      </c>
      <c r="Q15" s="63" t="n">
        <v>141.16</v>
      </c>
      <c r="R15" s="65" t="n">
        <f aca="false">P15/3600</f>
        <v>17.1631722222222</v>
      </c>
      <c r="S15" s="66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5914.5504</v>
      </c>
      <c r="E16" s="68" t="n">
        <v>40.2401</v>
      </c>
      <c r="F16" s="68" t="n">
        <v>46.1452</v>
      </c>
      <c r="G16" s="68" t="n">
        <v>45.9624</v>
      </c>
      <c r="H16" s="68" t="n">
        <v>48028.44</v>
      </c>
      <c r="I16" s="68" t="n">
        <v>113.6</v>
      </c>
      <c r="J16" s="69" t="n">
        <f aca="false">H16/3600</f>
        <v>13.3412333333333</v>
      </c>
      <c r="L16" s="67" t="n">
        <v>5913.1536</v>
      </c>
      <c r="M16" s="68" t="n">
        <v>40.2402</v>
      </c>
      <c r="N16" s="68" t="n">
        <v>46.1497</v>
      </c>
      <c r="O16" s="68" t="n">
        <v>45.976</v>
      </c>
      <c r="P16" s="68" t="n">
        <v>47793.9</v>
      </c>
      <c r="Q16" s="68" t="n">
        <v>105.58</v>
      </c>
      <c r="R16" s="70" t="n">
        <f aca="false">P16/3600</f>
        <v>13.2760833333333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461.288</v>
      </c>
      <c r="E17" s="68" t="n">
        <v>38.9309</v>
      </c>
      <c r="F17" s="68" t="n">
        <v>45.5273</v>
      </c>
      <c r="G17" s="68" t="n">
        <v>45.4972</v>
      </c>
      <c r="H17" s="68" t="n">
        <v>43123.64</v>
      </c>
      <c r="I17" s="68" t="n">
        <v>95.86</v>
      </c>
      <c r="J17" s="69" t="n">
        <f aca="false">H17/3600</f>
        <v>11.9787888888889</v>
      </c>
      <c r="L17" s="67" t="n">
        <v>2466.5696</v>
      </c>
      <c r="M17" s="68" t="n">
        <v>38.9347</v>
      </c>
      <c r="N17" s="68" t="n">
        <v>45.53</v>
      </c>
      <c r="O17" s="68" t="n">
        <v>45.4898</v>
      </c>
      <c r="P17" s="68" t="n">
        <v>45447.11</v>
      </c>
      <c r="Q17" s="68" t="n">
        <v>99.87</v>
      </c>
      <c r="R17" s="70" t="n">
        <f aca="false">P17/3600</f>
        <v>12.6241972222222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194.1312</v>
      </c>
      <c r="E18" s="74" t="n">
        <v>37.1897</v>
      </c>
      <c r="F18" s="74" t="n">
        <v>45.0692</v>
      </c>
      <c r="G18" s="74" t="n">
        <v>45.1884</v>
      </c>
      <c r="H18" s="74" t="n">
        <v>40735.06</v>
      </c>
      <c r="I18" s="74" t="n">
        <v>87.79</v>
      </c>
      <c r="J18" s="75" t="n">
        <f aca="false">H18/3600</f>
        <v>11.3152944444444</v>
      </c>
      <c r="L18" s="73" t="n">
        <v>1194.6976</v>
      </c>
      <c r="M18" s="74" t="n">
        <v>37.1873</v>
      </c>
      <c r="N18" s="74" t="n">
        <v>45.0795</v>
      </c>
      <c r="O18" s="74" t="n">
        <v>45.1692</v>
      </c>
      <c r="P18" s="74" t="n">
        <v>40802.81</v>
      </c>
      <c r="Q18" s="74" t="n">
        <v>85.81</v>
      </c>
      <c r="R18" s="76" t="n">
        <f aca="false">P18/3600</f>
        <v>11.3341138888889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4718.0608</v>
      </c>
      <c r="E19" s="85" t="n">
        <v>41.8704</v>
      </c>
      <c r="F19" s="85" t="n">
        <v>43.7396</v>
      </c>
      <c r="G19" s="85" t="n">
        <v>45.6082</v>
      </c>
      <c r="H19" s="85" t="n">
        <v>22089.45</v>
      </c>
      <c r="I19" s="85" t="n">
        <v>57.9</v>
      </c>
      <c r="J19" s="64" t="n">
        <f aca="false">H19/3600</f>
        <v>6.13595833333333</v>
      </c>
      <c r="L19" s="84" t="n">
        <v>4715.5368</v>
      </c>
      <c r="M19" s="85" t="n">
        <v>41.87</v>
      </c>
      <c r="N19" s="85" t="n">
        <v>43.7407</v>
      </c>
      <c r="O19" s="85" t="n">
        <v>45.6096</v>
      </c>
      <c r="P19" s="85" t="n">
        <v>21997.69</v>
      </c>
      <c r="Q19" s="85" t="n">
        <v>59.81</v>
      </c>
      <c r="R19" s="64" t="n">
        <f aca="false">P19/3600</f>
        <v>6.11046944444444</v>
      </c>
      <c r="S19" s="66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184.4</v>
      </c>
      <c r="E20" s="87" t="n">
        <v>39.986</v>
      </c>
      <c r="F20" s="87" t="n">
        <v>42.3899</v>
      </c>
      <c r="G20" s="87" t="n">
        <v>43.6387</v>
      </c>
      <c r="H20" s="87" t="n">
        <v>19018.83</v>
      </c>
      <c r="I20" s="87" t="n">
        <v>48.01</v>
      </c>
      <c r="J20" s="69" t="n">
        <f aca="false">H20/3600</f>
        <v>5.28300833333333</v>
      </c>
      <c r="L20" s="86" t="n">
        <v>2183.2336</v>
      </c>
      <c r="M20" s="87" t="n">
        <v>39.9838</v>
      </c>
      <c r="N20" s="87" t="n">
        <v>42.385</v>
      </c>
      <c r="O20" s="87" t="n">
        <v>43.6347</v>
      </c>
      <c r="P20" s="87" t="n">
        <v>20195.33</v>
      </c>
      <c r="Q20" s="87" t="n">
        <v>50.88</v>
      </c>
      <c r="R20" s="69" t="n">
        <f aca="false">P20/3600</f>
        <v>5.60981388888889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69.8448</v>
      </c>
      <c r="E21" s="87" t="n">
        <v>37.6194</v>
      </c>
      <c r="F21" s="87" t="n">
        <v>41.2535</v>
      </c>
      <c r="G21" s="87" t="n">
        <v>42.2707</v>
      </c>
      <c r="H21" s="87" t="n">
        <v>17388.61</v>
      </c>
      <c r="I21" s="87" t="n">
        <v>42.98</v>
      </c>
      <c r="J21" s="69" t="n">
        <f aca="false">H21/3600</f>
        <v>4.83016944444444</v>
      </c>
      <c r="L21" s="86" t="n">
        <v>1069.6832</v>
      </c>
      <c r="M21" s="87" t="n">
        <v>37.6164</v>
      </c>
      <c r="N21" s="87" t="n">
        <v>41.2541</v>
      </c>
      <c r="O21" s="87" t="n">
        <v>42.2798</v>
      </c>
      <c r="P21" s="87" t="n">
        <v>17422.74</v>
      </c>
      <c r="Q21" s="87" t="n">
        <v>41.92</v>
      </c>
      <c r="R21" s="69" t="n">
        <f aca="false">P21/3600</f>
        <v>4.83965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2.4104</v>
      </c>
      <c r="E22" s="89" t="n">
        <v>35.1864</v>
      </c>
      <c r="F22" s="89" t="n">
        <v>40.4273</v>
      </c>
      <c r="G22" s="89" t="n">
        <v>41.4171</v>
      </c>
      <c r="H22" s="89" t="n">
        <v>16027.39</v>
      </c>
      <c r="I22" s="89" t="n">
        <v>37.79</v>
      </c>
      <c r="J22" s="75" t="n">
        <f aca="false">H22/3600</f>
        <v>4.45205277777778</v>
      </c>
      <c r="L22" s="88" t="n">
        <v>541.4056</v>
      </c>
      <c r="M22" s="89" t="n">
        <v>35.1827</v>
      </c>
      <c r="N22" s="89" t="n">
        <v>40.4129</v>
      </c>
      <c r="O22" s="89" t="n">
        <v>41.4159</v>
      </c>
      <c r="P22" s="89" t="n">
        <v>15942.18</v>
      </c>
      <c r="Q22" s="89" t="n">
        <v>37.61</v>
      </c>
      <c r="R22" s="75" t="n">
        <f aca="false">P22/3600</f>
        <v>4.42838333333333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570.0784</v>
      </c>
      <c r="E23" s="85" t="n">
        <v>40.2383</v>
      </c>
      <c r="F23" s="85" t="n">
        <v>42.6462</v>
      </c>
      <c r="G23" s="85" t="n">
        <v>44.0872</v>
      </c>
      <c r="H23" s="85" t="n">
        <v>20951.6</v>
      </c>
      <c r="I23" s="85" t="n">
        <v>58.75</v>
      </c>
      <c r="J23" s="64" t="n">
        <f aca="false">H23/3600</f>
        <v>5.81988888888889</v>
      </c>
      <c r="L23" s="84" t="n">
        <v>7572.1312</v>
      </c>
      <c r="M23" s="85" t="n">
        <v>40.2395</v>
      </c>
      <c r="N23" s="85" t="n">
        <v>42.648</v>
      </c>
      <c r="O23" s="85" t="n">
        <v>44.0883</v>
      </c>
      <c r="P23" s="85" t="n">
        <v>20840.03</v>
      </c>
      <c r="Q23" s="85" t="n">
        <v>58.7</v>
      </c>
      <c r="R23" s="64" t="n">
        <f aca="false">P23/3600</f>
        <v>5.78889722222222</v>
      </c>
      <c r="S23" s="66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10.4288</v>
      </c>
      <c r="E24" s="87" t="n">
        <v>37.6987</v>
      </c>
      <c r="F24" s="87" t="n">
        <v>40.8463</v>
      </c>
      <c r="G24" s="87" t="n">
        <v>41.6787</v>
      </c>
      <c r="H24" s="87" t="n">
        <v>17732.35</v>
      </c>
      <c r="I24" s="87" t="n">
        <v>48.31</v>
      </c>
      <c r="J24" s="69" t="n">
        <f aca="false">H24/3600</f>
        <v>4.92565277777778</v>
      </c>
      <c r="L24" s="86" t="n">
        <v>3311.2632</v>
      </c>
      <c r="M24" s="87" t="n">
        <v>37.6983</v>
      </c>
      <c r="N24" s="87" t="n">
        <v>40.8443</v>
      </c>
      <c r="O24" s="87" t="n">
        <v>41.6703</v>
      </c>
      <c r="P24" s="87" t="n">
        <v>17784.82</v>
      </c>
      <c r="Q24" s="87" t="n">
        <v>49.27</v>
      </c>
      <c r="R24" s="69" t="n">
        <f aca="false">P24/3600</f>
        <v>4.94022777777778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32.508</v>
      </c>
      <c r="E25" s="87" t="n">
        <v>35.062</v>
      </c>
      <c r="F25" s="87" t="n">
        <v>39.3483</v>
      </c>
      <c r="G25" s="87" t="n">
        <v>40.075</v>
      </c>
      <c r="H25" s="87" t="n">
        <v>15970.25</v>
      </c>
      <c r="I25" s="87" t="n">
        <v>41.17</v>
      </c>
      <c r="J25" s="69" t="n">
        <f aca="false">H25/3600</f>
        <v>4.43618055555556</v>
      </c>
      <c r="L25" s="86" t="n">
        <v>1531.4352</v>
      </c>
      <c r="M25" s="87" t="n">
        <v>35.0594</v>
      </c>
      <c r="N25" s="87" t="n">
        <v>39.3454</v>
      </c>
      <c r="O25" s="87" t="n">
        <v>40.0731</v>
      </c>
      <c r="P25" s="87" t="n">
        <v>16607.01</v>
      </c>
      <c r="Q25" s="87" t="n">
        <v>41.11</v>
      </c>
      <c r="R25" s="69" t="n">
        <f aca="false">P25/3600</f>
        <v>4.61305833333333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16.9024</v>
      </c>
      <c r="E26" s="89" t="n">
        <v>32.5263</v>
      </c>
      <c r="F26" s="89" t="n">
        <v>38.2168</v>
      </c>
      <c r="G26" s="89" t="n">
        <v>39.1937</v>
      </c>
      <c r="H26" s="89" t="n">
        <v>15026.31</v>
      </c>
      <c r="I26" s="89" t="n">
        <v>37.89</v>
      </c>
      <c r="J26" s="75" t="n">
        <f aca="false">H26/3600</f>
        <v>4.173975</v>
      </c>
      <c r="L26" s="88" t="n">
        <v>716.8592</v>
      </c>
      <c r="M26" s="89" t="n">
        <v>32.5265</v>
      </c>
      <c r="N26" s="89" t="n">
        <v>38.2132</v>
      </c>
      <c r="O26" s="89" t="n">
        <v>39.1869</v>
      </c>
      <c r="P26" s="89" t="n">
        <v>15091.31</v>
      </c>
      <c r="Q26" s="89" t="n">
        <v>40.1</v>
      </c>
      <c r="R26" s="75" t="n">
        <f aca="false">P26/3600</f>
        <v>4.19203055555556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8018.1472</v>
      </c>
      <c r="E27" s="85" t="n">
        <v>38.6292</v>
      </c>
      <c r="F27" s="85" t="n">
        <v>40.1916</v>
      </c>
      <c r="G27" s="85" t="n">
        <v>43.8281</v>
      </c>
      <c r="H27" s="85" t="n">
        <v>48671.42</v>
      </c>
      <c r="I27" s="85" t="n">
        <v>125.79</v>
      </c>
      <c r="J27" s="64" t="n">
        <f aca="false">H27/3600</f>
        <v>13.5198388888889</v>
      </c>
      <c r="L27" s="84" t="n">
        <v>18018.6528</v>
      </c>
      <c r="M27" s="85" t="n">
        <v>38.6299</v>
      </c>
      <c r="N27" s="85" t="n">
        <v>40.1923</v>
      </c>
      <c r="O27" s="85" t="n">
        <v>43.8315</v>
      </c>
      <c r="P27" s="85" t="n">
        <v>48150.36</v>
      </c>
      <c r="Q27" s="85" t="n">
        <v>121.51</v>
      </c>
      <c r="R27" s="64" t="n">
        <f aca="false">P27/3600</f>
        <v>13.3751</v>
      </c>
      <c r="S27" s="66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33.9808</v>
      </c>
      <c r="E28" s="87" t="n">
        <v>37.0128</v>
      </c>
      <c r="F28" s="87" t="n">
        <v>39.2429</v>
      </c>
      <c r="G28" s="87" t="n">
        <v>42.129</v>
      </c>
      <c r="H28" s="87" t="n">
        <v>38567.86</v>
      </c>
      <c r="I28" s="87" t="n">
        <v>87.48</v>
      </c>
      <c r="J28" s="69" t="n">
        <f aca="false">H28/3600</f>
        <v>10.7132944444444</v>
      </c>
      <c r="L28" s="86" t="n">
        <v>5734.764</v>
      </c>
      <c r="M28" s="87" t="n">
        <v>37.0135</v>
      </c>
      <c r="N28" s="87" t="n">
        <v>39.2427</v>
      </c>
      <c r="O28" s="87" t="n">
        <v>42.1229</v>
      </c>
      <c r="P28" s="87" t="n">
        <v>39659.08</v>
      </c>
      <c r="Q28" s="87" t="n">
        <v>92.97</v>
      </c>
      <c r="R28" s="69" t="n">
        <f aca="false">P28/3600</f>
        <v>11.0164111111111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00.4152</v>
      </c>
      <c r="E29" s="87" t="n">
        <v>35.1038</v>
      </c>
      <c r="F29" s="87" t="n">
        <v>38.4393</v>
      </c>
      <c r="G29" s="87" t="n">
        <v>40.5923</v>
      </c>
      <c r="H29" s="87" t="n">
        <v>35520.15</v>
      </c>
      <c r="I29" s="87" t="n">
        <v>78.1</v>
      </c>
      <c r="J29" s="69" t="n">
        <f aca="false">H29/3600</f>
        <v>9.86670833333333</v>
      </c>
      <c r="L29" s="86" t="n">
        <v>2698.8528</v>
      </c>
      <c r="M29" s="87" t="n">
        <v>35.1028</v>
      </c>
      <c r="N29" s="87" t="n">
        <v>38.4415</v>
      </c>
      <c r="O29" s="87" t="n">
        <v>40.605</v>
      </c>
      <c r="P29" s="87" t="n">
        <v>37036.41</v>
      </c>
      <c r="Q29" s="87" t="n">
        <v>80.98</v>
      </c>
      <c r="R29" s="69" t="n">
        <f aca="false">P29/3600</f>
        <v>10.2878916666667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81.2264</v>
      </c>
      <c r="E30" s="89" t="n">
        <v>32.9192</v>
      </c>
      <c r="F30" s="89" t="n">
        <v>37.7435</v>
      </c>
      <c r="G30" s="89" t="n">
        <v>39.447</v>
      </c>
      <c r="H30" s="89" t="n">
        <v>32853.39</v>
      </c>
      <c r="I30" s="89" t="n">
        <v>69.68</v>
      </c>
      <c r="J30" s="75" t="n">
        <f aca="false">H30/3600</f>
        <v>9.12594166666667</v>
      </c>
      <c r="L30" s="88" t="n">
        <v>1380.7984</v>
      </c>
      <c r="M30" s="89" t="n">
        <v>32.9204</v>
      </c>
      <c r="N30" s="89" t="n">
        <v>37.7464</v>
      </c>
      <c r="O30" s="89" t="n">
        <v>39.4479</v>
      </c>
      <c r="P30" s="89" t="n">
        <v>32677.49</v>
      </c>
      <c r="Q30" s="89" t="n">
        <v>69.86</v>
      </c>
      <c r="R30" s="75" t="n">
        <f aca="false">P30/3600</f>
        <v>9.07708055555556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7181.4104</v>
      </c>
      <c r="E31" s="85" t="n">
        <v>39.3404</v>
      </c>
      <c r="F31" s="85" t="n">
        <v>44.0778</v>
      </c>
      <c r="G31" s="85" t="n">
        <v>45.4521</v>
      </c>
      <c r="H31" s="85" t="n">
        <v>53678.37</v>
      </c>
      <c r="I31" s="85" t="n">
        <v>133.27</v>
      </c>
      <c r="J31" s="64" t="n">
        <f aca="false">H31/3600</f>
        <v>14.9106583333333</v>
      </c>
      <c r="L31" s="84" t="n">
        <v>17168.0792</v>
      </c>
      <c r="M31" s="85" t="n">
        <v>39.3397</v>
      </c>
      <c r="N31" s="85" t="n">
        <v>44.0792</v>
      </c>
      <c r="O31" s="85" t="n">
        <v>45.4526</v>
      </c>
      <c r="P31" s="85" t="n">
        <v>53266.87</v>
      </c>
      <c r="Q31" s="85" t="n">
        <v>129.98</v>
      </c>
      <c r="R31" s="64" t="n">
        <f aca="false">P31/3600</f>
        <v>14.7963527777778</v>
      </c>
      <c r="S31" s="66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067.7112</v>
      </c>
      <c r="E32" s="87" t="n">
        <v>37.678</v>
      </c>
      <c r="F32" s="87" t="n">
        <v>42.8352</v>
      </c>
      <c r="G32" s="87" t="n">
        <v>43.4688</v>
      </c>
      <c r="H32" s="87" t="n">
        <v>45349.02</v>
      </c>
      <c r="I32" s="87" t="n">
        <v>107.21</v>
      </c>
      <c r="J32" s="69" t="n">
        <f aca="false">H32/3600</f>
        <v>12.59695</v>
      </c>
      <c r="L32" s="86" t="n">
        <v>6068.4216</v>
      </c>
      <c r="M32" s="87" t="n">
        <v>37.6767</v>
      </c>
      <c r="N32" s="87" t="n">
        <v>42.8338</v>
      </c>
      <c r="O32" s="87" t="n">
        <v>43.4629</v>
      </c>
      <c r="P32" s="87" t="n">
        <v>45490.12</v>
      </c>
      <c r="Q32" s="87" t="n">
        <v>107.02</v>
      </c>
      <c r="R32" s="69" t="n">
        <f aca="false">P32/3600</f>
        <v>12.6361444444444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55.852</v>
      </c>
      <c r="E33" s="87" t="n">
        <v>35.8306</v>
      </c>
      <c r="F33" s="87" t="n">
        <v>41.6127</v>
      </c>
      <c r="G33" s="87" t="n">
        <v>41.6251</v>
      </c>
      <c r="H33" s="87" t="n">
        <v>40634.94</v>
      </c>
      <c r="I33" s="87" t="n">
        <v>92.82</v>
      </c>
      <c r="J33" s="69" t="n">
        <f aca="false">H33/3600</f>
        <v>11.2874833333333</v>
      </c>
      <c r="L33" s="86" t="n">
        <v>2858.6608</v>
      </c>
      <c r="M33" s="87" t="n">
        <v>35.8296</v>
      </c>
      <c r="N33" s="87" t="n">
        <v>41.6087</v>
      </c>
      <c r="O33" s="87" t="n">
        <v>41.6258</v>
      </c>
      <c r="P33" s="87" t="n">
        <v>42776.55</v>
      </c>
      <c r="Q33" s="87" t="n">
        <v>96.15</v>
      </c>
      <c r="R33" s="69" t="n">
        <f aca="false">P33/3600</f>
        <v>11.882375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497.0136</v>
      </c>
      <c r="E34" s="89" t="n">
        <v>33.834</v>
      </c>
      <c r="F34" s="89" t="n">
        <v>40.6435</v>
      </c>
      <c r="G34" s="89" t="n">
        <v>40.2732</v>
      </c>
      <c r="H34" s="89" t="n">
        <v>37205.73</v>
      </c>
      <c r="I34" s="89" t="n">
        <v>84.93</v>
      </c>
      <c r="J34" s="75" t="n">
        <f aca="false">H34/3600</f>
        <v>10.334925</v>
      </c>
      <c r="L34" s="88" t="n">
        <v>1498.9512</v>
      </c>
      <c r="M34" s="89" t="n">
        <v>33.8332</v>
      </c>
      <c r="N34" s="89" t="n">
        <v>40.6308</v>
      </c>
      <c r="O34" s="89" t="n">
        <v>40.2734</v>
      </c>
      <c r="P34" s="89" t="n">
        <v>37492.67</v>
      </c>
      <c r="Q34" s="89" t="n">
        <v>82.86</v>
      </c>
      <c r="R34" s="75" t="n">
        <f aca="false">P34/3600</f>
        <v>10.4146305555556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39838.4728</v>
      </c>
      <c r="E35" s="85" t="n">
        <v>37.5955</v>
      </c>
      <c r="F35" s="85" t="n">
        <v>42.3563</v>
      </c>
      <c r="G35" s="85" t="n">
        <v>44.4921</v>
      </c>
      <c r="H35" s="85" t="n">
        <v>66541.89</v>
      </c>
      <c r="I35" s="85" t="n">
        <v>187.01</v>
      </c>
      <c r="J35" s="64" t="n">
        <f aca="false">H35/3600</f>
        <v>18.4838583333333</v>
      </c>
      <c r="L35" s="84" t="n">
        <v>39848.1232</v>
      </c>
      <c r="M35" s="85" t="n">
        <v>37.595</v>
      </c>
      <c r="N35" s="85" t="n">
        <v>42.3539</v>
      </c>
      <c r="O35" s="85" t="n">
        <v>44.4909</v>
      </c>
      <c r="P35" s="85" t="n">
        <v>65831.72</v>
      </c>
      <c r="Q35" s="85" t="n">
        <v>180.86</v>
      </c>
      <c r="R35" s="64" t="n">
        <f aca="false">P35/3600</f>
        <v>18.2865888888889</v>
      </c>
      <c r="S35" s="66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185.8808</v>
      </c>
      <c r="E36" s="87" t="n">
        <v>35.4278</v>
      </c>
      <c r="F36" s="87" t="n">
        <v>41.0394</v>
      </c>
      <c r="G36" s="87" t="n">
        <v>43.2983</v>
      </c>
      <c r="H36" s="87" t="n">
        <v>46123.94</v>
      </c>
      <c r="I36" s="87" t="n">
        <v>122.07</v>
      </c>
      <c r="J36" s="69" t="n">
        <f aca="false">H36/3600</f>
        <v>12.8122055555556</v>
      </c>
      <c r="L36" s="86" t="n">
        <v>7193.8632</v>
      </c>
      <c r="M36" s="87" t="n">
        <v>35.4287</v>
      </c>
      <c r="N36" s="87" t="n">
        <v>41.0447</v>
      </c>
      <c r="O36" s="87" t="n">
        <v>43.3029</v>
      </c>
      <c r="P36" s="87" t="n">
        <v>46698.43</v>
      </c>
      <c r="Q36" s="87" t="n">
        <v>132.06</v>
      </c>
      <c r="R36" s="69" t="n">
        <f aca="false">P36/3600</f>
        <v>12.9717861111111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46.1704</v>
      </c>
      <c r="E37" s="87" t="n">
        <v>33.9876</v>
      </c>
      <c r="F37" s="87" t="n">
        <v>39.7911</v>
      </c>
      <c r="G37" s="87" t="n">
        <v>42.2884</v>
      </c>
      <c r="H37" s="87" t="n">
        <v>41244.45</v>
      </c>
      <c r="I37" s="87" t="n">
        <v>99.61</v>
      </c>
      <c r="J37" s="69" t="n">
        <f aca="false">H37/3600</f>
        <v>11.4567916666667</v>
      </c>
      <c r="L37" s="86" t="n">
        <v>2245.916</v>
      </c>
      <c r="M37" s="87" t="n">
        <v>33.9873</v>
      </c>
      <c r="N37" s="87" t="n">
        <v>39.7879</v>
      </c>
      <c r="O37" s="87" t="n">
        <v>42.2958</v>
      </c>
      <c r="P37" s="87" t="n">
        <v>40935.25</v>
      </c>
      <c r="Q37" s="87" t="n">
        <v>95.55</v>
      </c>
      <c r="R37" s="69" t="n">
        <f aca="false">P37/3600</f>
        <v>11.3709027777778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78.5496</v>
      </c>
      <c r="E38" s="89" t="n">
        <v>32.1768</v>
      </c>
      <c r="F38" s="89" t="n">
        <v>38.8438</v>
      </c>
      <c r="G38" s="89" t="n">
        <v>41.4865</v>
      </c>
      <c r="H38" s="89" t="n">
        <v>38503.54</v>
      </c>
      <c r="I38" s="89" t="n">
        <v>91.39</v>
      </c>
      <c r="J38" s="75" t="n">
        <f aca="false">H38/3600</f>
        <v>10.6954277777778</v>
      </c>
      <c r="L38" s="88" t="n">
        <v>977.8768</v>
      </c>
      <c r="M38" s="89" t="n">
        <v>32.1764</v>
      </c>
      <c r="N38" s="89" t="n">
        <v>38.8461</v>
      </c>
      <c r="O38" s="89" t="n">
        <v>41.472</v>
      </c>
      <c r="P38" s="89" t="n">
        <v>38407.85</v>
      </c>
      <c r="Q38" s="89" t="n">
        <v>87.56</v>
      </c>
      <c r="R38" s="75" t="n">
        <f aca="false">P38/3600</f>
        <v>10.6688472222222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439.9704</v>
      </c>
      <c r="E39" s="85" t="n">
        <v>40.6993</v>
      </c>
      <c r="F39" s="85" t="n">
        <v>43.409</v>
      </c>
      <c r="G39" s="85" t="n">
        <v>44.0933</v>
      </c>
      <c r="H39" s="85" t="n">
        <v>10000.41</v>
      </c>
      <c r="I39" s="85" t="n">
        <v>23.84</v>
      </c>
      <c r="J39" s="64" t="n">
        <f aca="false">H39/3600</f>
        <v>2.77789166666667</v>
      </c>
      <c r="L39" s="84" t="n">
        <v>3440.3456</v>
      </c>
      <c r="M39" s="85" t="n">
        <v>40.6996</v>
      </c>
      <c r="N39" s="85" t="n">
        <v>43.4007</v>
      </c>
      <c r="O39" s="85" t="n">
        <v>44.0992</v>
      </c>
      <c r="P39" s="85" t="n">
        <v>9992.36</v>
      </c>
      <c r="Q39" s="85" t="n">
        <v>24.84</v>
      </c>
      <c r="R39" s="64" t="n">
        <f aca="false">P39/3600</f>
        <v>2.77565555555556</v>
      </c>
      <c r="S39" s="66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664.1944</v>
      </c>
      <c r="E40" s="87" t="n">
        <v>37.5387</v>
      </c>
      <c r="F40" s="87" t="n">
        <v>41.068</v>
      </c>
      <c r="G40" s="87" t="n">
        <v>41.4022</v>
      </c>
      <c r="H40" s="87" t="n">
        <v>8821.61</v>
      </c>
      <c r="I40" s="87" t="n">
        <v>20.38</v>
      </c>
      <c r="J40" s="69" t="n">
        <f aca="false">H40/3600</f>
        <v>2.45044722222222</v>
      </c>
      <c r="L40" s="86" t="n">
        <v>1664.5112</v>
      </c>
      <c r="M40" s="87" t="n">
        <v>37.5401</v>
      </c>
      <c r="N40" s="87" t="n">
        <v>41.0657</v>
      </c>
      <c r="O40" s="87" t="n">
        <v>41.3968</v>
      </c>
      <c r="P40" s="87" t="n">
        <v>8639.17</v>
      </c>
      <c r="Q40" s="87" t="n">
        <v>20.09</v>
      </c>
      <c r="R40" s="69" t="n">
        <f aca="false">P40/3600</f>
        <v>2.39976944444444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1.5256</v>
      </c>
      <c r="E41" s="87" t="n">
        <v>34.5994</v>
      </c>
      <c r="F41" s="87" t="n">
        <v>39.1244</v>
      </c>
      <c r="G41" s="87" t="n">
        <v>39.2611</v>
      </c>
      <c r="H41" s="87" t="n">
        <v>7805.42</v>
      </c>
      <c r="I41" s="87" t="n">
        <v>18.03</v>
      </c>
      <c r="J41" s="69" t="n">
        <f aca="false">H41/3600</f>
        <v>2.16817222222222</v>
      </c>
      <c r="L41" s="86" t="n">
        <v>821.6184</v>
      </c>
      <c r="M41" s="87" t="n">
        <v>34.5989</v>
      </c>
      <c r="N41" s="87" t="n">
        <v>39.1413</v>
      </c>
      <c r="O41" s="87" t="n">
        <v>39.2583</v>
      </c>
      <c r="P41" s="87" t="n">
        <v>7717.98</v>
      </c>
      <c r="Q41" s="87" t="n">
        <v>18.03</v>
      </c>
      <c r="R41" s="69" t="n">
        <f aca="false">P41/3600</f>
        <v>2.14388333333333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5.8064</v>
      </c>
      <c r="E42" s="89" t="n">
        <v>32.0948</v>
      </c>
      <c r="F42" s="89" t="n">
        <v>37.7358</v>
      </c>
      <c r="G42" s="89" t="n">
        <v>37.6509</v>
      </c>
      <c r="H42" s="89" t="n">
        <v>7057.12</v>
      </c>
      <c r="I42" s="89" t="n">
        <v>15.11</v>
      </c>
      <c r="J42" s="75" t="n">
        <f aca="false">H42/3600</f>
        <v>1.96031111111111</v>
      </c>
      <c r="L42" s="88" t="n">
        <v>435.88</v>
      </c>
      <c r="M42" s="89" t="n">
        <v>32.0948</v>
      </c>
      <c r="N42" s="89" t="n">
        <v>37.7289</v>
      </c>
      <c r="O42" s="89" t="n">
        <v>37.6529</v>
      </c>
      <c r="P42" s="89" t="n">
        <v>6953.45</v>
      </c>
      <c r="Q42" s="89" t="n">
        <v>14.89</v>
      </c>
      <c r="R42" s="75" t="n">
        <f aca="false">P42/3600</f>
        <v>1.93151388888889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3598.3472</v>
      </c>
      <c r="E43" s="85" t="n">
        <v>40.4259</v>
      </c>
      <c r="F43" s="85" t="n">
        <v>43.7973</v>
      </c>
      <c r="G43" s="85" t="n">
        <v>45.3921</v>
      </c>
      <c r="H43" s="85" t="n">
        <v>10999.81</v>
      </c>
      <c r="I43" s="85" t="n">
        <v>26.92</v>
      </c>
      <c r="J43" s="64" t="n">
        <f aca="false">H43/3600</f>
        <v>3.05550277777778</v>
      </c>
      <c r="L43" s="84" t="n">
        <v>3598.6104</v>
      </c>
      <c r="M43" s="85" t="n">
        <v>40.4229</v>
      </c>
      <c r="N43" s="85" t="n">
        <v>43.7962</v>
      </c>
      <c r="O43" s="85" t="n">
        <v>45.3927</v>
      </c>
      <c r="P43" s="85" t="n">
        <v>11287.7</v>
      </c>
      <c r="Q43" s="85" t="n">
        <v>28.31</v>
      </c>
      <c r="R43" s="64" t="n">
        <f aca="false">P43/3600</f>
        <v>3.13547222222222</v>
      </c>
      <c r="S43" s="66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03.8496</v>
      </c>
      <c r="E44" s="87" t="n">
        <v>37.8971</v>
      </c>
      <c r="F44" s="87" t="n">
        <v>41.8765</v>
      </c>
      <c r="G44" s="87" t="n">
        <v>43.0853</v>
      </c>
      <c r="H44" s="87" t="n">
        <v>9649.01</v>
      </c>
      <c r="I44" s="87" t="n">
        <v>22.98</v>
      </c>
      <c r="J44" s="69" t="n">
        <f aca="false">H44/3600</f>
        <v>2.68028055555556</v>
      </c>
      <c r="L44" s="86" t="n">
        <v>1701.8496</v>
      </c>
      <c r="M44" s="87" t="n">
        <v>37.8925</v>
      </c>
      <c r="N44" s="87" t="n">
        <v>41.8616</v>
      </c>
      <c r="O44" s="87" t="n">
        <v>43.0793</v>
      </c>
      <c r="P44" s="87" t="n">
        <v>9789.62</v>
      </c>
      <c r="Q44" s="87" t="n">
        <v>23.71</v>
      </c>
      <c r="R44" s="69" t="n">
        <f aca="false">P44/3600</f>
        <v>2.71933888888889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60.2856</v>
      </c>
      <c r="E45" s="87" t="n">
        <v>35.109</v>
      </c>
      <c r="F45" s="87" t="n">
        <v>40.2069</v>
      </c>
      <c r="G45" s="87" t="n">
        <v>41.1874</v>
      </c>
      <c r="H45" s="87" t="n">
        <v>8898.4</v>
      </c>
      <c r="I45" s="87" t="n">
        <v>20.41</v>
      </c>
      <c r="J45" s="69" t="n">
        <f aca="false">H45/3600</f>
        <v>2.47177777777778</v>
      </c>
      <c r="L45" s="86" t="n">
        <v>859.54</v>
      </c>
      <c r="M45" s="87" t="n">
        <v>35.1064</v>
      </c>
      <c r="N45" s="87" t="n">
        <v>40.2159</v>
      </c>
      <c r="O45" s="87" t="n">
        <v>41.1927</v>
      </c>
      <c r="P45" s="87" t="n">
        <v>8976.27</v>
      </c>
      <c r="Q45" s="87" t="n">
        <v>21.97</v>
      </c>
      <c r="R45" s="69" t="n">
        <f aca="false">P45/3600</f>
        <v>2.49340833333333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54.6872</v>
      </c>
      <c r="E46" s="89" t="n">
        <v>32.332</v>
      </c>
      <c r="F46" s="89" t="n">
        <v>38.9086</v>
      </c>
      <c r="G46" s="89" t="n">
        <v>39.7719</v>
      </c>
      <c r="H46" s="89" t="n">
        <v>8157.61</v>
      </c>
      <c r="I46" s="89" t="n">
        <v>17.83</v>
      </c>
      <c r="J46" s="75" t="n">
        <f aca="false">H46/3600</f>
        <v>2.26600277777778</v>
      </c>
      <c r="L46" s="88" t="n">
        <v>454.7632</v>
      </c>
      <c r="M46" s="89" t="n">
        <v>32.3281</v>
      </c>
      <c r="N46" s="89" t="n">
        <v>38.9067</v>
      </c>
      <c r="O46" s="89" t="n">
        <v>39.7572</v>
      </c>
      <c r="P46" s="89" t="n">
        <v>8788.49</v>
      </c>
      <c r="Q46" s="89" t="n">
        <v>20.87</v>
      </c>
      <c r="R46" s="75" t="n">
        <f aca="false">P46/3600</f>
        <v>2.44124722222222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6796.9656</v>
      </c>
      <c r="E47" s="85" t="n">
        <v>38.5566</v>
      </c>
      <c r="F47" s="85" t="n">
        <v>41.6421</v>
      </c>
      <c r="G47" s="85" t="n">
        <v>42.6993</v>
      </c>
      <c r="H47" s="85" t="n">
        <v>10949.42</v>
      </c>
      <c r="I47" s="85" t="n">
        <v>29.05</v>
      </c>
      <c r="J47" s="64" t="n">
        <f aca="false">H47/3600</f>
        <v>3.04150555555556</v>
      </c>
      <c r="L47" s="84" t="n">
        <v>6797.752</v>
      </c>
      <c r="M47" s="85" t="n">
        <v>38.5593</v>
      </c>
      <c r="N47" s="85" t="n">
        <v>41.6367</v>
      </c>
      <c r="O47" s="85" t="n">
        <v>42.6962</v>
      </c>
      <c r="P47" s="85" t="n">
        <v>11054.69</v>
      </c>
      <c r="Q47" s="85" t="n">
        <v>29.17</v>
      </c>
      <c r="R47" s="64" t="n">
        <f aca="false">P47/3600</f>
        <v>3.07074722222222</v>
      </c>
      <c r="S47" s="66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110.5016</v>
      </c>
      <c r="E48" s="87" t="n">
        <v>35.0229</v>
      </c>
      <c r="F48" s="87" t="n">
        <v>39.0453</v>
      </c>
      <c r="G48" s="87" t="n">
        <v>39.9775</v>
      </c>
      <c r="H48" s="87" t="n">
        <v>9187.61</v>
      </c>
      <c r="I48" s="87" t="n">
        <v>24.59</v>
      </c>
      <c r="J48" s="69" t="n">
        <f aca="false">H48/3600</f>
        <v>2.55211388888889</v>
      </c>
      <c r="L48" s="86" t="n">
        <v>3110.3056</v>
      </c>
      <c r="M48" s="87" t="n">
        <v>35.0239</v>
      </c>
      <c r="N48" s="87" t="n">
        <v>39.0446</v>
      </c>
      <c r="O48" s="87" t="n">
        <v>39.9885</v>
      </c>
      <c r="P48" s="87" t="n">
        <v>9252.18</v>
      </c>
      <c r="Q48" s="87" t="n">
        <v>24.55</v>
      </c>
      <c r="R48" s="69" t="n">
        <f aca="false">P48/3600</f>
        <v>2.57005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70.412</v>
      </c>
      <c r="E49" s="87" t="n">
        <v>31.7694</v>
      </c>
      <c r="F49" s="87" t="n">
        <v>37.1845</v>
      </c>
      <c r="G49" s="87" t="n">
        <v>38.0196</v>
      </c>
      <c r="H49" s="87" t="n">
        <v>7930.9</v>
      </c>
      <c r="I49" s="87" t="n">
        <v>20.55</v>
      </c>
      <c r="J49" s="69" t="n">
        <f aca="false">H49/3600</f>
        <v>2.20302777777778</v>
      </c>
      <c r="L49" s="86" t="n">
        <v>1470.3776</v>
      </c>
      <c r="M49" s="87" t="n">
        <v>31.771</v>
      </c>
      <c r="N49" s="87" t="n">
        <v>37.2022</v>
      </c>
      <c r="O49" s="87" t="n">
        <v>38.0327</v>
      </c>
      <c r="P49" s="87" t="n">
        <v>7833.29</v>
      </c>
      <c r="Q49" s="87" t="n">
        <v>20.46</v>
      </c>
      <c r="R49" s="69" t="n">
        <f aca="false">P49/3600</f>
        <v>2.17591388888889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96.568</v>
      </c>
      <c r="E50" s="89" t="n">
        <v>28.7609</v>
      </c>
      <c r="F50" s="89" t="n">
        <v>35.9134</v>
      </c>
      <c r="G50" s="89" t="n">
        <v>36.6772</v>
      </c>
      <c r="H50" s="89" t="n">
        <v>7148.54</v>
      </c>
      <c r="I50" s="89" t="n">
        <v>17.28</v>
      </c>
      <c r="J50" s="75" t="n">
        <f aca="false">H50/3600</f>
        <v>1.98570555555556</v>
      </c>
      <c r="L50" s="88" t="n">
        <v>696.836</v>
      </c>
      <c r="M50" s="89" t="n">
        <v>28.7581</v>
      </c>
      <c r="N50" s="89" t="n">
        <v>35.9196</v>
      </c>
      <c r="O50" s="89" t="n">
        <v>36.6816</v>
      </c>
      <c r="P50" s="89" t="n">
        <v>7060.77</v>
      </c>
      <c r="Q50" s="89" t="n">
        <v>16.94</v>
      </c>
      <c r="R50" s="75" t="n">
        <f aca="false">P50/3600</f>
        <v>1.961325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4807.5584</v>
      </c>
      <c r="E51" s="85" t="n">
        <v>39.2472</v>
      </c>
      <c r="F51" s="85" t="n">
        <v>41.6403</v>
      </c>
      <c r="G51" s="85" t="n">
        <v>43.1114</v>
      </c>
      <c r="H51" s="85" t="n">
        <v>7860.84</v>
      </c>
      <c r="I51" s="85" t="n">
        <v>19.63</v>
      </c>
      <c r="J51" s="64" t="n">
        <f aca="false">H51/3600</f>
        <v>2.18356666666667</v>
      </c>
      <c r="L51" s="84" t="n">
        <v>4806.8</v>
      </c>
      <c r="M51" s="85" t="n">
        <v>39.2473</v>
      </c>
      <c r="N51" s="85" t="n">
        <v>41.6372</v>
      </c>
      <c r="O51" s="85" t="n">
        <v>43.1156</v>
      </c>
      <c r="P51" s="85" t="n">
        <v>7781.06</v>
      </c>
      <c r="Q51" s="85" t="n">
        <v>20.78</v>
      </c>
      <c r="R51" s="64" t="n">
        <f aca="false">P51/3600</f>
        <v>2.16140555555556</v>
      </c>
      <c r="S51" s="66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37.4768</v>
      </c>
      <c r="E52" s="87" t="n">
        <v>36.0014</v>
      </c>
      <c r="F52" s="87" t="n">
        <v>39.3289</v>
      </c>
      <c r="G52" s="87" t="n">
        <v>40.9322</v>
      </c>
      <c r="H52" s="87" t="n">
        <v>6544.24</v>
      </c>
      <c r="I52" s="87" t="n">
        <v>15.86</v>
      </c>
      <c r="J52" s="69" t="n">
        <f aca="false">H52/3600</f>
        <v>1.81784444444444</v>
      </c>
      <c r="L52" s="86" t="n">
        <v>2038.512</v>
      </c>
      <c r="M52" s="87" t="n">
        <v>36.0043</v>
      </c>
      <c r="N52" s="87" t="n">
        <v>39.3241</v>
      </c>
      <c r="O52" s="87" t="n">
        <v>40.9348</v>
      </c>
      <c r="P52" s="87" t="n">
        <v>6453.25</v>
      </c>
      <c r="Q52" s="87" t="n">
        <v>15.62</v>
      </c>
      <c r="R52" s="69" t="n">
        <f aca="false">P52/3600</f>
        <v>1.79256944444444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52.8024</v>
      </c>
      <c r="E53" s="87" t="n">
        <v>33.1155</v>
      </c>
      <c r="F53" s="87" t="n">
        <v>37.463</v>
      </c>
      <c r="G53" s="87" t="n">
        <v>39.2093</v>
      </c>
      <c r="H53" s="87" t="n">
        <v>5662.55</v>
      </c>
      <c r="I53" s="87" t="n">
        <v>12.98</v>
      </c>
      <c r="J53" s="69" t="n">
        <f aca="false">H53/3600</f>
        <v>1.57293055555556</v>
      </c>
      <c r="L53" s="86" t="n">
        <v>952.9072</v>
      </c>
      <c r="M53" s="87" t="n">
        <v>33.1121</v>
      </c>
      <c r="N53" s="87" t="n">
        <v>37.461</v>
      </c>
      <c r="O53" s="87" t="n">
        <v>39.2086</v>
      </c>
      <c r="P53" s="87" t="n">
        <v>5562.24</v>
      </c>
      <c r="Q53" s="87" t="n">
        <v>12.67</v>
      </c>
      <c r="R53" s="69" t="n">
        <f aca="false">P53/3600</f>
        <v>1.54506666666667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5.504</v>
      </c>
      <c r="E54" s="89" t="n">
        <v>30.4503</v>
      </c>
      <c r="F54" s="89" t="n">
        <v>36.16</v>
      </c>
      <c r="G54" s="89" t="n">
        <v>37.9117</v>
      </c>
      <c r="H54" s="89" t="n">
        <v>4970.55</v>
      </c>
      <c r="I54" s="89" t="n">
        <v>11.11</v>
      </c>
      <c r="J54" s="75" t="n">
        <f aca="false">H54/3600</f>
        <v>1.38070833333333</v>
      </c>
      <c r="L54" s="88" t="n">
        <v>465.632</v>
      </c>
      <c r="M54" s="89" t="n">
        <v>30.4473</v>
      </c>
      <c r="N54" s="89" t="n">
        <v>36.1659</v>
      </c>
      <c r="O54" s="89" t="n">
        <v>37.9248</v>
      </c>
      <c r="P54" s="89" t="n">
        <v>5037.35</v>
      </c>
      <c r="Q54" s="89" t="n">
        <v>11.81</v>
      </c>
      <c r="R54" s="75" t="n">
        <f aca="false">P54/3600</f>
        <v>1.39926388888889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506.2656</v>
      </c>
      <c r="E55" s="85" t="n">
        <v>40.9534</v>
      </c>
      <c r="F55" s="85" t="n">
        <v>44.2633</v>
      </c>
      <c r="G55" s="85" t="n">
        <v>43.3995</v>
      </c>
      <c r="H55" s="85" t="n">
        <v>2631.13</v>
      </c>
      <c r="I55" s="85" t="n">
        <v>6.9</v>
      </c>
      <c r="J55" s="64" t="n">
        <f aca="false">H55/3600</f>
        <v>0.730869444444445</v>
      </c>
      <c r="L55" s="84" t="n">
        <v>1504.868</v>
      </c>
      <c r="M55" s="85" t="n">
        <v>40.9409</v>
      </c>
      <c r="N55" s="85" t="n">
        <v>44.2638</v>
      </c>
      <c r="O55" s="85" t="n">
        <v>43.4031</v>
      </c>
      <c r="P55" s="85" t="n">
        <v>2663.06</v>
      </c>
      <c r="Q55" s="85" t="n">
        <v>7.18</v>
      </c>
      <c r="R55" s="64" t="n">
        <f aca="false">P55/3600</f>
        <v>0.739738888888889</v>
      </c>
      <c r="S55" s="66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758.1952</v>
      </c>
      <c r="E56" s="87" t="n">
        <v>37.1239</v>
      </c>
      <c r="F56" s="87" t="n">
        <v>41.6512</v>
      </c>
      <c r="G56" s="87" t="n">
        <v>40.3523</v>
      </c>
      <c r="H56" s="87" t="n">
        <v>2357.66</v>
      </c>
      <c r="I56" s="87" t="n">
        <v>6.13</v>
      </c>
      <c r="J56" s="69" t="n">
        <f aca="false">H56/3600</f>
        <v>0.654905555555556</v>
      </c>
      <c r="L56" s="86" t="n">
        <v>758.1176</v>
      </c>
      <c r="M56" s="87" t="n">
        <v>37.1186</v>
      </c>
      <c r="N56" s="87" t="n">
        <v>41.6258</v>
      </c>
      <c r="O56" s="87" t="n">
        <v>40.3511</v>
      </c>
      <c r="P56" s="87" t="n">
        <v>2341.88</v>
      </c>
      <c r="Q56" s="87" t="n">
        <v>6.16</v>
      </c>
      <c r="R56" s="69" t="n">
        <f aca="false">P56/3600</f>
        <v>0.650522222222222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76.8136</v>
      </c>
      <c r="E57" s="87" t="n">
        <v>33.7138</v>
      </c>
      <c r="F57" s="87" t="n">
        <v>39.6177</v>
      </c>
      <c r="G57" s="87" t="n">
        <v>38.0425</v>
      </c>
      <c r="H57" s="87" t="n">
        <v>2058.37</v>
      </c>
      <c r="I57" s="87" t="n">
        <v>5.26</v>
      </c>
      <c r="J57" s="69" t="n">
        <f aca="false">H57/3600</f>
        <v>0.571769444444444</v>
      </c>
      <c r="L57" s="86" t="n">
        <v>376.9608</v>
      </c>
      <c r="M57" s="87" t="n">
        <v>33.7117</v>
      </c>
      <c r="N57" s="87" t="n">
        <v>39.6268</v>
      </c>
      <c r="O57" s="87" t="n">
        <v>38.0501</v>
      </c>
      <c r="P57" s="87" t="n">
        <v>2055.09</v>
      </c>
      <c r="Q57" s="87" t="n">
        <v>5.19</v>
      </c>
      <c r="R57" s="69" t="n">
        <f aca="false">P57/3600</f>
        <v>0.570858333333333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95.9696</v>
      </c>
      <c r="E58" s="89" t="n">
        <v>30.8841</v>
      </c>
      <c r="F58" s="89" t="n">
        <v>38.1611</v>
      </c>
      <c r="G58" s="89" t="n">
        <v>36.4121</v>
      </c>
      <c r="H58" s="89" t="n">
        <v>1844.36</v>
      </c>
      <c r="I58" s="89" t="n">
        <v>4.65</v>
      </c>
      <c r="J58" s="75" t="n">
        <f aca="false">H58/3600</f>
        <v>0.512322222222222</v>
      </c>
      <c r="L58" s="88" t="n">
        <v>196.2744</v>
      </c>
      <c r="M58" s="89" t="n">
        <v>30.8874</v>
      </c>
      <c r="N58" s="89" t="n">
        <v>38.1844</v>
      </c>
      <c r="O58" s="89" t="n">
        <v>36.4523</v>
      </c>
      <c r="P58" s="89" t="n">
        <v>1844.06</v>
      </c>
      <c r="Q58" s="89" t="n">
        <v>4.57</v>
      </c>
      <c r="R58" s="75" t="n">
        <f aca="false">P58/3600</f>
        <v>0.512238888888889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605.8016</v>
      </c>
      <c r="E59" s="85" t="n">
        <v>38.3513</v>
      </c>
      <c r="F59" s="85" t="n">
        <v>43.3477</v>
      </c>
      <c r="G59" s="85" t="n">
        <v>44.4946</v>
      </c>
      <c r="H59" s="85" t="n">
        <v>2944.91</v>
      </c>
      <c r="I59" s="85" t="n">
        <v>8.83</v>
      </c>
      <c r="J59" s="64" t="n">
        <f aca="false">H59/3600</f>
        <v>0.818030555555556</v>
      </c>
      <c r="L59" s="84" t="n">
        <v>1606.192</v>
      </c>
      <c r="M59" s="85" t="n">
        <v>38.3573</v>
      </c>
      <c r="N59" s="85" t="n">
        <v>43.3453</v>
      </c>
      <c r="O59" s="85" t="n">
        <v>44.4992</v>
      </c>
      <c r="P59" s="85" t="n">
        <v>2917.09</v>
      </c>
      <c r="Q59" s="85" t="n">
        <v>8.67</v>
      </c>
      <c r="R59" s="64" t="n">
        <f aca="false">P59/3600</f>
        <v>0.810302777777778</v>
      </c>
      <c r="S59" s="66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23.1544</v>
      </c>
      <c r="E60" s="87" t="n">
        <v>35.0879</v>
      </c>
      <c r="F60" s="87" t="n">
        <v>41.1592</v>
      </c>
      <c r="G60" s="87" t="n">
        <v>42.1891</v>
      </c>
      <c r="H60" s="87" t="n">
        <v>2320.8</v>
      </c>
      <c r="I60" s="87" t="n">
        <v>7.25</v>
      </c>
      <c r="J60" s="69" t="n">
        <f aca="false">H60/3600</f>
        <v>0.644666666666667</v>
      </c>
      <c r="L60" s="86" t="n">
        <v>623.444</v>
      </c>
      <c r="M60" s="87" t="n">
        <v>35.0901</v>
      </c>
      <c r="N60" s="87" t="n">
        <v>41.1088</v>
      </c>
      <c r="O60" s="87" t="n">
        <v>42.206</v>
      </c>
      <c r="P60" s="87" t="n">
        <v>2285.61</v>
      </c>
      <c r="Q60" s="87" t="n">
        <v>7.26</v>
      </c>
      <c r="R60" s="69" t="n">
        <f aca="false">P60/3600</f>
        <v>0.634891666666667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81.8472</v>
      </c>
      <c r="E61" s="87" t="n">
        <v>32.1955</v>
      </c>
      <c r="F61" s="87" t="n">
        <v>39.6192</v>
      </c>
      <c r="G61" s="87" t="n">
        <v>40.6684</v>
      </c>
      <c r="H61" s="87" t="n">
        <v>1999.9</v>
      </c>
      <c r="I61" s="87" t="n">
        <v>6.69</v>
      </c>
      <c r="J61" s="69" t="n">
        <f aca="false">H61/3600</f>
        <v>0.555527777777778</v>
      </c>
      <c r="L61" s="86" t="n">
        <v>282.3072</v>
      </c>
      <c r="M61" s="87" t="n">
        <v>32.202</v>
      </c>
      <c r="N61" s="87" t="n">
        <v>39.6391</v>
      </c>
      <c r="O61" s="87" t="n">
        <v>40.5941</v>
      </c>
      <c r="P61" s="87" t="n">
        <v>2038.88</v>
      </c>
      <c r="Q61" s="87" t="n">
        <v>6.72</v>
      </c>
      <c r="R61" s="69" t="n">
        <f aca="false">P61/3600</f>
        <v>0.566355555555556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42.008</v>
      </c>
      <c r="E62" s="89" t="n">
        <v>29.3645</v>
      </c>
      <c r="F62" s="89" t="n">
        <v>38.5244</v>
      </c>
      <c r="G62" s="89" t="n">
        <v>39.5223</v>
      </c>
      <c r="H62" s="89" t="n">
        <v>1862.65</v>
      </c>
      <c r="I62" s="89" t="n">
        <v>5.37</v>
      </c>
      <c r="J62" s="75" t="n">
        <f aca="false">H62/3600</f>
        <v>0.517402777777778</v>
      </c>
      <c r="L62" s="88" t="n">
        <v>142.0968</v>
      </c>
      <c r="M62" s="89" t="n">
        <v>29.3658</v>
      </c>
      <c r="N62" s="89" t="n">
        <v>38.5695</v>
      </c>
      <c r="O62" s="89" t="n">
        <v>39.5084</v>
      </c>
      <c r="P62" s="89" t="n">
        <v>1887.26</v>
      </c>
      <c r="Q62" s="89" t="n">
        <v>5.71</v>
      </c>
      <c r="R62" s="75" t="n">
        <f aca="false">P62/3600</f>
        <v>0.524238888888889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639.2744</v>
      </c>
      <c r="E63" s="85" t="n">
        <v>38.458</v>
      </c>
      <c r="F63" s="85" t="n">
        <v>41.446</v>
      </c>
      <c r="G63" s="85" t="n">
        <v>42.4288</v>
      </c>
      <c r="H63" s="85" t="n">
        <v>2459.8</v>
      </c>
      <c r="I63" s="85" t="n">
        <v>7.65</v>
      </c>
      <c r="J63" s="64" t="n">
        <f aca="false">H63/3600</f>
        <v>0.683277777777778</v>
      </c>
      <c r="L63" s="84" t="n">
        <v>1640.5608</v>
      </c>
      <c r="M63" s="85" t="n">
        <v>38.4668</v>
      </c>
      <c r="N63" s="85" t="n">
        <v>41.4557</v>
      </c>
      <c r="O63" s="85" t="n">
        <v>42.4311</v>
      </c>
      <c r="P63" s="85" t="n">
        <v>2465.08</v>
      </c>
      <c r="Q63" s="85" t="n">
        <v>7.28</v>
      </c>
      <c r="R63" s="64" t="n">
        <f aca="false">P63/3600</f>
        <v>0.684744444444444</v>
      </c>
      <c r="S63" s="66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54.8952</v>
      </c>
      <c r="E64" s="87" t="n">
        <v>35.0368</v>
      </c>
      <c r="F64" s="87" t="n">
        <v>38.8598</v>
      </c>
      <c r="G64" s="87" t="n">
        <v>39.6071</v>
      </c>
      <c r="H64" s="87" t="n">
        <v>2023.5</v>
      </c>
      <c r="I64" s="87" t="n">
        <v>5.81</v>
      </c>
      <c r="J64" s="69" t="n">
        <f aca="false">H64/3600</f>
        <v>0.562083333333333</v>
      </c>
      <c r="L64" s="86" t="n">
        <v>755.7096</v>
      </c>
      <c r="M64" s="87" t="n">
        <v>35.0394</v>
      </c>
      <c r="N64" s="87" t="n">
        <v>38.8564</v>
      </c>
      <c r="O64" s="87" t="n">
        <v>39.5974</v>
      </c>
      <c r="P64" s="87" t="n">
        <v>2053.6</v>
      </c>
      <c r="Q64" s="87" t="n">
        <v>6.55</v>
      </c>
      <c r="R64" s="69" t="n">
        <f aca="false">P64/3600</f>
        <v>0.570444444444444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3.7008</v>
      </c>
      <c r="E65" s="87" t="n">
        <v>31.7628</v>
      </c>
      <c r="F65" s="87" t="n">
        <v>36.8605</v>
      </c>
      <c r="G65" s="87" t="n">
        <v>37.5379</v>
      </c>
      <c r="H65" s="87" t="n">
        <v>1745.24</v>
      </c>
      <c r="I65" s="87" t="n">
        <v>4.75</v>
      </c>
      <c r="J65" s="69" t="n">
        <f aca="false">H65/3600</f>
        <v>0.484788888888889</v>
      </c>
      <c r="L65" s="86" t="n">
        <v>354.2816</v>
      </c>
      <c r="M65" s="87" t="n">
        <v>31.7609</v>
      </c>
      <c r="N65" s="87" t="n">
        <v>36.8934</v>
      </c>
      <c r="O65" s="87" t="n">
        <v>37.5485</v>
      </c>
      <c r="P65" s="87" t="n">
        <v>1766.71</v>
      </c>
      <c r="Q65" s="87" t="n">
        <v>5.15</v>
      </c>
      <c r="R65" s="69" t="n">
        <f aca="false">P65/3600</f>
        <v>0.490752777777778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4.8296</v>
      </c>
      <c r="E66" s="89" t="n">
        <v>28.7848</v>
      </c>
      <c r="F66" s="89" t="n">
        <v>35.5103</v>
      </c>
      <c r="G66" s="89" t="n">
        <v>36.104</v>
      </c>
      <c r="H66" s="89" t="n">
        <v>1589.69</v>
      </c>
      <c r="I66" s="89" t="n">
        <v>4.06</v>
      </c>
      <c r="J66" s="75" t="n">
        <f aca="false">H66/3600</f>
        <v>0.441580555555556</v>
      </c>
      <c r="L66" s="88" t="n">
        <v>165.1648</v>
      </c>
      <c r="M66" s="89" t="n">
        <v>28.7896</v>
      </c>
      <c r="N66" s="89" t="n">
        <v>35.5223</v>
      </c>
      <c r="O66" s="89" t="n">
        <v>36.1102</v>
      </c>
      <c r="P66" s="89" t="n">
        <v>1593.79</v>
      </c>
      <c r="Q66" s="89" t="n">
        <v>4.29</v>
      </c>
      <c r="R66" s="75" t="n">
        <f aca="false">P66/3600</f>
        <v>0.442719444444444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204.0296</v>
      </c>
      <c r="E67" s="85" t="n">
        <v>39.6986</v>
      </c>
      <c r="F67" s="85" t="n">
        <v>41.7574</v>
      </c>
      <c r="G67" s="85" t="n">
        <v>42.8492</v>
      </c>
      <c r="H67" s="85" t="n">
        <v>1835.27</v>
      </c>
      <c r="I67" s="85" t="n">
        <v>5.03</v>
      </c>
      <c r="J67" s="64" t="n">
        <f aca="false">H67/3600</f>
        <v>0.509797222222222</v>
      </c>
      <c r="L67" s="84" t="n">
        <v>1202.5352</v>
      </c>
      <c r="M67" s="85" t="n">
        <v>39.6965</v>
      </c>
      <c r="N67" s="85" t="n">
        <v>41.7504</v>
      </c>
      <c r="O67" s="85" t="n">
        <v>42.8441</v>
      </c>
      <c r="P67" s="85" t="n">
        <v>1800.79</v>
      </c>
      <c r="Q67" s="85" t="n">
        <v>4.85</v>
      </c>
      <c r="R67" s="64" t="n">
        <f aca="false">P67/3600</f>
        <v>0.500219444444444</v>
      </c>
      <c r="S67" s="66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91.8888</v>
      </c>
      <c r="E68" s="87" t="n">
        <v>35.9024</v>
      </c>
      <c r="F68" s="87" t="n">
        <v>39.0384</v>
      </c>
      <c r="G68" s="87" t="n">
        <v>40.2828</v>
      </c>
      <c r="H68" s="87" t="n">
        <v>1546.18</v>
      </c>
      <c r="I68" s="87" t="n">
        <v>4.04</v>
      </c>
      <c r="J68" s="69" t="n">
        <f aca="false">H68/3600</f>
        <v>0.429494444444444</v>
      </c>
      <c r="L68" s="86" t="n">
        <v>592.4712</v>
      </c>
      <c r="M68" s="87" t="n">
        <v>35.9022</v>
      </c>
      <c r="N68" s="87" t="n">
        <v>39.0386</v>
      </c>
      <c r="O68" s="87" t="n">
        <v>40.2795</v>
      </c>
      <c r="P68" s="87" t="n">
        <v>1563.94</v>
      </c>
      <c r="Q68" s="87" t="n">
        <v>4.17</v>
      </c>
      <c r="R68" s="69" t="n">
        <f aca="false">P68/3600</f>
        <v>0.434427777777778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88.8488</v>
      </c>
      <c r="E69" s="87" t="n">
        <v>32.469</v>
      </c>
      <c r="F69" s="87" t="n">
        <v>37.0947</v>
      </c>
      <c r="G69" s="87" t="n">
        <v>38.3067</v>
      </c>
      <c r="H69" s="87" t="n">
        <v>1335.96</v>
      </c>
      <c r="I69" s="87" t="n">
        <v>3.42</v>
      </c>
      <c r="J69" s="69" t="n">
        <f aca="false">H69/3600</f>
        <v>0.3711</v>
      </c>
      <c r="L69" s="86" t="n">
        <v>288.896</v>
      </c>
      <c r="M69" s="87" t="n">
        <v>32.4689</v>
      </c>
      <c r="N69" s="87" t="n">
        <v>37.092</v>
      </c>
      <c r="O69" s="87" t="n">
        <v>38.3181</v>
      </c>
      <c r="P69" s="87" t="n">
        <v>1358.5</v>
      </c>
      <c r="Q69" s="87" t="n">
        <v>3.54</v>
      </c>
      <c r="R69" s="69" t="n">
        <f aca="false">P69/3600</f>
        <v>0.377361111111111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2.9064</v>
      </c>
      <c r="E70" s="89" t="n">
        <v>29.6497</v>
      </c>
      <c r="F70" s="89" t="n">
        <v>35.676</v>
      </c>
      <c r="G70" s="89" t="n">
        <v>36.793</v>
      </c>
      <c r="H70" s="89" t="n">
        <v>1188.31</v>
      </c>
      <c r="I70" s="89" t="n">
        <v>3.17</v>
      </c>
      <c r="J70" s="75" t="n">
        <f aca="false">H70/3600</f>
        <v>0.330086111111111</v>
      </c>
      <c r="L70" s="88" t="n">
        <v>142.652</v>
      </c>
      <c r="M70" s="89" t="n">
        <v>29.6428</v>
      </c>
      <c r="N70" s="89" t="n">
        <v>35.6775</v>
      </c>
      <c r="O70" s="89" t="n">
        <v>36.7877</v>
      </c>
      <c r="P70" s="89" t="n">
        <v>1185.37</v>
      </c>
      <c r="Q70" s="89" t="n">
        <v>3.06</v>
      </c>
      <c r="R70" s="75" t="n">
        <f aca="false">P70/3600</f>
        <v>0.329269444444444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95"/>
      <c r="E71" s="96"/>
      <c r="F71" s="96"/>
      <c r="G71" s="96"/>
      <c r="H71" s="96"/>
      <c r="I71" s="96"/>
      <c r="J71" s="97" t="n">
        <f aca="false">H71/3600</f>
        <v>0</v>
      </c>
      <c r="K71" s="98"/>
      <c r="L71" s="95"/>
      <c r="M71" s="96"/>
      <c r="N71" s="96"/>
      <c r="O71" s="96"/>
      <c r="P71" s="96"/>
      <c r="Q71" s="96"/>
      <c r="R71" s="97" t="n">
        <f aca="false">P71/3600</f>
        <v>0</v>
      </c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103"/>
      <c r="E72" s="104"/>
      <c r="F72" s="104"/>
      <c r="G72" s="104"/>
      <c r="H72" s="104"/>
      <c r="I72" s="104"/>
      <c r="J72" s="105" t="n">
        <f aca="false">H72/3600</f>
        <v>0</v>
      </c>
      <c r="K72" s="98"/>
      <c r="L72" s="103"/>
      <c r="M72" s="104"/>
      <c r="N72" s="104"/>
      <c r="O72" s="104"/>
      <c r="P72" s="104"/>
      <c r="Q72" s="104"/>
      <c r="R72" s="105" t="n">
        <f aca="false">P72/3600</f>
        <v>0</v>
      </c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81"/>
      <c r="B73" s="81"/>
      <c r="C73" s="81" t="n">
        <v>32</v>
      </c>
      <c r="D73" s="103"/>
      <c r="E73" s="104"/>
      <c r="F73" s="104"/>
      <c r="G73" s="104"/>
      <c r="H73" s="104"/>
      <c r="I73" s="104"/>
      <c r="J73" s="105" t="n">
        <f aca="false">H73/3600</f>
        <v>0</v>
      </c>
      <c r="K73" s="98"/>
      <c r="L73" s="103"/>
      <c r="M73" s="104"/>
      <c r="N73" s="104"/>
      <c r="O73" s="104"/>
      <c r="P73" s="104"/>
      <c r="Q73" s="104"/>
      <c r="R73" s="105" t="n">
        <f aca="false">P73/3600</f>
        <v>0</v>
      </c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81"/>
      <c r="B74" s="83"/>
      <c r="C74" s="83" t="n">
        <v>37</v>
      </c>
      <c r="D74" s="109"/>
      <c r="E74" s="110"/>
      <c r="F74" s="110"/>
      <c r="G74" s="110"/>
      <c r="H74" s="110"/>
      <c r="I74" s="110"/>
      <c r="J74" s="111" t="n">
        <f aca="false">H74/3600</f>
        <v>0</v>
      </c>
      <c r="K74" s="98"/>
      <c r="L74" s="109"/>
      <c r="M74" s="110"/>
      <c r="N74" s="110"/>
      <c r="O74" s="110"/>
      <c r="P74" s="110"/>
      <c r="Q74" s="110"/>
      <c r="R74" s="111" t="n">
        <f aca="false">P74/3600</f>
        <v>0</v>
      </c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81"/>
      <c r="B75" s="82" t="s">
        <v>68</v>
      </c>
      <c r="C75" s="82" t="n">
        <v>22</v>
      </c>
      <c r="D75" s="95"/>
      <c r="E75" s="96"/>
      <c r="F75" s="96"/>
      <c r="G75" s="96"/>
      <c r="H75" s="96"/>
      <c r="I75" s="96"/>
      <c r="J75" s="97" t="n">
        <f aca="false">H75/3600</f>
        <v>0</v>
      </c>
      <c r="K75" s="98"/>
      <c r="L75" s="95"/>
      <c r="M75" s="96"/>
      <c r="N75" s="96"/>
      <c r="O75" s="96"/>
      <c r="P75" s="96"/>
      <c r="Q75" s="96"/>
      <c r="R75" s="97" t="n">
        <f aca="false">P75/3600</f>
        <v>0</v>
      </c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81"/>
      <c r="B76" s="81"/>
      <c r="C76" s="81" t="n">
        <v>27</v>
      </c>
      <c r="D76" s="103"/>
      <c r="E76" s="104"/>
      <c r="F76" s="104"/>
      <c r="G76" s="104"/>
      <c r="H76" s="104"/>
      <c r="I76" s="104"/>
      <c r="J76" s="105" t="n">
        <f aca="false">H76/3600</f>
        <v>0</v>
      </c>
      <c r="K76" s="98"/>
      <c r="L76" s="103"/>
      <c r="M76" s="104"/>
      <c r="N76" s="104"/>
      <c r="O76" s="104"/>
      <c r="P76" s="104"/>
      <c r="Q76" s="104"/>
      <c r="R76" s="105" t="n">
        <f aca="false">P76/3600</f>
        <v>0</v>
      </c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81"/>
      <c r="B77" s="81"/>
      <c r="C77" s="81" t="n">
        <v>32</v>
      </c>
      <c r="D77" s="103"/>
      <c r="E77" s="104"/>
      <c r="F77" s="104"/>
      <c r="G77" s="104"/>
      <c r="H77" s="104"/>
      <c r="I77" s="104"/>
      <c r="J77" s="105" t="n">
        <f aca="false">H77/3600</f>
        <v>0</v>
      </c>
      <c r="K77" s="98"/>
      <c r="L77" s="103"/>
      <c r="M77" s="104"/>
      <c r="N77" s="104"/>
      <c r="O77" s="104"/>
      <c r="P77" s="104"/>
      <c r="Q77" s="104"/>
      <c r="R77" s="105" t="n">
        <f aca="false">P77/3600</f>
        <v>0</v>
      </c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81"/>
      <c r="B78" s="83"/>
      <c r="C78" s="83" t="n">
        <v>37</v>
      </c>
      <c r="D78" s="109"/>
      <c r="E78" s="110"/>
      <c r="F78" s="110"/>
      <c r="G78" s="110"/>
      <c r="H78" s="110"/>
      <c r="I78" s="110"/>
      <c r="J78" s="111" t="n">
        <f aca="false">H78/3600</f>
        <v>0</v>
      </c>
      <c r="K78" s="98"/>
      <c r="L78" s="109"/>
      <c r="M78" s="110"/>
      <c r="N78" s="110"/>
      <c r="O78" s="110"/>
      <c r="P78" s="110"/>
      <c r="Q78" s="110"/>
      <c r="R78" s="111" t="n">
        <f aca="false">P78/3600</f>
        <v>0</v>
      </c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81"/>
      <c r="B79" s="82" t="s">
        <v>69</v>
      </c>
      <c r="C79" s="82" t="n">
        <v>22</v>
      </c>
      <c r="D79" s="95"/>
      <c r="E79" s="96"/>
      <c r="F79" s="96"/>
      <c r="G79" s="96"/>
      <c r="H79" s="96"/>
      <c r="I79" s="96"/>
      <c r="J79" s="97" t="n">
        <f aca="false">H79/3600</f>
        <v>0</v>
      </c>
      <c r="K79" s="98"/>
      <c r="L79" s="95"/>
      <c r="M79" s="96"/>
      <c r="N79" s="96"/>
      <c r="O79" s="96"/>
      <c r="P79" s="96"/>
      <c r="Q79" s="96"/>
      <c r="R79" s="97" t="n">
        <f aca="false">P79/3600</f>
        <v>0</v>
      </c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81"/>
      <c r="B80" s="81"/>
      <c r="C80" s="81" t="n">
        <v>27</v>
      </c>
      <c r="D80" s="103"/>
      <c r="E80" s="104"/>
      <c r="F80" s="104"/>
      <c r="G80" s="104"/>
      <c r="H80" s="104"/>
      <c r="I80" s="104"/>
      <c r="J80" s="105" t="n">
        <f aca="false">H80/3600</f>
        <v>0</v>
      </c>
      <c r="K80" s="98"/>
      <c r="L80" s="103"/>
      <c r="M80" s="104"/>
      <c r="N80" s="104"/>
      <c r="O80" s="104"/>
      <c r="P80" s="104"/>
      <c r="Q80" s="104"/>
      <c r="R80" s="105" t="n">
        <f aca="false">P80/3600</f>
        <v>0</v>
      </c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81"/>
      <c r="B81" s="81"/>
      <c r="C81" s="81" t="n">
        <v>32</v>
      </c>
      <c r="D81" s="103"/>
      <c r="E81" s="104"/>
      <c r="F81" s="104"/>
      <c r="G81" s="104"/>
      <c r="H81" s="104"/>
      <c r="I81" s="104"/>
      <c r="J81" s="105" t="n">
        <f aca="false">H81/3600</f>
        <v>0</v>
      </c>
      <c r="K81" s="98"/>
      <c r="L81" s="103"/>
      <c r="M81" s="104"/>
      <c r="N81" s="104"/>
      <c r="O81" s="104"/>
      <c r="P81" s="104"/>
      <c r="Q81" s="104"/>
      <c r="R81" s="105" t="n">
        <f aca="false">P81/3600</f>
        <v>0</v>
      </c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83"/>
      <c r="B82" s="83"/>
      <c r="C82" s="83" t="n">
        <v>37</v>
      </c>
      <c r="D82" s="109"/>
      <c r="E82" s="110"/>
      <c r="F82" s="110"/>
      <c r="G82" s="110"/>
      <c r="H82" s="110"/>
      <c r="I82" s="110"/>
      <c r="J82" s="111" t="n">
        <f aca="false">H82/3600</f>
        <v>0</v>
      </c>
      <c r="K82" s="98"/>
      <c r="L82" s="109"/>
      <c r="M82" s="110"/>
      <c r="N82" s="110"/>
      <c r="O82" s="110"/>
      <c r="P82" s="110"/>
      <c r="Q82" s="110"/>
      <c r="R82" s="111" t="n">
        <f aca="false">P82/3600</f>
        <v>0</v>
      </c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90" t="s">
        <v>84</v>
      </c>
      <c r="B83" s="90" t="s">
        <v>38</v>
      </c>
      <c r="C83" s="90" t="n">
        <v>22</v>
      </c>
      <c r="D83" s="84" t="n">
        <v>3578.0304</v>
      </c>
      <c r="E83" s="85" t="n">
        <v>40.8277</v>
      </c>
      <c r="F83" s="85" t="n">
        <v>43.3404</v>
      </c>
      <c r="G83" s="85" t="n">
        <v>43.9505</v>
      </c>
      <c r="H83" s="85" t="n">
        <v>9910.51</v>
      </c>
      <c r="I83" s="85" t="n">
        <v>23.13</v>
      </c>
      <c r="J83" s="64" t="n">
        <f aca="false">H83/3600</f>
        <v>2.75291944444444</v>
      </c>
      <c r="L83" s="84" t="n">
        <v>3575.4544</v>
      </c>
      <c r="M83" s="85" t="n">
        <v>40.8241</v>
      </c>
      <c r="N83" s="85" t="n">
        <v>43.3369</v>
      </c>
      <c r="O83" s="85" t="n">
        <v>43.9552</v>
      </c>
      <c r="P83" s="85" t="n">
        <v>9894.06</v>
      </c>
      <c r="Q83" s="85" t="n">
        <v>23.46</v>
      </c>
      <c r="R83" s="64" t="n">
        <f aca="false">P83/3600</f>
        <v>2.74835</v>
      </c>
      <c r="S83" s="66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6" t="n">
        <v>1772.3632</v>
      </c>
      <c r="E84" s="87" t="n">
        <v>37.5785</v>
      </c>
      <c r="F84" s="87" t="n">
        <v>40.7389</v>
      </c>
      <c r="G84" s="87" t="n">
        <v>41.0245</v>
      </c>
      <c r="H84" s="87" t="n">
        <v>8680</v>
      </c>
      <c r="I84" s="87" t="n">
        <v>19.77</v>
      </c>
      <c r="J84" s="69" t="n">
        <f aca="false">H84/3600</f>
        <v>2.41111111111111</v>
      </c>
      <c r="L84" s="86" t="n">
        <v>1773.2992</v>
      </c>
      <c r="M84" s="87" t="n">
        <v>37.5741</v>
      </c>
      <c r="N84" s="87" t="n">
        <v>40.7503</v>
      </c>
      <c r="O84" s="87" t="n">
        <v>41.0159</v>
      </c>
      <c r="P84" s="87" t="n">
        <v>8708.25</v>
      </c>
      <c r="Q84" s="87" t="n">
        <v>19.68</v>
      </c>
      <c r="R84" s="69" t="n">
        <f aca="false">P84/3600</f>
        <v>2.41895833333333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1"/>
      <c r="B85" s="91"/>
      <c r="C85" s="91" t="n">
        <v>32</v>
      </c>
      <c r="D85" s="86" t="n">
        <v>894.4488</v>
      </c>
      <c r="E85" s="87" t="n">
        <v>34.5345</v>
      </c>
      <c r="F85" s="87" t="n">
        <v>38.554</v>
      </c>
      <c r="G85" s="87" t="n">
        <v>38.6583</v>
      </c>
      <c r="H85" s="87" t="n">
        <v>7590.76</v>
      </c>
      <c r="I85" s="87" t="n">
        <v>16.92</v>
      </c>
      <c r="J85" s="69" t="n">
        <f aca="false">H85/3600</f>
        <v>2.10854444444444</v>
      </c>
      <c r="L85" s="86" t="n">
        <v>895.7112</v>
      </c>
      <c r="M85" s="87" t="n">
        <v>34.5351</v>
      </c>
      <c r="N85" s="87" t="n">
        <v>38.55</v>
      </c>
      <c r="O85" s="87" t="n">
        <v>38.6445</v>
      </c>
      <c r="P85" s="87" t="n">
        <v>7675.83</v>
      </c>
      <c r="Q85" s="87" t="n">
        <v>17.15</v>
      </c>
      <c r="R85" s="69" t="n">
        <f aca="false">P85/3600</f>
        <v>2.132175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1"/>
      <c r="B86" s="92"/>
      <c r="C86" s="92" t="n">
        <v>37</v>
      </c>
      <c r="D86" s="88" t="n">
        <v>482.6872</v>
      </c>
      <c r="E86" s="89" t="n">
        <v>31.8723</v>
      </c>
      <c r="F86" s="89" t="n">
        <v>36.9879</v>
      </c>
      <c r="G86" s="89" t="n">
        <v>36.9273</v>
      </c>
      <c r="H86" s="89" t="n">
        <v>6972.42</v>
      </c>
      <c r="I86" s="89" t="n">
        <v>15.18</v>
      </c>
      <c r="J86" s="75" t="n">
        <f aca="false">H86/3600</f>
        <v>1.93678333333333</v>
      </c>
      <c r="L86" s="88" t="n">
        <v>482.9088</v>
      </c>
      <c r="M86" s="89" t="n">
        <v>31.8732</v>
      </c>
      <c r="N86" s="89" t="n">
        <v>36.9563</v>
      </c>
      <c r="O86" s="89" t="n">
        <v>36.9442</v>
      </c>
      <c r="P86" s="89" t="n">
        <v>6936.44</v>
      </c>
      <c r="Q86" s="89" t="n">
        <v>15.58</v>
      </c>
      <c r="R86" s="75" t="n">
        <f aca="false">P86/3600</f>
        <v>1.92678888888889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1"/>
      <c r="B87" s="90" t="s">
        <v>56</v>
      </c>
      <c r="C87" s="90" t="n">
        <v>22</v>
      </c>
      <c r="D87" s="84" t="n">
        <v>5444.8694</v>
      </c>
      <c r="E87" s="85" t="n">
        <v>42.6163</v>
      </c>
      <c r="F87" s="85" t="n">
        <v>46.0253</v>
      </c>
      <c r="G87" s="85" t="n">
        <v>46.0623</v>
      </c>
      <c r="H87" s="85" t="n">
        <v>21490.06</v>
      </c>
      <c r="I87" s="85" t="n">
        <v>44.71</v>
      </c>
      <c r="J87" s="64" t="n">
        <f aca="false">H87/3600</f>
        <v>5.96946111111111</v>
      </c>
      <c r="L87" s="84" t="n">
        <v>5444.8675</v>
      </c>
      <c r="M87" s="85" t="n">
        <v>42.6154</v>
      </c>
      <c r="N87" s="85" t="n">
        <v>46.0245</v>
      </c>
      <c r="O87" s="85" t="n">
        <v>46.0645</v>
      </c>
      <c r="P87" s="85" t="n">
        <v>21638.72</v>
      </c>
      <c r="Q87" s="85" t="n">
        <v>44.22</v>
      </c>
      <c r="R87" s="64" t="n">
        <f aca="false">P87/3600</f>
        <v>6.01075555555556</v>
      </c>
      <c r="S87" s="66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6" t="n">
        <v>2802.0802</v>
      </c>
      <c r="E88" s="87" t="n">
        <v>38.5595</v>
      </c>
      <c r="F88" s="87" t="n">
        <v>43.2501</v>
      </c>
      <c r="G88" s="87" t="n">
        <v>43.2135</v>
      </c>
      <c r="H88" s="87" t="n">
        <v>18096.12</v>
      </c>
      <c r="I88" s="87" t="n">
        <v>37.03</v>
      </c>
      <c r="J88" s="69" t="n">
        <f aca="false">H88/3600</f>
        <v>5.0267</v>
      </c>
      <c r="L88" s="86" t="n">
        <v>2802.1762</v>
      </c>
      <c r="M88" s="87" t="n">
        <v>38.5593</v>
      </c>
      <c r="N88" s="87" t="n">
        <v>43.2541</v>
      </c>
      <c r="O88" s="87" t="n">
        <v>43.216</v>
      </c>
      <c r="P88" s="87" t="n">
        <v>18321.78</v>
      </c>
      <c r="Q88" s="87" t="n">
        <v>38.94</v>
      </c>
      <c r="R88" s="69" t="n">
        <f aca="false">P88/3600</f>
        <v>5.08938333333333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1"/>
      <c r="B89" s="91"/>
      <c r="C89" s="91" t="n">
        <v>32</v>
      </c>
      <c r="D89" s="86" t="n">
        <v>1384.0733</v>
      </c>
      <c r="E89" s="87" t="n">
        <v>34.8185</v>
      </c>
      <c r="F89" s="87" t="n">
        <v>41.1341</v>
      </c>
      <c r="G89" s="87" t="n">
        <v>40.85</v>
      </c>
      <c r="H89" s="87" t="n">
        <v>15767.71</v>
      </c>
      <c r="I89" s="87" t="n">
        <v>32.99</v>
      </c>
      <c r="J89" s="69" t="n">
        <f aca="false">H89/3600</f>
        <v>4.37991944444444</v>
      </c>
      <c r="L89" s="86" t="n">
        <v>1382.8565</v>
      </c>
      <c r="M89" s="87" t="n">
        <v>34.8176</v>
      </c>
      <c r="N89" s="87" t="n">
        <v>41.1282</v>
      </c>
      <c r="O89" s="87" t="n">
        <v>40.8314</v>
      </c>
      <c r="P89" s="87" t="n">
        <v>15646.22</v>
      </c>
      <c r="Q89" s="87" t="n">
        <v>34.22</v>
      </c>
      <c r="R89" s="69" t="n">
        <f aca="false">P89/3600</f>
        <v>4.34617222222222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1"/>
      <c r="B90" s="92"/>
      <c r="C90" s="92" t="n">
        <v>37</v>
      </c>
      <c r="D90" s="88" t="n">
        <v>694.6675</v>
      </c>
      <c r="E90" s="89" t="n">
        <v>31.7393</v>
      </c>
      <c r="F90" s="89" t="n">
        <v>39.6571</v>
      </c>
      <c r="G90" s="89" t="n">
        <v>38.9577</v>
      </c>
      <c r="H90" s="89" t="n">
        <v>13831.16</v>
      </c>
      <c r="I90" s="89" t="n">
        <v>29.15</v>
      </c>
      <c r="J90" s="75" t="n">
        <f aca="false">H90/3600</f>
        <v>3.84198888888889</v>
      </c>
      <c r="L90" s="88" t="n">
        <v>695.1821</v>
      </c>
      <c r="M90" s="89" t="n">
        <v>31.7411</v>
      </c>
      <c r="N90" s="89" t="n">
        <v>39.6613</v>
      </c>
      <c r="O90" s="89" t="n">
        <v>38.9338</v>
      </c>
      <c r="P90" s="89" t="n">
        <v>13765.66</v>
      </c>
      <c r="Q90" s="89" t="n">
        <v>30.73</v>
      </c>
      <c r="R90" s="75" t="n">
        <f aca="false">P90/3600</f>
        <v>3.82379444444444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1"/>
      <c r="B91" s="90" t="s">
        <v>64</v>
      </c>
      <c r="C91" s="90" t="n">
        <v>22</v>
      </c>
      <c r="D91" s="84" t="n">
        <v>1498.4888</v>
      </c>
      <c r="E91" s="85" t="n">
        <v>48.049</v>
      </c>
      <c r="F91" s="85" t="n">
        <v>45.888</v>
      </c>
      <c r="G91" s="85" t="n">
        <v>46.0129</v>
      </c>
      <c r="H91" s="85" t="n">
        <v>7309.17</v>
      </c>
      <c r="I91" s="85" t="n">
        <v>15.41</v>
      </c>
      <c r="J91" s="64" t="n">
        <f aca="false">H91/3600</f>
        <v>2.030325</v>
      </c>
      <c r="L91" s="84" t="n">
        <v>1493.7984</v>
      </c>
      <c r="M91" s="85" t="n">
        <v>48.0533</v>
      </c>
      <c r="N91" s="85" t="n">
        <v>45.8842</v>
      </c>
      <c r="O91" s="85" t="n">
        <v>46.0198</v>
      </c>
      <c r="P91" s="85" t="n">
        <v>7417.04</v>
      </c>
      <c r="Q91" s="85" t="n">
        <v>15.67</v>
      </c>
      <c r="R91" s="64" t="n">
        <f aca="false">P91/3600</f>
        <v>2.06028888888889</v>
      </c>
      <c r="S91" s="66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6" t="n">
        <v>1124.5368</v>
      </c>
      <c r="E92" s="87" t="n">
        <v>43.6419</v>
      </c>
      <c r="F92" s="87" t="n">
        <v>41.8062</v>
      </c>
      <c r="G92" s="87" t="n">
        <v>42.0677</v>
      </c>
      <c r="H92" s="87" t="n">
        <v>7289.55</v>
      </c>
      <c r="I92" s="87" t="n">
        <v>16.29</v>
      </c>
      <c r="J92" s="69" t="n">
        <f aca="false">H92/3600</f>
        <v>2.024875</v>
      </c>
      <c r="L92" s="86" t="n">
        <v>1123.3904</v>
      </c>
      <c r="M92" s="87" t="n">
        <v>43.641</v>
      </c>
      <c r="N92" s="87" t="n">
        <v>41.8141</v>
      </c>
      <c r="O92" s="87" t="n">
        <v>42.0719</v>
      </c>
      <c r="P92" s="87" t="n">
        <v>7296.57</v>
      </c>
      <c r="Q92" s="87" t="n">
        <v>15.23</v>
      </c>
      <c r="R92" s="69" t="n">
        <f aca="false">P92/3600</f>
        <v>2.026825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1"/>
      <c r="B93" s="91"/>
      <c r="C93" s="91" t="n">
        <v>32</v>
      </c>
      <c r="D93" s="86" t="n">
        <v>842.684</v>
      </c>
      <c r="E93" s="87" t="n">
        <v>38.8805</v>
      </c>
      <c r="F93" s="87" t="n">
        <v>39.6091</v>
      </c>
      <c r="G93" s="87" t="n">
        <v>40.0865</v>
      </c>
      <c r="H93" s="87" t="n">
        <v>7154.41</v>
      </c>
      <c r="I93" s="87" t="n">
        <v>16.03</v>
      </c>
      <c r="J93" s="69" t="n">
        <f aca="false">H93/3600</f>
        <v>1.98733611111111</v>
      </c>
      <c r="L93" s="86" t="n">
        <v>844.244</v>
      </c>
      <c r="M93" s="87" t="n">
        <v>38.8723</v>
      </c>
      <c r="N93" s="87" t="n">
        <v>39.6371</v>
      </c>
      <c r="O93" s="87" t="n">
        <v>40.0567</v>
      </c>
      <c r="P93" s="87" t="n">
        <v>7193.76</v>
      </c>
      <c r="Q93" s="87" t="n">
        <v>15.47</v>
      </c>
      <c r="R93" s="69" t="n">
        <f aca="false">P93/3600</f>
        <v>1.99826666666667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1"/>
      <c r="B94" s="92"/>
      <c r="C94" s="92" t="n">
        <v>37</v>
      </c>
      <c r="D94" s="88" t="n">
        <v>611.956</v>
      </c>
      <c r="E94" s="89" t="n">
        <v>33.9578</v>
      </c>
      <c r="F94" s="89" t="n">
        <v>38.3934</v>
      </c>
      <c r="G94" s="89" t="n">
        <v>38.7179</v>
      </c>
      <c r="H94" s="89" t="n">
        <v>7122.8</v>
      </c>
      <c r="I94" s="89" t="n">
        <v>15.09</v>
      </c>
      <c r="J94" s="75" t="n">
        <f aca="false">H94/3600</f>
        <v>1.97855555555556</v>
      </c>
      <c r="L94" s="88" t="n">
        <v>612.428</v>
      </c>
      <c r="M94" s="89" t="n">
        <v>33.974</v>
      </c>
      <c r="N94" s="89" t="n">
        <v>38.3877</v>
      </c>
      <c r="O94" s="89" t="n">
        <v>38.7088</v>
      </c>
      <c r="P94" s="89" t="n">
        <v>7188.88</v>
      </c>
      <c r="Q94" s="89" t="n">
        <v>15.23</v>
      </c>
      <c r="R94" s="75" t="n">
        <f aca="false">P94/3600</f>
        <v>1.99691111111111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1"/>
      <c r="B95" s="90" t="s">
        <v>65</v>
      </c>
      <c r="C95" s="90" t="n">
        <v>22</v>
      </c>
      <c r="D95" s="84" t="n">
        <v>836.4371</v>
      </c>
      <c r="E95" s="85" t="n">
        <v>50.5107</v>
      </c>
      <c r="F95" s="85" t="n">
        <v>53.7822</v>
      </c>
      <c r="G95" s="85" t="n">
        <v>54.7917</v>
      </c>
      <c r="H95" s="85" t="n">
        <v>13173.75</v>
      </c>
      <c r="I95" s="85" t="n">
        <v>30.91</v>
      </c>
      <c r="J95" s="64" t="n">
        <f aca="false">H95/3600</f>
        <v>3.659375</v>
      </c>
      <c r="L95" s="84" t="n">
        <v>837.3411</v>
      </c>
      <c r="M95" s="85" t="n">
        <v>50.5133</v>
      </c>
      <c r="N95" s="85" t="n">
        <v>53.7852</v>
      </c>
      <c r="O95" s="85" t="n">
        <v>54.7659</v>
      </c>
      <c r="P95" s="85" t="n">
        <v>13354.11</v>
      </c>
      <c r="Q95" s="85" t="n">
        <v>38.62</v>
      </c>
      <c r="R95" s="64" t="n">
        <f aca="false">P95/3600</f>
        <v>3.709475</v>
      </c>
      <c r="S95" s="66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6" t="n">
        <v>521.3898</v>
      </c>
      <c r="E96" s="87" t="n">
        <v>46.6957</v>
      </c>
      <c r="F96" s="87" t="n">
        <v>50.6651</v>
      </c>
      <c r="G96" s="87" t="n">
        <v>51.7986</v>
      </c>
      <c r="H96" s="87" t="n">
        <v>12895.52</v>
      </c>
      <c r="I96" s="87" t="n">
        <v>31.53</v>
      </c>
      <c r="J96" s="69" t="n">
        <f aca="false">H96/3600</f>
        <v>3.58208888888889</v>
      </c>
      <c r="L96" s="86" t="n">
        <v>521.2448</v>
      </c>
      <c r="M96" s="87" t="n">
        <v>46.6847</v>
      </c>
      <c r="N96" s="87" t="n">
        <v>50.6895</v>
      </c>
      <c r="O96" s="87" t="n">
        <v>51.797</v>
      </c>
      <c r="P96" s="87" t="n">
        <v>12877.44</v>
      </c>
      <c r="Q96" s="87" t="n">
        <v>30.01</v>
      </c>
      <c r="R96" s="69" t="n">
        <f aca="false">P96/3600</f>
        <v>3.57706666666667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1"/>
      <c r="B97" s="91"/>
      <c r="C97" s="91" t="n">
        <v>32</v>
      </c>
      <c r="D97" s="86" t="n">
        <v>332.9235</v>
      </c>
      <c r="E97" s="87" t="n">
        <v>43.0691</v>
      </c>
      <c r="F97" s="87" t="n">
        <v>48.3089</v>
      </c>
      <c r="G97" s="87" t="n">
        <v>49.4736</v>
      </c>
      <c r="H97" s="87" t="n">
        <v>12387.23</v>
      </c>
      <c r="I97" s="87" t="n">
        <v>28.26</v>
      </c>
      <c r="J97" s="69" t="n">
        <f aca="false">H97/3600</f>
        <v>3.44089722222222</v>
      </c>
      <c r="L97" s="86" t="n">
        <v>332.2045</v>
      </c>
      <c r="M97" s="87" t="n">
        <v>43.055</v>
      </c>
      <c r="N97" s="87" t="n">
        <v>48.3231</v>
      </c>
      <c r="O97" s="87" t="n">
        <v>49.4831</v>
      </c>
      <c r="P97" s="87" t="n">
        <v>12474.73</v>
      </c>
      <c r="Q97" s="87" t="n">
        <v>29.34</v>
      </c>
      <c r="R97" s="69" t="n">
        <f aca="false">P97/3600</f>
        <v>3.46520277777778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2"/>
      <c r="B98" s="92"/>
      <c r="C98" s="92" t="n">
        <v>37</v>
      </c>
      <c r="D98" s="88" t="n">
        <v>217.9171</v>
      </c>
      <c r="E98" s="89" t="n">
        <v>39.448</v>
      </c>
      <c r="F98" s="89" t="n">
        <v>46.4153</v>
      </c>
      <c r="G98" s="89" t="n">
        <v>47.8982</v>
      </c>
      <c r="H98" s="89" t="n">
        <v>12294.87</v>
      </c>
      <c r="I98" s="89" t="n">
        <v>27.85</v>
      </c>
      <c r="J98" s="75" t="n">
        <f aca="false">H98/3600</f>
        <v>3.41524166666667</v>
      </c>
      <c r="L98" s="88" t="n">
        <v>217.9082</v>
      </c>
      <c r="M98" s="89" t="n">
        <v>39.4383</v>
      </c>
      <c r="N98" s="89" t="n">
        <v>46.4236</v>
      </c>
      <c r="O98" s="89" t="n">
        <v>47.8652</v>
      </c>
      <c r="P98" s="89" t="n">
        <v>12158.04</v>
      </c>
      <c r="Q98" s="89" t="n">
        <v>29.76</v>
      </c>
      <c r="R98" s="75" t="n">
        <f aca="false">P98/3600</f>
        <v>3.37723333333333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/>
      <c r="U103" s="38"/>
      <c r="V103" s="38"/>
      <c r="W103" s="37"/>
      <c r="X103" s="38"/>
      <c r="Y103" s="39"/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28.9960671664417</v>
      </c>
      <c r="J106" s="93" t="n">
        <f aca="false">GEOMEAN(J3:J98)</f>
        <v>0</v>
      </c>
      <c r="Q106" s="93" t="n">
        <f aca="false">GEOMEAN(Q3:Q98)</f>
        <v>29.3732319789264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01300744719343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1.13294444444444</v>
      </c>
      <c r="J108" s="93" t="n">
        <f aca="false">SUM(J3:J98)</f>
        <v>469.273197222222</v>
      </c>
      <c r="Q108" s="93" t="n">
        <f aca="false">SUM(Q3:Q98)/3600</f>
        <v>1.13511666666667</v>
      </c>
      <c r="R108" s="93" t="n">
        <f aca="false">SUM(R3:R98)</f>
        <v>474.459533333333</v>
      </c>
    </row>
    <row r="111" customFormat="false" ht="12.75" hidden="false" customHeight="false" outlineLevel="0" collapsed="false">
      <c r="B111" s="1" t="s">
        <v>89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10,I19:I70)</f>
        <v>25.0273236862892</v>
      </c>
      <c r="J113" s="93" t="n">
        <f aca="false">GEOMEAN(J3:J10,J19:J70)</f>
        <v>2.75176530245179</v>
      </c>
      <c r="Q113" s="93" t="n">
        <f aca="false">GEOMEAN(Q3:Q10,Q19:Q70)</f>
        <v>25.4053820624949</v>
      </c>
      <c r="R113" s="93" t="n">
        <f aca="false">GEOMEAN(R3:R10,R19:R70)</f>
        <v>2.77137129627144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0151058251751</v>
      </c>
      <c r="R114" s="94" t="n">
        <f aca="false">R113/J113</f>
        <v>1.0071248786377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2">
      <formula>0.03</formula>
    </cfRule>
    <cfRule type="cellIs" priority="3" operator="lessThan" aboveAverage="0" equalAverage="0" bottom="0" percent="0" rank="0" text="" dxfId="1133">
      <formula>-0.03</formula>
    </cfRule>
  </conditionalFormatting>
  <conditionalFormatting sqref="T71:V82">
    <cfRule type="cellIs" priority="4" operator="greaterThan" aboveAverage="0" equalAverage="0" bottom="0" percent="0" rank="0" text="" dxfId="1134">
      <formula>0.03</formula>
    </cfRule>
    <cfRule type="cellIs" priority="5" operator="lessThan" aboveAverage="0" equalAverage="0" bottom="0" percent="0" rank="0" text="" dxfId="1135">
      <formula>-0.03</formula>
    </cfRule>
  </conditionalFormatting>
  <conditionalFormatting sqref="T3:V70">
    <cfRule type="cellIs" priority="6" operator="greaterThan" aboveAverage="0" equalAverage="0" bottom="0" percent="0" rank="0" text="" dxfId="1136">
      <formula>0.03</formula>
    </cfRule>
    <cfRule type="cellIs" priority="7" operator="lessThan" aboveAverage="0" equalAverage="0" bottom="0" percent="0" rank="0" text="" dxfId="1137">
      <formula>-0.03</formula>
    </cfRule>
  </conditionalFormatting>
  <conditionalFormatting sqref="W3">
    <cfRule type="cellIs" priority="8" operator="greaterThan" aboveAverage="0" equalAverage="0" bottom="0" percent="0" rank="0" text="" dxfId="1138">
      <formula>0.03</formula>
    </cfRule>
    <cfRule type="cellIs" priority="9" operator="lessThan" aboveAverage="0" equalAverage="0" bottom="0" percent="0" rank="0" text="" dxfId="1139">
      <formula>-0.03</formula>
    </cfRule>
  </conditionalFormatting>
  <conditionalFormatting sqref="X3">
    <cfRule type="cellIs" priority="10" operator="greaterThan" aboveAverage="0" equalAverage="0" bottom="0" percent="0" rank="0" text="" dxfId="1140">
      <formula>0.03</formula>
    </cfRule>
    <cfRule type="cellIs" priority="11" operator="lessThan" aboveAverage="0" equalAverage="0" bottom="0" percent="0" rank="0" text="" dxfId="1141">
      <formula>-0.03</formula>
    </cfRule>
  </conditionalFormatting>
  <conditionalFormatting sqref="Y3">
    <cfRule type="cellIs" priority="12" operator="greaterThan" aboveAverage="0" equalAverage="0" bottom="0" percent="0" rank="0" text="" dxfId="1142">
      <formula>0.03</formula>
    </cfRule>
    <cfRule type="cellIs" priority="13" operator="lessThan" aboveAverage="0" equalAverage="0" bottom="0" percent="0" rank="0" text="" dxfId="1143">
      <formula>-0.03</formula>
    </cfRule>
  </conditionalFormatting>
  <conditionalFormatting sqref="W7">
    <cfRule type="cellIs" priority="14" operator="greaterThan" aboveAverage="0" equalAverage="0" bottom="0" percent="0" rank="0" text="" dxfId="1144">
      <formula>0.03</formula>
    </cfRule>
    <cfRule type="cellIs" priority="15" operator="lessThan" aboveAverage="0" equalAverage="0" bottom="0" percent="0" rank="0" text="" dxfId="1145">
      <formula>-0.03</formula>
    </cfRule>
  </conditionalFormatting>
  <conditionalFormatting sqref="X7">
    <cfRule type="cellIs" priority="16" operator="greaterThan" aboveAverage="0" equalAverage="0" bottom="0" percent="0" rank="0" text="" dxfId="1146">
      <formula>0.03</formula>
    </cfRule>
    <cfRule type="cellIs" priority="17" operator="lessThan" aboveAverage="0" equalAverage="0" bottom="0" percent="0" rank="0" text="" dxfId="1147">
      <formula>-0.03</formula>
    </cfRule>
  </conditionalFormatting>
  <conditionalFormatting sqref="Y7">
    <cfRule type="cellIs" priority="18" operator="greaterThan" aboveAverage="0" equalAverage="0" bottom="0" percent="0" rank="0" text="" dxfId="1148">
      <formula>0.03</formula>
    </cfRule>
    <cfRule type="cellIs" priority="19" operator="lessThan" aboveAverage="0" equalAverage="0" bottom="0" percent="0" rank="0" text="" dxfId="1149">
      <formula>-0.03</formula>
    </cfRule>
  </conditionalFormatting>
  <conditionalFormatting sqref="W11">
    <cfRule type="cellIs" priority="20" operator="greaterThan" aboveAverage="0" equalAverage="0" bottom="0" percent="0" rank="0" text="" dxfId="1150">
      <formula>0.03</formula>
    </cfRule>
    <cfRule type="cellIs" priority="21" operator="lessThan" aboveAverage="0" equalAverage="0" bottom="0" percent="0" rank="0" text="" dxfId="1151">
      <formula>-0.03</formula>
    </cfRule>
  </conditionalFormatting>
  <conditionalFormatting sqref="X11">
    <cfRule type="cellIs" priority="22" operator="greaterThan" aboveAverage="0" equalAverage="0" bottom="0" percent="0" rank="0" text="" dxfId="1152">
      <formula>0.03</formula>
    </cfRule>
    <cfRule type="cellIs" priority="23" operator="lessThan" aboveAverage="0" equalAverage="0" bottom="0" percent="0" rank="0" text="" dxfId="1153">
      <formula>-0.03</formula>
    </cfRule>
  </conditionalFormatting>
  <conditionalFormatting sqref="Y11">
    <cfRule type="cellIs" priority="24" operator="greaterThan" aboveAverage="0" equalAverage="0" bottom="0" percent="0" rank="0" text="" dxfId="1154">
      <formula>0.03</formula>
    </cfRule>
    <cfRule type="cellIs" priority="25" operator="lessThan" aboveAverage="0" equalAverage="0" bottom="0" percent="0" rank="0" text="" dxfId="1155">
      <formula>-0.03</formula>
    </cfRule>
  </conditionalFormatting>
  <conditionalFormatting sqref="W15">
    <cfRule type="cellIs" priority="26" operator="greaterThan" aboveAverage="0" equalAverage="0" bottom="0" percent="0" rank="0" text="" dxfId="1156">
      <formula>0.03</formula>
    </cfRule>
    <cfRule type="cellIs" priority="27" operator="lessThan" aboveAverage="0" equalAverage="0" bottom="0" percent="0" rank="0" text="" dxfId="1157">
      <formula>-0.03</formula>
    </cfRule>
  </conditionalFormatting>
  <conditionalFormatting sqref="X15">
    <cfRule type="cellIs" priority="28" operator="greaterThan" aboveAverage="0" equalAverage="0" bottom="0" percent="0" rank="0" text="" dxfId="1158">
      <formula>0.03</formula>
    </cfRule>
    <cfRule type="cellIs" priority="29" operator="lessThan" aboveAverage="0" equalAverage="0" bottom="0" percent="0" rank="0" text="" dxfId="1159">
      <formula>-0.03</formula>
    </cfRule>
  </conditionalFormatting>
  <conditionalFormatting sqref="Y15">
    <cfRule type="cellIs" priority="30" operator="greaterThan" aboveAverage="0" equalAverage="0" bottom="0" percent="0" rank="0" text="" dxfId="1160">
      <formula>0.03</formula>
    </cfRule>
    <cfRule type="cellIs" priority="31" operator="lessThan" aboveAverage="0" equalAverage="0" bottom="0" percent="0" rank="0" text="" dxfId="1161">
      <formula>-0.03</formula>
    </cfRule>
  </conditionalFormatting>
  <conditionalFormatting sqref="W19">
    <cfRule type="cellIs" priority="32" operator="greaterThan" aboveAverage="0" equalAverage="0" bottom="0" percent="0" rank="0" text="" dxfId="1162">
      <formula>0.03</formula>
    </cfRule>
    <cfRule type="cellIs" priority="33" operator="lessThan" aboveAverage="0" equalAverage="0" bottom="0" percent="0" rank="0" text="" dxfId="1163">
      <formula>-0.03</formula>
    </cfRule>
  </conditionalFormatting>
  <conditionalFormatting sqref="X19">
    <cfRule type="cellIs" priority="34" operator="greaterThan" aboveAverage="0" equalAverage="0" bottom="0" percent="0" rank="0" text="" dxfId="1164">
      <formula>0.03</formula>
    </cfRule>
    <cfRule type="cellIs" priority="35" operator="lessThan" aboveAverage="0" equalAverage="0" bottom="0" percent="0" rank="0" text="" dxfId="1165">
      <formula>-0.03</formula>
    </cfRule>
  </conditionalFormatting>
  <conditionalFormatting sqref="Y19">
    <cfRule type="cellIs" priority="36" operator="greaterThan" aboveAverage="0" equalAverage="0" bottom="0" percent="0" rank="0" text="" dxfId="1166">
      <formula>0.03</formula>
    </cfRule>
    <cfRule type="cellIs" priority="37" operator="lessThan" aboveAverage="0" equalAverage="0" bottom="0" percent="0" rank="0" text="" dxfId="1167">
      <formula>-0.03</formula>
    </cfRule>
  </conditionalFormatting>
  <conditionalFormatting sqref="W23">
    <cfRule type="cellIs" priority="38" operator="greaterThan" aboveAverage="0" equalAverage="0" bottom="0" percent="0" rank="0" text="" dxfId="1168">
      <formula>0.03</formula>
    </cfRule>
    <cfRule type="cellIs" priority="39" operator="lessThan" aboveAverage="0" equalAverage="0" bottom="0" percent="0" rank="0" text="" dxfId="1169">
      <formula>-0.03</formula>
    </cfRule>
  </conditionalFormatting>
  <conditionalFormatting sqref="X23">
    <cfRule type="cellIs" priority="40" operator="greaterThan" aboveAverage="0" equalAverage="0" bottom="0" percent="0" rank="0" text="" dxfId="1170">
      <formula>0.03</formula>
    </cfRule>
    <cfRule type="cellIs" priority="41" operator="lessThan" aboveAverage="0" equalAverage="0" bottom="0" percent="0" rank="0" text="" dxfId="1171">
      <formula>-0.03</formula>
    </cfRule>
  </conditionalFormatting>
  <conditionalFormatting sqref="Y23">
    <cfRule type="cellIs" priority="42" operator="greaterThan" aboveAverage="0" equalAverage="0" bottom="0" percent="0" rank="0" text="" dxfId="1172">
      <formula>0.03</formula>
    </cfRule>
    <cfRule type="cellIs" priority="43" operator="lessThan" aboveAverage="0" equalAverage="0" bottom="0" percent="0" rank="0" text="" dxfId="1173">
      <formula>-0.03</formula>
    </cfRule>
  </conditionalFormatting>
  <conditionalFormatting sqref="W27">
    <cfRule type="cellIs" priority="44" operator="greaterThan" aboveAverage="0" equalAverage="0" bottom="0" percent="0" rank="0" text="" dxfId="1174">
      <formula>0.03</formula>
    </cfRule>
    <cfRule type="cellIs" priority="45" operator="lessThan" aboveAverage="0" equalAverage="0" bottom="0" percent="0" rank="0" text="" dxfId="1175">
      <formula>-0.03</formula>
    </cfRule>
  </conditionalFormatting>
  <conditionalFormatting sqref="X27">
    <cfRule type="cellIs" priority="46" operator="greaterThan" aboveAverage="0" equalAverage="0" bottom="0" percent="0" rank="0" text="" dxfId="1176">
      <formula>0.03</formula>
    </cfRule>
    <cfRule type="cellIs" priority="47" operator="lessThan" aboveAverage="0" equalAverage="0" bottom="0" percent="0" rank="0" text="" dxfId="1177">
      <formula>-0.03</formula>
    </cfRule>
  </conditionalFormatting>
  <conditionalFormatting sqref="Y27">
    <cfRule type="cellIs" priority="48" operator="greaterThan" aboveAverage="0" equalAverage="0" bottom="0" percent="0" rank="0" text="" dxfId="1178">
      <formula>0.03</formula>
    </cfRule>
    <cfRule type="cellIs" priority="49" operator="lessThan" aboveAverage="0" equalAverage="0" bottom="0" percent="0" rank="0" text="" dxfId="1179">
      <formula>-0.03</formula>
    </cfRule>
  </conditionalFormatting>
  <conditionalFormatting sqref="W31">
    <cfRule type="cellIs" priority="50" operator="greaterThan" aboveAverage="0" equalAverage="0" bottom="0" percent="0" rank="0" text="" dxfId="1180">
      <formula>0.03</formula>
    </cfRule>
    <cfRule type="cellIs" priority="51" operator="lessThan" aboveAverage="0" equalAverage="0" bottom="0" percent="0" rank="0" text="" dxfId="1181">
      <formula>-0.03</formula>
    </cfRule>
  </conditionalFormatting>
  <conditionalFormatting sqref="X31">
    <cfRule type="cellIs" priority="52" operator="greaterThan" aboveAverage="0" equalAverage="0" bottom="0" percent="0" rank="0" text="" dxfId="1182">
      <formula>0.03</formula>
    </cfRule>
    <cfRule type="cellIs" priority="53" operator="lessThan" aboveAverage="0" equalAverage="0" bottom="0" percent="0" rank="0" text="" dxfId="1183">
      <formula>-0.03</formula>
    </cfRule>
  </conditionalFormatting>
  <conditionalFormatting sqref="Y31">
    <cfRule type="cellIs" priority="54" operator="greaterThan" aboveAverage="0" equalAverage="0" bottom="0" percent="0" rank="0" text="" dxfId="1184">
      <formula>0.03</formula>
    </cfRule>
    <cfRule type="cellIs" priority="55" operator="lessThan" aboveAverage="0" equalAverage="0" bottom="0" percent="0" rank="0" text="" dxfId="1185">
      <formula>-0.03</formula>
    </cfRule>
  </conditionalFormatting>
  <conditionalFormatting sqref="W35">
    <cfRule type="cellIs" priority="56" operator="greaterThan" aboveAverage="0" equalAverage="0" bottom="0" percent="0" rank="0" text="" dxfId="1186">
      <formula>0.03</formula>
    </cfRule>
    <cfRule type="cellIs" priority="57" operator="lessThan" aboveAverage="0" equalAverage="0" bottom="0" percent="0" rank="0" text="" dxfId="1187">
      <formula>-0.03</formula>
    </cfRule>
  </conditionalFormatting>
  <conditionalFormatting sqref="X35">
    <cfRule type="cellIs" priority="58" operator="greaterThan" aboveAverage="0" equalAverage="0" bottom="0" percent="0" rank="0" text="" dxfId="1188">
      <formula>0.03</formula>
    </cfRule>
    <cfRule type="cellIs" priority="59" operator="lessThan" aboveAverage="0" equalAverage="0" bottom="0" percent="0" rank="0" text="" dxfId="1189">
      <formula>-0.03</formula>
    </cfRule>
  </conditionalFormatting>
  <conditionalFormatting sqref="Y35">
    <cfRule type="cellIs" priority="60" operator="greaterThan" aboveAverage="0" equalAverage="0" bottom="0" percent="0" rank="0" text="" dxfId="1190">
      <formula>0.03</formula>
    </cfRule>
    <cfRule type="cellIs" priority="61" operator="lessThan" aboveAverage="0" equalAverage="0" bottom="0" percent="0" rank="0" text="" dxfId="1191">
      <formula>-0.03</formula>
    </cfRule>
  </conditionalFormatting>
  <conditionalFormatting sqref="W39">
    <cfRule type="cellIs" priority="62" operator="greaterThan" aboveAverage="0" equalAverage="0" bottom="0" percent="0" rank="0" text="" dxfId="1192">
      <formula>0.03</formula>
    </cfRule>
    <cfRule type="cellIs" priority="63" operator="lessThan" aboveAverage="0" equalAverage="0" bottom="0" percent="0" rank="0" text="" dxfId="1193">
      <formula>-0.03</formula>
    </cfRule>
  </conditionalFormatting>
  <conditionalFormatting sqref="X39">
    <cfRule type="cellIs" priority="64" operator="greaterThan" aboveAverage="0" equalAverage="0" bottom="0" percent="0" rank="0" text="" dxfId="1194">
      <formula>0.03</formula>
    </cfRule>
    <cfRule type="cellIs" priority="65" operator="lessThan" aboveAverage="0" equalAverage="0" bottom="0" percent="0" rank="0" text="" dxfId="1195">
      <formula>-0.03</formula>
    </cfRule>
  </conditionalFormatting>
  <conditionalFormatting sqref="Y39">
    <cfRule type="cellIs" priority="66" operator="greaterThan" aboveAverage="0" equalAverage="0" bottom="0" percent="0" rank="0" text="" dxfId="1196">
      <formula>0.03</formula>
    </cfRule>
    <cfRule type="cellIs" priority="67" operator="lessThan" aboveAverage="0" equalAverage="0" bottom="0" percent="0" rank="0" text="" dxfId="1197">
      <formula>-0.03</formula>
    </cfRule>
  </conditionalFormatting>
  <conditionalFormatting sqref="W43">
    <cfRule type="cellIs" priority="68" operator="greaterThan" aboveAverage="0" equalAverage="0" bottom="0" percent="0" rank="0" text="" dxfId="1198">
      <formula>0.03</formula>
    </cfRule>
    <cfRule type="cellIs" priority="69" operator="lessThan" aboveAverage="0" equalAverage="0" bottom="0" percent="0" rank="0" text="" dxfId="1199">
      <formula>-0.03</formula>
    </cfRule>
  </conditionalFormatting>
  <conditionalFormatting sqref="X43">
    <cfRule type="cellIs" priority="70" operator="greaterThan" aboveAverage="0" equalAverage="0" bottom="0" percent="0" rank="0" text="" dxfId="1200">
      <formula>0.03</formula>
    </cfRule>
    <cfRule type="cellIs" priority="71" operator="lessThan" aboveAverage="0" equalAverage="0" bottom="0" percent="0" rank="0" text="" dxfId="1201">
      <formula>-0.03</formula>
    </cfRule>
  </conditionalFormatting>
  <conditionalFormatting sqref="Y43">
    <cfRule type="cellIs" priority="72" operator="greaterThan" aboveAverage="0" equalAverage="0" bottom="0" percent="0" rank="0" text="" dxfId="1202">
      <formula>0.03</formula>
    </cfRule>
    <cfRule type="cellIs" priority="73" operator="lessThan" aboveAverage="0" equalAverage="0" bottom="0" percent="0" rank="0" text="" dxfId="1203">
      <formula>-0.03</formula>
    </cfRule>
  </conditionalFormatting>
  <conditionalFormatting sqref="W47">
    <cfRule type="cellIs" priority="74" operator="greaterThan" aboveAverage="0" equalAverage="0" bottom="0" percent="0" rank="0" text="" dxfId="1204">
      <formula>0.03</formula>
    </cfRule>
    <cfRule type="cellIs" priority="75" operator="lessThan" aboveAverage="0" equalAverage="0" bottom="0" percent="0" rank="0" text="" dxfId="1205">
      <formula>-0.03</formula>
    </cfRule>
  </conditionalFormatting>
  <conditionalFormatting sqref="X47">
    <cfRule type="cellIs" priority="76" operator="greaterThan" aboveAverage="0" equalAverage="0" bottom="0" percent="0" rank="0" text="" dxfId="1206">
      <formula>0.03</formula>
    </cfRule>
    <cfRule type="cellIs" priority="77" operator="lessThan" aboveAverage="0" equalAverage="0" bottom="0" percent="0" rank="0" text="" dxfId="1207">
      <formula>-0.03</formula>
    </cfRule>
  </conditionalFormatting>
  <conditionalFormatting sqref="Y47">
    <cfRule type="cellIs" priority="78" operator="greaterThan" aboveAverage="0" equalAverage="0" bottom="0" percent="0" rank="0" text="" dxfId="1208">
      <formula>0.03</formula>
    </cfRule>
    <cfRule type="cellIs" priority="79" operator="lessThan" aboveAverage="0" equalAverage="0" bottom="0" percent="0" rank="0" text="" dxfId="1209">
      <formula>-0.03</formula>
    </cfRule>
  </conditionalFormatting>
  <conditionalFormatting sqref="W51">
    <cfRule type="cellIs" priority="80" operator="greaterThan" aboveAverage="0" equalAverage="0" bottom="0" percent="0" rank="0" text="" dxfId="1210">
      <formula>0.03</formula>
    </cfRule>
    <cfRule type="cellIs" priority="81" operator="lessThan" aboveAverage="0" equalAverage="0" bottom="0" percent="0" rank="0" text="" dxfId="1211">
      <formula>-0.03</formula>
    </cfRule>
  </conditionalFormatting>
  <conditionalFormatting sqref="X51">
    <cfRule type="cellIs" priority="82" operator="greaterThan" aboveAverage="0" equalAverage="0" bottom="0" percent="0" rank="0" text="" dxfId="1212">
      <formula>0.03</formula>
    </cfRule>
    <cfRule type="cellIs" priority="83" operator="lessThan" aboveAverage="0" equalAverage="0" bottom="0" percent="0" rank="0" text="" dxfId="1213">
      <formula>-0.03</formula>
    </cfRule>
  </conditionalFormatting>
  <conditionalFormatting sqref="Y51">
    <cfRule type="cellIs" priority="84" operator="greaterThan" aboveAverage="0" equalAverage="0" bottom="0" percent="0" rank="0" text="" dxfId="1214">
      <formula>0.03</formula>
    </cfRule>
    <cfRule type="cellIs" priority="85" operator="lessThan" aboveAverage="0" equalAverage="0" bottom="0" percent="0" rank="0" text="" dxfId="1215">
      <formula>-0.03</formula>
    </cfRule>
  </conditionalFormatting>
  <conditionalFormatting sqref="W55">
    <cfRule type="cellIs" priority="86" operator="greaterThan" aboveAverage="0" equalAverage="0" bottom="0" percent="0" rank="0" text="" dxfId="1216">
      <formula>0.03</formula>
    </cfRule>
    <cfRule type="cellIs" priority="87" operator="lessThan" aboveAverage="0" equalAverage="0" bottom="0" percent="0" rank="0" text="" dxfId="1217">
      <formula>-0.03</formula>
    </cfRule>
  </conditionalFormatting>
  <conditionalFormatting sqref="X55">
    <cfRule type="cellIs" priority="88" operator="greaterThan" aboveAverage="0" equalAverage="0" bottom="0" percent="0" rank="0" text="" dxfId="1218">
      <formula>0.03</formula>
    </cfRule>
    <cfRule type="cellIs" priority="89" operator="lessThan" aboveAverage="0" equalAverage="0" bottom="0" percent="0" rank="0" text="" dxfId="1219">
      <formula>-0.03</formula>
    </cfRule>
  </conditionalFormatting>
  <conditionalFormatting sqref="Y55">
    <cfRule type="cellIs" priority="90" operator="greaterThan" aboveAverage="0" equalAverage="0" bottom="0" percent="0" rank="0" text="" dxfId="1220">
      <formula>0.03</formula>
    </cfRule>
    <cfRule type="cellIs" priority="91" operator="lessThan" aboveAverage="0" equalAverage="0" bottom="0" percent="0" rank="0" text="" dxfId="1221">
      <formula>-0.03</formula>
    </cfRule>
  </conditionalFormatting>
  <conditionalFormatting sqref="W59">
    <cfRule type="cellIs" priority="92" operator="greaterThan" aboveAverage="0" equalAverage="0" bottom="0" percent="0" rank="0" text="" dxfId="1222">
      <formula>0.03</formula>
    </cfRule>
    <cfRule type="cellIs" priority="93" operator="lessThan" aboveAverage="0" equalAverage="0" bottom="0" percent="0" rank="0" text="" dxfId="1223">
      <formula>-0.03</formula>
    </cfRule>
  </conditionalFormatting>
  <conditionalFormatting sqref="X59">
    <cfRule type="cellIs" priority="94" operator="greaterThan" aboveAverage="0" equalAverage="0" bottom="0" percent="0" rank="0" text="" dxfId="1224">
      <formula>0.03</formula>
    </cfRule>
    <cfRule type="cellIs" priority="95" operator="lessThan" aboveAverage="0" equalAverage="0" bottom="0" percent="0" rank="0" text="" dxfId="1225">
      <formula>-0.03</formula>
    </cfRule>
  </conditionalFormatting>
  <conditionalFormatting sqref="Y59">
    <cfRule type="cellIs" priority="96" operator="greaterThan" aboveAverage="0" equalAverage="0" bottom="0" percent="0" rank="0" text="" dxfId="1226">
      <formula>0.03</formula>
    </cfRule>
    <cfRule type="cellIs" priority="97" operator="lessThan" aboveAverage="0" equalAverage="0" bottom="0" percent="0" rank="0" text="" dxfId="1227">
      <formula>-0.03</formula>
    </cfRule>
  </conditionalFormatting>
  <conditionalFormatting sqref="W63">
    <cfRule type="cellIs" priority="98" operator="greaterThan" aboveAverage="0" equalAverage="0" bottom="0" percent="0" rank="0" text="" dxfId="1228">
      <formula>0.03</formula>
    </cfRule>
    <cfRule type="cellIs" priority="99" operator="lessThan" aboveAverage="0" equalAverage="0" bottom="0" percent="0" rank="0" text="" dxfId="1229">
      <formula>-0.03</formula>
    </cfRule>
  </conditionalFormatting>
  <conditionalFormatting sqref="X63">
    <cfRule type="cellIs" priority="100" operator="greaterThan" aboveAverage="0" equalAverage="0" bottom="0" percent="0" rank="0" text="" dxfId="1230">
      <formula>0.03</formula>
    </cfRule>
    <cfRule type="cellIs" priority="101" operator="lessThan" aboveAverage="0" equalAverage="0" bottom="0" percent="0" rank="0" text="" dxfId="1231">
      <formula>-0.03</formula>
    </cfRule>
  </conditionalFormatting>
  <conditionalFormatting sqref="Y63">
    <cfRule type="cellIs" priority="102" operator="greaterThan" aboveAverage="0" equalAverage="0" bottom="0" percent="0" rank="0" text="" dxfId="1232">
      <formula>0.03</formula>
    </cfRule>
    <cfRule type="cellIs" priority="103" operator="lessThan" aboveAverage="0" equalAverage="0" bottom="0" percent="0" rank="0" text="" dxfId="1233">
      <formula>-0.03</formula>
    </cfRule>
  </conditionalFormatting>
  <conditionalFormatting sqref="W67">
    <cfRule type="cellIs" priority="104" operator="greaterThan" aboveAverage="0" equalAverage="0" bottom="0" percent="0" rank="0" text="" dxfId="1234">
      <formula>0.03</formula>
    </cfRule>
    <cfRule type="cellIs" priority="105" operator="lessThan" aboveAverage="0" equalAverage="0" bottom="0" percent="0" rank="0" text="" dxfId="1235">
      <formula>-0.03</formula>
    </cfRule>
  </conditionalFormatting>
  <conditionalFormatting sqref="X67">
    <cfRule type="cellIs" priority="106" operator="greaterThan" aboveAverage="0" equalAverage="0" bottom="0" percent="0" rank="0" text="" dxfId="1236">
      <formula>0.03</formula>
    </cfRule>
    <cfRule type="cellIs" priority="107" operator="lessThan" aboveAverage="0" equalAverage="0" bottom="0" percent="0" rank="0" text="" dxfId="1237">
      <formula>-0.03</formula>
    </cfRule>
  </conditionalFormatting>
  <conditionalFormatting sqref="Y67">
    <cfRule type="cellIs" priority="108" operator="greaterThan" aboveAverage="0" equalAverage="0" bottom="0" percent="0" rank="0" text="" dxfId="1238">
      <formula>0.03</formula>
    </cfRule>
    <cfRule type="cellIs" priority="109" operator="lessThan" aboveAverage="0" equalAverage="0" bottom="0" percent="0" rank="0" text="" dxfId="1239">
      <formula>-0.03</formula>
    </cfRule>
  </conditionalFormatting>
  <conditionalFormatting sqref="W6:X6">
    <cfRule type="cellIs" priority="110" operator="greaterThan" aboveAverage="0" equalAverage="0" bottom="0" percent="0" rank="0" text="" dxfId="1240">
      <formula>0.03</formula>
    </cfRule>
    <cfRule type="cellIs" priority="111" operator="lessThan" aboveAverage="0" equalAverage="0" bottom="0" percent="0" rank="0" text="" dxfId="1241">
      <formula>-0.03</formula>
    </cfRule>
  </conditionalFormatting>
  <conditionalFormatting sqref="W10:X10">
    <cfRule type="cellIs" priority="112" operator="greaterThan" aboveAverage="0" equalAverage="0" bottom="0" percent="0" rank="0" text="" dxfId="1242">
      <formula>0.03</formula>
    </cfRule>
    <cfRule type="cellIs" priority="113" operator="lessThan" aboveAverage="0" equalAverage="0" bottom="0" percent="0" rank="0" text="" dxfId="1243">
      <formula>-0.03</formula>
    </cfRule>
  </conditionalFormatting>
  <conditionalFormatting sqref="W14:X14">
    <cfRule type="cellIs" priority="114" operator="greaterThan" aboveAverage="0" equalAverage="0" bottom="0" percent="0" rank="0" text="" dxfId="1244">
      <formula>0.03</formula>
    </cfRule>
    <cfRule type="cellIs" priority="115" operator="lessThan" aboveAverage="0" equalAverage="0" bottom="0" percent="0" rank="0" text="" dxfId="1245">
      <formula>-0.03</formula>
    </cfRule>
  </conditionalFormatting>
  <conditionalFormatting sqref="W18:X18">
    <cfRule type="cellIs" priority="116" operator="greaterThan" aboveAverage="0" equalAverage="0" bottom="0" percent="0" rank="0" text="" dxfId="1246">
      <formula>0.03</formula>
    </cfRule>
    <cfRule type="cellIs" priority="117" operator="lessThan" aboveAverage="0" equalAverage="0" bottom="0" percent="0" rank="0" text="" dxfId="1247">
      <formula>-0.03</formula>
    </cfRule>
  </conditionalFormatting>
  <conditionalFormatting sqref="W22:X22">
    <cfRule type="cellIs" priority="118" operator="greaterThan" aboveAverage="0" equalAverage="0" bottom="0" percent="0" rank="0" text="" dxfId="1248">
      <formula>0.03</formula>
    </cfRule>
    <cfRule type="cellIs" priority="119" operator="lessThan" aboveAverage="0" equalAverage="0" bottom="0" percent="0" rank="0" text="" dxfId="1249">
      <formula>-0.03</formula>
    </cfRule>
  </conditionalFormatting>
  <conditionalFormatting sqref="W26:X26">
    <cfRule type="cellIs" priority="120" operator="greaterThan" aboveAverage="0" equalAverage="0" bottom="0" percent="0" rank="0" text="" dxfId="1250">
      <formula>0.03</formula>
    </cfRule>
    <cfRule type="cellIs" priority="121" operator="lessThan" aboveAverage="0" equalAverage="0" bottom="0" percent="0" rank="0" text="" dxfId="1251">
      <formula>-0.03</formula>
    </cfRule>
  </conditionalFormatting>
  <conditionalFormatting sqref="W30:X30">
    <cfRule type="cellIs" priority="122" operator="greaterThan" aboveAverage="0" equalAverage="0" bottom="0" percent="0" rank="0" text="" dxfId="1252">
      <formula>0.03</formula>
    </cfRule>
    <cfRule type="cellIs" priority="123" operator="lessThan" aboveAverage="0" equalAverage="0" bottom="0" percent="0" rank="0" text="" dxfId="1253">
      <formula>-0.03</formula>
    </cfRule>
  </conditionalFormatting>
  <conditionalFormatting sqref="W34:X34">
    <cfRule type="cellIs" priority="124" operator="greaterThan" aboveAverage="0" equalAverage="0" bottom="0" percent="0" rank="0" text="" dxfId="1254">
      <formula>0.03</formula>
    </cfRule>
    <cfRule type="cellIs" priority="125" operator="lessThan" aboveAverage="0" equalAverage="0" bottom="0" percent="0" rank="0" text="" dxfId="1255">
      <formula>-0.03</formula>
    </cfRule>
  </conditionalFormatting>
  <conditionalFormatting sqref="W38:X38">
    <cfRule type="cellIs" priority="126" operator="greaterThan" aboveAverage="0" equalAverage="0" bottom="0" percent="0" rank="0" text="" dxfId="1256">
      <formula>0.03</formula>
    </cfRule>
    <cfRule type="cellIs" priority="127" operator="lessThan" aboveAverage="0" equalAverage="0" bottom="0" percent="0" rank="0" text="" dxfId="1257">
      <formula>-0.03</formula>
    </cfRule>
  </conditionalFormatting>
  <conditionalFormatting sqref="W42:X42">
    <cfRule type="cellIs" priority="128" operator="greaterThan" aboveAverage="0" equalAverage="0" bottom="0" percent="0" rank="0" text="" dxfId="1258">
      <formula>0.03</formula>
    </cfRule>
    <cfRule type="cellIs" priority="129" operator="lessThan" aboveAverage="0" equalAverage="0" bottom="0" percent="0" rank="0" text="" dxfId="1259">
      <formula>-0.03</formula>
    </cfRule>
  </conditionalFormatting>
  <conditionalFormatting sqref="W46:X46">
    <cfRule type="cellIs" priority="130" operator="greaterThan" aboveAverage="0" equalAverage="0" bottom="0" percent="0" rank="0" text="" dxfId="1260">
      <formula>0.03</formula>
    </cfRule>
    <cfRule type="cellIs" priority="131" operator="lessThan" aboveAverage="0" equalAverage="0" bottom="0" percent="0" rank="0" text="" dxfId="1261">
      <formula>-0.03</formula>
    </cfRule>
  </conditionalFormatting>
  <conditionalFormatting sqref="W50:X50">
    <cfRule type="cellIs" priority="132" operator="greaterThan" aboveAverage="0" equalAverage="0" bottom="0" percent="0" rank="0" text="" dxfId="1262">
      <formula>0.03</formula>
    </cfRule>
    <cfRule type="cellIs" priority="133" operator="lessThan" aboveAverage="0" equalAverage="0" bottom="0" percent="0" rank="0" text="" dxfId="1263">
      <formula>-0.03</formula>
    </cfRule>
  </conditionalFormatting>
  <conditionalFormatting sqref="W54:X54">
    <cfRule type="cellIs" priority="134" operator="greaterThan" aboveAverage="0" equalAverage="0" bottom="0" percent="0" rank="0" text="" dxfId="1264">
      <formula>0.03</formula>
    </cfRule>
    <cfRule type="cellIs" priority="135" operator="lessThan" aboveAverage="0" equalAverage="0" bottom="0" percent="0" rank="0" text="" dxfId="1265">
      <formula>-0.03</formula>
    </cfRule>
  </conditionalFormatting>
  <conditionalFormatting sqref="W58:X58">
    <cfRule type="cellIs" priority="136" operator="greaterThan" aboveAverage="0" equalAverage="0" bottom="0" percent="0" rank="0" text="" dxfId="1266">
      <formula>0.03</formula>
    </cfRule>
    <cfRule type="cellIs" priority="137" operator="lessThan" aboveAverage="0" equalAverage="0" bottom="0" percent="0" rank="0" text="" dxfId="1267">
      <formula>-0.03</formula>
    </cfRule>
  </conditionalFormatting>
  <conditionalFormatting sqref="W62:X62">
    <cfRule type="cellIs" priority="138" operator="greaterThan" aboveAverage="0" equalAverage="0" bottom="0" percent="0" rank="0" text="" dxfId="1268">
      <formula>0.03</formula>
    </cfRule>
    <cfRule type="cellIs" priority="139" operator="lessThan" aboveAverage="0" equalAverage="0" bottom="0" percent="0" rank="0" text="" dxfId="1269">
      <formula>-0.03</formula>
    </cfRule>
  </conditionalFormatting>
  <conditionalFormatting sqref="W66:X66">
    <cfRule type="cellIs" priority="140" operator="greaterThan" aboveAverage="0" equalAverage="0" bottom="0" percent="0" rank="0" text="" dxfId="1270">
      <formula>0.03</formula>
    </cfRule>
    <cfRule type="cellIs" priority="141" operator="lessThan" aboveAverage="0" equalAverage="0" bottom="0" percent="0" rank="0" text="" dxfId="1271">
      <formula>-0.03</formula>
    </cfRule>
  </conditionalFormatting>
  <conditionalFormatting sqref="W70:X70">
    <cfRule type="cellIs" priority="142" operator="greaterThan" aboveAverage="0" equalAverage="0" bottom="0" percent="0" rank="0" text="" dxfId="1272">
      <formula>0.03</formula>
    </cfRule>
    <cfRule type="cellIs" priority="143" operator="lessThan" aboveAverage="0" equalAverage="0" bottom="0" percent="0" rank="0" text="" dxfId="1273">
      <formula>-0.03</formula>
    </cfRule>
  </conditionalFormatting>
  <conditionalFormatting sqref="T83:V98">
    <cfRule type="cellIs" priority="144" operator="greaterThan" aboveAverage="0" equalAverage="0" bottom="0" percent="0" rank="0" text="" dxfId="1274">
      <formula>0.03</formula>
    </cfRule>
    <cfRule type="cellIs" priority="145" operator="lessThan" aboveAverage="0" equalAverage="0" bottom="0" percent="0" rank="0" text="" dxfId="1275">
      <formula>-0.03</formula>
    </cfRule>
  </conditionalFormatting>
  <conditionalFormatting sqref="W83">
    <cfRule type="cellIs" priority="146" operator="greaterThan" aboveAverage="0" equalAverage="0" bottom="0" percent="0" rank="0" text="" dxfId="1276">
      <formula>0.03</formula>
    </cfRule>
    <cfRule type="cellIs" priority="147" operator="lessThan" aboveAverage="0" equalAverage="0" bottom="0" percent="0" rank="0" text="" dxfId="1277">
      <formula>-0.03</formula>
    </cfRule>
  </conditionalFormatting>
  <conditionalFormatting sqref="X83">
    <cfRule type="cellIs" priority="148" operator="greaterThan" aboveAverage="0" equalAverage="0" bottom="0" percent="0" rank="0" text="" dxfId="1278">
      <formula>0.03</formula>
    </cfRule>
    <cfRule type="cellIs" priority="149" operator="lessThan" aboveAverage="0" equalAverage="0" bottom="0" percent="0" rank="0" text="" dxfId="1279">
      <formula>-0.03</formula>
    </cfRule>
  </conditionalFormatting>
  <conditionalFormatting sqref="Y83">
    <cfRule type="cellIs" priority="150" operator="greaterThan" aboveAverage="0" equalAverage="0" bottom="0" percent="0" rank="0" text="" dxfId="1280">
      <formula>0.03</formula>
    </cfRule>
    <cfRule type="cellIs" priority="151" operator="lessThan" aboveAverage="0" equalAverage="0" bottom="0" percent="0" rank="0" text="" dxfId="1281">
      <formula>-0.03</formula>
    </cfRule>
  </conditionalFormatting>
  <conditionalFormatting sqref="W87">
    <cfRule type="cellIs" priority="152" operator="greaterThan" aboveAverage="0" equalAverage="0" bottom="0" percent="0" rank="0" text="" dxfId="1282">
      <formula>0.03</formula>
    </cfRule>
    <cfRule type="cellIs" priority="153" operator="lessThan" aboveAverage="0" equalAverage="0" bottom="0" percent="0" rank="0" text="" dxfId="1283">
      <formula>-0.03</formula>
    </cfRule>
  </conditionalFormatting>
  <conditionalFormatting sqref="X87">
    <cfRule type="cellIs" priority="154" operator="greaterThan" aboveAverage="0" equalAverage="0" bottom="0" percent="0" rank="0" text="" dxfId="1284">
      <formula>0.03</formula>
    </cfRule>
    <cfRule type="cellIs" priority="155" operator="lessThan" aboveAverage="0" equalAverage="0" bottom="0" percent="0" rank="0" text="" dxfId="1285">
      <formula>-0.03</formula>
    </cfRule>
  </conditionalFormatting>
  <conditionalFormatting sqref="Y87">
    <cfRule type="cellIs" priority="156" operator="greaterThan" aboveAverage="0" equalAverage="0" bottom="0" percent="0" rank="0" text="" dxfId="1286">
      <formula>0.03</formula>
    </cfRule>
    <cfRule type="cellIs" priority="157" operator="lessThan" aboveAverage="0" equalAverage="0" bottom="0" percent="0" rank="0" text="" dxfId="1287">
      <formula>-0.03</formula>
    </cfRule>
  </conditionalFormatting>
  <conditionalFormatting sqref="W91">
    <cfRule type="cellIs" priority="158" operator="greaterThan" aboveAverage="0" equalAverage="0" bottom="0" percent="0" rank="0" text="" dxfId="1288">
      <formula>0.03</formula>
    </cfRule>
    <cfRule type="cellIs" priority="159" operator="lessThan" aboveAverage="0" equalAverage="0" bottom="0" percent="0" rank="0" text="" dxfId="1289">
      <formula>-0.03</formula>
    </cfRule>
  </conditionalFormatting>
  <conditionalFormatting sqref="X91">
    <cfRule type="cellIs" priority="160" operator="greaterThan" aboveAverage="0" equalAverage="0" bottom="0" percent="0" rank="0" text="" dxfId="1290">
      <formula>0.03</formula>
    </cfRule>
    <cfRule type="cellIs" priority="161" operator="lessThan" aboveAverage="0" equalAverage="0" bottom="0" percent="0" rank="0" text="" dxfId="1291">
      <formula>-0.03</formula>
    </cfRule>
  </conditionalFormatting>
  <conditionalFormatting sqref="Y91">
    <cfRule type="cellIs" priority="162" operator="greaterThan" aboveAverage="0" equalAverage="0" bottom="0" percent="0" rank="0" text="" dxfId="1292">
      <formula>0.03</formula>
    </cfRule>
    <cfRule type="cellIs" priority="163" operator="lessThan" aboveAverage="0" equalAverage="0" bottom="0" percent="0" rank="0" text="" dxfId="1293">
      <formula>-0.03</formula>
    </cfRule>
  </conditionalFormatting>
  <conditionalFormatting sqref="W95">
    <cfRule type="cellIs" priority="164" operator="greaterThan" aboveAverage="0" equalAverage="0" bottom="0" percent="0" rank="0" text="" dxfId="1294">
      <formula>0.03</formula>
    </cfRule>
    <cfRule type="cellIs" priority="165" operator="lessThan" aboveAverage="0" equalAverage="0" bottom="0" percent="0" rank="0" text="" dxfId="1295">
      <formula>-0.03</formula>
    </cfRule>
  </conditionalFormatting>
  <conditionalFormatting sqref="X95">
    <cfRule type="cellIs" priority="166" operator="greaterThan" aboveAverage="0" equalAverage="0" bottom="0" percent="0" rank="0" text="" dxfId="1296">
      <formula>0.03</formula>
    </cfRule>
    <cfRule type="cellIs" priority="167" operator="lessThan" aboveAverage="0" equalAverage="0" bottom="0" percent="0" rank="0" text="" dxfId="1297">
      <formula>-0.03</formula>
    </cfRule>
  </conditionalFormatting>
  <conditionalFormatting sqref="Y95">
    <cfRule type="cellIs" priority="168" operator="greaterThan" aboveAverage="0" equalAverage="0" bottom="0" percent="0" rank="0" text="" dxfId="1298">
      <formula>0.03</formula>
    </cfRule>
    <cfRule type="cellIs" priority="169" operator="lessThan" aboveAverage="0" equalAverage="0" bottom="0" percent="0" rank="0" text="" dxfId="1299">
      <formula>-0.03</formula>
    </cfRule>
  </conditionalFormatting>
  <conditionalFormatting sqref="W86:X86">
    <cfRule type="cellIs" priority="170" operator="greaterThan" aboveAverage="0" equalAverage="0" bottom="0" percent="0" rank="0" text="" dxfId="1300">
      <formula>0.03</formula>
    </cfRule>
    <cfRule type="cellIs" priority="171" operator="lessThan" aboveAverage="0" equalAverage="0" bottom="0" percent="0" rank="0" text="" dxfId="1301">
      <formula>-0.03</formula>
    </cfRule>
  </conditionalFormatting>
  <conditionalFormatting sqref="W90:X90">
    <cfRule type="cellIs" priority="172" operator="greaterThan" aboveAverage="0" equalAverage="0" bottom="0" percent="0" rank="0" text="" dxfId="1302">
      <formula>0.03</formula>
    </cfRule>
    <cfRule type="cellIs" priority="173" operator="lessThan" aboveAverage="0" equalAverage="0" bottom="0" percent="0" rank="0" text="" dxfId="1303">
      <formula>-0.03</formula>
    </cfRule>
  </conditionalFormatting>
  <conditionalFormatting sqref="W94:X94">
    <cfRule type="cellIs" priority="174" operator="greaterThan" aboveAverage="0" equalAverage="0" bottom="0" percent="0" rank="0" text="" dxfId="1304">
      <formula>0.03</formula>
    </cfRule>
    <cfRule type="cellIs" priority="175" operator="lessThan" aboveAverage="0" equalAverage="0" bottom="0" percent="0" rank="0" text="" dxfId="1305">
      <formula>-0.03</formula>
    </cfRule>
  </conditionalFormatting>
  <conditionalFormatting sqref="W98:X98">
    <cfRule type="cellIs" priority="176" operator="greaterThan" aboveAverage="0" equalAverage="0" bottom="0" percent="0" rank="0" text="" dxfId="1306">
      <formula>0.03</formula>
    </cfRule>
    <cfRule type="cellIs" priority="177" operator="lessThan" aboveAverage="0" equalAverage="0" bottom="0" percent="0" rank="0" text="" dxfId="1307">
      <formula>-0.03</formula>
    </cfRule>
  </conditionalFormatting>
  <conditionalFormatting sqref="T105:V105">
    <cfRule type="cellIs" priority="178" operator="greaterThan" aboveAverage="0" equalAverage="0" bottom="0" percent="0" rank="0" text="" dxfId="1308">
      <formula>0.03</formula>
    </cfRule>
    <cfRule type="cellIs" priority="179" operator="lessThan" aboveAverage="0" equalAverage="0" bottom="0" percent="0" rank="0" text="" dxfId="1309">
      <formula>-0.03</formula>
    </cfRule>
  </conditionalFormatting>
  <conditionalFormatting sqref="W105:Y105">
    <cfRule type="cellIs" priority="180" operator="greaterThan" aboveAverage="0" equalAverage="0" bottom="0" percent="0" rank="0" text="" dxfId="1310">
      <formula>0.03</formula>
    </cfRule>
    <cfRule type="cellIs" priority="181" operator="lessThan" aboveAverage="0" equalAverage="0" bottom="0" percent="0" rank="0" text="" dxfId="1311">
      <formula>-0.03</formula>
    </cfRule>
  </conditionalFormatting>
  <conditionalFormatting sqref="T99:V104">
    <cfRule type="cellIs" priority="182" operator="greaterThan" aboveAverage="0" equalAverage="0" bottom="0" percent="0" rank="0" text="" dxfId="1312">
      <formula>0.03</formula>
    </cfRule>
    <cfRule type="cellIs" priority="183" operator="lessThan" aboveAverage="0" equalAverage="0" bottom="0" percent="0" rank="0" text="" dxfId="1313">
      <formula>-0.03</formula>
    </cfRule>
  </conditionalFormatting>
  <conditionalFormatting sqref="W99:Y103">
    <cfRule type="cellIs" priority="184" operator="greaterThan" aboveAverage="0" equalAverage="0" bottom="0" percent="0" rank="0" text="" dxfId="1314">
      <formula>0.03</formula>
    </cfRule>
    <cfRule type="cellIs" priority="185" operator="lessThan" aboveAverage="0" equalAverage="0" bottom="0" percent="0" rank="0" text="" dxfId="1315">
      <formula>-0.03</formula>
    </cfRule>
  </conditionalFormatting>
  <conditionalFormatting sqref="W104">
    <cfRule type="cellIs" priority="186" operator="greaterThan" aboveAverage="0" equalAverage="0" bottom="0" percent="0" rank="0" text="" dxfId="1316">
      <formula>0.03</formula>
    </cfRule>
    <cfRule type="cellIs" priority="187" operator="lessThan" aboveAverage="0" equalAverage="0" bottom="0" percent="0" rank="0" text="" dxfId="1317">
      <formula>-0.03</formula>
    </cfRule>
  </conditionalFormatting>
  <conditionalFormatting sqref="X104">
    <cfRule type="cellIs" priority="188" operator="greaterThan" aboveAverage="0" equalAverage="0" bottom="0" percent="0" rank="0" text="" dxfId="1318">
      <formula>0.03</formula>
    </cfRule>
    <cfRule type="cellIs" priority="189" operator="lessThan" aboveAverage="0" equalAverage="0" bottom="0" percent="0" rank="0" text="" dxfId="1319">
      <formula>-0.03</formula>
    </cfRule>
  </conditionalFormatting>
  <conditionalFormatting sqref="Y104">
    <cfRule type="cellIs" priority="190" operator="greaterThan" aboveAverage="0" equalAverage="0" bottom="0" percent="0" rank="0" text="" dxfId="1320">
      <formula>0.03</formula>
    </cfRule>
    <cfRule type="cellIs" priority="191" operator="lessThan" aboveAverage="0" equalAverage="0" bottom="0" percent="0" rank="0" text="" dxfId="1321">
      <formula>-0.03</formula>
    </cfRule>
  </conditionalFormatting>
  <conditionalFormatting sqref="T111:V112">
    <cfRule type="cellIs" priority="192" operator="greaterThan" aboveAverage="0" equalAverage="0" bottom="0" percent="0" rank="0" text="" dxfId="1322">
      <formula>0.03</formula>
    </cfRule>
    <cfRule type="cellIs" priority="193" operator="lessThan" aboveAverage="0" equalAverage="0" bottom="0" percent="0" rank="0" text="" dxfId="1323">
      <formula>-0.03</formula>
    </cfRule>
  </conditionalFormatting>
  <conditionalFormatting sqref="W112:Y112">
    <cfRule type="cellIs" priority="194" operator="greaterThan" aboveAverage="0" equalAverage="0" bottom="0" percent="0" rank="0" text="" dxfId="1324">
      <formula>0.03</formula>
    </cfRule>
    <cfRule type="cellIs" priority="195" operator="lessThan" aboveAverage="0" equalAverage="0" bottom="0" percent="0" rank="0" text="" dxfId="1325">
      <formula>-0.03</formula>
    </cfRule>
  </conditionalFormatting>
  <conditionalFormatting sqref="W111">
    <cfRule type="cellIs" priority="196" operator="greaterThan" aboveAverage="0" equalAverage="0" bottom="0" percent="0" rank="0" text="" dxfId="1326">
      <formula>0.03</formula>
    </cfRule>
    <cfRule type="cellIs" priority="197" operator="lessThan" aboveAverage="0" equalAverage="0" bottom="0" percent="0" rank="0" text="" dxfId="1327">
      <formula>-0.03</formula>
    </cfRule>
  </conditionalFormatting>
  <conditionalFormatting sqref="X111">
    <cfRule type="cellIs" priority="198" operator="greaterThan" aboveAverage="0" equalAverage="0" bottom="0" percent="0" rank="0" text="" dxfId="1328">
      <formula>0.03</formula>
    </cfRule>
    <cfRule type="cellIs" priority="199" operator="lessThan" aboveAverage="0" equalAverage="0" bottom="0" percent="0" rank="0" text="" dxfId="1329">
      <formula>-0.03</formula>
    </cfRule>
  </conditionalFormatting>
  <conditionalFormatting sqref="Y111">
    <cfRule type="cellIs" priority="200" operator="greaterThan" aboveAverage="0" equalAverage="0" bottom="0" percent="0" rank="0" text="" dxfId="1330">
      <formula>0.03</formula>
    </cfRule>
    <cfRule type="cellIs" priority="201" operator="lessThan" aboveAverage="0" equalAverage="0" bottom="0" percent="0" rank="0" text="" dxfId="1331">
      <formula>-0.03</formula>
    </cfRule>
  </conditionalFormatting>
  <conditionalFormatting sqref="T105:V105">
    <cfRule type="cellIs" priority="202" operator="greaterThan" aboveAverage="0" equalAverage="0" bottom="0" percent="0" rank="0" text="" dxfId="1332">
      <formula>0.03</formula>
    </cfRule>
    <cfRule type="cellIs" priority="203" operator="lessThan" aboveAverage="0" equalAverage="0" bottom="0" percent="0" rank="0" text="" dxfId="1333">
      <formula>-0.03</formula>
    </cfRule>
  </conditionalFormatting>
  <conditionalFormatting sqref="W105:Y105">
    <cfRule type="cellIs" priority="204" operator="greaterThan" aboveAverage="0" equalAverage="0" bottom="0" percent="0" rank="0" text="" dxfId="1334">
      <formula>0.03</formula>
    </cfRule>
    <cfRule type="cellIs" priority="205" operator="lessThan" aboveAverage="0" equalAverage="0" bottom="0" percent="0" rank="0" text="" dxfId="1335">
      <formula>-0.03</formula>
    </cfRule>
  </conditionalFormatting>
  <conditionalFormatting sqref="T105:V105">
    <cfRule type="cellIs" priority="206" operator="greaterThan" aboveAverage="0" equalAverage="0" bottom="0" percent="0" rank="0" text="" dxfId="1336">
      <formula>0.03</formula>
    </cfRule>
    <cfRule type="cellIs" priority="207" operator="lessThan" aboveAverage="0" equalAverage="0" bottom="0" percent="0" rank="0" text="" dxfId="1337">
      <formula>-0.03</formula>
    </cfRule>
  </conditionalFormatting>
  <conditionalFormatting sqref="W105:Y105">
    <cfRule type="cellIs" priority="208" operator="greaterThan" aboveAverage="0" equalAverage="0" bottom="0" percent="0" rank="0" text="" dxfId="1338">
      <formula>0.03</formula>
    </cfRule>
    <cfRule type="cellIs" priority="209" operator="lessThan" aboveAverage="0" equalAverage="0" bottom="0" percent="0" rank="0" text="" dxfId="1339">
      <formula>-0.03</formula>
    </cfRule>
  </conditionalFormatting>
  <conditionalFormatting sqref="T112:V112">
    <cfRule type="cellIs" priority="210" operator="greaterThan" aboveAverage="0" equalAverage="0" bottom="0" percent="0" rank="0" text="" dxfId="1340">
      <formula>0.03</formula>
    </cfRule>
    <cfRule type="cellIs" priority="211" operator="lessThan" aboveAverage="0" equalAverage="0" bottom="0" percent="0" rank="0" text="" dxfId="1341">
      <formula>-0.03</formula>
    </cfRule>
  </conditionalFormatting>
  <conditionalFormatting sqref="W112:Y112">
    <cfRule type="cellIs" priority="212" operator="greaterThan" aboveAverage="0" equalAverage="0" bottom="0" percent="0" rank="0" text="" dxfId="1342">
      <formula>0.03</formula>
    </cfRule>
    <cfRule type="cellIs" priority="213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23T14:49:25Z</dcterms:modified>
  <cp:revision>0</cp:revision>
  <dc:subject/>
  <dc:title/>
</cp:coreProperties>
</file>