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 size 32</t>
  </si>
  <si>
    <t xml:space="preserve">All Intra Main</t>
  </si>
  <si>
    <t xml:space="preserve">All Intra HE10</t>
  </si>
  <si>
    <t xml:space="preserve">Reference:</t>
  </si>
  <si>
    <t xml:space="preserve">HM6.0 SAO CE1 anchor + bug fix in JCTVC-I0200</t>
  </si>
  <si>
    <t xml:space="preserve">Y</t>
  </si>
  <si>
    <t xml:space="preserve">U</t>
  </si>
  <si>
    <t xml:space="preserve">V</t>
  </si>
  <si>
    <t xml:space="preserve">Tested:</t>
  </si>
  <si>
    <t xml:space="preserve">HM6.0 LCU boundary with non-deblocked pixel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F20884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6" applyFont="true" applyBorder="true" applyAlignment="false" applyProtection="false"/>
    <xf numFmtId="164" fontId="14" fillId="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53103842075"/>
          <c:y val="0.105287975749411"/>
          <c:w val="0.930296108981157"/>
          <c:h val="0.797372852812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182796"/>
        <c:axId val="50627663"/>
      </c:scatterChart>
      <c:valAx>
        <c:axId val="8318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858879190799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663"/>
        <c:crossesAt val="0"/>
        <c:crossBetween val="midCat"/>
      </c:valAx>
      <c:valAx>
        <c:axId val="506276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7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956766457297"/>
          <c:y val="0.797372852812395"/>
          <c:w val="0.235989884982462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9741456651"/>
          <c:y val="0.106433142472213"/>
          <c:w val="0.93030747899845"/>
          <c:h val="0.795217244863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220166"/>
        <c:axId val="36614771"/>
      </c:scatterChart>
      <c:valAx>
        <c:axId val="2522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640404534704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771"/>
        <c:crossesAt val="0"/>
        <c:crossBetween val="midCat"/>
      </c:valAx>
      <c:valAx>
        <c:axId val="366147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1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193214256586"/>
          <c:y val="0.788683058268777"/>
          <c:w val="0.240233259929859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47475736074"/>
          <c:y val="0.106172673480366"/>
          <c:w val="0.920968925862491"/>
          <c:h val="0.799556213017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209441"/>
        <c:axId val="73225769"/>
      </c:scatterChart>
      <c:valAx>
        <c:axId val="7520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53396949677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769"/>
        <c:crossesAt val="0"/>
        <c:crossBetween val="midCat"/>
      </c:valAx>
      <c:valAx>
        <c:axId val="732257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4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9531848952"/>
          <c:y val="0.801775147928994"/>
          <c:w val="0.240233259929859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33886014584"/>
          <c:y val="0.10449166218397"/>
          <c:w val="0.914612783639549"/>
          <c:h val="0.798883808499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724276"/>
        <c:axId val="45838066"/>
      </c:scatterChart>
      <c:valAx>
        <c:axId val="8072427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69654132887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066"/>
        <c:crossesAt val="0"/>
        <c:crossBetween val="midCat"/>
      </c:valAx>
      <c:valAx>
        <c:axId val="458380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2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06289974335"/>
          <c:y val="0.792832167832168"/>
          <c:w val="0.239988593310792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261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8943120" y="657360"/>
        <a:ext cx="88275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43120" y="609588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36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493678114039</cdr:x>
      <cdr:y>0.087504210171775</cdr:y>
    </cdr:from>
    <cdr:to>
      <cdr:x>0.788481931642059</cdr:x>
      <cdr:y>0.136746379252273</cdr:y>
    </cdr:to>
    <cdr:sp>
      <cdr:nvSpPr>
        <cdr:cNvPr id="1" name="Text Box 4"/>
        <cdr:cNvSpPr/>
      </cdr:nvSpPr>
      <cdr:spPr>
        <a:xfrm>
          <a:off x="2405160" y="467640"/>
          <a:ext cx="455436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75956284153</cdr:x>
      <cdr:y>0.0792185921185584</cdr:y>
    </cdr:from>
    <cdr:to>
      <cdr:x>0.778484626050078</cdr:x>
      <cdr:y>0.128258672953857</cdr:y>
    </cdr:to>
    <cdr:sp>
      <cdr:nvSpPr>
        <cdr:cNvPr id="3" name="Text Box 1"/>
        <cdr:cNvSpPr/>
      </cdr:nvSpPr>
      <cdr:spPr>
        <a:xfrm>
          <a:off x="2363760" y="423360"/>
          <a:ext cx="450864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000652475328</cdr:x>
      <cdr:y>0.0802178590640129</cdr:y>
    </cdr:from>
    <cdr:to>
      <cdr:x>0.783989886632412</cdr:x>
      <cdr:y>0.130782678859602</cdr:y>
    </cdr:to>
    <cdr:sp>
      <cdr:nvSpPr>
        <cdr:cNvPr id="5" name="Text Box 1"/>
        <cdr:cNvSpPr/>
      </cdr:nvSpPr>
      <cdr:spPr>
        <a:xfrm>
          <a:off x="2401200" y="429480"/>
          <a:ext cx="451980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486861938322</cdr:x>
      <cdr:y>0.0890263582571275</cdr:y>
    </cdr:from>
    <cdr:to>
      <cdr:x>0.770236688801076</cdr:x>
      <cdr:y>0.136767079074771</cdr:y>
    </cdr:to>
    <cdr:sp>
      <cdr:nvSpPr>
        <cdr:cNvPr id="7" name="Text Box 1"/>
        <cdr:cNvSpPr/>
      </cdr:nvSpPr>
      <cdr:spPr>
        <a:xfrm>
          <a:off x="2363760" y="476640"/>
          <a:ext cx="44427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0.966986774468705</v>
      </c>
      <c r="D12" s="25"/>
      <c r="E12" s="25"/>
      <c r="F12" s="25" t="n">
        <f aca="false">'AI-HE10'!R114</f>
        <v>0.9227873242864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0.972084363796407</v>
      </c>
      <c r="D13" s="26"/>
      <c r="E13" s="26"/>
      <c r="F13" s="26" t="n">
        <f aca="false">'AI-HE10'!Q114</f>
        <v>0.903188634386479</v>
      </c>
      <c r="G13" s="26"/>
      <c r="H13" s="26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1.06228825955034</v>
      </c>
      <c r="D25" s="25"/>
      <c r="E25" s="25"/>
      <c r="F25" s="25" t="n">
        <f aca="false">'RA-HE10'!R114</f>
        <v>1.03718202478337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14</f>
        <v>1.10982835518895</v>
      </c>
      <c r="D26" s="26"/>
      <c r="E26" s="26"/>
      <c r="F26" s="26" t="n">
        <f aca="false">'RA-HE10'!Q114</f>
        <v>0.959684957700025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8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1.04643764137201</v>
      </c>
      <c r="D38" s="25"/>
      <c r="E38" s="25"/>
      <c r="F38" s="25" t="n">
        <f aca="false">'LB-HE10'!R114</f>
        <v>1.01658818516835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14</f>
        <v>1.04574530549166</v>
      </c>
      <c r="D39" s="26"/>
      <c r="E39" s="26"/>
      <c r="F39" s="26" t="n">
        <f aca="false">'LB-HE10'!Q114</f>
        <v>0.85780303992292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8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1.02743940449554</v>
      </c>
      <c r="D51" s="25"/>
      <c r="E51" s="25"/>
      <c r="F51" s="25" t="n">
        <f aca="false">'LP-HE10'!R114</f>
        <v>0.996804367423586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14</f>
        <v>1.00097782848994</v>
      </c>
      <c r="D52" s="26"/>
      <c r="E52" s="26"/>
      <c r="F52" s="26" t="n">
        <f aca="false">'LP-HE10'!Q114</f>
        <v>0.844238427989695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5" activeCellId="0" sqref="L35:Q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189.124</v>
      </c>
      <c r="E19" s="75" t="n">
        <v>41.8644</v>
      </c>
      <c r="F19" s="75" t="n">
        <v>43.3624</v>
      </c>
      <c r="G19" s="75" t="n">
        <v>44.9261</v>
      </c>
      <c r="H19" s="75" t="n">
        <v>21892.07</v>
      </c>
      <c r="I19" s="75" t="n">
        <v>48.74</v>
      </c>
      <c r="J19" s="54" t="n">
        <v>6.08113055555556</v>
      </c>
      <c r="L19" s="0" t="n">
        <v>5194.2216</v>
      </c>
      <c r="M19" s="0" t="n">
        <v>41.8653</v>
      </c>
      <c r="N19" s="0" t="n">
        <v>43.3727</v>
      </c>
      <c r="O19" s="0" t="n">
        <v>44.9294</v>
      </c>
      <c r="P19" s="0" t="n">
        <v>22124.19</v>
      </c>
      <c r="Q19" s="0" t="n">
        <v>39.08</v>
      </c>
      <c r="R19" s="54" t="n">
        <f aca="false">P19/3600</f>
        <v>6.14560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33.204</v>
      </c>
      <c r="E20" s="77" t="n">
        <v>39.8101</v>
      </c>
      <c r="F20" s="77" t="n">
        <v>41.7499</v>
      </c>
      <c r="G20" s="77" t="n">
        <v>42.9057</v>
      </c>
      <c r="H20" s="77" t="n">
        <v>18954.45</v>
      </c>
      <c r="I20" s="77" t="n">
        <v>35.28</v>
      </c>
      <c r="J20" s="59" t="n">
        <v>5.265125</v>
      </c>
      <c r="L20" s="0" t="n">
        <v>2432.5224</v>
      </c>
      <c r="M20" s="0" t="n">
        <v>39.8138</v>
      </c>
      <c r="N20" s="0" t="n">
        <v>41.7521</v>
      </c>
      <c r="O20" s="0" t="n">
        <v>42.9054</v>
      </c>
      <c r="P20" s="0" t="n">
        <v>18859.59</v>
      </c>
      <c r="Q20" s="0" t="n">
        <v>33.64</v>
      </c>
      <c r="R20" s="59" t="n">
        <f aca="false">P20/3600</f>
        <v>5.238775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83.8328</v>
      </c>
      <c r="E21" s="77" t="n">
        <v>37.2113</v>
      </c>
      <c r="F21" s="77" t="n">
        <v>40.5374</v>
      </c>
      <c r="G21" s="77" t="n">
        <v>41.6571</v>
      </c>
      <c r="H21" s="77" t="n">
        <v>16975.16</v>
      </c>
      <c r="I21" s="77" t="n">
        <v>32.25</v>
      </c>
      <c r="J21" s="59" t="n">
        <v>4.71532222222222</v>
      </c>
      <c r="L21" s="0" t="n">
        <v>1184.652</v>
      </c>
      <c r="M21" s="0" t="n">
        <v>37.2171</v>
      </c>
      <c r="N21" s="0" t="n">
        <v>40.5449</v>
      </c>
      <c r="O21" s="0" t="n">
        <v>41.6428</v>
      </c>
      <c r="P21" s="0" t="n">
        <v>17425.52</v>
      </c>
      <c r="Q21" s="0" t="n">
        <v>30.19</v>
      </c>
      <c r="R21" s="59" t="n">
        <f aca="false">P21/3600</f>
        <v>4.84042222222222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93.404</v>
      </c>
      <c r="E22" s="79" t="n">
        <v>34.5681</v>
      </c>
      <c r="F22" s="79" t="n">
        <v>39.6539</v>
      </c>
      <c r="G22" s="79" t="n">
        <v>40.836</v>
      </c>
      <c r="H22" s="79" t="n">
        <v>15130.75</v>
      </c>
      <c r="I22" s="79" t="n">
        <v>29.77</v>
      </c>
      <c r="J22" s="65" t="n">
        <v>4.20298611111111</v>
      </c>
      <c r="L22" s="0" t="n">
        <v>593.2608</v>
      </c>
      <c r="M22" s="0" t="n">
        <v>34.5667</v>
      </c>
      <c r="N22" s="0" t="n">
        <v>39.6305</v>
      </c>
      <c r="O22" s="0" t="n">
        <v>40.8702</v>
      </c>
      <c r="P22" s="0" t="n">
        <v>14844.92</v>
      </c>
      <c r="Q22" s="0" t="n">
        <v>24.77</v>
      </c>
      <c r="R22" s="65" t="n">
        <f aca="false">P22/3600</f>
        <v>4.12358888888889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871.4208</v>
      </c>
      <c r="E23" s="75" t="n">
        <v>39.9915</v>
      </c>
      <c r="F23" s="75" t="n">
        <v>42.0142</v>
      </c>
      <c r="G23" s="75" t="n">
        <v>43.158</v>
      </c>
      <c r="H23" s="75" t="n">
        <v>20297.78</v>
      </c>
      <c r="I23" s="75" t="n">
        <v>47.87</v>
      </c>
      <c r="J23" s="54" t="n">
        <v>5.63827222222222</v>
      </c>
      <c r="L23" s="0" t="n">
        <v>7870.3272</v>
      </c>
      <c r="M23" s="0" t="n">
        <v>39.9993</v>
      </c>
      <c r="N23" s="0" t="n">
        <v>42.0201</v>
      </c>
      <c r="O23" s="0" t="n">
        <v>43.1603</v>
      </c>
      <c r="P23" s="0" t="n">
        <v>20294.21</v>
      </c>
      <c r="Q23" s="0" t="n">
        <v>39.56</v>
      </c>
      <c r="R23" s="54" t="n">
        <f aca="false">P23/3600</f>
        <v>5.63728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82.4</v>
      </c>
      <c r="E24" s="77" t="n">
        <v>37.0557</v>
      </c>
      <c r="F24" s="77" t="n">
        <v>39.8779</v>
      </c>
      <c r="G24" s="77" t="n">
        <v>40.8617</v>
      </c>
      <c r="H24" s="77" t="n">
        <v>17182.46</v>
      </c>
      <c r="I24" s="77" t="n">
        <v>35.77</v>
      </c>
      <c r="J24" s="59" t="n">
        <v>4.77290555555556</v>
      </c>
      <c r="L24" s="0" t="n">
        <v>3184.244</v>
      </c>
      <c r="M24" s="0" t="n">
        <v>37.0629</v>
      </c>
      <c r="N24" s="0" t="n">
        <v>39.8798</v>
      </c>
      <c r="O24" s="0" t="n">
        <v>40.8691</v>
      </c>
      <c r="P24" s="0" t="n">
        <v>17557.58</v>
      </c>
      <c r="Q24" s="0" t="n">
        <v>33.86</v>
      </c>
      <c r="R24" s="59" t="n">
        <f aca="false">P24/3600</f>
        <v>4.87710555555556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64.1304</v>
      </c>
      <c r="E25" s="77" t="n">
        <v>34.2213</v>
      </c>
      <c r="F25" s="77" t="n">
        <v>38.2841</v>
      </c>
      <c r="G25" s="77" t="n">
        <v>39.4837</v>
      </c>
      <c r="H25" s="77" t="n">
        <v>15222.41</v>
      </c>
      <c r="I25" s="77" t="n">
        <v>33.65</v>
      </c>
      <c r="J25" s="59" t="n">
        <v>4.22844722222222</v>
      </c>
      <c r="L25" s="0" t="n">
        <v>1365.2544</v>
      </c>
      <c r="M25" s="0" t="n">
        <v>34.2233</v>
      </c>
      <c r="N25" s="0" t="n">
        <v>38.2828</v>
      </c>
      <c r="O25" s="0" t="n">
        <v>39.4876</v>
      </c>
      <c r="P25" s="0" t="n">
        <v>15241.69</v>
      </c>
      <c r="Q25" s="0" t="n">
        <v>27.28</v>
      </c>
      <c r="R25" s="59" t="n">
        <f aca="false">P25/3600</f>
        <v>4.23380277777778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603.4224</v>
      </c>
      <c r="E26" s="79" t="n">
        <v>31.605</v>
      </c>
      <c r="F26" s="79" t="n">
        <v>37.1955</v>
      </c>
      <c r="G26" s="79" t="n">
        <v>38.6975</v>
      </c>
      <c r="H26" s="79" t="n">
        <v>13844.69</v>
      </c>
      <c r="I26" s="79" t="n">
        <v>28.32</v>
      </c>
      <c r="J26" s="65" t="n">
        <v>3.84574722222222</v>
      </c>
      <c r="L26" s="0" t="n">
        <v>601.832</v>
      </c>
      <c r="M26" s="0" t="n">
        <v>31.6044</v>
      </c>
      <c r="N26" s="0" t="n">
        <v>37.1992</v>
      </c>
      <c r="O26" s="0" t="n">
        <v>38.6991</v>
      </c>
      <c r="P26" s="0" t="n">
        <v>13983.42</v>
      </c>
      <c r="Q26" s="0" t="n">
        <v>24.29</v>
      </c>
      <c r="R26" s="65" t="n">
        <f aca="false">P26/3600</f>
        <v>3.88428333333333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20012.052</v>
      </c>
      <c r="E27" s="75" t="n">
        <v>38.7705</v>
      </c>
      <c r="F27" s="75" t="n">
        <v>40.1237</v>
      </c>
      <c r="G27" s="75" t="n">
        <v>43.4539</v>
      </c>
      <c r="H27" s="75" t="n">
        <v>47688.69</v>
      </c>
      <c r="I27" s="75" t="n">
        <v>88.63</v>
      </c>
      <c r="J27" s="54" t="n">
        <v>13.2468583333333</v>
      </c>
      <c r="L27" s="0" t="n">
        <v>19979.1864</v>
      </c>
      <c r="M27" s="0" t="n">
        <v>38.7769</v>
      </c>
      <c r="N27" s="0" t="n">
        <v>40.162</v>
      </c>
      <c r="O27" s="0" t="n">
        <v>43.4692</v>
      </c>
      <c r="P27" s="0" t="n">
        <v>43072.32</v>
      </c>
      <c r="Q27" s="0" t="n">
        <v>106.39</v>
      </c>
      <c r="R27" s="54" t="n">
        <f aca="false">P27/3600</f>
        <v>11.96453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803.0968</v>
      </c>
      <c r="E28" s="77" t="n">
        <v>36.7917</v>
      </c>
      <c r="F28" s="77" t="n">
        <v>38.9236</v>
      </c>
      <c r="G28" s="77" t="n">
        <v>41.4314</v>
      </c>
      <c r="H28" s="77" t="n">
        <v>35039.41</v>
      </c>
      <c r="I28" s="77" t="n">
        <v>71.72</v>
      </c>
      <c r="J28" s="59" t="n">
        <v>9.73316944444445</v>
      </c>
      <c r="L28" s="0" t="n">
        <v>5812.092</v>
      </c>
      <c r="M28" s="0" t="n">
        <v>36.802</v>
      </c>
      <c r="N28" s="0" t="n">
        <v>38.9289</v>
      </c>
      <c r="O28" s="0" t="n">
        <v>41.4455</v>
      </c>
      <c r="P28" s="0" t="n">
        <v>36801.29</v>
      </c>
      <c r="Q28" s="0" t="n">
        <v>60.94</v>
      </c>
      <c r="R28" s="59" t="n">
        <f aca="false">P28/3600</f>
        <v>10.2225805555556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62.8064</v>
      </c>
      <c r="E29" s="77" t="n">
        <v>34.6348</v>
      </c>
      <c r="F29" s="77" t="n">
        <v>38.0111</v>
      </c>
      <c r="G29" s="77" t="n">
        <v>39.8188</v>
      </c>
      <c r="H29" s="77" t="n">
        <v>31084.9</v>
      </c>
      <c r="I29" s="77" t="n">
        <v>58.61</v>
      </c>
      <c r="J29" s="59" t="n">
        <v>8.63469444444445</v>
      </c>
      <c r="L29" s="0" t="n">
        <v>2665.9736</v>
      </c>
      <c r="M29" s="0" t="n">
        <v>34.6488</v>
      </c>
      <c r="N29" s="0" t="n">
        <v>38.0183</v>
      </c>
      <c r="O29" s="0" t="n">
        <v>39.8269</v>
      </c>
      <c r="P29" s="0" t="n">
        <v>32002.23</v>
      </c>
      <c r="Q29" s="0" t="n">
        <v>52.02</v>
      </c>
      <c r="R29" s="59" t="n">
        <f aca="false">P29/3600</f>
        <v>8.88950833333333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37.48</v>
      </c>
      <c r="E30" s="79" t="n">
        <v>32.3134</v>
      </c>
      <c r="F30" s="79" t="n">
        <v>37.2657</v>
      </c>
      <c r="G30" s="79" t="n">
        <v>38.6424</v>
      </c>
      <c r="H30" s="79" t="n">
        <v>28470.23</v>
      </c>
      <c r="I30" s="79" t="n">
        <v>59.26</v>
      </c>
      <c r="J30" s="65" t="n">
        <v>7.90839722222222</v>
      </c>
      <c r="L30" s="0" t="n">
        <v>1338.8944</v>
      </c>
      <c r="M30" s="0" t="n">
        <v>32.3261</v>
      </c>
      <c r="N30" s="0" t="n">
        <v>37.2726</v>
      </c>
      <c r="O30" s="0" t="n">
        <v>38.6333</v>
      </c>
      <c r="P30" s="0" t="n">
        <v>28585.19</v>
      </c>
      <c r="Q30" s="0" t="n">
        <v>44.32</v>
      </c>
      <c r="R30" s="65" t="n">
        <f aca="false">P30/3600</f>
        <v>7.94033055555556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626.008</v>
      </c>
      <c r="E31" s="75" t="n">
        <v>39.5192</v>
      </c>
      <c r="F31" s="75" t="n">
        <v>43.8114</v>
      </c>
      <c r="G31" s="75" t="n">
        <v>45.0961</v>
      </c>
      <c r="H31" s="75" t="n">
        <v>50581.82</v>
      </c>
      <c r="I31" s="75" t="n">
        <v>109.39</v>
      </c>
      <c r="J31" s="54" t="n">
        <v>14.0505055555556</v>
      </c>
      <c r="L31" s="0" t="n">
        <v>19629.504</v>
      </c>
      <c r="M31" s="0" t="n">
        <v>39.5247</v>
      </c>
      <c r="N31" s="0" t="n">
        <v>43.8185</v>
      </c>
      <c r="O31" s="0" t="n">
        <v>45.1079</v>
      </c>
      <c r="P31" s="0" t="n">
        <v>51132.92</v>
      </c>
      <c r="Q31" s="0" t="n">
        <v>91.61</v>
      </c>
      <c r="R31" s="54" t="n">
        <f aca="false">P31/3600</f>
        <v>14.2035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40.1112</v>
      </c>
      <c r="E32" s="77" t="n">
        <v>37.6163</v>
      </c>
      <c r="F32" s="77" t="n">
        <v>42.3967</v>
      </c>
      <c r="G32" s="77" t="n">
        <v>42.9061</v>
      </c>
      <c r="H32" s="77" t="n">
        <v>41653.14</v>
      </c>
      <c r="I32" s="77" t="n">
        <v>78.59</v>
      </c>
      <c r="J32" s="59" t="n">
        <v>11.5703166666667</v>
      </c>
      <c r="L32" s="0" t="n">
        <v>6850.2064</v>
      </c>
      <c r="M32" s="0" t="n">
        <v>37.6221</v>
      </c>
      <c r="N32" s="0" t="n">
        <v>42.4047</v>
      </c>
      <c r="O32" s="0" t="n">
        <v>42.9134</v>
      </c>
      <c r="P32" s="0" t="n">
        <v>43257.8</v>
      </c>
      <c r="Q32" s="0" t="n">
        <v>76.2</v>
      </c>
      <c r="R32" s="59" t="n">
        <f aca="false">P32/3600</f>
        <v>12.0160555555556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239.3216</v>
      </c>
      <c r="E33" s="77" t="n">
        <v>35.6252</v>
      </c>
      <c r="F33" s="77" t="n">
        <v>41.1158</v>
      </c>
      <c r="G33" s="77" t="n">
        <v>41.01</v>
      </c>
      <c r="H33" s="77" t="n">
        <v>36414.87</v>
      </c>
      <c r="I33" s="77" t="n">
        <v>77.84</v>
      </c>
      <c r="J33" s="59" t="n">
        <v>10.1152416666667</v>
      </c>
      <c r="L33" s="0" t="n">
        <v>3243.8488</v>
      </c>
      <c r="M33" s="0" t="n">
        <v>35.6261</v>
      </c>
      <c r="N33" s="0" t="n">
        <v>41.1205</v>
      </c>
      <c r="O33" s="0" t="n">
        <v>41.0234</v>
      </c>
      <c r="P33" s="0" t="n">
        <v>36868.54</v>
      </c>
      <c r="Q33" s="0" t="n">
        <v>62.56</v>
      </c>
      <c r="R33" s="59" t="n">
        <f aca="false">P33/3600</f>
        <v>10.2412611111111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83.416</v>
      </c>
      <c r="E34" s="79" t="n">
        <v>33.4619</v>
      </c>
      <c r="F34" s="79" t="n">
        <v>40.0688</v>
      </c>
      <c r="G34" s="79" t="n">
        <v>39.5786</v>
      </c>
      <c r="H34" s="79" t="n">
        <v>33016.41</v>
      </c>
      <c r="I34" s="79" t="n">
        <v>70.33</v>
      </c>
      <c r="J34" s="65" t="n">
        <v>9.171225</v>
      </c>
      <c r="L34" s="0" t="n">
        <v>1684.4168</v>
      </c>
      <c r="M34" s="0" t="n">
        <v>33.4639</v>
      </c>
      <c r="N34" s="0" t="n">
        <v>40.0741</v>
      </c>
      <c r="O34" s="0" t="n">
        <v>39.5842</v>
      </c>
      <c r="P34" s="0" t="n">
        <v>33548.35</v>
      </c>
      <c r="Q34" s="0" t="n">
        <v>56.86</v>
      </c>
      <c r="R34" s="65" t="n">
        <f aca="false">P34/3600</f>
        <v>9.31898611111111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3729.1072</v>
      </c>
      <c r="E35" s="75" t="n">
        <v>38.3149</v>
      </c>
      <c r="F35" s="75" t="n">
        <v>41.9791</v>
      </c>
      <c r="G35" s="75" t="n">
        <v>44.1583</v>
      </c>
      <c r="H35" s="75" t="n">
        <v>58977.58</v>
      </c>
      <c r="I35" s="75" t="n">
        <v>141.54</v>
      </c>
      <c r="J35" s="54" t="n">
        <v>16.3826611111111</v>
      </c>
      <c r="L35" s="0" t="n">
        <v>53687.2768</v>
      </c>
      <c r="M35" s="0" t="n">
        <v>38.3227</v>
      </c>
      <c r="N35" s="0" t="n">
        <v>41.9945</v>
      </c>
      <c r="O35" s="0" t="n">
        <v>44.1735</v>
      </c>
      <c r="P35" s="0" t="n">
        <v>59571.8</v>
      </c>
      <c r="Q35" s="0" t="n">
        <v>145.22</v>
      </c>
      <c r="R35" s="54" t="n">
        <f aca="false">P35/3600</f>
        <v>16.5477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68.5192</v>
      </c>
      <c r="E36" s="77" t="n">
        <v>35.4345</v>
      </c>
      <c r="F36" s="77" t="n">
        <v>40.5289</v>
      </c>
      <c r="G36" s="77" t="n">
        <v>42.9271</v>
      </c>
      <c r="H36" s="77" t="n">
        <v>39496.01</v>
      </c>
      <c r="I36" s="77" t="n">
        <v>106.83</v>
      </c>
      <c r="J36" s="59" t="n">
        <v>10.9711138888889</v>
      </c>
      <c r="L36" s="0" t="n">
        <v>7563.7264</v>
      </c>
      <c r="M36" s="0" t="n">
        <v>35.4411</v>
      </c>
      <c r="N36" s="0" t="n">
        <v>40.5356</v>
      </c>
      <c r="O36" s="0" t="n">
        <v>42.9265</v>
      </c>
      <c r="P36" s="0" t="n">
        <v>40646.26</v>
      </c>
      <c r="Q36" s="0" t="n">
        <v>80.75</v>
      </c>
      <c r="R36" s="59" t="n">
        <f aca="false">P36/3600</f>
        <v>11.2906277777778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76.6752</v>
      </c>
      <c r="E37" s="77" t="n">
        <v>33.6251</v>
      </c>
      <c r="F37" s="77" t="n">
        <v>39.259</v>
      </c>
      <c r="G37" s="77" t="n">
        <v>41.8815</v>
      </c>
      <c r="H37" s="77" t="n">
        <v>33949.74</v>
      </c>
      <c r="I37" s="77" t="n">
        <v>89.94</v>
      </c>
      <c r="J37" s="59" t="n">
        <v>9.43048333333333</v>
      </c>
      <c r="L37" s="0" t="n">
        <v>2080.9176</v>
      </c>
      <c r="M37" s="0" t="n">
        <v>33.6379</v>
      </c>
      <c r="N37" s="0" t="n">
        <v>39.2699</v>
      </c>
      <c r="O37" s="0" t="n">
        <v>41.8802</v>
      </c>
      <c r="P37" s="0" t="n">
        <v>35062.9</v>
      </c>
      <c r="Q37" s="0" t="n">
        <v>65.49</v>
      </c>
      <c r="R37" s="59" t="n">
        <f aca="false">P37/3600</f>
        <v>9.73969444444444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44.8712</v>
      </c>
      <c r="E38" s="79" t="n">
        <v>31.4265</v>
      </c>
      <c r="F38" s="79" t="n">
        <v>38.3723</v>
      </c>
      <c r="G38" s="79" t="n">
        <v>40.9779</v>
      </c>
      <c r="H38" s="79" t="n">
        <v>32391.29</v>
      </c>
      <c r="I38" s="79" t="n">
        <v>68.52</v>
      </c>
      <c r="J38" s="65" t="n">
        <v>8.99758055555556</v>
      </c>
      <c r="L38" s="0" t="n">
        <v>844.7824</v>
      </c>
      <c r="M38" s="0" t="n">
        <v>31.4393</v>
      </c>
      <c r="N38" s="0" t="n">
        <v>38.3684</v>
      </c>
      <c r="O38" s="0" t="n">
        <v>40.9608</v>
      </c>
      <c r="P38" s="0" t="n">
        <v>32745.71</v>
      </c>
      <c r="Q38" s="0" t="n">
        <v>59.55</v>
      </c>
      <c r="R38" s="65" t="n">
        <f aca="false">P38/3600</f>
        <v>9.09603055555556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44.1256</v>
      </c>
      <c r="E39" s="75" t="n">
        <v>40.4197</v>
      </c>
      <c r="F39" s="75" t="n">
        <v>42.7454</v>
      </c>
      <c r="G39" s="75" t="n">
        <v>43.2444</v>
      </c>
      <c r="H39" s="75" t="n">
        <v>8988.69</v>
      </c>
      <c r="I39" s="75" t="n">
        <v>18.17</v>
      </c>
      <c r="J39" s="54" t="n">
        <v>2.49685833333333</v>
      </c>
      <c r="L39" s="0" t="n">
        <v>3648.3952</v>
      </c>
      <c r="M39" s="0" t="n">
        <v>40.434</v>
      </c>
      <c r="N39" s="0" t="n">
        <v>42.7983</v>
      </c>
      <c r="O39" s="0" t="n">
        <v>43.3258</v>
      </c>
      <c r="P39" s="0" t="n">
        <v>9015.43</v>
      </c>
      <c r="Q39" s="0" t="n">
        <v>16.61</v>
      </c>
      <c r="R39" s="54" t="n">
        <f aca="false">P39/3600</f>
        <v>2.50428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37.4752</v>
      </c>
      <c r="E40" s="77" t="n">
        <v>37.1634</v>
      </c>
      <c r="F40" s="77" t="n">
        <v>40.0695</v>
      </c>
      <c r="G40" s="77" t="n">
        <v>40.2858</v>
      </c>
      <c r="H40" s="77" t="n">
        <v>7944.65</v>
      </c>
      <c r="I40" s="77" t="n">
        <v>15.28</v>
      </c>
      <c r="J40" s="59" t="n">
        <v>2.20684722222222</v>
      </c>
      <c r="L40" s="0" t="n">
        <v>1741.036</v>
      </c>
      <c r="M40" s="0" t="n">
        <v>37.1899</v>
      </c>
      <c r="N40" s="0" t="n">
        <v>40.1295</v>
      </c>
      <c r="O40" s="0" t="n">
        <v>40.3808</v>
      </c>
      <c r="P40" s="0" t="n">
        <v>7701.43</v>
      </c>
      <c r="Q40" s="0" t="n">
        <v>13.43</v>
      </c>
      <c r="R40" s="59" t="n">
        <f aca="false">P40/3600</f>
        <v>2.13928611111111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43.1184</v>
      </c>
      <c r="E41" s="77" t="n">
        <v>34.2488</v>
      </c>
      <c r="F41" s="77" t="n">
        <v>38.0732</v>
      </c>
      <c r="G41" s="77" t="n">
        <v>38.2003</v>
      </c>
      <c r="H41" s="77" t="n">
        <v>6757.18</v>
      </c>
      <c r="I41" s="77" t="n">
        <v>13.47</v>
      </c>
      <c r="J41" s="59" t="n">
        <v>1.87699444444444</v>
      </c>
      <c r="L41" s="0" t="n">
        <v>843.9232</v>
      </c>
      <c r="M41" s="0" t="n">
        <v>34.2883</v>
      </c>
      <c r="N41" s="0" t="n">
        <v>38.0986</v>
      </c>
      <c r="O41" s="0" t="n">
        <v>38.3134</v>
      </c>
      <c r="P41" s="0" t="n">
        <v>6860.37</v>
      </c>
      <c r="Q41" s="0" t="n">
        <v>11.84</v>
      </c>
      <c r="R41" s="59" t="n">
        <f aca="false">P41/3600</f>
        <v>1.90565833333333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8.36</v>
      </c>
      <c r="E42" s="79" t="n">
        <v>31.702</v>
      </c>
      <c r="F42" s="79" t="n">
        <v>36.8346</v>
      </c>
      <c r="G42" s="79" t="n">
        <v>36.6073</v>
      </c>
      <c r="H42" s="79" t="n">
        <v>6191.44</v>
      </c>
      <c r="I42" s="79" t="n">
        <v>11.07</v>
      </c>
      <c r="J42" s="65" t="n">
        <v>1.71984444444444</v>
      </c>
      <c r="L42" s="0" t="n">
        <v>438.9192</v>
      </c>
      <c r="M42" s="0" t="n">
        <v>31.749</v>
      </c>
      <c r="N42" s="0" t="n">
        <v>36.8584</v>
      </c>
      <c r="O42" s="0" t="n">
        <v>36.7161</v>
      </c>
      <c r="P42" s="0" t="n">
        <v>7054.34</v>
      </c>
      <c r="Q42" s="0" t="n">
        <v>11.73</v>
      </c>
      <c r="R42" s="65" t="n">
        <f aca="false">P42/3600</f>
        <v>1.95953888888889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30.1792</v>
      </c>
      <c r="E43" s="75" t="n">
        <v>40.2585</v>
      </c>
      <c r="F43" s="75" t="n">
        <v>43.1664</v>
      </c>
      <c r="G43" s="75" t="n">
        <v>44.5892</v>
      </c>
      <c r="H43" s="75" t="n">
        <v>10137.81</v>
      </c>
      <c r="I43" s="75" t="n">
        <v>21.15</v>
      </c>
      <c r="J43" s="54" t="n">
        <v>2.81605833333333</v>
      </c>
      <c r="L43" s="0" t="n">
        <v>4133.9736</v>
      </c>
      <c r="M43" s="0" t="n">
        <v>40.2692</v>
      </c>
      <c r="N43" s="0" t="n">
        <v>43.1892</v>
      </c>
      <c r="O43" s="0" t="n">
        <v>44.6054</v>
      </c>
      <c r="P43" s="0" t="n">
        <v>10513.76</v>
      </c>
      <c r="Q43" s="0" t="n">
        <v>18.48</v>
      </c>
      <c r="R43" s="54" t="n">
        <f aca="false">P43/3600</f>
        <v>2.92048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74.2224</v>
      </c>
      <c r="E44" s="77" t="n">
        <v>37.38</v>
      </c>
      <c r="F44" s="77" t="n">
        <v>41.0546</v>
      </c>
      <c r="G44" s="77" t="n">
        <v>42.1178</v>
      </c>
      <c r="H44" s="77" t="n">
        <v>8773.08</v>
      </c>
      <c r="I44" s="77" t="n">
        <v>17.94</v>
      </c>
      <c r="J44" s="59" t="n">
        <v>2.43696666666667</v>
      </c>
      <c r="L44" s="0" t="n">
        <v>1877.4752</v>
      </c>
      <c r="M44" s="0" t="n">
        <v>37.3904</v>
      </c>
      <c r="N44" s="0" t="n">
        <v>41.0716</v>
      </c>
      <c r="O44" s="0" t="n">
        <v>42.1309</v>
      </c>
      <c r="P44" s="0" t="n">
        <v>8940.82</v>
      </c>
      <c r="Q44" s="0" t="n">
        <v>15.69</v>
      </c>
      <c r="R44" s="59" t="n">
        <f aca="false">P44/3600</f>
        <v>2.48356111111111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22.008</v>
      </c>
      <c r="E45" s="77" t="n">
        <v>34.3757</v>
      </c>
      <c r="F45" s="77" t="n">
        <v>39.3379</v>
      </c>
      <c r="G45" s="77" t="n">
        <v>40.2291</v>
      </c>
      <c r="H45" s="77" t="n">
        <v>7809.76</v>
      </c>
      <c r="I45" s="77" t="n">
        <v>16.4</v>
      </c>
      <c r="J45" s="59" t="n">
        <v>2.16937777777778</v>
      </c>
      <c r="L45" s="0" t="n">
        <v>922.8736</v>
      </c>
      <c r="M45" s="0" t="n">
        <v>34.3912</v>
      </c>
      <c r="N45" s="0" t="n">
        <v>39.3565</v>
      </c>
      <c r="O45" s="0" t="n">
        <v>40.2069</v>
      </c>
      <c r="P45" s="0" t="n">
        <v>7902.37</v>
      </c>
      <c r="Q45" s="0" t="n">
        <v>13.56</v>
      </c>
      <c r="R45" s="59" t="n">
        <f aca="false">P45/3600</f>
        <v>2.19510277777778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7.7648</v>
      </c>
      <c r="E46" s="79" t="n">
        <v>31.4542</v>
      </c>
      <c r="F46" s="79" t="n">
        <v>38.0457</v>
      </c>
      <c r="G46" s="79" t="n">
        <v>38.8214</v>
      </c>
      <c r="H46" s="79" t="n">
        <v>7754.1</v>
      </c>
      <c r="I46" s="79" t="n">
        <v>13.83</v>
      </c>
      <c r="J46" s="65" t="n">
        <v>2.15391666666667</v>
      </c>
      <c r="L46" s="0" t="n">
        <v>477.7912</v>
      </c>
      <c r="M46" s="0" t="n">
        <v>31.4548</v>
      </c>
      <c r="N46" s="0" t="n">
        <v>38.0404</v>
      </c>
      <c r="O46" s="0" t="n">
        <v>38.7924</v>
      </c>
      <c r="P46" s="0" t="n">
        <v>7253.8</v>
      </c>
      <c r="Q46" s="0" t="n">
        <v>11.79</v>
      </c>
      <c r="R46" s="65" t="n">
        <f aca="false">P46/3600</f>
        <v>2.01494444444444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35.8496</v>
      </c>
      <c r="E47" s="75" t="n">
        <v>38.4591</v>
      </c>
      <c r="F47" s="75" t="n">
        <v>41.043</v>
      </c>
      <c r="G47" s="75" t="n">
        <v>41.9584</v>
      </c>
      <c r="H47" s="75" t="n">
        <v>10045.97</v>
      </c>
      <c r="I47" s="75" t="n">
        <v>22.69</v>
      </c>
      <c r="J47" s="54" t="n">
        <v>2.79054722222222</v>
      </c>
      <c r="L47" s="0" t="n">
        <v>7946.316</v>
      </c>
      <c r="M47" s="0" t="n">
        <v>38.4637</v>
      </c>
      <c r="N47" s="0" t="n">
        <v>41.0682</v>
      </c>
      <c r="O47" s="0" t="n">
        <v>41.9858</v>
      </c>
      <c r="P47" s="0" t="n">
        <v>10084.66</v>
      </c>
      <c r="Q47" s="0" t="n">
        <v>20.58</v>
      </c>
      <c r="R47" s="54" t="n">
        <f aca="false">P47/3600</f>
        <v>2.80129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32.252</v>
      </c>
      <c r="E48" s="77" t="n">
        <v>34.5943</v>
      </c>
      <c r="F48" s="77" t="n">
        <v>38.2701</v>
      </c>
      <c r="G48" s="77" t="n">
        <v>39.081</v>
      </c>
      <c r="H48" s="77" t="n">
        <v>8511.06</v>
      </c>
      <c r="I48" s="77" t="n">
        <v>20.32</v>
      </c>
      <c r="J48" s="59" t="n">
        <v>2.36418333333333</v>
      </c>
      <c r="L48" s="0" t="n">
        <v>3430.448</v>
      </c>
      <c r="M48" s="0" t="n">
        <v>34.6018</v>
      </c>
      <c r="N48" s="0" t="n">
        <v>38.2901</v>
      </c>
      <c r="O48" s="0" t="n">
        <v>39.1014</v>
      </c>
      <c r="P48" s="0" t="n">
        <v>8650.07</v>
      </c>
      <c r="Q48" s="0" t="n">
        <v>16.62</v>
      </c>
      <c r="R48" s="59" t="n">
        <f aca="false">P48/3600</f>
        <v>2.40279722222222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12.736</v>
      </c>
      <c r="E49" s="77" t="n">
        <v>31.0805</v>
      </c>
      <c r="F49" s="77" t="n">
        <v>36.3358</v>
      </c>
      <c r="G49" s="77" t="n">
        <v>37.1251</v>
      </c>
      <c r="H49" s="77" t="n">
        <v>7221.68</v>
      </c>
      <c r="I49" s="77" t="n">
        <v>14.52</v>
      </c>
      <c r="J49" s="59" t="n">
        <v>2.00602222222222</v>
      </c>
      <c r="L49" s="0" t="n">
        <v>1513.4656</v>
      </c>
      <c r="M49" s="0" t="n">
        <v>31.0916</v>
      </c>
      <c r="N49" s="0" t="n">
        <v>36.3383</v>
      </c>
      <c r="O49" s="0" t="n">
        <v>37.1386</v>
      </c>
      <c r="P49" s="0" t="n">
        <v>7269.21</v>
      </c>
      <c r="Q49" s="0" t="n">
        <v>12.85</v>
      </c>
      <c r="R49" s="59" t="n">
        <f aca="false">P49/3600</f>
        <v>2.019225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62.4912</v>
      </c>
      <c r="E50" s="79" t="n">
        <v>27.8463</v>
      </c>
      <c r="F50" s="79" t="n">
        <v>35.0354</v>
      </c>
      <c r="G50" s="79" t="n">
        <v>35.836</v>
      </c>
      <c r="H50" s="79" t="n">
        <v>6281.52</v>
      </c>
      <c r="I50" s="79" t="n">
        <v>13.01</v>
      </c>
      <c r="J50" s="65" t="n">
        <v>1.74486666666667</v>
      </c>
      <c r="L50" s="0" t="n">
        <v>664.0336</v>
      </c>
      <c r="M50" s="0" t="n">
        <v>27.8551</v>
      </c>
      <c r="N50" s="0" t="n">
        <v>35.0394</v>
      </c>
      <c r="O50" s="0" t="n">
        <v>35.8249</v>
      </c>
      <c r="P50" s="0" t="n">
        <v>6498.31</v>
      </c>
      <c r="Q50" s="0" t="n">
        <v>11.78</v>
      </c>
      <c r="R50" s="65" t="n">
        <f aca="false">P50/3600</f>
        <v>1.80508611111111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768.8776</v>
      </c>
      <c r="E51" s="75" t="n">
        <v>40.0262</v>
      </c>
      <c r="F51" s="75" t="n">
        <v>41.4249</v>
      </c>
      <c r="G51" s="75" t="n">
        <v>42.7886</v>
      </c>
      <c r="H51" s="75" t="n">
        <v>8140.6</v>
      </c>
      <c r="I51" s="75" t="n">
        <v>14.49</v>
      </c>
      <c r="J51" s="54" t="n">
        <v>2.26127777777778</v>
      </c>
      <c r="L51" s="0" t="n">
        <v>5767.392</v>
      </c>
      <c r="M51" s="0" t="n">
        <v>40.0371</v>
      </c>
      <c r="N51" s="0" t="n">
        <v>41.4382</v>
      </c>
      <c r="O51" s="0" t="n">
        <v>42.8017</v>
      </c>
      <c r="P51" s="0" t="n">
        <v>7315.69</v>
      </c>
      <c r="Q51" s="0" t="n">
        <v>13.26</v>
      </c>
      <c r="R51" s="54" t="n">
        <f aca="false">P51/3600</f>
        <v>2.032136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95.272</v>
      </c>
      <c r="E52" s="77" t="n">
        <v>36.2857</v>
      </c>
      <c r="F52" s="77" t="n">
        <v>38.7871</v>
      </c>
      <c r="G52" s="77" t="n">
        <v>40.3745</v>
      </c>
      <c r="H52" s="77" t="n">
        <v>6425.06</v>
      </c>
      <c r="I52" s="77" t="n">
        <v>11.49</v>
      </c>
      <c r="J52" s="59" t="n">
        <v>1.78473888888889</v>
      </c>
      <c r="L52" s="0" t="n">
        <v>2296.7448</v>
      </c>
      <c r="M52" s="0" t="n">
        <v>36.2944</v>
      </c>
      <c r="N52" s="0" t="n">
        <v>38.7923</v>
      </c>
      <c r="O52" s="0" t="n">
        <v>40.3943</v>
      </c>
      <c r="P52" s="0" t="n">
        <v>6271.64</v>
      </c>
      <c r="Q52" s="0" t="n">
        <v>10.57</v>
      </c>
      <c r="R52" s="59" t="n">
        <f aca="false">P52/3600</f>
        <v>1.74212222222222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16.9392</v>
      </c>
      <c r="E53" s="77" t="n">
        <v>33.0824</v>
      </c>
      <c r="F53" s="77" t="n">
        <v>36.9026</v>
      </c>
      <c r="G53" s="77" t="n">
        <v>38.5755</v>
      </c>
      <c r="H53" s="77" t="n">
        <v>5377.47</v>
      </c>
      <c r="I53" s="77" t="n">
        <v>9.89</v>
      </c>
      <c r="J53" s="59" t="n">
        <v>1.49374166666667</v>
      </c>
      <c r="L53" s="0" t="n">
        <v>1015.796</v>
      </c>
      <c r="M53" s="0" t="n">
        <v>33.0873</v>
      </c>
      <c r="N53" s="0" t="n">
        <v>36.8981</v>
      </c>
      <c r="O53" s="0" t="n">
        <v>38.5727</v>
      </c>
      <c r="P53" s="0" t="n">
        <v>5567.7</v>
      </c>
      <c r="Q53" s="0" t="n">
        <v>8.24</v>
      </c>
      <c r="R53" s="59" t="n">
        <f aca="false">P53/3600</f>
        <v>1.54658333333333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9.2832</v>
      </c>
      <c r="E54" s="79" t="n">
        <v>30.1869</v>
      </c>
      <c r="F54" s="79" t="n">
        <v>35.6419</v>
      </c>
      <c r="G54" s="79" t="n">
        <v>37.3017</v>
      </c>
      <c r="H54" s="79" t="n">
        <v>4661.67</v>
      </c>
      <c r="I54" s="79" t="n">
        <v>8.54</v>
      </c>
      <c r="J54" s="65" t="n">
        <v>1.29490833333333</v>
      </c>
      <c r="L54" s="0" t="n">
        <v>470.4504</v>
      </c>
      <c r="M54" s="0" t="n">
        <v>30.1872</v>
      </c>
      <c r="N54" s="0" t="n">
        <v>35.6322</v>
      </c>
      <c r="O54" s="0" t="n">
        <v>37.2814</v>
      </c>
      <c r="P54" s="0" t="n">
        <v>4761.03</v>
      </c>
      <c r="Q54" s="0" t="n">
        <v>7.83</v>
      </c>
      <c r="R54" s="65" t="n">
        <f aca="false">P54/3600</f>
        <v>1.32250833333333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23.5248</v>
      </c>
      <c r="E55" s="75" t="n">
        <v>41.0784</v>
      </c>
      <c r="F55" s="75" t="n">
        <v>43.6116</v>
      </c>
      <c r="G55" s="75" t="n">
        <v>42.9903</v>
      </c>
      <c r="H55" s="75" t="n">
        <v>2468.09</v>
      </c>
      <c r="I55" s="75" t="n">
        <v>5.34</v>
      </c>
      <c r="J55" s="54" t="n">
        <v>0.685580555555556</v>
      </c>
      <c r="L55" s="0" t="n">
        <v>1725.3928</v>
      </c>
      <c r="M55" s="0" t="n">
        <v>41.0896</v>
      </c>
      <c r="N55" s="0" t="n">
        <v>43.6148</v>
      </c>
      <c r="O55" s="0" t="n">
        <v>43.0423</v>
      </c>
      <c r="P55" s="0" t="n">
        <v>2490.23</v>
      </c>
      <c r="Q55" s="0" t="n">
        <v>4.9</v>
      </c>
      <c r="R55" s="54" t="n">
        <f aca="false">P55/3600</f>
        <v>0.69173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65.9696</v>
      </c>
      <c r="E56" s="77" t="n">
        <v>37.1213</v>
      </c>
      <c r="F56" s="77" t="n">
        <v>40.8662</v>
      </c>
      <c r="G56" s="77" t="n">
        <v>39.7794</v>
      </c>
      <c r="H56" s="77" t="n">
        <v>2202.14</v>
      </c>
      <c r="I56" s="77" t="n">
        <v>4.74</v>
      </c>
      <c r="J56" s="59" t="n">
        <v>0.611705555555556</v>
      </c>
      <c r="L56" s="0" t="n">
        <v>866.5808</v>
      </c>
      <c r="M56" s="0" t="n">
        <v>37.1322</v>
      </c>
      <c r="N56" s="0" t="n">
        <v>40.8491</v>
      </c>
      <c r="O56" s="0" t="n">
        <v>39.7977</v>
      </c>
      <c r="P56" s="0" t="n">
        <v>2171.58</v>
      </c>
      <c r="Q56" s="0" t="n">
        <v>3.79</v>
      </c>
      <c r="R56" s="59" t="n">
        <f aca="false">P56/3600</f>
        <v>0.603216666666667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7.476</v>
      </c>
      <c r="E57" s="77" t="n">
        <v>33.5985</v>
      </c>
      <c r="F57" s="77" t="n">
        <v>38.8171</v>
      </c>
      <c r="G57" s="77" t="n">
        <v>37.4656</v>
      </c>
      <c r="H57" s="77" t="n">
        <v>1935.17</v>
      </c>
      <c r="I57" s="77" t="n">
        <v>4.15</v>
      </c>
      <c r="J57" s="59" t="n">
        <v>0.537547222222222</v>
      </c>
      <c r="L57" s="0" t="n">
        <v>427.8752</v>
      </c>
      <c r="M57" s="0" t="n">
        <v>33.6015</v>
      </c>
      <c r="N57" s="0" t="n">
        <v>38.838</v>
      </c>
      <c r="O57" s="0" t="n">
        <v>37.4768</v>
      </c>
      <c r="P57" s="0" t="n">
        <v>1964.43</v>
      </c>
      <c r="Q57" s="0" t="n">
        <v>3.42</v>
      </c>
      <c r="R57" s="59" t="n">
        <f aca="false">P57/3600</f>
        <v>0.545675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9.2288</v>
      </c>
      <c r="E58" s="79" t="n">
        <v>30.6487</v>
      </c>
      <c r="F58" s="79" t="n">
        <v>37.4202</v>
      </c>
      <c r="G58" s="79" t="n">
        <v>35.7951</v>
      </c>
      <c r="H58" s="79" t="n">
        <v>1717.89</v>
      </c>
      <c r="I58" s="79" t="n">
        <v>3.27</v>
      </c>
      <c r="J58" s="65" t="n">
        <v>0.477191666666667</v>
      </c>
      <c r="L58" s="0" t="n">
        <v>219.7048</v>
      </c>
      <c r="M58" s="0" t="n">
        <v>30.6518</v>
      </c>
      <c r="N58" s="0" t="n">
        <v>37.4544</v>
      </c>
      <c r="O58" s="0" t="n">
        <v>35.8445</v>
      </c>
      <c r="P58" s="0" t="n">
        <v>1752.06</v>
      </c>
      <c r="Q58" s="0" t="n">
        <v>2.91</v>
      </c>
      <c r="R58" s="65" t="n">
        <f aca="false">P58/3600</f>
        <v>0.486683333333333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82.64</v>
      </c>
      <c r="E59" s="75" t="n">
        <v>38.3934</v>
      </c>
      <c r="F59" s="75" t="n">
        <v>42.6455</v>
      </c>
      <c r="G59" s="75" t="n">
        <v>43.6958</v>
      </c>
      <c r="H59" s="75" t="n">
        <v>2806.49</v>
      </c>
      <c r="I59" s="75" t="n">
        <v>6.89</v>
      </c>
      <c r="J59" s="54" t="n">
        <v>0.779580555555556</v>
      </c>
      <c r="L59" s="0" t="n">
        <v>2182.3056</v>
      </c>
      <c r="M59" s="0" t="n">
        <v>38.4008</v>
      </c>
      <c r="N59" s="0" t="n">
        <v>42.6599</v>
      </c>
      <c r="O59" s="0" t="n">
        <v>43.6979</v>
      </c>
      <c r="P59" s="0" t="n">
        <v>2862.73</v>
      </c>
      <c r="Q59" s="0" t="n">
        <v>6.62</v>
      </c>
      <c r="R59" s="54" t="n">
        <f aca="false">P59/3600</f>
        <v>0.79520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67.5392</v>
      </c>
      <c r="E60" s="77" t="n">
        <v>34.5474</v>
      </c>
      <c r="F60" s="77" t="n">
        <v>40.7025</v>
      </c>
      <c r="G60" s="77" t="n">
        <v>41.5975</v>
      </c>
      <c r="H60" s="77" t="n">
        <v>2283.75</v>
      </c>
      <c r="I60" s="77" t="n">
        <v>5.71</v>
      </c>
      <c r="J60" s="59" t="n">
        <v>0.634375</v>
      </c>
      <c r="L60" s="0" t="n">
        <v>768.6176</v>
      </c>
      <c r="M60" s="0" t="n">
        <v>34.5553</v>
      </c>
      <c r="N60" s="0" t="n">
        <v>40.7086</v>
      </c>
      <c r="O60" s="0" t="n">
        <v>41.5829</v>
      </c>
      <c r="P60" s="0" t="n">
        <v>2309.23</v>
      </c>
      <c r="Q60" s="0" t="n">
        <v>5.33</v>
      </c>
      <c r="R60" s="59" t="n">
        <f aca="false">P60/3600</f>
        <v>0.641452777777778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06.3776</v>
      </c>
      <c r="E61" s="77" t="n">
        <v>31.3485</v>
      </c>
      <c r="F61" s="77" t="n">
        <v>39.3497</v>
      </c>
      <c r="G61" s="77" t="n">
        <v>40.1429</v>
      </c>
      <c r="H61" s="77" t="n">
        <v>1929.19</v>
      </c>
      <c r="I61" s="77" t="n">
        <v>4.71</v>
      </c>
      <c r="J61" s="59" t="n">
        <v>0.535886111111111</v>
      </c>
      <c r="L61" s="0" t="n">
        <v>305.7224</v>
      </c>
      <c r="M61" s="0" t="n">
        <v>31.3617</v>
      </c>
      <c r="N61" s="0" t="n">
        <v>39.3686</v>
      </c>
      <c r="O61" s="0" t="n">
        <v>40.1062</v>
      </c>
      <c r="P61" s="0" t="n">
        <v>1993.13</v>
      </c>
      <c r="Q61" s="0" t="n">
        <v>3.98</v>
      </c>
      <c r="R61" s="59" t="n">
        <f aca="false">P61/3600</f>
        <v>0.553647222222222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3.7568</v>
      </c>
      <c r="E62" s="79" t="n">
        <v>28.2832</v>
      </c>
      <c r="F62" s="79" t="n">
        <v>38.3684</v>
      </c>
      <c r="G62" s="79" t="n">
        <v>39.0975</v>
      </c>
      <c r="H62" s="79" t="n">
        <v>1718.83</v>
      </c>
      <c r="I62" s="79" t="n">
        <v>4.11</v>
      </c>
      <c r="J62" s="65" t="n">
        <v>0.477452777777778</v>
      </c>
      <c r="L62" s="0" t="n">
        <v>134.2</v>
      </c>
      <c r="M62" s="0" t="n">
        <v>28.2989</v>
      </c>
      <c r="N62" s="0" t="n">
        <v>38.4393</v>
      </c>
      <c r="O62" s="0" t="n">
        <v>39.1306</v>
      </c>
      <c r="P62" s="0" t="n">
        <v>1840.2</v>
      </c>
      <c r="Q62" s="0" t="n">
        <v>4.5</v>
      </c>
      <c r="R62" s="65" t="n">
        <f aca="false">P62/3600</f>
        <v>0.511166666666667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13.2968</v>
      </c>
      <c r="E63" s="75" t="n">
        <v>38.1479</v>
      </c>
      <c r="F63" s="75" t="n">
        <v>40.7238</v>
      </c>
      <c r="G63" s="75" t="n">
        <v>41.4606</v>
      </c>
      <c r="H63" s="75" t="n">
        <v>2346.69</v>
      </c>
      <c r="I63" s="75" t="n">
        <v>5.54</v>
      </c>
      <c r="J63" s="54" t="n">
        <v>0.651858333333333</v>
      </c>
      <c r="L63" s="0" t="n">
        <v>1915.9312</v>
      </c>
      <c r="M63" s="0" t="n">
        <v>38.1552</v>
      </c>
      <c r="N63" s="0" t="n">
        <v>40.7539</v>
      </c>
      <c r="O63" s="0" t="n">
        <v>41.4771</v>
      </c>
      <c r="P63" s="0" t="n">
        <v>2468.93</v>
      </c>
      <c r="Q63" s="0" t="n">
        <v>5.32</v>
      </c>
      <c r="R63" s="54" t="n">
        <f aca="false">P63/3600</f>
        <v>0.68581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21.5168</v>
      </c>
      <c r="E64" s="77" t="n">
        <v>34.3534</v>
      </c>
      <c r="F64" s="77" t="n">
        <v>37.9403</v>
      </c>
      <c r="G64" s="77" t="n">
        <v>38.5601</v>
      </c>
      <c r="H64" s="77" t="n">
        <v>1965.49</v>
      </c>
      <c r="I64" s="77" t="n">
        <v>4.53</v>
      </c>
      <c r="J64" s="59" t="n">
        <v>0.545969444444444</v>
      </c>
      <c r="L64" s="0" t="n">
        <v>822.1888</v>
      </c>
      <c r="M64" s="0" t="n">
        <v>34.3622</v>
      </c>
      <c r="N64" s="0" t="n">
        <v>37.964</v>
      </c>
      <c r="O64" s="0" t="n">
        <v>38.5535</v>
      </c>
      <c r="P64" s="0" t="n">
        <v>1999.56</v>
      </c>
      <c r="Q64" s="0" t="n">
        <v>4.26</v>
      </c>
      <c r="R64" s="59" t="n">
        <f aca="false">P64/3600</f>
        <v>0.555433333333333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6.9744</v>
      </c>
      <c r="E65" s="77" t="n">
        <v>30.88</v>
      </c>
      <c r="F65" s="77" t="n">
        <v>35.9124</v>
      </c>
      <c r="G65" s="77" t="n">
        <v>36.5616</v>
      </c>
      <c r="H65" s="77" t="n">
        <v>1697.44</v>
      </c>
      <c r="I65" s="77" t="n">
        <v>4.27</v>
      </c>
      <c r="J65" s="59" t="n">
        <v>0.471511111111111</v>
      </c>
      <c r="L65" s="0" t="n">
        <v>357.5184</v>
      </c>
      <c r="M65" s="0" t="n">
        <v>30.8896</v>
      </c>
      <c r="N65" s="0" t="n">
        <v>35.9012</v>
      </c>
      <c r="O65" s="0" t="n">
        <v>36.552</v>
      </c>
      <c r="P65" s="0" t="n">
        <v>1778.82</v>
      </c>
      <c r="Q65" s="0" t="n">
        <v>3.39</v>
      </c>
      <c r="R65" s="59" t="n">
        <f aca="false">P65/3600</f>
        <v>0.494116666666667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5.6</v>
      </c>
      <c r="E66" s="79" t="n">
        <v>27.8269</v>
      </c>
      <c r="F66" s="79" t="n">
        <v>34.5744</v>
      </c>
      <c r="G66" s="79" t="n">
        <v>35.2013</v>
      </c>
      <c r="H66" s="79" t="n">
        <v>1444.86</v>
      </c>
      <c r="I66" s="79" t="n">
        <v>3.35</v>
      </c>
      <c r="J66" s="65" t="n">
        <v>0.40135</v>
      </c>
      <c r="L66" s="0" t="n">
        <v>155.9728</v>
      </c>
      <c r="M66" s="0" t="n">
        <v>27.8363</v>
      </c>
      <c r="N66" s="0" t="n">
        <v>34.5421</v>
      </c>
      <c r="O66" s="0" t="n">
        <v>35.1857</v>
      </c>
      <c r="P66" s="0" t="n">
        <v>1606.79</v>
      </c>
      <c r="Q66" s="0" t="n">
        <v>2.97</v>
      </c>
      <c r="R66" s="65" t="n">
        <f aca="false">P66/3600</f>
        <v>0.446330555555556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8.1392</v>
      </c>
      <c r="E67" s="75" t="n">
        <v>40.0149</v>
      </c>
      <c r="F67" s="75" t="n">
        <v>41.263</v>
      </c>
      <c r="G67" s="75" t="n">
        <v>42.2959</v>
      </c>
      <c r="H67" s="75" t="n">
        <v>1779.56</v>
      </c>
      <c r="I67" s="75" t="n">
        <v>3.79</v>
      </c>
      <c r="J67" s="54" t="n">
        <v>0.494322222222222</v>
      </c>
      <c r="L67" s="0" t="n">
        <v>1338.8296</v>
      </c>
      <c r="M67" s="0" t="n">
        <v>40.0305</v>
      </c>
      <c r="N67" s="0" t="n">
        <v>41.2786</v>
      </c>
      <c r="O67" s="0" t="n">
        <v>42.3306</v>
      </c>
      <c r="P67" s="0" t="n">
        <v>1815.23</v>
      </c>
      <c r="Q67" s="0" t="n">
        <v>3.49</v>
      </c>
      <c r="R67" s="54" t="n">
        <f aca="false">P67/3600</f>
        <v>0.50423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43.4376</v>
      </c>
      <c r="E68" s="77" t="n">
        <v>35.8939</v>
      </c>
      <c r="F68" s="77" t="n">
        <v>38.3351</v>
      </c>
      <c r="G68" s="77" t="n">
        <v>39.4778</v>
      </c>
      <c r="H68" s="77" t="n">
        <v>1558.2</v>
      </c>
      <c r="I68" s="77" t="n">
        <v>3.17</v>
      </c>
      <c r="J68" s="59" t="n">
        <v>0.432833333333333</v>
      </c>
      <c r="L68" s="0" t="n">
        <v>643.1304</v>
      </c>
      <c r="M68" s="0" t="n">
        <v>35.9042</v>
      </c>
      <c r="N68" s="0" t="n">
        <v>38.3591</v>
      </c>
      <c r="O68" s="0" t="n">
        <v>39.5056</v>
      </c>
      <c r="P68" s="0" t="n">
        <v>1554.19</v>
      </c>
      <c r="Q68" s="0" t="n">
        <v>2.71</v>
      </c>
      <c r="R68" s="59" t="n">
        <f aca="false">P68/3600</f>
        <v>0.431719444444444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5.5976</v>
      </c>
      <c r="E69" s="77" t="n">
        <v>32.2375</v>
      </c>
      <c r="F69" s="77" t="n">
        <v>36.3854</v>
      </c>
      <c r="G69" s="77" t="n">
        <v>37.4537</v>
      </c>
      <c r="H69" s="77" t="n">
        <v>1456.36</v>
      </c>
      <c r="I69" s="77" t="n">
        <v>2.47</v>
      </c>
      <c r="J69" s="59" t="n">
        <v>0.404544444444444</v>
      </c>
      <c r="L69" s="0" t="n">
        <v>305.6984</v>
      </c>
      <c r="M69" s="0" t="n">
        <v>32.257</v>
      </c>
      <c r="N69" s="0" t="n">
        <v>36.3841</v>
      </c>
      <c r="O69" s="0" t="n">
        <v>37.4775</v>
      </c>
      <c r="P69" s="0" t="n">
        <v>1392.48</v>
      </c>
      <c r="Q69" s="0" t="n">
        <v>2.45</v>
      </c>
      <c r="R69" s="59" t="n">
        <f aca="false">P69/3600</f>
        <v>0.3868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8.4176</v>
      </c>
      <c r="E70" s="79" t="n">
        <v>29.3618</v>
      </c>
      <c r="F70" s="79" t="n">
        <v>34.9613</v>
      </c>
      <c r="G70" s="79" t="n">
        <v>36.0321</v>
      </c>
      <c r="H70" s="79" t="n">
        <v>1165.6</v>
      </c>
      <c r="I70" s="79" t="n">
        <v>2.55</v>
      </c>
      <c r="J70" s="65" t="n">
        <v>0.323777777777778</v>
      </c>
      <c r="L70" s="0" t="n">
        <v>148.2792</v>
      </c>
      <c r="M70" s="0" t="n">
        <v>29.3629</v>
      </c>
      <c r="N70" s="0" t="n">
        <v>34.9378</v>
      </c>
      <c r="O70" s="0" t="n">
        <v>36.005</v>
      </c>
      <c r="P70" s="0" t="n">
        <v>1198.24</v>
      </c>
      <c r="Q70" s="0" t="n">
        <v>2.16</v>
      </c>
      <c r="R70" s="65" t="n">
        <f aca="false">P70/3600</f>
        <v>0.332844444444444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20.596</v>
      </c>
      <c r="E71" s="75" t="n">
        <v>42.8207</v>
      </c>
      <c r="F71" s="75" t="n">
        <v>46.5563</v>
      </c>
      <c r="G71" s="75" t="n">
        <v>47.8115</v>
      </c>
      <c r="H71" s="75" t="n">
        <v>15460.66</v>
      </c>
      <c r="I71" s="75" t="n">
        <v>32.01</v>
      </c>
      <c r="J71" s="54" t="n">
        <v>4.29462777777778</v>
      </c>
      <c r="L71" s="0" t="n">
        <v>2221.044</v>
      </c>
      <c r="M71" s="0" t="n">
        <v>42.834</v>
      </c>
      <c r="N71" s="0" t="n">
        <v>46.558</v>
      </c>
      <c r="O71" s="0" t="n">
        <v>47.8303</v>
      </c>
      <c r="P71" s="0" t="n">
        <v>15635.61</v>
      </c>
      <c r="Q71" s="0" t="n">
        <v>27.69</v>
      </c>
      <c r="R71" s="54" t="n">
        <f aca="false">P71/3600</f>
        <v>4.34322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884.1536</v>
      </c>
      <c r="E72" s="77" t="n">
        <v>40.4715</v>
      </c>
      <c r="F72" s="77" t="n">
        <v>44.479</v>
      </c>
      <c r="G72" s="77" t="n">
        <v>45.6638</v>
      </c>
      <c r="H72" s="77" t="n">
        <v>13997.34</v>
      </c>
      <c r="I72" s="77" t="n">
        <v>29.81</v>
      </c>
      <c r="J72" s="59" t="n">
        <v>3.88815</v>
      </c>
      <c r="L72" s="0" t="n">
        <v>885.396</v>
      </c>
      <c r="M72" s="0" t="n">
        <v>40.4918</v>
      </c>
      <c r="N72" s="0" t="n">
        <v>44.5054</v>
      </c>
      <c r="O72" s="0" t="n">
        <v>45.6792</v>
      </c>
      <c r="P72" s="0" t="n">
        <v>14399.53</v>
      </c>
      <c r="Q72" s="0" t="n">
        <v>20.55</v>
      </c>
      <c r="R72" s="59" t="n">
        <f aca="false">P72/3600</f>
        <v>3.99986944444444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47.2544</v>
      </c>
      <c r="E73" s="77" t="n">
        <v>37.7236</v>
      </c>
      <c r="F73" s="77" t="n">
        <v>42.7296</v>
      </c>
      <c r="G73" s="77" t="n">
        <v>43.8081</v>
      </c>
      <c r="H73" s="77" t="n">
        <v>13295.8</v>
      </c>
      <c r="I73" s="77" t="n">
        <v>24.49</v>
      </c>
      <c r="J73" s="59" t="n">
        <v>3.69327777777778</v>
      </c>
      <c r="L73" s="0" t="n">
        <v>447.3736</v>
      </c>
      <c r="M73" s="0" t="n">
        <v>37.7376</v>
      </c>
      <c r="N73" s="0" t="n">
        <v>42.7281</v>
      </c>
      <c r="O73" s="0" t="n">
        <v>43.8348</v>
      </c>
      <c r="P73" s="0" t="n">
        <v>13588.94</v>
      </c>
      <c r="Q73" s="0" t="n">
        <v>18.48</v>
      </c>
      <c r="R73" s="59" t="n">
        <f aca="false">P73/3600</f>
        <v>3.77470555555556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42.2152</v>
      </c>
      <c r="E74" s="79" t="n">
        <v>34.7274</v>
      </c>
      <c r="F74" s="79" t="n">
        <v>41.3522</v>
      </c>
      <c r="G74" s="79" t="n">
        <v>42.348</v>
      </c>
      <c r="H74" s="79" t="n">
        <v>12675.49</v>
      </c>
      <c r="I74" s="79" t="n">
        <v>23.51</v>
      </c>
      <c r="J74" s="65" t="n">
        <v>3.52096944444444</v>
      </c>
      <c r="L74" s="0" t="n">
        <v>243.0128</v>
      </c>
      <c r="M74" s="0" t="n">
        <v>34.7407</v>
      </c>
      <c r="N74" s="0" t="n">
        <v>41.3407</v>
      </c>
      <c r="O74" s="0" t="n">
        <v>42.3394</v>
      </c>
      <c r="P74" s="0" t="n">
        <v>13177.23</v>
      </c>
      <c r="Q74" s="0" t="n">
        <v>18.86</v>
      </c>
      <c r="R74" s="65" t="n">
        <f aca="false">P74/3600</f>
        <v>3.66034166666667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20.8424</v>
      </c>
      <c r="E75" s="75" t="n">
        <v>43.1609</v>
      </c>
      <c r="F75" s="75" t="n">
        <v>48.2153</v>
      </c>
      <c r="G75" s="75" t="n">
        <v>48.8488</v>
      </c>
      <c r="H75" s="75" t="n">
        <v>14804.02</v>
      </c>
      <c r="I75" s="75" t="n">
        <v>35.15</v>
      </c>
      <c r="J75" s="54" t="n">
        <v>4.11222777777778</v>
      </c>
      <c r="L75" s="0" t="n">
        <v>1522.8304</v>
      </c>
      <c r="M75" s="0" t="n">
        <v>43.1663</v>
      </c>
      <c r="N75" s="0" t="n">
        <v>48.2367</v>
      </c>
      <c r="O75" s="0" t="n">
        <v>48.8493</v>
      </c>
      <c r="P75" s="0" t="n">
        <v>15128.8</v>
      </c>
      <c r="Q75" s="0" t="n">
        <v>24.08</v>
      </c>
      <c r="R75" s="54" t="n">
        <f aca="false">P75/3600</f>
        <v>4.2024444444444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39.1544</v>
      </c>
      <c r="E76" s="77" t="n">
        <v>41.3202</v>
      </c>
      <c r="F76" s="77" t="n">
        <v>46.4537</v>
      </c>
      <c r="G76" s="77" t="n">
        <v>47.0817</v>
      </c>
      <c r="H76" s="77" t="n">
        <v>13278.38</v>
      </c>
      <c r="I76" s="77" t="n">
        <v>26.56</v>
      </c>
      <c r="J76" s="59" t="n">
        <v>3.68843888888889</v>
      </c>
      <c r="L76" s="0" t="n">
        <v>440.0248</v>
      </c>
      <c r="M76" s="0" t="n">
        <v>41.3311</v>
      </c>
      <c r="N76" s="0" t="n">
        <v>46.4416</v>
      </c>
      <c r="O76" s="0" t="n">
        <v>47.0725</v>
      </c>
      <c r="P76" s="0" t="n">
        <v>14105.63</v>
      </c>
      <c r="Q76" s="0" t="n">
        <v>21.92</v>
      </c>
      <c r="R76" s="59" t="n">
        <f aca="false">P76/3600</f>
        <v>3.91823055555556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11.6984</v>
      </c>
      <c r="E77" s="77" t="n">
        <v>39.0931</v>
      </c>
      <c r="F77" s="77" t="n">
        <v>44.7522</v>
      </c>
      <c r="G77" s="77" t="n">
        <v>45.2846</v>
      </c>
      <c r="H77" s="77" t="n">
        <v>12846.74</v>
      </c>
      <c r="I77" s="77" t="n">
        <v>26.54</v>
      </c>
      <c r="J77" s="59" t="n">
        <v>3.56853888888889</v>
      </c>
      <c r="L77" s="0" t="n">
        <v>211.4328</v>
      </c>
      <c r="M77" s="0" t="n">
        <v>39.1109</v>
      </c>
      <c r="N77" s="0" t="n">
        <v>44.7486</v>
      </c>
      <c r="O77" s="0" t="n">
        <v>45.2792</v>
      </c>
      <c r="P77" s="0" t="n">
        <v>13168.5</v>
      </c>
      <c r="Q77" s="0" t="n">
        <v>19.68</v>
      </c>
      <c r="R77" s="59" t="n">
        <f aca="false">P77/3600</f>
        <v>3.65791666666667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22.304</v>
      </c>
      <c r="E78" s="79" t="n">
        <v>36.5175</v>
      </c>
      <c r="F78" s="79" t="n">
        <v>43.296</v>
      </c>
      <c r="G78" s="79" t="n">
        <v>43.6197</v>
      </c>
      <c r="H78" s="79" t="n">
        <v>12486.33</v>
      </c>
      <c r="I78" s="79" t="n">
        <v>23.78</v>
      </c>
      <c r="J78" s="65" t="n">
        <v>3.468425</v>
      </c>
      <c r="L78" s="0" t="n">
        <v>121.9064</v>
      </c>
      <c r="M78" s="0" t="n">
        <v>36.5334</v>
      </c>
      <c r="N78" s="0" t="n">
        <v>43.2577</v>
      </c>
      <c r="O78" s="0" t="n">
        <v>43.5965</v>
      </c>
      <c r="P78" s="0" t="n">
        <v>12463.66</v>
      </c>
      <c r="Q78" s="0" t="n">
        <v>16.52</v>
      </c>
      <c r="R78" s="65" t="n">
        <f aca="false">P78/3600</f>
        <v>3.46212777777778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1985.9992</v>
      </c>
      <c r="E79" s="75" t="n">
        <v>43.4565</v>
      </c>
      <c r="F79" s="75" t="n">
        <v>47.29</v>
      </c>
      <c r="G79" s="75" t="n">
        <v>48.2459</v>
      </c>
      <c r="H79" s="75" t="n">
        <v>15923</v>
      </c>
      <c r="I79" s="75" t="n">
        <v>31.67</v>
      </c>
      <c r="J79" s="54" t="n">
        <v>4.42305555555556</v>
      </c>
      <c r="L79" s="0" t="n">
        <v>1989.86</v>
      </c>
      <c r="M79" s="0" t="n">
        <v>43.4655</v>
      </c>
      <c r="N79" s="0" t="n">
        <v>47.3097</v>
      </c>
      <c r="O79" s="0" t="n">
        <v>48.2649</v>
      </c>
      <c r="P79" s="0" t="n">
        <v>16847.45</v>
      </c>
      <c r="Q79" s="0" t="n">
        <v>28.54</v>
      </c>
      <c r="R79" s="54" t="n">
        <f aca="false">P79/3600</f>
        <v>4.679847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20.8456</v>
      </c>
      <c r="E80" s="77" t="n">
        <v>41.2653</v>
      </c>
      <c r="F80" s="77" t="n">
        <v>45.3439</v>
      </c>
      <c r="G80" s="77" t="n">
        <v>46.2254</v>
      </c>
      <c r="H80" s="77" t="n">
        <v>14402.15</v>
      </c>
      <c r="I80" s="77" t="n">
        <v>31.99</v>
      </c>
      <c r="J80" s="59" t="n">
        <v>4.00059722222222</v>
      </c>
      <c r="L80" s="0" t="n">
        <v>723.0784</v>
      </c>
      <c r="M80" s="0" t="n">
        <v>41.2777</v>
      </c>
      <c r="N80" s="0" t="n">
        <v>45.3569</v>
      </c>
      <c r="O80" s="0" t="n">
        <v>46.2282</v>
      </c>
      <c r="P80" s="0" t="n">
        <v>14916.77</v>
      </c>
      <c r="Q80" s="0" t="n">
        <v>22.96</v>
      </c>
      <c r="R80" s="59" t="n">
        <f aca="false">P80/3600</f>
        <v>4.14354722222222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45.6656</v>
      </c>
      <c r="E81" s="77" t="n">
        <v>38.7734</v>
      </c>
      <c r="F81" s="77" t="n">
        <v>43.532</v>
      </c>
      <c r="G81" s="77" t="n">
        <v>44.4964</v>
      </c>
      <c r="H81" s="77" t="n">
        <v>13610.85</v>
      </c>
      <c r="I81" s="77" t="n">
        <v>29.42</v>
      </c>
      <c r="J81" s="59" t="n">
        <v>3.78079166666667</v>
      </c>
      <c r="L81" s="0" t="n">
        <v>345.7696</v>
      </c>
      <c r="M81" s="0" t="n">
        <v>38.7934</v>
      </c>
      <c r="N81" s="0" t="n">
        <v>43.5404</v>
      </c>
      <c r="O81" s="0" t="n">
        <v>44.5228</v>
      </c>
      <c r="P81" s="0" t="n">
        <v>13995.77</v>
      </c>
      <c r="Q81" s="0" t="n">
        <v>21.58</v>
      </c>
      <c r="R81" s="59" t="n">
        <f aca="false">P81/3600</f>
        <v>3.88771388888889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90.984</v>
      </c>
      <c r="E82" s="79" t="n">
        <v>35.9914</v>
      </c>
      <c r="F82" s="79" t="n">
        <v>42.103</v>
      </c>
      <c r="G82" s="79" t="n">
        <v>42.9782</v>
      </c>
      <c r="H82" s="79" t="n">
        <v>12938.62</v>
      </c>
      <c r="I82" s="79" t="n">
        <v>27.95</v>
      </c>
      <c r="J82" s="65" t="n">
        <v>3.59406111111111</v>
      </c>
      <c r="L82" s="0" t="n">
        <v>191.3064</v>
      </c>
      <c r="M82" s="0" t="n">
        <v>36.019</v>
      </c>
      <c r="N82" s="0" t="n">
        <v>42.0952</v>
      </c>
      <c r="O82" s="0" t="n">
        <v>42.9846</v>
      </c>
      <c r="P82" s="0" t="n">
        <v>13709.64</v>
      </c>
      <c r="Q82" s="0" t="n">
        <v>18.61</v>
      </c>
      <c r="R82" s="65" t="n">
        <f aca="false">P82/3600</f>
        <v>3.80823333333333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46.8888</v>
      </c>
      <c r="E83" s="75" t="n">
        <v>40.5294</v>
      </c>
      <c r="F83" s="75" t="n">
        <v>42.5262</v>
      </c>
      <c r="G83" s="75" t="n">
        <v>43.0312</v>
      </c>
      <c r="H83" s="75" t="n">
        <v>8784.75</v>
      </c>
      <c r="I83" s="75" t="n">
        <v>19.26</v>
      </c>
      <c r="J83" s="54" t="n">
        <v>2.44020833333333</v>
      </c>
      <c r="L83" s="0" t="n">
        <v>3850.1928</v>
      </c>
      <c r="M83" s="0" t="n">
        <v>40.5503</v>
      </c>
      <c r="N83" s="0" t="n">
        <v>42.6027</v>
      </c>
      <c r="O83" s="0" t="n">
        <v>43.1206</v>
      </c>
      <c r="P83" s="0" t="n">
        <v>8859.53</v>
      </c>
      <c r="Q83" s="0" t="n">
        <v>16.41</v>
      </c>
      <c r="R83" s="54" t="n">
        <f aca="false">P83/3600</f>
        <v>2.460980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33.5808</v>
      </c>
      <c r="E84" s="77" t="n">
        <v>37.1848</v>
      </c>
      <c r="F84" s="77" t="n">
        <v>39.5487</v>
      </c>
      <c r="G84" s="77" t="n">
        <v>39.8256</v>
      </c>
      <c r="H84" s="77" t="n">
        <v>7605.54</v>
      </c>
      <c r="I84" s="77" t="n">
        <v>14.95</v>
      </c>
      <c r="J84" s="59" t="n">
        <v>2.11265</v>
      </c>
      <c r="L84" s="0" t="n">
        <v>1837.144</v>
      </c>
      <c r="M84" s="0" t="n">
        <v>37.2153</v>
      </c>
      <c r="N84" s="0" t="n">
        <v>39.6363</v>
      </c>
      <c r="O84" s="0" t="n">
        <v>39.9632</v>
      </c>
      <c r="P84" s="0" t="n">
        <v>8706.12</v>
      </c>
      <c r="Q84" s="0" t="n">
        <v>15.98</v>
      </c>
      <c r="R84" s="59" t="n">
        <f aca="false">P84/3600</f>
        <v>2.41836666666667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0.4328</v>
      </c>
      <c r="E85" s="77" t="n">
        <v>34.139</v>
      </c>
      <c r="F85" s="77" t="n">
        <v>37.2592</v>
      </c>
      <c r="G85" s="77" t="n">
        <v>37.4806</v>
      </c>
      <c r="H85" s="77" t="n">
        <v>7295.67</v>
      </c>
      <c r="I85" s="77" t="n">
        <v>13.67</v>
      </c>
      <c r="J85" s="59" t="n">
        <v>2.026575</v>
      </c>
      <c r="L85" s="0" t="n">
        <v>901.4272</v>
      </c>
      <c r="M85" s="0" t="n">
        <v>34.1771</v>
      </c>
      <c r="N85" s="0" t="n">
        <v>37.3606</v>
      </c>
      <c r="O85" s="0" t="n">
        <v>37.6125</v>
      </c>
      <c r="P85" s="0" t="n">
        <v>6805.05</v>
      </c>
      <c r="Q85" s="0" t="n">
        <v>12.23</v>
      </c>
      <c r="R85" s="59" t="n">
        <f aca="false">P85/3600</f>
        <v>1.89029166666667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73.856</v>
      </c>
      <c r="E86" s="79" t="n">
        <v>31.3662</v>
      </c>
      <c r="F86" s="79" t="n">
        <v>35.8037</v>
      </c>
      <c r="G86" s="79" t="n">
        <v>35.7654</v>
      </c>
      <c r="H86" s="79" t="n">
        <v>5953.75</v>
      </c>
      <c r="I86" s="79" t="n">
        <v>11.74</v>
      </c>
      <c r="J86" s="65" t="n">
        <v>1.65381944444444</v>
      </c>
      <c r="L86" s="0" t="n">
        <v>474.6392</v>
      </c>
      <c r="M86" s="0" t="n">
        <v>31.4093</v>
      </c>
      <c r="N86" s="0" t="n">
        <v>35.8149</v>
      </c>
      <c r="O86" s="0" t="n">
        <v>35.8917</v>
      </c>
      <c r="P86" s="0" t="n">
        <v>6101.46</v>
      </c>
      <c r="Q86" s="0" t="n">
        <v>9.36</v>
      </c>
      <c r="R86" s="65" t="n">
        <f aca="false">P86/3600</f>
        <v>1.69485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26.0016</v>
      </c>
      <c r="E87" s="75" t="n">
        <v>43.0397</v>
      </c>
      <c r="F87" s="75" t="n">
        <v>45.5427</v>
      </c>
      <c r="G87" s="75" t="n">
        <v>45.7393</v>
      </c>
      <c r="H87" s="75" t="n">
        <v>19369.2</v>
      </c>
      <c r="I87" s="75" t="n">
        <v>35.23</v>
      </c>
      <c r="J87" s="54" t="n">
        <v>5.38033333333333</v>
      </c>
      <c r="L87" s="0" t="n">
        <v>5727.9115</v>
      </c>
      <c r="M87" s="0" t="n">
        <v>43.075</v>
      </c>
      <c r="N87" s="0" t="n">
        <v>45.598</v>
      </c>
      <c r="O87" s="0" t="n">
        <v>45.8047</v>
      </c>
      <c r="P87" s="0" t="n">
        <v>19285.21</v>
      </c>
      <c r="Q87" s="0" t="n">
        <v>31.27</v>
      </c>
      <c r="R87" s="54" t="n">
        <f aca="false">P87/3600</f>
        <v>5.35700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8.5421</v>
      </c>
      <c r="E88" s="77" t="n">
        <v>38.9199</v>
      </c>
      <c r="F88" s="77" t="n">
        <v>42.58</v>
      </c>
      <c r="G88" s="77" t="n">
        <v>42.5079</v>
      </c>
      <c r="H88" s="77" t="n">
        <v>16548.29</v>
      </c>
      <c r="I88" s="77" t="n">
        <v>29.89</v>
      </c>
      <c r="J88" s="59" t="n">
        <v>4.59674722222222</v>
      </c>
      <c r="L88" s="0" t="n">
        <v>2858.1048</v>
      </c>
      <c r="M88" s="0" t="n">
        <v>38.9558</v>
      </c>
      <c r="N88" s="0" t="n">
        <v>42.6014</v>
      </c>
      <c r="O88" s="0" t="n">
        <v>42.5909</v>
      </c>
      <c r="P88" s="0" t="n">
        <v>16718.76</v>
      </c>
      <c r="Q88" s="0" t="n">
        <v>26.77</v>
      </c>
      <c r="R88" s="59" t="n">
        <f aca="false">P88/3600</f>
        <v>4.6441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7.6635</v>
      </c>
      <c r="E89" s="77" t="n">
        <v>35.0635</v>
      </c>
      <c r="F89" s="77" t="n">
        <v>40.4026</v>
      </c>
      <c r="G89" s="77" t="n">
        <v>39.9344</v>
      </c>
      <c r="H89" s="77" t="n">
        <v>13828.09</v>
      </c>
      <c r="I89" s="77" t="n">
        <v>27.74</v>
      </c>
      <c r="J89" s="59" t="n">
        <v>3.84113611111111</v>
      </c>
      <c r="L89" s="0" t="n">
        <v>1368.0701</v>
      </c>
      <c r="M89" s="0" t="n">
        <v>35.103</v>
      </c>
      <c r="N89" s="0" t="n">
        <v>40.4215</v>
      </c>
      <c r="O89" s="0" t="n">
        <v>40.037</v>
      </c>
      <c r="P89" s="0" t="n">
        <v>15931.18</v>
      </c>
      <c r="Q89" s="0" t="n">
        <v>27.33</v>
      </c>
      <c r="R89" s="59" t="n">
        <f aca="false">P89/3600</f>
        <v>4.42532777777778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9.4312</v>
      </c>
      <c r="E90" s="79" t="n">
        <v>31.695</v>
      </c>
      <c r="F90" s="79" t="n">
        <v>38.8676</v>
      </c>
      <c r="G90" s="79" t="n">
        <v>37.9401</v>
      </c>
      <c r="H90" s="79" t="n">
        <v>12027.72</v>
      </c>
      <c r="I90" s="79" t="n">
        <v>23.22</v>
      </c>
      <c r="J90" s="65" t="n">
        <v>3.34103333333333</v>
      </c>
      <c r="L90" s="0" t="n">
        <v>630.4867</v>
      </c>
      <c r="M90" s="0" t="n">
        <v>31.7412</v>
      </c>
      <c r="N90" s="0" t="n">
        <v>38.8831</v>
      </c>
      <c r="O90" s="0" t="n">
        <v>37.9948</v>
      </c>
      <c r="P90" s="0" t="n">
        <v>14136.53</v>
      </c>
      <c r="Q90" s="0" t="n">
        <v>23.62</v>
      </c>
      <c r="R90" s="65" t="n">
        <f aca="false">P90/3600</f>
        <v>3.92681388888889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64.2832</v>
      </c>
      <c r="E91" s="75" t="n">
        <v>46.4804</v>
      </c>
      <c r="F91" s="75" t="n">
        <v>44.7225</v>
      </c>
      <c r="G91" s="75" t="n">
        <v>44.721</v>
      </c>
      <c r="H91" s="75" t="n">
        <v>6250.07</v>
      </c>
      <c r="I91" s="75" t="n">
        <v>12.51</v>
      </c>
      <c r="J91" s="54" t="n">
        <v>1.73613055555556</v>
      </c>
      <c r="L91" s="0" t="n">
        <v>364.9984</v>
      </c>
      <c r="M91" s="0" t="n">
        <v>46.6422</v>
      </c>
      <c r="N91" s="0" t="n">
        <v>44.7751</v>
      </c>
      <c r="O91" s="0" t="n">
        <v>44.7892</v>
      </c>
      <c r="P91" s="0" t="n">
        <v>6307.32</v>
      </c>
      <c r="Q91" s="0" t="n">
        <v>7.87</v>
      </c>
      <c r="R91" s="54" t="n">
        <f aca="false">P91/3600</f>
        <v>1.7520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64.9368</v>
      </c>
      <c r="E92" s="77" t="n">
        <v>41.9512</v>
      </c>
      <c r="F92" s="77" t="n">
        <v>40.8315</v>
      </c>
      <c r="G92" s="77" t="n">
        <v>40.9878</v>
      </c>
      <c r="H92" s="77" t="n">
        <v>6081.36</v>
      </c>
      <c r="I92" s="77" t="n">
        <v>11.32</v>
      </c>
      <c r="J92" s="59" t="n">
        <v>1.68926666666667</v>
      </c>
      <c r="L92" s="0" t="n">
        <v>266.2048</v>
      </c>
      <c r="M92" s="0" t="n">
        <v>42.0998</v>
      </c>
      <c r="N92" s="0" t="n">
        <v>40.8277</v>
      </c>
      <c r="O92" s="0" t="n">
        <v>41.0241</v>
      </c>
      <c r="P92" s="0" t="n">
        <v>6467.2</v>
      </c>
      <c r="Q92" s="0" t="n">
        <v>8.92</v>
      </c>
      <c r="R92" s="59" t="n">
        <f aca="false">P92/3600</f>
        <v>1.79644444444444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8.1136</v>
      </c>
      <c r="E93" s="77" t="n">
        <v>37.16</v>
      </c>
      <c r="F93" s="77" t="n">
        <v>38.8023</v>
      </c>
      <c r="G93" s="77" t="n">
        <v>38.9157</v>
      </c>
      <c r="H93" s="77" t="n">
        <v>6024.32</v>
      </c>
      <c r="I93" s="77" t="n">
        <v>12.32</v>
      </c>
      <c r="J93" s="59" t="n">
        <v>1.67342222222222</v>
      </c>
      <c r="L93" s="0" t="n">
        <v>198.7112</v>
      </c>
      <c r="M93" s="0" t="n">
        <v>37.3063</v>
      </c>
      <c r="N93" s="0" t="n">
        <v>38.8223</v>
      </c>
      <c r="O93" s="0" t="n">
        <v>38.9435</v>
      </c>
      <c r="P93" s="0" t="n">
        <v>6257.03</v>
      </c>
      <c r="Q93" s="0" t="n">
        <v>8.39</v>
      </c>
      <c r="R93" s="59" t="n">
        <f aca="false">P93/3600</f>
        <v>1.73806388888889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43.488</v>
      </c>
      <c r="E94" s="79" t="n">
        <v>32.2937</v>
      </c>
      <c r="F94" s="79" t="n">
        <v>37.6018</v>
      </c>
      <c r="G94" s="79" t="n">
        <v>37.6387</v>
      </c>
      <c r="H94" s="79" t="n">
        <v>6125.03</v>
      </c>
      <c r="I94" s="79" t="n">
        <v>10.75</v>
      </c>
      <c r="J94" s="65" t="n">
        <v>1.70139722222222</v>
      </c>
      <c r="L94" s="0" t="n">
        <v>143.4592</v>
      </c>
      <c r="M94" s="0" t="n">
        <v>32.463</v>
      </c>
      <c r="N94" s="0" t="n">
        <v>37.5987</v>
      </c>
      <c r="O94" s="0" t="n">
        <v>37.6262</v>
      </c>
      <c r="P94" s="0" t="n">
        <v>6500.51</v>
      </c>
      <c r="Q94" s="0" t="n">
        <v>11.13</v>
      </c>
      <c r="R94" s="65" t="n">
        <f aca="false">P94/3600</f>
        <v>1.80569722222222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699.6938</v>
      </c>
      <c r="E95" s="75" t="n">
        <v>48.8213</v>
      </c>
      <c r="F95" s="75" t="n">
        <v>51.3305</v>
      </c>
      <c r="G95" s="75" t="n">
        <v>52.2432</v>
      </c>
      <c r="H95" s="75" t="n">
        <v>12431.24</v>
      </c>
      <c r="I95" s="75" t="n">
        <v>22.28</v>
      </c>
      <c r="J95" s="54" t="n">
        <v>3.45312222222222</v>
      </c>
      <c r="L95" s="0" t="n">
        <v>702.161</v>
      </c>
      <c r="M95" s="0" t="n">
        <v>48.887</v>
      </c>
      <c r="N95" s="0" t="n">
        <v>51.5649</v>
      </c>
      <c r="O95" s="0" t="n">
        <v>52.6618</v>
      </c>
      <c r="P95" s="0" t="n">
        <v>14482.18</v>
      </c>
      <c r="Q95" s="0" t="n">
        <v>21.7</v>
      </c>
      <c r="R95" s="54" t="n">
        <f aca="false">P95/3600</f>
        <v>4.02282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8.4365</v>
      </c>
      <c r="E96" s="77" t="n">
        <v>44.9623</v>
      </c>
      <c r="F96" s="77" t="n">
        <v>47.3685</v>
      </c>
      <c r="G96" s="77" t="n">
        <v>48.7108</v>
      </c>
      <c r="H96" s="77" t="n">
        <v>12010.64</v>
      </c>
      <c r="I96" s="77" t="n">
        <v>21.99</v>
      </c>
      <c r="J96" s="59" t="n">
        <v>3.33628888888889</v>
      </c>
      <c r="L96" s="0" t="n">
        <v>420.3987</v>
      </c>
      <c r="M96" s="0" t="n">
        <v>45.0434</v>
      </c>
      <c r="N96" s="0" t="n">
        <v>47.8717</v>
      </c>
      <c r="O96" s="0" t="n">
        <v>49.4125</v>
      </c>
      <c r="P96" s="0" t="n">
        <v>13989.11</v>
      </c>
      <c r="Q96" s="0" t="n">
        <v>20.66</v>
      </c>
      <c r="R96" s="59" t="n">
        <f aca="false">P96/3600</f>
        <v>3.88586388888889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53.9718</v>
      </c>
      <c r="E97" s="77" t="n">
        <v>41.0205</v>
      </c>
      <c r="F97" s="77" t="n">
        <v>45.4109</v>
      </c>
      <c r="G97" s="77" t="n">
        <v>47.1836</v>
      </c>
      <c r="H97" s="77" t="n">
        <v>11813.14</v>
      </c>
      <c r="I97" s="77" t="n">
        <v>21.93</v>
      </c>
      <c r="J97" s="59" t="n">
        <v>3.28142777777778</v>
      </c>
      <c r="L97" s="0" t="n">
        <v>253.5408</v>
      </c>
      <c r="M97" s="0" t="n">
        <v>41.1182</v>
      </c>
      <c r="N97" s="0" t="n">
        <v>45.3026</v>
      </c>
      <c r="O97" s="0" t="n">
        <v>47.1576</v>
      </c>
      <c r="P97" s="0" t="n">
        <v>13891.78</v>
      </c>
      <c r="Q97" s="0" t="n">
        <v>19.92</v>
      </c>
      <c r="R97" s="59" t="n">
        <f aca="false">P97/3600</f>
        <v>3.85882777777778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9.2912</v>
      </c>
      <c r="E98" s="79" t="n">
        <v>37.1692</v>
      </c>
      <c r="F98" s="79" t="n">
        <v>43.4727</v>
      </c>
      <c r="G98" s="79" t="n">
        <v>44.9244</v>
      </c>
      <c r="H98" s="79" t="n">
        <v>11342.15</v>
      </c>
      <c r="I98" s="79" t="n">
        <v>22.39</v>
      </c>
      <c r="J98" s="65" t="n">
        <v>3.15059722222222</v>
      </c>
      <c r="L98" s="0" t="n">
        <v>160.3949</v>
      </c>
      <c r="M98" s="0" t="n">
        <v>37.2083</v>
      </c>
      <c r="N98" s="0" t="n">
        <v>43.3689</v>
      </c>
      <c r="O98" s="0" t="n">
        <v>45.0135</v>
      </c>
      <c r="P98" s="0" t="n">
        <v>13477.84</v>
      </c>
      <c r="Q98" s="0" t="n">
        <v>19.46</v>
      </c>
      <c r="R98" s="65" t="n">
        <f aca="false">P98/3600</f>
        <v>3.74384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8.5615797883354</v>
      </c>
      <c r="J106" s="80" t="n">
        <f aca="false">GEOMEAN(J3:J98)</f>
        <v>2.50466033979335</v>
      </c>
      <c r="Q106" s="80" t="n">
        <f aca="false">GEOMEAN(Q3:Q98)</f>
        <v>16.0058065607256</v>
      </c>
      <c r="R106" s="80" t="n">
        <f aca="false">GEOMEAN(R3:R98)</f>
        <v>2.5766934855608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62308421117481</v>
      </c>
      <c r="R107" s="81" t="n">
        <f aca="false">R106/J106</f>
        <v>1.0287596464171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32713888888889</v>
      </c>
      <c r="J108" s="80" t="n">
        <f aca="false">SUM(J3:J98)</f>
        <v>302.492136111111</v>
      </c>
      <c r="Q108" s="80" t="n">
        <f aca="false">SUM(Q3:Q98)/3600</f>
        <v>0.547813888888889</v>
      </c>
      <c r="R108" s="80" t="n">
        <f aca="false">SUM(R3:R98)</f>
        <v>309.872008333333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8.6602367417273</v>
      </c>
      <c r="J113" s="80" t="n">
        <f aca="false">GEOMEAN(J19:J82)</f>
        <v>2.47271841058118</v>
      </c>
      <c r="Q113" s="80" t="n">
        <f aca="false">GEOMEAN(Q19:Q82)</f>
        <v>16.0068078027351</v>
      </c>
      <c r="R113" s="80" t="n">
        <f aca="false">GEOMEAN(R19:R82)</f>
        <v>2.513736321445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57803039922921</v>
      </c>
      <c r="R114" s="81" t="n">
        <f aca="false">R113/J113</f>
        <v>1.016588185168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441.6888</v>
      </c>
      <c r="E19" s="75" t="n">
        <v>41.831</v>
      </c>
      <c r="F19" s="75" t="n">
        <v>43.2441</v>
      </c>
      <c r="G19" s="75" t="n">
        <v>44.8238</v>
      </c>
      <c r="H19" s="75" t="n">
        <v>15641.13</v>
      </c>
      <c r="I19" s="75" t="n">
        <v>38.93</v>
      </c>
      <c r="J19" s="54" t="n">
        <v>4.34475833333333</v>
      </c>
      <c r="L19" s="0" t="n">
        <v>5443.5928</v>
      </c>
      <c r="M19" s="0" t="n">
        <v>41.8361</v>
      </c>
      <c r="N19" s="0" t="n">
        <v>43.2825</v>
      </c>
      <c r="O19" s="0" t="n">
        <v>44.8389</v>
      </c>
      <c r="P19" s="0" t="n">
        <v>15633.1</v>
      </c>
      <c r="Q19" s="0" t="n">
        <v>36.74</v>
      </c>
      <c r="R19" s="54" t="n">
        <f aca="false">P19/3600</f>
        <v>4.34252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21.6416</v>
      </c>
      <c r="E20" s="77" t="n">
        <v>39.7714</v>
      </c>
      <c r="F20" s="77" t="n">
        <v>41.6456</v>
      </c>
      <c r="G20" s="77" t="n">
        <v>42.8118</v>
      </c>
      <c r="H20" s="77" t="n">
        <v>13002.99</v>
      </c>
      <c r="I20" s="77" t="n">
        <v>33.6</v>
      </c>
      <c r="J20" s="59" t="n">
        <v>3.61194166666667</v>
      </c>
      <c r="L20" s="0" t="n">
        <v>2527.6408</v>
      </c>
      <c r="M20" s="0" t="n">
        <v>39.7686</v>
      </c>
      <c r="N20" s="0" t="n">
        <v>41.6525</v>
      </c>
      <c r="O20" s="0" t="n">
        <v>42.821</v>
      </c>
      <c r="P20" s="0" t="n">
        <v>13120.95</v>
      </c>
      <c r="Q20" s="0" t="n">
        <v>31.01</v>
      </c>
      <c r="R20" s="59" t="n">
        <f aca="false">P20/3600</f>
        <v>3.64470833333333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6.8944</v>
      </c>
      <c r="E21" s="77" t="n">
        <v>37.1434</v>
      </c>
      <c r="F21" s="77" t="n">
        <v>40.4752</v>
      </c>
      <c r="G21" s="77" t="n">
        <v>41.5976</v>
      </c>
      <c r="H21" s="77" t="n">
        <v>11014.56</v>
      </c>
      <c r="I21" s="77" t="n">
        <v>29.78</v>
      </c>
      <c r="J21" s="59" t="n">
        <v>3.0596</v>
      </c>
      <c r="L21" s="0" t="n">
        <v>1236.752</v>
      </c>
      <c r="M21" s="0" t="n">
        <v>37.1329</v>
      </c>
      <c r="N21" s="0" t="n">
        <v>40.4795</v>
      </c>
      <c r="O21" s="0" t="n">
        <v>41.6063</v>
      </c>
      <c r="P21" s="0" t="n">
        <v>11106.06</v>
      </c>
      <c r="Q21" s="0" t="n">
        <v>26.09</v>
      </c>
      <c r="R21" s="59" t="n">
        <f aca="false">P21/3600</f>
        <v>3.08501666666667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20.9624</v>
      </c>
      <c r="E22" s="79" t="n">
        <v>34.4724</v>
      </c>
      <c r="F22" s="79" t="n">
        <v>39.6318</v>
      </c>
      <c r="G22" s="79" t="n">
        <v>40.7757</v>
      </c>
      <c r="H22" s="79" t="n">
        <v>9608.22</v>
      </c>
      <c r="I22" s="79" t="n">
        <v>27.78</v>
      </c>
      <c r="J22" s="65" t="n">
        <v>2.66895</v>
      </c>
      <c r="L22" s="0" t="n">
        <v>621.2696</v>
      </c>
      <c r="M22" s="0" t="n">
        <v>34.4745</v>
      </c>
      <c r="N22" s="0" t="n">
        <v>39.6105</v>
      </c>
      <c r="O22" s="0" t="n">
        <v>40.8136</v>
      </c>
      <c r="P22" s="0" t="n">
        <v>9293.22</v>
      </c>
      <c r="Q22" s="0" t="n">
        <v>22.93</v>
      </c>
      <c r="R22" s="65" t="n">
        <f aca="false">P22/3600</f>
        <v>2.58145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406.6904</v>
      </c>
      <c r="E23" s="75" t="n">
        <v>39.9315</v>
      </c>
      <c r="F23" s="75" t="n">
        <v>41.9559</v>
      </c>
      <c r="G23" s="75" t="n">
        <v>43.1213</v>
      </c>
      <c r="H23" s="75" t="n">
        <v>13947.42</v>
      </c>
      <c r="I23" s="75" t="n">
        <v>40.15</v>
      </c>
      <c r="J23" s="54" t="n">
        <v>3.87428333333333</v>
      </c>
      <c r="L23" s="0" t="n">
        <v>8396.104</v>
      </c>
      <c r="M23" s="0" t="n">
        <v>39.9431</v>
      </c>
      <c r="N23" s="0" t="n">
        <v>41.968</v>
      </c>
      <c r="O23" s="0" t="n">
        <v>43.1221</v>
      </c>
      <c r="P23" s="0" t="n">
        <v>14128.24</v>
      </c>
      <c r="Q23" s="0" t="n">
        <v>36.72</v>
      </c>
      <c r="R23" s="54" t="n">
        <f aca="false">P23/3600</f>
        <v>3.92451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17.5312</v>
      </c>
      <c r="E24" s="77" t="n">
        <v>37.0345</v>
      </c>
      <c r="F24" s="77" t="n">
        <v>39.8512</v>
      </c>
      <c r="G24" s="77" t="n">
        <v>40.8308</v>
      </c>
      <c r="H24" s="77" t="n">
        <v>11199.32</v>
      </c>
      <c r="I24" s="77" t="n">
        <v>35.75</v>
      </c>
      <c r="J24" s="59" t="n">
        <v>3.11092222222222</v>
      </c>
      <c r="L24" s="0" t="n">
        <v>3311.9808</v>
      </c>
      <c r="M24" s="0" t="n">
        <v>37.0465</v>
      </c>
      <c r="N24" s="0" t="n">
        <v>39.8537</v>
      </c>
      <c r="O24" s="0" t="n">
        <v>40.8315</v>
      </c>
      <c r="P24" s="0" t="n">
        <v>11318.75</v>
      </c>
      <c r="Q24" s="0" t="n">
        <v>30.49</v>
      </c>
      <c r="R24" s="59" t="n">
        <f aca="false">P24/3600</f>
        <v>3.14409722222222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15.628</v>
      </c>
      <c r="E25" s="77" t="n">
        <v>34.2185</v>
      </c>
      <c r="F25" s="77" t="n">
        <v>38.2589</v>
      </c>
      <c r="G25" s="77" t="n">
        <v>39.4412</v>
      </c>
      <c r="H25" s="77" t="n">
        <v>10211.8</v>
      </c>
      <c r="I25" s="77" t="n">
        <v>32.1</v>
      </c>
      <c r="J25" s="59" t="n">
        <v>2.83661111111111</v>
      </c>
      <c r="L25" s="0" t="n">
        <v>1414.7624</v>
      </c>
      <c r="M25" s="0" t="n">
        <v>34.2336</v>
      </c>
      <c r="N25" s="0" t="n">
        <v>38.2548</v>
      </c>
      <c r="O25" s="0" t="n">
        <v>39.4417</v>
      </c>
      <c r="P25" s="0" t="n">
        <v>9183.9</v>
      </c>
      <c r="Q25" s="0" t="n">
        <v>23.24</v>
      </c>
      <c r="R25" s="59" t="n">
        <f aca="false">P25/3600</f>
        <v>2.55108333333333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6.9072</v>
      </c>
      <c r="E26" s="79" t="n">
        <v>31.6124</v>
      </c>
      <c r="F26" s="79" t="n">
        <v>37.1635</v>
      </c>
      <c r="G26" s="79" t="n">
        <v>38.652</v>
      </c>
      <c r="H26" s="79" t="n">
        <v>8498.15</v>
      </c>
      <c r="I26" s="79" t="n">
        <v>26.67</v>
      </c>
      <c r="J26" s="65" t="n">
        <v>2.36059722222222</v>
      </c>
      <c r="L26" s="0" t="n">
        <v>627.12</v>
      </c>
      <c r="M26" s="0" t="n">
        <v>31.6089</v>
      </c>
      <c r="N26" s="0" t="n">
        <v>37.1761</v>
      </c>
      <c r="O26" s="0" t="n">
        <v>38.6587</v>
      </c>
      <c r="P26" s="0" t="n">
        <v>8405.18</v>
      </c>
      <c r="Q26" s="0" t="n">
        <v>22.44</v>
      </c>
      <c r="R26" s="65" t="n">
        <f aca="false">P26/3600</f>
        <v>2.33477222222222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2842.4176</v>
      </c>
      <c r="E27" s="75" t="n">
        <v>38.7012</v>
      </c>
      <c r="F27" s="75" t="n">
        <v>40.0274</v>
      </c>
      <c r="G27" s="75" t="n">
        <v>43.3416</v>
      </c>
      <c r="H27" s="75" t="n">
        <v>30944.02</v>
      </c>
      <c r="I27" s="75" t="n">
        <v>91.56</v>
      </c>
      <c r="J27" s="54" t="n">
        <v>8.59556111111111</v>
      </c>
      <c r="L27" s="0" t="n">
        <v>22746.6224</v>
      </c>
      <c r="M27" s="0" t="n">
        <v>38.7077</v>
      </c>
      <c r="N27" s="0" t="n">
        <v>40.0788</v>
      </c>
      <c r="O27" s="0" t="n">
        <v>43.3809</v>
      </c>
      <c r="P27" s="0" t="n">
        <v>31261.37</v>
      </c>
      <c r="Q27" s="0" t="n">
        <v>81.94</v>
      </c>
      <c r="R27" s="54" t="n">
        <f aca="false">P27/3600</f>
        <v>8.68371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50.2104</v>
      </c>
      <c r="E28" s="77" t="n">
        <v>36.7352</v>
      </c>
      <c r="F28" s="77" t="n">
        <v>38.8671</v>
      </c>
      <c r="G28" s="77" t="n">
        <v>41.3762</v>
      </c>
      <c r="H28" s="77" t="n">
        <v>23119.67</v>
      </c>
      <c r="I28" s="77" t="n">
        <v>70.11</v>
      </c>
      <c r="J28" s="59" t="n">
        <v>6.42213055555556</v>
      </c>
      <c r="L28" s="0" t="n">
        <v>6154.5008</v>
      </c>
      <c r="M28" s="0" t="n">
        <v>36.7456</v>
      </c>
      <c r="N28" s="0" t="n">
        <v>38.8788</v>
      </c>
      <c r="O28" s="0" t="n">
        <v>41.395</v>
      </c>
      <c r="P28" s="0" t="n">
        <v>23301.11</v>
      </c>
      <c r="Q28" s="0" t="n">
        <v>63.35</v>
      </c>
      <c r="R28" s="59" t="n">
        <f aca="false">P28/3600</f>
        <v>6.47253055555556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61.8016</v>
      </c>
      <c r="E29" s="77" t="n">
        <v>34.5872</v>
      </c>
      <c r="F29" s="77" t="n">
        <v>37.9677</v>
      </c>
      <c r="G29" s="77" t="n">
        <v>39.7455</v>
      </c>
      <c r="H29" s="77" t="n">
        <v>19892.44</v>
      </c>
      <c r="I29" s="77" t="n">
        <v>56.44</v>
      </c>
      <c r="J29" s="59" t="n">
        <v>5.52567777777778</v>
      </c>
      <c r="L29" s="0" t="n">
        <v>2767.6784</v>
      </c>
      <c r="M29" s="0" t="n">
        <v>34.5979</v>
      </c>
      <c r="N29" s="0" t="n">
        <v>37.9709</v>
      </c>
      <c r="O29" s="0" t="n">
        <v>39.7642</v>
      </c>
      <c r="P29" s="0" t="n">
        <v>19868.55</v>
      </c>
      <c r="Q29" s="0" t="n">
        <v>46.2</v>
      </c>
      <c r="R29" s="59" t="n">
        <f aca="false">P29/3600</f>
        <v>5.5190416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76.8304</v>
      </c>
      <c r="E30" s="79" t="n">
        <v>32.2655</v>
      </c>
      <c r="F30" s="79" t="n">
        <v>37.2298</v>
      </c>
      <c r="G30" s="79" t="n">
        <v>38.5725</v>
      </c>
      <c r="H30" s="79" t="n">
        <v>17807.9</v>
      </c>
      <c r="I30" s="79" t="n">
        <v>50.2</v>
      </c>
      <c r="J30" s="65" t="n">
        <v>4.94663888888889</v>
      </c>
      <c r="L30" s="0" t="n">
        <v>1379.7128</v>
      </c>
      <c r="M30" s="0" t="n">
        <v>32.283</v>
      </c>
      <c r="N30" s="0" t="n">
        <v>37.2237</v>
      </c>
      <c r="O30" s="0" t="n">
        <v>38.5808</v>
      </c>
      <c r="P30" s="0" t="n">
        <v>17201.47</v>
      </c>
      <c r="Q30" s="0" t="n">
        <v>39.4</v>
      </c>
      <c r="R30" s="65" t="n">
        <f aca="false">P30/3600</f>
        <v>4.77818611111111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1133.78</v>
      </c>
      <c r="E31" s="75" t="n">
        <v>39.49</v>
      </c>
      <c r="F31" s="75" t="n">
        <v>43.6702</v>
      </c>
      <c r="G31" s="75" t="n">
        <v>44.9221</v>
      </c>
      <c r="H31" s="75" t="n">
        <v>37983.68</v>
      </c>
      <c r="I31" s="75" t="n">
        <v>96.16</v>
      </c>
      <c r="J31" s="54" t="n">
        <v>10.5510222222222</v>
      </c>
      <c r="L31" s="0" t="n">
        <v>21125.092</v>
      </c>
      <c r="M31" s="0" t="n">
        <v>39.4972</v>
      </c>
      <c r="N31" s="0" t="n">
        <v>43.6828</v>
      </c>
      <c r="O31" s="0" t="n">
        <v>44.9447</v>
      </c>
      <c r="P31" s="0" t="n">
        <v>36957.01</v>
      </c>
      <c r="Q31" s="0" t="n">
        <v>85.08</v>
      </c>
      <c r="R31" s="54" t="n">
        <f aca="false">P31/3600</f>
        <v>10.265836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236.7448</v>
      </c>
      <c r="E32" s="77" t="n">
        <v>37.5654</v>
      </c>
      <c r="F32" s="77" t="n">
        <v>42.2638</v>
      </c>
      <c r="G32" s="77" t="n">
        <v>42.737</v>
      </c>
      <c r="H32" s="77" t="n">
        <v>29731.8</v>
      </c>
      <c r="I32" s="77" t="n">
        <v>75.51</v>
      </c>
      <c r="J32" s="59" t="n">
        <v>8.25883333333333</v>
      </c>
      <c r="L32" s="0" t="n">
        <v>7247.328</v>
      </c>
      <c r="M32" s="0" t="n">
        <v>37.5731</v>
      </c>
      <c r="N32" s="0" t="n">
        <v>42.2735</v>
      </c>
      <c r="O32" s="0" t="n">
        <v>42.7522</v>
      </c>
      <c r="P32" s="0" t="n">
        <v>29274.31</v>
      </c>
      <c r="Q32" s="0" t="n">
        <v>66.72</v>
      </c>
      <c r="R32" s="59" t="n">
        <f aca="false">P32/3600</f>
        <v>8.13175277777778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92.6056</v>
      </c>
      <c r="E33" s="77" t="n">
        <v>35.558</v>
      </c>
      <c r="F33" s="77" t="n">
        <v>41.005</v>
      </c>
      <c r="G33" s="77" t="n">
        <v>40.8861</v>
      </c>
      <c r="H33" s="77" t="n">
        <v>24463.35</v>
      </c>
      <c r="I33" s="77" t="n">
        <v>68.46</v>
      </c>
      <c r="J33" s="59" t="n">
        <v>6.795375</v>
      </c>
      <c r="L33" s="0" t="n">
        <v>3395.2584</v>
      </c>
      <c r="M33" s="0" t="n">
        <v>35.5607</v>
      </c>
      <c r="N33" s="0" t="n">
        <v>40.9996</v>
      </c>
      <c r="O33" s="0" t="n">
        <v>40.8931</v>
      </c>
      <c r="P33" s="0" t="n">
        <v>24608.59</v>
      </c>
      <c r="Q33" s="0" t="n">
        <v>58.54</v>
      </c>
      <c r="R33" s="59" t="n">
        <f aca="false">P33/3600</f>
        <v>6.83571944444445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59.9056</v>
      </c>
      <c r="E34" s="79" t="n">
        <v>33.3892</v>
      </c>
      <c r="F34" s="79" t="n">
        <v>39.9724</v>
      </c>
      <c r="G34" s="79" t="n">
        <v>39.4782</v>
      </c>
      <c r="H34" s="79" t="n">
        <v>21152.17</v>
      </c>
      <c r="I34" s="79" t="n">
        <v>68.11</v>
      </c>
      <c r="J34" s="65" t="n">
        <v>5.87560277777778</v>
      </c>
      <c r="L34" s="0" t="n">
        <v>1761.6184</v>
      </c>
      <c r="M34" s="0" t="n">
        <v>33.3893</v>
      </c>
      <c r="N34" s="0" t="n">
        <v>39.9801</v>
      </c>
      <c r="O34" s="0" t="n">
        <v>39.4849</v>
      </c>
      <c r="P34" s="0" t="n">
        <v>21390.78</v>
      </c>
      <c r="Q34" s="0" t="n">
        <v>54.93</v>
      </c>
      <c r="R34" s="65" t="n">
        <f aca="false">P34/3600</f>
        <v>5.94188333333333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5509.228</v>
      </c>
      <c r="E35" s="75" t="n">
        <v>38.4238</v>
      </c>
      <c r="F35" s="75" t="n">
        <v>41.8445</v>
      </c>
      <c r="G35" s="75" t="n">
        <v>44.0574</v>
      </c>
      <c r="H35" s="75" t="n">
        <v>43141.22</v>
      </c>
      <c r="I35" s="75" t="n">
        <v>141.68</v>
      </c>
      <c r="J35" s="54" t="n">
        <v>11.9836722222222</v>
      </c>
      <c r="L35" s="0" t="n">
        <v>65474.7552</v>
      </c>
      <c r="M35" s="0" t="n">
        <v>38.431</v>
      </c>
      <c r="N35" s="0" t="n">
        <v>41.8591</v>
      </c>
      <c r="O35" s="0" t="n">
        <v>44.0701</v>
      </c>
      <c r="P35" s="0" t="n">
        <v>43113.48</v>
      </c>
      <c r="Q35" s="0" t="n">
        <v>131.53</v>
      </c>
      <c r="R35" s="54" t="n">
        <f aca="false">P35/3600</f>
        <v>11.9759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786.6816</v>
      </c>
      <c r="E36" s="77" t="n">
        <v>35.2021</v>
      </c>
      <c r="F36" s="77" t="n">
        <v>40.435</v>
      </c>
      <c r="G36" s="77" t="n">
        <v>42.8527</v>
      </c>
      <c r="H36" s="77" t="n">
        <v>26016.91</v>
      </c>
      <c r="I36" s="77" t="n">
        <v>82.57</v>
      </c>
      <c r="J36" s="59" t="n">
        <v>7.22691944444444</v>
      </c>
      <c r="L36" s="0" t="n">
        <v>9759.7656</v>
      </c>
      <c r="M36" s="0" t="n">
        <v>35.213</v>
      </c>
      <c r="N36" s="0" t="n">
        <v>40.4369</v>
      </c>
      <c r="O36" s="0" t="n">
        <v>42.8645</v>
      </c>
      <c r="P36" s="0" t="n">
        <v>26154.74</v>
      </c>
      <c r="Q36" s="0" t="n">
        <v>73.18</v>
      </c>
      <c r="R36" s="59" t="n">
        <f aca="false">P36/3600</f>
        <v>7.26520555555556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38.9728</v>
      </c>
      <c r="E37" s="77" t="n">
        <v>33.4878</v>
      </c>
      <c r="F37" s="77" t="n">
        <v>39.2146</v>
      </c>
      <c r="G37" s="77" t="n">
        <v>41.824</v>
      </c>
      <c r="H37" s="77" t="n">
        <v>20757.16</v>
      </c>
      <c r="I37" s="77" t="n">
        <v>68.05</v>
      </c>
      <c r="J37" s="59" t="n">
        <v>5.76587777777778</v>
      </c>
      <c r="L37" s="0" t="n">
        <v>2437.1088</v>
      </c>
      <c r="M37" s="0" t="n">
        <v>33.5017</v>
      </c>
      <c r="N37" s="0" t="n">
        <v>39.2278</v>
      </c>
      <c r="O37" s="0" t="n">
        <v>41.8212</v>
      </c>
      <c r="P37" s="0" t="n">
        <v>20930.56</v>
      </c>
      <c r="Q37" s="0" t="n">
        <v>60.88</v>
      </c>
      <c r="R37" s="59" t="n">
        <f aca="false">P37/3600</f>
        <v>5.81404444444445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5.1864</v>
      </c>
      <c r="E38" s="79" t="n">
        <v>31.3577</v>
      </c>
      <c r="F38" s="79" t="n">
        <v>38.311</v>
      </c>
      <c r="G38" s="79" t="n">
        <v>40.9752</v>
      </c>
      <c r="H38" s="79" t="n">
        <v>18701.01</v>
      </c>
      <c r="I38" s="79" t="n">
        <v>64.7</v>
      </c>
      <c r="J38" s="65" t="n">
        <v>5.194725</v>
      </c>
      <c r="L38" s="0" t="n">
        <v>929.9392</v>
      </c>
      <c r="M38" s="0" t="n">
        <v>31.3713</v>
      </c>
      <c r="N38" s="0" t="n">
        <v>38.3181</v>
      </c>
      <c r="O38" s="0" t="n">
        <v>40.9195</v>
      </c>
      <c r="P38" s="0" t="n">
        <v>19170.05</v>
      </c>
      <c r="Q38" s="0" t="n">
        <v>51.42</v>
      </c>
      <c r="R38" s="65" t="n">
        <f aca="false">P38/3600</f>
        <v>5.32501388888889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19.568</v>
      </c>
      <c r="E39" s="75" t="n">
        <v>40.295</v>
      </c>
      <c r="F39" s="75" t="n">
        <v>42.6223</v>
      </c>
      <c r="G39" s="75" t="n">
        <v>43.1435</v>
      </c>
      <c r="H39" s="75" t="n">
        <v>6557.57</v>
      </c>
      <c r="I39" s="75" t="n">
        <v>17.35</v>
      </c>
      <c r="J39" s="54" t="n">
        <v>1.82154722222222</v>
      </c>
      <c r="L39" s="0" t="n">
        <v>3924.06</v>
      </c>
      <c r="M39" s="0" t="n">
        <v>40.3065</v>
      </c>
      <c r="N39" s="0" t="n">
        <v>42.7003</v>
      </c>
      <c r="O39" s="0" t="n">
        <v>43.2203</v>
      </c>
      <c r="P39" s="0" t="n">
        <v>6457.53</v>
      </c>
      <c r="Q39" s="0" t="n">
        <v>14.94</v>
      </c>
      <c r="R39" s="54" t="n">
        <f aca="false">P39/3600</f>
        <v>1.79375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31.9376</v>
      </c>
      <c r="E40" s="77" t="n">
        <v>37.0431</v>
      </c>
      <c r="F40" s="77" t="n">
        <v>39.9856</v>
      </c>
      <c r="G40" s="77" t="n">
        <v>40.2328</v>
      </c>
      <c r="H40" s="77" t="n">
        <v>5944.07</v>
      </c>
      <c r="I40" s="77" t="n">
        <v>14.68</v>
      </c>
      <c r="J40" s="59" t="n">
        <v>1.65113055555556</v>
      </c>
      <c r="L40" s="0" t="n">
        <v>1833.3008</v>
      </c>
      <c r="M40" s="0" t="n">
        <v>37.0769</v>
      </c>
      <c r="N40" s="0" t="n">
        <v>40.0316</v>
      </c>
      <c r="O40" s="0" t="n">
        <v>40.303</v>
      </c>
      <c r="P40" s="0" t="n">
        <v>5201.64</v>
      </c>
      <c r="Q40" s="0" t="n">
        <v>11.81</v>
      </c>
      <c r="R40" s="59" t="n">
        <f aca="false">P40/3600</f>
        <v>1.4449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80.5432</v>
      </c>
      <c r="E41" s="77" t="n">
        <v>34.1232</v>
      </c>
      <c r="F41" s="77" t="n">
        <v>38.0545</v>
      </c>
      <c r="G41" s="77" t="n">
        <v>38.1297</v>
      </c>
      <c r="H41" s="77" t="n">
        <v>4497.37</v>
      </c>
      <c r="I41" s="77" t="n">
        <v>12.48</v>
      </c>
      <c r="J41" s="59" t="n">
        <v>1.24926944444444</v>
      </c>
      <c r="L41" s="0" t="n">
        <v>881.3872</v>
      </c>
      <c r="M41" s="0" t="n">
        <v>34.1462</v>
      </c>
      <c r="N41" s="0" t="n">
        <v>38.0765</v>
      </c>
      <c r="O41" s="0" t="n">
        <v>38.2104</v>
      </c>
      <c r="P41" s="0" t="n">
        <v>4564.41</v>
      </c>
      <c r="Q41" s="0" t="n">
        <v>10.54</v>
      </c>
      <c r="R41" s="59" t="n">
        <f aca="false">P41/3600</f>
        <v>1.26789166666667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54.1792</v>
      </c>
      <c r="E42" s="79" t="n">
        <v>31.5823</v>
      </c>
      <c r="F42" s="79" t="n">
        <v>36.8114</v>
      </c>
      <c r="G42" s="79" t="n">
        <v>36.502</v>
      </c>
      <c r="H42" s="79" t="n">
        <v>3986.85</v>
      </c>
      <c r="I42" s="79" t="n">
        <v>10.81</v>
      </c>
      <c r="J42" s="65" t="n">
        <v>1.10745833333333</v>
      </c>
      <c r="L42" s="0" t="n">
        <v>455.5112</v>
      </c>
      <c r="M42" s="0" t="n">
        <v>31.6217</v>
      </c>
      <c r="N42" s="0" t="n">
        <v>36.8098</v>
      </c>
      <c r="O42" s="0" t="n">
        <v>36.6425</v>
      </c>
      <c r="P42" s="0" t="n">
        <v>3846.71</v>
      </c>
      <c r="Q42" s="0" t="n">
        <v>8.94</v>
      </c>
      <c r="R42" s="65" t="n">
        <f aca="false">P42/3600</f>
        <v>1.06853055555556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556.1872</v>
      </c>
      <c r="E43" s="75" t="n">
        <v>40.162</v>
      </c>
      <c r="F43" s="75" t="n">
        <v>43.0888</v>
      </c>
      <c r="G43" s="75" t="n">
        <v>44.5014</v>
      </c>
      <c r="H43" s="75" t="n">
        <v>7193.63</v>
      </c>
      <c r="I43" s="75" t="n">
        <v>20.96</v>
      </c>
      <c r="J43" s="54" t="n">
        <v>1.99823055555556</v>
      </c>
      <c r="L43" s="0" t="n">
        <v>4552.488</v>
      </c>
      <c r="M43" s="0" t="n">
        <v>40.1784</v>
      </c>
      <c r="N43" s="0" t="n">
        <v>43.1196</v>
      </c>
      <c r="O43" s="0" t="n">
        <v>44.5264</v>
      </c>
      <c r="P43" s="0" t="n">
        <v>7301.45</v>
      </c>
      <c r="Q43" s="0" t="n">
        <v>17.35</v>
      </c>
      <c r="R43" s="54" t="n">
        <f aca="false">P43/3600</f>
        <v>2.02818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1998.092</v>
      </c>
      <c r="E44" s="77" t="n">
        <v>37.2782</v>
      </c>
      <c r="F44" s="77" t="n">
        <v>41.0223</v>
      </c>
      <c r="G44" s="77" t="n">
        <v>42.0523</v>
      </c>
      <c r="H44" s="77" t="n">
        <v>5941.27</v>
      </c>
      <c r="I44" s="77" t="n">
        <v>16.79</v>
      </c>
      <c r="J44" s="59" t="n">
        <v>1.65035277777778</v>
      </c>
      <c r="L44" s="0" t="n">
        <v>1999.116</v>
      </c>
      <c r="M44" s="0" t="n">
        <v>37.296</v>
      </c>
      <c r="N44" s="0" t="n">
        <v>41.017</v>
      </c>
      <c r="O44" s="0" t="n">
        <v>42.0692</v>
      </c>
      <c r="P44" s="0" t="n">
        <v>5735</v>
      </c>
      <c r="Q44" s="0" t="n">
        <v>13.58</v>
      </c>
      <c r="R44" s="59" t="n">
        <f aca="false">P44/3600</f>
        <v>1.59305555555556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65.9592</v>
      </c>
      <c r="E45" s="77" t="n">
        <v>34.306</v>
      </c>
      <c r="F45" s="77" t="n">
        <v>39.2845</v>
      </c>
      <c r="G45" s="77" t="n">
        <v>40.1836</v>
      </c>
      <c r="H45" s="77" t="n">
        <v>4927.3</v>
      </c>
      <c r="I45" s="77" t="n">
        <v>13.88</v>
      </c>
      <c r="J45" s="59" t="n">
        <v>1.36869444444444</v>
      </c>
      <c r="L45" s="0" t="n">
        <v>966.1664</v>
      </c>
      <c r="M45" s="0" t="n">
        <v>34.326</v>
      </c>
      <c r="N45" s="0" t="n">
        <v>39.315</v>
      </c>
      <c r="O45" s="0" t="n">
        <v>40.161</v>
      </c>
      <c r="P45" s="0" t="n">
        <v>4974.76</v>
      </c>
      <c r="Q45" s="0" t="n">
        <v>12.25</v>
      </c>
      <c r="R45" s="59" t="n">
        <f aca="false">P45/3600</f>
        <v>1.38187777777778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94.6896</v>
      </c>
      <c r="E46" s="79" t="n">
        <v>31.3886</v>
      </c>
      <c r="F46" s="79" t="n">
        <v>38.012</v>
      </c>
      <c r="G46" s="79" t="n">
        <v>38.7388</v>
      </c>
      <c r="H46" s="79" t="n">
        <v>4371.59</v>
      </c>
      <c r="I46" s="79" t="n">
        <v>12.85</v>
      </c>
      <c r="J46" s="65" t="n">
        <v>1.21433055555556</v>
      </c>
      <c r="L46" s="0" t="n">
        <v>495.5456</v>
      </c>
      <c r="M46" s="0" t="n">
        <v>31.41</v>
      </c>
      <c r="N46" s="0" t="n">
        <v>38.0126</v>
      </c>
      <c r="O46" s="0" t="n">
        <v>38.7683</v>
      </c>
      <c r="P46" s="0" t="n">
        <v>4468.42</v>
      </c>
      <c r="Q46" s="0" t="n">
        <v>10.71</v>
      </c>
      <c r="R46" s="65" t="n">
        <f aca="false">P46/3600</f>
        <v>1.24122777777778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317.1656</v>
      </c>
      <c r="E47" s="75" t="n">
        <v>38.275</v>
      </c>
      <c r="F47" s="75" t="n">
        <v>40.9652</v>
      </c>
      <c r="G47" s="75" t="n">
        <v>41.8789</v>
      </c>
      <c r="H47" s="75" t="n">
        <v>7473.32</v>
      </c>
      <c r="I47" s="75" t="n">
        <v>22.91</v>
      </c>
      <c r="J47" s="54" t="n">
        <v>2.07592222222222</v>
      </c>
      <c r="L47" s="0" t="n">
        <v>9313.2488</v>
      </c>
      <c r="M47" s="0" t="n">
        <v>38.2833</v>
      </c>
      <c r="N47" s="0" t="n">
        <v>40.9974</v>
      </c>
      <c r="O47" s="0" t="n">
        <v>41.9149</v>
      </c>
      <c r="P47" s="0" t="n">
        <v>7448.41</v>
      </c>
      <c r="Q47" s="0" t="n">
        <v>19.21</v>
      </c>
      <c r="R47" s="54" t="n">
        <f aca="false">P47/3600</f>
        <v>2.06900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34.6376</v>
      </c>
      <c r="E48" s="77" t="n">
        <v>34.3712</v>
      </c>
      <c r="F48" s="77" t="n">
        <v>38.2387</v>
      </c>
      <c r="G48" s="77" t="n">
        <v>39.0507</v>
      </c>
      <c r="H48" s="77" t="n">
        <v>5714.86</v>
      </c>
      <c r="I48" s="77" t="n">
        <v>16.55</v>
      </c>
      <c r="J48" s="59" t="n">
        <v>1.58746111111111</v>
      </c>
      <c r="L48" s="0" t="n">
        <v>3734.708</v>
      </c>
      <c r="M48" s="0" t="n">
        <v>34.3813</v>
      </c>
      <c r="N48" s="0" t="n">
        <v>38.2554</v>
      </c>
      <c r="O48" s="0" t="n">
        <v>39.0613</v>
      </c>
      <c r="P48" s="0" t="n">
        <v>5648.72</v>
      </c>
      <c r="Q48" s="0" t="n">
        <v>14.47</v>
      </c>
      <c r="R48" s="59" t="n">
        <f aca="false">P48/3600</f>
        <v>1.56908888888889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95.8656</v>
      </c>
      <c r="E49" s="77" t="n">
        <v>30.9925</v>
      </c>
      <c r="F49" s="77" t="n">
        <v>36.295</v>
      </c>
      <c r="G49" s="77" t="n">
        <v>37.0949</v>
      </c>
      <c r="H49" s="77" t="n">
        <v>4669.9</v>
      </c>
      <c r="I49" s="77" t="n">
        <v>13.85</v>
      </c>
      <c r="J49" s="59" t="n">
        <v>1.29719444444444</v>
      </c>
      <c r="L49" s="0" t="n">
        <v>1593.4264</v>
      </c>
      <c r="M49" s="0" t="n">
        <v>31.0069</v>
      </c>
      <c r="N49" s="0" t="n">
        <v>36.3249</v>
      </c>
      <c r="O49" s="0" t="n">
        <v>37.1087</v>
      </c>
      <c r="P49" s="0" t="n">
        <v>4736.38</v>
      </c>
      <c r="Q49" s="0" t="n">
        <v>12.28</v>
      </c>
      <c r="R49" s="59" t="n">
        <f aca="false">P49/3600</f>
        <v>1.31566111111111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85.2032</v>
      </c>
      <c r="E50" s="79" t="n">
        <v>27.7946</v>
      </c>
      <c r="F50" s="79" t="n">
        <v>34.9917</v>
      </c>
      <c r="G50" s="79" t="n">
        <v>35.7835</v>
      </c>
      <c r="H50" s="79" t="n">
        <v>3909.27</v>
      </c>
      <c r="I50" s="79" t="n">
        <v>11.93</v>
      </c>
      <c r="J50" s="65" t="n">
        <v>1.08590833333333</v>
      </c>
      <c r="L50" s="0" t="n">
        <v>684.2088</v>
      </c>
      <c r="M50" s="0" t="n">
        <v>27.8169</v>
      </c>
      <c r="N50" s="0" t="n">
        <v>35.0209</v>
      </c>
      <c r="O50" s="0" t="n">
        <v>35.7705</v>
      </c>
      <c r="P50" s="0" t="n">
        <v>3892.59</v>
      </c>
      <c r="Q50" s="0" t="n">
        <v>9.89</v>
      </c>
      <c r="R50" s="65" t="n">
        <f aca="false">P50/3600</f>
        <v>1.081275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179.2488</v>
      </c>
      <c r="E51" s="75" t="n">
        <v>40.0332</v>
      </c>
      <c r="F51" s="75" t="n">
        <v>41.3074</v>
      </c>
      <c r="G51" s="75" t="n">
        <v>42.6906</v>
      </c>
      <c r="H51" s="75" t="n">
        <v>5839.87</v>
      </c>
      <c r="I51" s="75" t="n">
        <v>14.69</v>
      </c>
      <c r="J51" s="54" t="n">
        <v>1.62218611111111</v>
      </c>
      <c r="L51" s="0" t="n">
        <v>6175.904</v>
      </c>
      <c r="M51" s="0" t="n">
        <v>40.0419</v>
      </c>
      <c r="N51" s="0" t="n">
        <v>41.3272</v>
      </c>
      <c r="O51" s="0" t="n">
        <v>42.7173</v>
      </c>
      <c r="P51" s="0" t="n">
        <v>5901.81</v>
      </c>
      <c r="Q51" s="0" t="n">
        <v>14.58</v>
      </c>
      <c r="R51" s="54" t="n">
        <f aca="false">P51/3600</f>
        <v>1.63939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23.708</v>
      </c>
      <c r="E52" s="77" t="n">
        <v>36.183</v>
      </c>
      <c r="F52" s="77" t="n">
        <v>38.6922</v>
      </c>
      <c r="G52" s="77" t="n">
        <v>40.2701</v>
      </c>
      <c r="H52" s="77" t="n">
        <v>4745.07</v>
      </c>
      <c r="I52" s="77" t="n">
        <v>10.95</v>
      </c>
      <c r="J52" s="59" t="n">
        <v>1.318075</v>
      </c>
      <c r="L52" s="0" t="n">
        <v>2421.776</v>
      </c>
      <c r="M52" s="0" t="n">
        <v>36.1949</v>
      </c>
      <c r="N52" s="0" t="n">
        <v>38.7106</v>
      </c>
      <c r="O52" s="0" t="n">
        <v>40.2997</v>
      </c>
      <c r="P52" s="0" t="n">
        <v>4730.77</v>
      </c>
      <c r="Q52" s="0" t="n">
        <v>11.33</v>
      </c>
      <c r="R52" s="59" t="n">
        <f aca="false">P52/3600</f>
        <v>1.31410277777778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51.8992</v>
      </c>
      <c r="E53" s="77" t="n">
        <v>32.9953</v>
      </c>
      <c r="F53" s="77" t="n">
        <v>36.8271</v>
      </c>
      <c r="G53" s="77" t="n">
        <v>38.4974</v>
      </c>
      <c r="H53" s="77" t="n">
        <v>3799.42</v>
      </c>
      <c r="I53" s="77" t="n">
        <v>9.05</v>
      </c>
      <c r="J53" s="59" t="n">
        <v>1.05539444444444</v>
      </c>
      <c r="L53" s="0" t="n">
        <v>1051.6048</v>
      </c>
      <c r="M53" s="0" t="n">
        <v>32.9981</v>
      </c>
      <c r="N53" s="0" t="n">
        <v>36.8363</v>
      </c>
      <c r="O53" s="0" t="n">
        <v>38.4881</v>
      </c>
      <c r="P53" s="0" t="n">
        <v>3827.59</v>
      </c>
      <c r="Q53" s="0" t="n">
        <v>8.52</v>
      </c>
      <c r="R53" s="59" t="n">
        <f aca="false">P53/3600</f>
        <v>1.06321944444444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9.7848</v>
      </c>
      <c r="E54" s="79" t="n">
        <v>30.1391</v>
      </c>
      <c r="F54" s="79" t="n">
        <v>35.595</v>
      </c>
      <c r="G54" s="79" t="n">
        <v>37.2566</v>
      </c>
      <c r="H54" s="79" t="n">
        <v>3144.74</v>
      </c>
      <c r="I54" s="79" t="n">
        <v>7.91</v>
      </c>
      <c r="J54" s="65" t="n">
        <v>0.873538888888889</v>
      </c>
      <c r="L54" s="0" t="n">
        <v>480.0152</v>
      </c>
      <c r="M54" s="0" t="n">
        <v>30.1435</v>
      </c>
      <c r="N54" s="0" t="n">
        <v>35.6059</v>
      </c>
      <c r="O54" s="0" t="n">
        <v>37.2466</v>
      </c>
      <c r="P54" s="0" t="n">
        <v>3112.82</v>
      </c>
      <c r="Q54" s="0" t="n">
        <v>6.42</v>
      </c>
      <c r="R54" s="65" t="n">
        <f aca="false">P54/3600</f>
        <v>0.864672222222222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82.4776</v>
      </c>
      <c r="E55" s="75" t="n">
        <v>41.0215</v>
      </c>
      <c r="F55" s="75" t="n">
        <v>43.5386</v>
      </c>
      <c r="G55" s="75" t="n">
        <v>42.9483</v>
      </c>
      <c r="H55" s="75" t="n">
        <v>1853.21</v>
      </c>
      <c r="I55" s="75" t="n">
        <v>5.41</v>
      </c>
      <c r="J55" s="54" t="n">
        <v>0.514780555555556</v>
      </c>
      <c r="L55" s="0" t="n">
        <v>1782.9376</v>
      </c>
      <c r="M55" s="0" t="n">
        <v>41.0328</v>
      </c>
      <c r="N55" s="0" t="n">
        <v>43.5728</v>
      </c>
      <c r="O55" s="0" t="n">
        <v>43.0022</v>
      </c>
      <c r="P55" s="0" t="n">
        <v>1837.56</v>
      </c>
      <c r="Q55" s="0" t="n">
        <v>4.75</v>
      </c>
      <c r="R55" s="54" t="n">
        <f aca="false">P55/3600</f>
        <v>0.51043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92.164</v>
      </c>
      <c r="E56" s="77" t="n">
        <v>37.0726</v>
      </c>
      <c r="F56" s="77" t="n">
        <v>40.7964</v>
      </c>
      <c r="G56" s="77" t="n">
        <v>39.7263</v>
      </c>
      <c r="H56" s="77" t="n">
        <v>1572.55</v>
      </c>
      <c r="I56" s="77" t="n">
        <v>4.17</v>
      </c>
      <c r="J56" s="59" t="n">
        <v>0.436819444444444</v>
      </c>
      <c r="L56" s="0" t="n">
        <v>892.8216</v>
      </c>
      <c r="M56" s="0" t="n">
        <v>37.092</v>
      </c>
      <c r="N56" s="0" t="n">
        <v>40.8147</v>
      </c>
      <c r="O56" s="0" t="n">
        <v>39.7432</v>
      </c>
      <c r="P56" s="0" t="n">
        <v>1587.25</v>
      </c>
      <c r="Q56" s="0" t="n">
        <v>4.12</v>
      </c>
      <c r="R56" s="59" t="n">
        <f aca="false">P56/3600</f>
        <v>0.440902777777778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40.3768</v>
      </c>
      <c r="E57" s="77" t="n">
        <v>33.5529</v>
      </c>
      <c r="F57" s="77" t="n">
        <v>38.8147</v>
      </c>
      <c r="G57" s="77" t="n">
        <v>37.4422</v>
      </c>
      <c r="H57" s="77" t="n">
        <v>1348.81</v>
      </c>
      <c r="I57" s="77" t="n">
        <v>3.72</v>
      </c>
      <c r="J57" s="59" t="n">
        <v>0.374669444444444</v>
      </c>
      <c r="L57" s="0" t="n">
        <v>440.0952</v>
      </c>
      <c r="M57" s="0" t="n">
        <v>33.5539</v>
      </c>
      <c r="N57" s="0" t="n">
        <v>38.8361</v>
      </c>
      <c r="O57" s="0" t="n">
        <v>37.442</v>
      </c>
      <c r="P57" s="0" t="n">
        <v>1323.05</v>
      </c>
      <c r="Q57" s="0" t="n">
        <v>3.37</v>
      </c>
      <c r="R57" s="59" t="n">
        <f aca="false">P57/3600</f>
        <v>0.367513888888889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6.4256</v>
      </c>
      <c r="E58" s="79" t="n">
        <v>30.5863</v>
      </c>
      <c r="F58" s="79" t="n">
        <v>37.4097</v>
      </c>
      <c r="G58" s="79" t="n">
        <v>35.7792</v>
      </c>
      <c r="H58" s="79" t="n">
        <v>1164.13</v>
      </c>
      <c r="I58" s="79" t="n">
        <v>3.49</v>
      </c>
      <c r="J58" s="65" t="n">
        <v>0.323369444444445</v>
      </c>
      <c r="L58" s="0" t="n">
        <v>225.8088</v>
      </c>
      <c r="M58" s="0" t="n">
        <v>30.5885</v>
      </c>
      <c r="N58" s="0" t="n">
        <v>37.3569</v>
      </c>
      <c r="O58" s="0" t="n">
        <v>35.8334</v>
      </c>
      <c r="P58" s="0" t="n">
        <v>1299.64</v>
      </c>
      <c r="Q58" s="0" t="n">
        <v>3.11</v>
      </c>
      <c r="R58" s="65" t="n">
        <f aca="false">P58/3600</f>
        <v>0.361011111111111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66.9328</v>
      </c>
      <c r="E59" s="75" t="n">
        <v>38.2944</v>
      </c>
      <c r="F59" s="75" t="n">
        <v>42.5786</v>
      </c>
      <c r="G59" s="75" t="n">
        <v>43.6158</v>
      </c>
      <c r="H59" s="75" t="n">
        <v>2027.8</v>
      </c>
      <c r="I59" s="75" t="n">
        <v>6.73</v>
      </c>
      <c r="J59" s="54" t="n">
        <v>0.563277777777778</v>
      </c>
      <c r="L59" s="0" t="n">
        <v>2765.8016</v>
      </c>
      <c r="M59" s="0" t="n">
        <v>38.3065</v>
      </c>
      <c r="N59" s="0" t="n">
        <v>42.6022</v>
      </c>
      <c r="O59" s="0" t="n">
        <v>43.6537</v>
      </c>
      <c r="P59" s="0" t="n">
        <v>2050.85</v>
      </c>
      <c r="Q59" s="0" t="n">
        <v>5.83</v>
      </c>
      <c r="R59" s="54" t="n">
        <f aca="false">P59/3600</f>
        <v>0.56968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5.6128</v>
      </c>
      <c r="E60" s="77" t="n">
        <v>34.2057</v>
      </c>
      <c r="F60" s="77" t="n">
        <v>40.6637</v>
      </c>
      <c r="G60" s="77" t="n">
        <v>41.564</v>
      </c>
      <c r="H60" s="77" t="n">
        <v>1477.57</v>
      </c>
      <c r="I60" s="77" t="n">
        <v>4.97</v>
      </c>
      <c r="J60" s="59" t="n">
        <v>0.410436111111111</v>
      </c>
      <c r="L60" s="0" t="n">
        <v>915.8344</v>
      </c>
      <c r="M60" s="0" t="n">
        <v>34.2236</v>
      </c>
      <c r="N60" s="0" t="n">
        <v>40.6524</v>
      </c>
      <c r="O60" s="0" t="n">
        <v>41.5636</v>
      </c>
      <c r="P60" s="0" t="n">
        <v>1488.99</v>
      </c>
      <c r="Q60" s="0" t="n">
        <v>4.28</v>
      </c>
      <c r="R60" s="59" t="n">
        <f aca="false">P60/3600</f>
        <v>0.413608333333333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8.6696</v>
      </c>
      <c r="E61" s="77" t="n">
        <v>31.1388</v>
      </c>
      <c r="F61" s="77" t="n">
        <v>39.3302</v>
      </c>
      <c r="G61" s="77" t="n">
        <v>40.129</v>
      </c>
      <c r="H61" s="77" t="n">
        <v>1258.67</v>
      </c>
      <c r="I61" s="77" t="n">
        <v>4.09</v>
      </c>
      <c r="J61" s="59" t="n">
        <v>0.349630555555556</v>
      </c>
      <c r="L61" s="0" t="n">
        <v>339.1368</v>
      </c>
      <c r="M61" s="0" t="n">
        <v>31.1508</v>
      </c>
      <c r="N61" s="0" t="n">
        <v>39.2985</v>
      </c>
      <c r="O61" s="0" t="n">
        <v>40.1079</v>
      </c>
      <c r="P61" s="0" t="n">
        <v>1158.26</v>
      </c>
      <c r="Q61" s="0" t="n">
        <v>3.45</v>
      </c>
      <c r="R61" s="59" t="n">
        <f aca="false">P61/3600</f>
        <v>0.321738888888889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8.0064</v>
      </c>
      <c r="E62" s="79" t="n">
        <v>28.2325</v>
      </c>
      <c r="F62" s="79" t="n">
        <v>38.3185</v>
      </c>
      <c r="G62" s="79" t="n">
        <v>39.0533</v>
      </c>
      <c r="H62" s="79" t="n">
        <v>1005.79</v>
      </c>
      <c r="I62" s="79" t="n">
        <v>3.71</v>
      </c>
      <c r="J62" s="65" t="n">
        <v>0.279386111111111</v>
      </c>
      <c r="L62" s="0" t="n">
        <v>138.2496</v>
      </c>
      <c r="M62" s="0" t="n">
        <v>28.2557</v>
      </c>
      <c r="N62" s="0" t="n">
        <v>38.2699</v>
      </c>
      <c r="O62" s="0" t="n">
        <v>39.0576</v>
      </c>
      <c r="P62" s="0" t="n">
        <v>1056.18</v>
      </c>
      <c r="Q62" s="0" t="n">
        <v>3.34</v>
      </c>
      <c r="R62" s="65" t="n">
        <f aca="false">P62/3600</f>
        <v>0.293383333333333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48.132</v>
      </c>
      <c r="E63" s="75" t="n">
        <v>38.012</v>
      </c>
      <c r="F63" s="75" t="n">
        <v>40.666</v>
      </c>
      <c r="G63" s="75" t="n">
        <v>41.3959</v>
      </c>
      <c r="H63" s="75" t="n">
        <v>1731.37</v>
      </c>
      <c r="I63" s="75" t="n">
        <v>5.3</v>
      </c>
      <c r="J63" s="54" t="n">
        <v>0.480936111111111</v>
      </c>
      <c r="L63" s="0" t="n">
        <v>2147.2544</v>
      </c>
      <c r="M63" s="0" t="n">
        <v>38.0197</v>
      </c>
      <c r="N63" s="0" t="n">
        <v>40.7022</v>
      </c>
      <c r="O63" s="0" t="n">
        <v>41.4317</v>
      </c>
      <c r="P63" s="0" t="n">
        <v>1679.32</v>
      </c>
      <c r="Q63" s="0" t="n">
        <v>5</v>
      </c>
      <c r="R63" s="54" t="n">
        <f aca="false">P63/3600</f>
        <v>0.46647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9.0384</v>
      </c>
      <c r="E64" s="77" t="n">
        <v>34.2487</v>
      </c>
      <c r="F64" s="77" t="n">
        <v>37.8899</v>
      </c>
      <c r="G64" s="77" t="n">
        <v>38.4972</v>
      </c>
      <c r="H64" s="77" t="n">
        <v>1300.48</v>
      </c>
      <c r="I64" s="77" t="n">
        <v>4.42</v>
      </c>
      <c r="J64" s="59" t="n">
        <v>0.361244444444444</v>
      </c>
      <c r="L64" s="0" t="n">
        <v>868.776</v>
      </c>
      <c r="M64" s="0" t="n">
        <v>34.2541</v>
      </c>
      <c r="N64" s="0" t="n">
        <v>37.9151</v>
      </c>
      <c r="O64" s="0" t="n">
        <v>38.5355</v>
      </c>
      <c r="P64" s="0" t="n">
        <v>1281.45</v>
      </c>
      <c r="Q64" s="0" t="n">
        <v>3.68</v>
      </c>
      <c r="R64" s="59" t="n">
        <f aca="false">P64/3600</f>
        <v>0.355958333333333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9.3032</v>
      </c>
      <c r="E65" s="77" t="n">
        <v>30.851</v>
      </c>
      <c r="F65" s="77" t="n">
        <v>35.8456</v>
      </c>
      <c r="G65" s="77" t="n">
        <v>36.512</v>
      </c>
      <c r="H65" s="77" t="n">
        <v>1052.3</v>
      </c>
      <c r="I65" s="77" t="n">
        <v>4.01</v>
      </c>
      <c r="J65" s="59" t="n">
        <v>0.292305555555556</v>
      </c>
      <c r="L65" s="0" t="n">
        <v>368.9</v>
      </c>
      <c r="M65" s="0" t="n">
        <v>30.8552</v>
      </c>
      <c r="N65" s="0" t="n">
        <v>35.8675</v>
      </c>
      <c r="O65" s="0" t="n">
        <v>36.5099</v>
      </c>
      <c r="P65" s="0" t="n">
        <v>1171.94</v>
      </c>
      <c r="Q65" s="0" t="n">
        <v>3.1</v>
      </c>
      <c r="R65" s="59" t="n">
        <f aca="false">P65/3600</f>
        <v>0.325538888888889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60.2672</v>
      </c>
      <c r="E66" s="79" t="n">
        <v>27.838</v>
      </c>
      <c r="F66" s="79" t="n">
        <v>34.466</v>
      </c>
      <c r="G66" s="79" t="n">
        <v>35.1377</v>
      </c>
      <c r="H66" s="79" t="n">
        <v>904.06</v>
      </c>
      <c r="I66" s="79" t="n">
        <v>3.1</v>
      </c>
      <c r="J66" s="65" t="n">
        <v>0.251127777777778</v>
      </c>
      <c r="L66" s="0" t="n">
        <v>160.3336</v>
      </c>
      <c r="M66" s="0" t="n">
        <v>27.8504</v>
      </c>
      <c r="N66" s="0" t="n">
        <v>34.4594</v>
      </c>
      <c r="O66" s="0" t="n">
        <v>35.1146</v>
      </c>
      <c r="P66" s="0" t="n">
        <v>924.9</v>
      </c>
      <c r="Q66" s="0" t="n">
        <v>2.75</v>
      </c>
      <c r="R66" s="65" t="n">
        <f aca="false">P66/3600</f>
        <v>0.256916666666667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91.632</v>
      </c>
      <c r="E67" s="75" t="n">
        <v>39.9037</v>
      </c>
      <c r="F67" s="75" t="n">
        <v>41.1863</v>
      </c>
      <c r="G67" s="75" t="n">
        <v>42.2276</v>
      </c>
      <c r="H67" s="75" t="n">
        <v>1370.76</v>
      </c>
      <c r="I67" s="75" t="n">
        <v>3.58</v>
      </c>
      <c r="J67" s="54" t="n">
        <v>0.380766666666667</v>
      </c>
      <c r="L67" s="0" t="n">
        <v>1390.6072</v>
      </c>
      <c r="M67" s="0" t="n">
        <v>39.9172</v>
      </c>
      <c r="N67" s="0" t="n">
        <v>41.2186</v>
      </c>
      <c r="O67" s="0" t="n">
        <v>42.2497</v>
      </c>
      <c r="P67" s="0" t="n">
        <v>1317.26</v>
      </c>
      <c r="Q67" s="0" t="n">
        <v>3.17</v>
      </c>
      <c r="R67" s="54" t="n">
        <f aca="false">P67/3600</f>
        <v>0.3659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8.8352</v>
      </c>
      <c r="E68" s="77" t="n">
        <v>35.8227</v>
      </c>
      <c r="F68" s="77" t="n">
        <v>38.2974</v>
      </c>
      <c r="G68" s="77" t="n">
        <v>39.4103</v>
      </c>
      <c r="H68" s="77" t="n">
        <v>1134.06</v>
      </c>
      <c r="I68" s="77" t="n">
        <v>3.08</v>
      </c>
      <c r="J68" s="59" t="n">
        <v>0.315016666666667</v>
      </c>
      <c r="L68" s="0" t="n">
        <v>657.2984</v>
      </c>
      <c r="M68" s="0" t="n">
        <v>35.839</v>
      </c>
      <c r="N68" s="0" t="n">
        <v>38.3139</v>
      </c>
      <c r="O68" s="0" t="n">
        <v>39.4581</v>
      </c>
      <c r="P68" s="0" t="n">
        <v>1117.97</v>
      </c>
      <c r="Q68" s="0" t="n">
        <v>2.5</v>
      </c>
      <c r="R68" s="59" t="n">
        <f aca="false">P68/3600</f>
        <v>0.310547222222222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11.9744</v>
      </c>
      <c r="E69" s="77" t="n">
        <v>32.2064</v>
      </c>
      <c r="F69" s="77" t="n">
        <v>36.3345</v>
      </c>
      <c r="G69" s="77" t="n">
        <v>37.4055</v>
      </c>
      <c r="H69" s="77" t="n">
        <v>972.72</v>
      </c>
      <c r="I69" s="77" t="n">
        <v>2.52</v>
      </c>
      <c r="J69" s="59" t="n">
        <v>0.2702</v>
      </c>
      <c r="L69" s="0" t="n">
        <v>311.5288</v>
      </c>
      <c r="M69" s="0" t="n">
        <v>32.2208</v>
      </c>
      <c r="N69" s="0" t="n">
        <v>36.3494</v>
      </c>
      <c r="O69" s="0" t="n">
        <v>37.4498</v>
      </c>
      <c r="P69" s="0" t="n">
        <v>915.07</v>
      </c>
      <c r="Q69" s="0" t="n">
        <v>1.94</v>
      </c>
      <c r="R69" s="59" t="n">
        <f aca="false">P69/3600</f>
        <v>0.254186111111111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51.3016</v>
      </c>
      <c r="E70" s="79" t="n">
        <v>29.3449</v>
      </c>
      <c r="F70" s="79" t="n">
        <v>34.9477</v>
      </c>
      <c r="G70" s="79" t="n">
        <v>35.9978</v>
      </c>
      <c r="H70" s="79" t="n">
        <v>783.12</v>
      </c>
      <c r="I70" s="79" t="n">
        <v>2.1</v>
      </c>
      <c r="J70" s="65" t="n">
        <v>0.217533333333333</v>
      </c>
      <c r="L70" s="0" t="n">
        <v>151.488</v>
      </c>
      <c r="M70" s="0" t="n">
        <v>29.3463</v>
      </c>
      <c r="N70" s="0" t="n">
        <v>34.9489</v>
      </c>
      <c r="O70" s="0" t="n">
        <v>35.9771</v>
      </c>
      <c r="P70" s="0" t="n">
        <v>777.87</v>
      </c>
      <c r="Q70" s="0" t="n">
        <v>2.03</v>
      </c>
      <c r="R70" s="65" t="n">
        <f aca="false">P70/3600</f>
        <v>0.216075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68.2928</v>
      </c>
      <c r="E71" s="75" t="n">
        <v>42.6921</v>
      </c>
      <c r="F71" s="75" t="n">
        <v>46.4264</v>
      </c>
      <c r="G71" s="75" t="n">
        <v>47.6989</v>
      </c>
      <c r="H71" s="75" t="n">
        <v>9528.81</v>
      </c>
      <c r="I71" s="75" t="n">
        <v>32.53</v>
      </c>
      <c r="J71" s="54" t="n">
        <v>2.64689166666667</v>
      </c>
      <c r="L71" s="0" t="n">
        <v>2464.3976</v>
      </c>
      <c r="M71" s="0" t="n">
        <v>42.7074</v>
      </c>
      <c r="N71" s="0" t="n">
        <v>46.4549</v>
      </c>
      <c r="O71" s="0" t="n">
        <v>47.7178</v>
      </c>
      <c r="P71" s="0" t="n">
        <v>9567.64</v>
      </c>
      <c r="Q71" s="0" t="n">
        <v>23.54</v>
      </c>
      <c r="R71" s="54" t="n">
        <f aca="false">P71/3600</f>
        <v>2.65767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25.7136</v>
      </c>
      <c r="E72" s="77" t="n">
        <v>40.39</v>
      </c>
      <c r="F72" s="77" t="n">
        <v>44.3842</v>
      </c>
      <c r="G72" s="77" t="n">
        <v>45.5695</v>
      </c>
      <c r="H72" s="77" t="n">
        <v>8369.34</v>
      </c>
      <c r="I72" s="77" t="n">
        <v>25.73</v>
      </c>
      <c r="J72" s="59" t="n">
        <v>2.32481666666667</v>
      </c>
      <c r="L72" s="0" t="n">
        <v>926.5656</v>
      </c>
      <c r="M72" s="0" t="n">
        <v>40.4107</v>
      </c>
      <c r="N72" s="0" t="n">
        <v>44.42</v>
      </c>
      <c r="O72" s="0" t="n">
        <v>45.5846</v>
      </c>
      <c r="P72" s="0" t="n">
        <v>8116.85</v>
      </c>
      <c r="Q72" s="0" t="n">
        <v>18.89</v>
      </c>
      <c r="R72" s="59" t="n">
        <f aca="false">P72/3600</f>
        <v>2.25468055555556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61.088</v>
      </c>
      <c r="E73" s="77" t="n">
        <v>37.6555</v>
      </c>
      <c r="F73" s="77" t="n">
        <v>42.6846</v>
      </c>
      <c r="G73" s="77" t="n">
        <v>43.7376</v>
      </c>
      <c r="H73" s="77" t="n">
        <v>7802.71</v>
      </c>
      <c r="I73" s="77" t="n">
        <v>26.84</v>
      </c>
      <c r="J73" s="59" t="n">
        <v>2.16741944444444</v>
      </c>
      <c r="L73" s="0" t="n">
        <v>462.1104</v>
      </c>
      <c r="M73" s="0" t="n">
        <v>37.6791</v>
      </c>
      <c r="N73" s="0" t="n">
        <v>42.6422</v>
      </c>
      <c r="O73" s="0" t="n">
        <v>43.7332</v>
      </c>
      <c r="P73" s="0" t="n">
        <v>7762.48</v>
      </c>
      <c r="Q73" s="0" t="n">
        <v>18.05</v>
      </c>
      <c r="R73" s="59" t="n">
        <f aca="false">P73/3600</f>
        <v>2.15624444444444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49.484</v>
      </c>
      <c r="E74" s="79" t="n">
        <v>34.6976</v>
      </c>
      <c r="F74" s="79" t="n">
        <v>41.2894</v>
      </c>
      <c r="G74" s="79" t="n">
        <v>42.2547</v>
      </c>
      <c r="H74" s="79" t="n">
        <v>7434.94</v>
      </c>
      <c r="I74" s="79" t="n">
        <v>23.26</v>
      </c>
      <c r="J74" s="65" t="n">
        <v>2.06526111111111</v>
      </c>
      <c r="L74" s="0" t="n">
        <v>249.6824</v>
      </c>
      <c r="M74" s="0" t="n">
        <v>34.723</v>
      </c>
      <c r="N74" s="0" t="n">
        <v>41.2592</v>
      </c>
      <c r="O74" s="0" t="n">
        <v>42.2563</v>
      </c>
      <c r="P74" s="0" t="n">
        <v>8022.41</v>
      </c>
      <c r="Q74" s="0" t="n">
        <v>17.56</v>
      </c>
      <c r="R74" s="65" t="n">
        <f aca="false">P74/3600</f>
        <v>2.22844722222222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1903.4592</v>
      </c>
      <c r="E75" s="75" t="n">
        <v>43.011</v>
      </c>
      <c r="F75" s="75" t="n">
        <v>48.074</v>
      </c>
      <c r="G75" s="75" t="n">
        <v>48.7729</v>
      </c>
      <c r="H75" s="75" t="n">
        <v>9127.61</v>
      </c>
      <c r="I75" s="75" t="n">
        <v>28.37</v>
      </c>
      <c r="J75" s="54" t="n">
        <v>2.53544722222222</v>
      </c>
      <c r="L75" s="0" t="n">
        <v>1897.6936</v>
      </c>
      <c r="M75" s="0" t="n">
        <v>43.0212</v>
      </c>
      <c r="N75" s="0" t="n">
        <v>48.09</v>
      </c>
      <c r="O75" s="0" t="n">
        <v>48.7747</v>
      </c>
      <c r="P75" s="0" t="n">
        <v>9167.06</v>
      </c>
      <c r="Q75" s="0" t="n">
        <v>24.01</v>
      </c>
      <c r="R75" s="54" t="n">
        <f aca="false">P75/3600</f>
        <v>2.54640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87.4816</v>
      </c>
      <c r="E76" s="77" t="n">
        <v>41.2142</v>
      </c>
      <c r="F76" s="77" t="n">
        <v>46.3626</v>
      </c>
      <c r="G76" s="77" t="n">
        <v>47.0065</v>
      </c>
      <c r="H76" s="77" t="n">
        <v>7847.79</v>
      </c>
      <c r="I76" s="77" t="n">
        <v>25.38</v>
      </c>
      <c r="J76" s="59" t="n">
        <v>2.17994166666667</v>
      </c>
      <c r="L76" s="0" t="n">
        <v>487.7944</v>
      </c>
      <c r="M76" s="0" t="n">
        <v>41.2256</v>
      </c>
      <c r="N76" s="0" t="n">
        <v>46.3505</v>
      </c>
      <c r="O76" s="0" t="n">
        <v>46.9982</v>
      </c>
      <c r="P76" s="0" t="n">
        <v>8092.88</v>
      </c>
      <c r="Q76" s="0" t="n">
        <v>19.87</v>
      </c>
      <c r="R76" s="59" t="n">
        <f aca="false">P76/3600</f>
        <v>2.24802222222222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18.2992</v>
      </c>
      <c r="E77" s="77" t="n">
        <v>38.9752</v>
      </c>
      <c r="F77" s="77" t="n">
        <v>44.6104</v>
      </c>
      <c r="G77" s="77" t="n">
        <v>45.1731</v>
      </c>
      <c r="H77" s="77" t="n">
        <v>8043.36</v>
      </c>
      <c r="I77" s="77" t="n">
        <v>24.28</v>
      </c>
      <c r="J77" s="59" t="n">
        <v>2.23426666666667</v>
      </c>
      <c r="L77" s="0" t="n">
        <v>218.336</v>
      </c>
      <c r="M77" s="0" t="n">
        <v>39.0024</v>
      </c>
      <c r="N77" s="0" t="n">
        <v>44.629</v>
      </c>
      <c r="O77" s="0" t="n">
        <v>45.153</v>
      </c>
      <c r="P77" s="0" t="n">
        <v>7208.33</v>
      </c>
      <c r="Q77" s="0" t="n">
        <v>17.55</v>
      </c>
      <c r="R77" s="59" t="n">
        <f aca="false">P77/3600</f>
        <v>2.00231388888889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24.6008</v>
      </c>
      <c r="E78" s="79" t="n">
        <v>36.4763</v>
      </c>
      <c r="F78" s="79" t="n">
        <v>43.1621</v>
      </c>
      <c r="G78" s="79" t="n">
        <v>43.4534</v>
      </c>
      <c r="H78" s="79" t="n">
        <v>6972.82</v>
      </c>
      <c r="I78" s="79" t="n">
        <v>23.12</v>
      </c>
      <c r="J78" s="65" t="n">
        <v>1.93689444444444</v>
      </c>
      <c r="L78" s="0" t="n">
        <v>124.752</v>
      </c>
      <c r="M78" s="0" t="n">
        <v>36.4882</v>
      </c>
      <c r="N78" s="0" t="n">
        <v>43.1858</v>
      </c>
      <c r="O78" s="0" t="n">
        <v>43.4351</v>
      </c>
      <c r="P78" s="0" t="n">
        <v>7049.62</v>
      </c>
      <c r="Q78" s="0" t="n">
        <v>16.26</v>
      </c>
      <c r="R78" s="65" t="n">
        <f aca="false">P78/3600</f>
        <v>1.95822777777778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244.0768</v>
      </c>
      <c r="E79" s="75" t="n">
        <v>43.3468</v>
      </c>
      <c r="F79" s="75" t="n">
        <v>47.1197</v>
      </c>
      <c r="G79" s="75" t="n">
        <v>48.083</v>
      </c>
      <c r="H79" s="75" t="n">
        <v>9903.3</v>
      </c>
      <c r="I79" s="75" t="n">
        <v>31.15</v>
      </c>
      <c r="J79" s="54" t="n">
        <v>2.75091666666667</v>
      </c>
      <c r="L79" s="0" t="n">
        <v>2238.4376</v>
      </c>
      <c r="M79" s="0" t="n">
        <v>43.3623</v>
      </c>
      <c r="N79" s="0" t="n">
        <v>47.1305</v>
      </c>
      <c r="O79" s="0" t="n">
        <v>48.0931</v>
      </c>
      <c r="P79" s="0" t="n">
        <v>10156.77</v>
      </c>
      <c r="Q79" s="0" t="n">
        <v>26.87</v>
      </c>
      <c r="R79" s="54" t="n">
        <f aca="false">P79/3600</f>
        <v>2.82132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67.0016</v>
      </c>
      <c r="E80" s="77" t="n">
        <v>41.1781</v>
      </c>
      <c r="F80" s="77" t="n">
        <v>45.1858</v>
      </c>
      <c r="G80" s="77" t="n">
        <v>46.0735</v>
      </c>
      <c r="H80" s="77" t="n">
        <v>8588.28</v>
      </c>
      <c r="I80" s="77" t="n">
        <v>29.42</v>
      </c>
      <c r="J80" s="59" t="n">
        <v>2.38563333333333</v>
      </c>
      <c r="L80" s="0" t="n">
        <v>766.5184</v>
      </c>
      <c r="M80" s="0" t="n">
        <v>41.2056</v>
      </c>
      <c r="N80" s="0" t="n">
        <v>45.24</v>
      </c>
      <c r="O80" s="0" t="n">
        <v>46.0727</v>
      </c>
      <c r="P80" s="0" t="n">
        <v>8708.67</v>
      </c>
      <c r="Q80" s="0" t="n">
        <v>21.97</v>
      </c>
      <c r="R80" s="59" t="n">
        <f aca="false">P80/3600</f>
        <v>2.419075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58.808</v>
      </c>
      <c r="E81" s="77" t="n">
        <v>38.7228</v>
      </c>
      <c r="F81" s="77" t="n">
        <v>43.3754</v>
      </c>
      <c r="G81" s="77" t="n">
        <v>44.3742</v>
      </c>
      <c r="H81" s="77" t="n">
        <v>7990.57</v>
      </c>
      <c r="I81" s="77" t="n">
        <v>25.46</v>
      </c>
      <c r="J81" s="59" t="n">
        <v>2.21960277777778</v>
      </c>
      <c r="L81" s="0" t="n">
        <v>359.3008</v>
      </c>
      <c r="M81" s="0" t="n">
        <v>38.736</v>
      </c>
      <c r="N81" s="0" t="n">
        <v>43.3974</v>
      </c>
      <c r="O81" s="0" t="n">
        <v>44.3896</v>
      </c>
      <c r="P81" s="0" t="n">
        <v>7985.19</v>
      </c>
      <c r="Q81" s="0" t="n">
        <v>19.35</v>
      </c>
      <c r="R81" s="59" t="n">
        <f aca="false">P81/3600</f>
        <v>2.21810833333333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95.292</v>
      </c>
      <c r="E82" s="79" t="n">
        <v>35.9474</v>
      </c>
      <c r="F82" s="79" t="n">
        <v>41.9589</v>
      </c>
      <c r="G82" s="79" t="n">
        <v>42.8199</v>
      </c>
      <c r="H82" s="79" t="n">
        <v>7511.5</v>
      </c>
      <c r="I82" s="79" t="n">
        <v>24.61</v>
      </c>
      <c r="J82" s="65" t="n">
        <v>2.08652777777778</v>
      </c>
      <c r="L82" s="0" t="n">
        <v>195.308</v>
      </c>
      <c r="M82" s="0" t="n">
        <v>35.9644</v>
      </c>
      <c r="N82" s="0" t="n">
        <v>41.9438</v>
      </c>
      <c r="O82" s="0" t="n">
        <v>42.8845</v>
      </c>
      <c r="P82" s="0" t="n">
        <v>7597.5</v>
      </c>
      <c r="Q82" s="0" t="n">
        <v>19.27</v>
      </c>
      <c r="R82" s="65" t="n">
        <f aca="false">P82/3600</f>
        <v>2.11041666666667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68.732</v>
      </c>
      <c r="E83" s="75" t="n">
        <v>40.3965</v>
      </c>
      <c r="F83" s="75" t="n">
        <v>42.4221</v>
      </c>
      <c r="G83" s="75" t="n">
        <v>42.9093</v>
      </c>
      <c r="H83" s="75" t="n">
        <v>6620.94</v>
      </c>
      <c r="I83" s="75" t="n">
        <v>17.7</v>
      </c>
      <c r="J83" s="54" t="n">
        <v>1.83915</v>
      </c>
      <c r="L83" s="0" t="n">
        <v>4271.3224</v>
      </c>
      <c r="M83" s="0" t="n">
        <v>40.4111</v>
      </c>
      <c r="N83" s="0" t="n">
        <v>42.53</v>
      </c>
      <c r="O83" s="0" t="n">
        <v>43.011</v>
      </c>
      <c r="P83" s="0" t="n">
        <v>6263.71</v>
      </c>
      <c r="Q83" s="0" t="n">
        <v>14.79</v>
      </c>
      <c r="R83" s="54" t="n">
        <f aca="false">P83/3600</f>
        <v>1.739919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93.5352</v>
      </c>
      <c r="E84" s="77" t="n">
        <v>37.0067</v>
      </c>
      <c r="F84" s="77" t="n">
        <v>39.4886</v>
      </c>
      <c r="G84" s="77" t="n">
        <v>39.7966</v>
      </c>
      <c r="H84" s="77" t="n">
        <v>5387.31</v>
      </c>
      <c r="I84" s="77" t="n">
        <v>14.32</v>
      </c>
      <c r="J84" s="59" t="n">
        <v>1.496475</v>
      </c>
      <c r="L84" s="0" t="n">
        <v>1994.0448</v>
      </c>
      <c r="M84" s="0" t="n">
        <v>37.0286</v>
      </c>
      <c r="N84" s="0" t="n">
        <v>39.6128</v>
      </c>
      <c r="O84" s="0" t="n">
        <v>39.9094</v>
      </c>
      <c r="P84" s="0" t="n">
        <v>5456.94</v>
      </c>
      <c r="Q84" s="0" t="n">
        <v>13.15</v>
      </c>
      <c r="R84" s="59" t="n">
        <f aca="false">P84/3600</f>
        <v>1.51581666666667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53.84</v>
      </c>
      <c r="E85" s="77" t="n">
        <v>33.9547</v>
      </c>
      <c r="F85" s="77" t="n">
        <v>37.2876</v>
      </c>
      <c r="G85" s="77" t="n">
        <v>37.4301</v>
      </c>
      <c r="H85" s="77" t="n">
        <v>4328.3</v>
      </c>
      <c r="I85" s="77" t="n">
        <v>13.84</v>
      </c>
      <c r="J85" s="59" t="n">
        <v>1.20230555555556</v>
      </c>
      <c r="L85" s="0" t="n">
        <v>954.4952</v>
      </c>
      <c r="M85" s="0" t="n">
        <v>33.9955</v>
      </c>
      <c r="N85" s="0" t="n">
        <v>37.3446</v>
      </c>
      <c r="O85" s="0" t="n">
        <v>37.5366</v>
      </c>
      <c r="P85" s="0" t="n">
        <v>4399.41</v>
      </c>
      <c r="Q85" s="0" t="n">
        <v>10.27</v>
      </c>
      <c r="R85" s="59" t="n">
        <f aca="false">P85/3600</f>
        <v>1.22205833333333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94.1456</v>
      </c>
      <c r="E86" s="79" t="n">
        <v>31.2453</v>
      </c>
      <c r="F86" s="79" t="n">
        <v>35.7938</v>
      </c>
      <c r="G86" s="79" t="n">
        <v>35.7223</v>
      </c>
      <c r="H86" s="79" t="n">
        <v>3743.52</v>
      </c>
      <c r="I86" s="79" t="n">
        <v>11.37</v>
      </c>
      <c r="J86" s="65" t="n">
        <v>1.03986666666667</v>
      </c>
      <c r="L86" s="0" t="n">
        <v>494.5008</v>
      </c>
      <c r="M86" s="0" t="n">
        <v>31.294</v>
      </c>
      <c r="N86" s="0" t="n">
        <v>35.7639</v>
      </c>
      <c r="O86" s="0" t="n">
        <v>35.8055</v>
      </c>
      <c r="P86" s="0" t="n">
        <v>3887.78</v>
      </c>
      <c r="Q86" s="0" t="n">
        <v>9.22</v>
      </c>
      <c r="R86" s="65" t="n">
        <f aca="false">P86/3600</f>
        <v>1.07993888888889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869.7414</v>
      </c>
      <c r="E87" s="75" t="n">
        <v>42.9547</v>
      </c>
      <c r="F87" s="75" t="n">
        <v>45.417</v>
      </c>
      <c r="G87" s="75" t="n">
        <v>45.608</v>
      </c>
      <c r="H87" s="75" t="n">
        <v>14272.54</v>
      </c>
      <c r="I87" s="75" t="n">
        <v>33.62</v>
      </c>
      <c r="J87" s="54" t="n">
        <v>3.96459444444444</v>
      </c>
      <c r="L87" s="0" t="n">
        <v>5869.3781</v>
      </c>
      <c r="M87" s="0" t="n">
        <v>42.9946</v>
      </c>
      <c r="N87" s="0" t="n">
        <v>45.4485</v>
      </c>
      <c r="O87" s="0" t="n">
        <v>45.7034</v>
      </c>
      <c r="P87" s="0" t="n">
        <v>14137.8</v>
      </c>
      <c r="Q87" s="0" t="n">
        <v>31.08</v>
      </c>
      <c r="R87" s="54" t="n">
        <f aca="false">P87/3600</f>
        <v>3.92716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30.137</v>
      </c>
      <c r="E88" s="77" t="n">
        <v>38.8462</v>
      </c>
      <c r="F88" s="77" t="n">
        <v>42.4415</v>
      </c>
      <c r="G88" s="77" t="n">
        <v>42.399</v>
      </c>
      <c r="H88" s="77" t="n">
        <v>11872.25</v>
      </c>
      <c r="I88" s="77" t="n">
        <v>28.36</v>
      </c>
      <c r="J88" s="59" t="n">
        <v>3.29784722222222</v>
      </c>
      <c r="L88" s="0" t="n">
        <v>2927.5459</v>
      </c>
      <c r="M88" s="0" t="n">
        <v>38.8873</v>
      </c>
      <c r="N88" s="0" t="n">
        <v>42.4638</v>
      </c>
      <c r="O88" s="0" t="n">
        <v>42.4915</v>
      </c>
      <c r="P88" s="0" t="n">
        <v>11681.8</v>
      </c>
      <c r="Q88" s="0" t="n">
        <v>25.46</v>
      </c>
      <c r="R88" s="59" t="n">
        <f aca="false">P88/3600</f>
        <v>3.24494444444444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406.521</v>
      </c>
      <c r="E89" s="77" t="n">
        <v>35.0061</v>
      </c>
      <c r="F89" s="77" t="n">
        <v>40.2773</v>
      </c>
      <c r="G89" s="77" t="n">
        <v>39.8144</v>
      </c>
      <c r="H89" s="77" t="n">
        <v>9775.4</v>
      </c>
      <c r="I89" s="77" t="n">
        <v>25.48</v>
      </c>
      <c r="J89" s="59" t="n">
        <v>2.71538888888889</v>
      </c>
      <c r="L89" s="0" t="n">
        <v>1405.7539</v>
      </c>
      <c r="M89" s="0" t="n">
        <v>35.0598</v>
      </c>
      <c r="N89" s="0" t="n">
        <v>40.3108</v>
      </c>
      <c r="O89" s="0" t="n">
        <v>39.9242</v>
      </c>
      <c r="P89" s="0" t="n">
        <v>9780.06</v>
      </c>
      <c r="Q89" s="0" t="n">
        <v>22.31</v>
      </c>
      <c r="R89" s="59" t="n">
        <f aca="false">P89/3600</f>
        <v>2.71668333333333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47.9438</v>
      </c>
      <c r="E90" s="79" t="n">
        <v>31.642</v>
      </c>
      <c r="F90" s="79" t="n">
        <v>38.7364</v>
      </c>
      <c r="G90" s="79" t="n">
        <v>37.8737</v>
      </c>
      <c r="H90" s="79" t="n">
        <v>8013.64</v>
      </c>
      <c r="I90" s="79" t="n">
        <v>25.27</v>
      </c>
      <c r="J90" s="65" t="n">
        <v>2.22601111111111</v>
      </c>
      <c r="L90" s="0" t="n">
        <v>648.3043</v>
      </c>
      <c r="M90" s="0" t="n">
        <v>31.6918</v>
      </c>
      <c r="N90" s="0" t="n">
        <v>38.7682</v>
      </c>
      <c r="O90" s="0" t="n">
        <v>37.8968</v>
      </c>
      <c r="P90" s="0" t="n">
        <v>7829.34</v>
      </c>
      <c r="Q90" s="0" t="n">
        <v>18.96</v>
      </c>
      <c r="R90" s="65" t="n">
        <f aca="false">P90/3600</f>
        <v>2.17481666666667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64.14</v>
      </c>
      <c r="E91" s="75" t="n">
        <v>46.4568</v>
      </c>
      <c r="F91" s="75" t="n">
        <v>44.6929</v>
      </c>
      <c r="G91" s="75" t="n">
        <v>44.6986</v>
      </c>
      <c r="H91" s="75" t="n">
        <v>3739.98</v>
      </c>
      <c r="I91" s="75" t="n">
        <v>11.29</v>
      </c>
      <c r="J91" s="54" t="n">
        <v>1.03888333333333</v>
      </c>
      <c r="L91" s="0" t="n">
        <v>366.7096</v>
      </c>
      <c r="M91" s="0" t="n">
        <v>46.6021</v>
      </c>
      <c r="N91" s="0" t="n">
        <v>44.7429</v>
      </c>
      <c r="O91" s="0" t="n">
        <v>44.7712</v>
      </c>
      <c r="P91" s="0" t="n">
        <v>3731.52</v>
      </c>
      <c r="Q91" s="0" t="n">
        <v>8.62</v>
      </c>
      <c r="R91" s="54" t="n">
        <f aca="false">P91/3600</f>
        <v>1.0365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66.2736</v>
      </c>
      <c r="E92" s="77" t="n">
        <v>41.9287</v>
      </c>
      <c r="F92" s="77" t="n">
        <v>40.8088</v>
      </c>
      <c r="G92" s="77" t="n">
        <v>40.9865</v>
      </c>
      <c r="H92" s="77" t="n">
        <v>3685.97</v>
      </c>
      <c r="I92" s="77" t="n">
        <v>11.18</v>
      </c>
      <c r="J92" s="59" t="n">
        <v>1.02388055555556</v>
      </c>
      <c r="L92" s="0" t="n">
        <v>266.2712</v>
      </c>
      <c r="M92" s="0" t="n">
        <v>42.0498</v>
      </c>
      <c r="N92" s="0" t="n">
        <v>40.8346</v>
      </c>
      <c r="O92" s="0" t="n">
        <v>40.9945</v>
      </c>
      <c r="P92" s="0" t="n">
        <v>3594.74</v>
      </c>
      <c r="Q92" s="0" t="n">
        <v>7.72</v>
      </c>
      <c r="R92" s="59" t="n">
        <f aca="false">P92/3600</f>
        <v>0.998538888888889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8.116</v>
      </c>
      <c r="E93" s="77" t="n">
        <v>37.1046</v>
      </c>
      <c r="F93" s="77" t="n">
        <v>38.791</v>
      </c>
      <c r="G93" s="77" t="n">
        <v>38.9194</v>
      </c>
      <c r="H93" s="77" t="n">
        <v>3628.18</v>
      </c>
      <c r="I93" s="77" t="n">
        <v>13.28</v>
      </c>
      <c r="J93" s="59" t="n">
        <v>1.00782777777778</v>
      </c>
      <c r="L93" s="0" t="n">
        <v>197.92</v>
      </c>
      <c r="M93" s="0" t="n">
        <v>37.2741</v>
      </c>
      <c r="N93" s="0" t="n">
        <v>38.8147</v>
      </c>
      <c r="O93" s="0" t="n">
        <v>38.9305</v>
      </c>
      <c r="P93" s="0" t="n">
        <v>3548.37</v>
      </c>
      <c r="Q93" s="0" t="n">
        <v>7.96</v>
      </c>
      <c r="R93" s="59" t="n">
        <f aca="false">P93/3600</f>
        <v>0.985658333333333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42.4528</v>
      </c>
      <c r="E94" s="79" t="n">
        <v>32.2566</v>
      </c>
      <c r="F94" s="79" t="n">
        <v>37.5853</v>
      </c>
      <c r="G94" s="79" t="n">
        <v>37.56</v>
      </c>
      <c r="H94" s="79" t="n">
        <v>3527.38</v>
      </c>
      <c r="I94" s="79" t="n">
        <v>11.42</v>
      </c>
      <c r="J94" s="65" t="n">
        <v>0.979827777777778</v>
      </c>
      <c r="L94" s="0" t="n">
        <v>143.6608</v>
      </c>
      <c r="M94" s="0" t="n">
        <v>32.4114</v>
      </c>
      <c r="N94" s="0" t="n">
        <v>37.5911</v>
      </c>
      <c r="O94" s="0" t="n">
        <v>37.5818</v>
      </c>
      <c r="P94" s="0" t="n">
        <v>3597.36</v>
      </c>
      <c r="Q94" s="0" t="n">
        <v>8.18</v>
      </c>
      <c r="R94" s="65" t="n">
        <f aca="false">P94/3600</f>
        <v>0.999266666666667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29.6934</v>
      </c>
      <c r="E95" s="75" t="n">
        <v>48.7981</v>
      </c>
      <c r="F95" s="75" t="n">
        <v>51.0298</v>
      </c>
      <c r="G95" s="75" t="n">
        <v>52.0415</v>
      </c>
      <c r="H95" s="75" t="n">
        <v>8100.26</v>
      </c>
      <c r="I95" s="75" t="n">
        <v>22.06</v>
      </c>
      <c r="J95" s="54" t="n">
        <v>2.25007222222222</v>
      </c>
      <c r="L95" s="0" t="n">
        <v>729.1955</v>
      </c>
      <c r="M95" s="0" t="n">
        <v>48.8532</v>
      </c>
      <c r="N95" s="0" t="n">
        <v>51.1817</v>
      </c>
      <c r="O95" s="0" t="n">
        <v>52.2527</v>
      </c>
      <c r="P95" s="0" t="n">
        <v>7917.16</v>
      </c>
      <c r="Q95" s="0" t="n">
        <v>17.87</v>
      </c>
      <c r="R95" s="54" t="n">
        <f aca="false">P95/3600</f>
        <v>2.19921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34.2963</v>
      </c>
      <c r="E96" s="77" t="n">
        <v>44.8977</v>
      </c>
      <c r="F96" s="77" t="n">
        <v>47.6082</v>
      </c>
      <c r="G96" s="77" t="n">
        <v>49.3665</v>
      </c>
      <c r="H96" s="77" t="n">
        <v>7430.04</v>
      </c>
      <c r="I96" s="77" t="n">
        <v>21.66</v>
      </c>
      <c r="J96" s="59" t="n">
        <v>2.0639</v>
      </c>
      <c r="L96" s="0" t="n">
        <v>435.1024</v>
      </c>
      <c r="M96" s="0" t="n">
        <v>44.9774</v>
      </c>
      <c r="N96" s="0" t="n">
        <v>47.7051</v>
      </c>
      <c r="O96" s="0" t="n">
        <v>49.4213</v>
      </c>
      <c r="P96" s="0" t="n">
        <v>7401.3</v>
      </c>
      <c r="Q96" s="0" t="n">
        <v>16.75</v>
      </c>
      <c r="R96" s="59" t="n">
        <f aca="false">P96/3600</f>
        <v>2.05591666666667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8.2976</v>
      </c>
      <c r="E97" s="77" t="n">
        <v>40.9725</v>
      </c>
      <c r="F97" s="77" t="n">
        <v>45.2991</v>
      </c>
      <c r="G97" s="77" t="n">
        <v>46.8905</v>
      </c>
      <c r="H97" s="77" t="n">
        <v>7209.9</v>
      </c>
      <c r="I97" s="77" t="n">
        <v>20.48</v>
      </c>
      <c r="J97" s="59" t="n">
        <v>2.00275</v>
      </c>
      <c r="L97" s="0" t="n">
        <v>258.4688</v>
      </c>
      <c r="M97" s="0" t="n">
        <v>41.0466</v>
      </c>
      <c r="N97" s="0" t="n">
        <v>45.3476</v>
      </c>
      <c r="O97" s="0" t="n">
        <v>47.0994</v>
      </c>
      <c r="P97" s="0" t="n">
        <v>7072.57</v>
      </c>
      <c r="Q97" s="0" t="n">
        <v>16.01</v>
      </c>
      <c r="R97" s="59" t="n">
        <f aca="false">P97/3600</f>
        <v>1.96460277777778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61.3558</v>
      </c>
      <c r="E98" s="79" t="n">
        <v>37.0973</v>
      </c>
      <c r="F98" s="79" t="n">
        <v>43.4302</v>
      </c>
      <c r="G98" s="79" t="n">
        <v>44.7461</v>
      </c>
      <c r="H98" s="79" t="n">
        <v>6935.23</v>
      </c>
      <c r="I98" s="79" t="n">
        <v>21.46</v>
      </c>
      <c r="J98" s="65" t="n">
        <v>1.92645277777778</v>
      </c>
      <c r="L98" s="0" t="n">
        <v>161.7584</v>
      </c>
      <c r="M98" s="0" t="n">
        <v>37.1811</v>
      </c>
      <c r="N98" s="0" t="n">
        <v>43.3896</v>
      </c>
      <c r="O98" s="0" t="n">
        <v>44.7975</v>
      </c>
      <c r="P98" s="0" t="n">
        <v>6928.15</v>
      </c>
      <c r="Q98" s="0" t="n">
        <v>15.26</v>
      </c>
      <c r="R98" s="65" t="n">
        <f aca="false">P98/3600</f>
        <v>1.924486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4262818646373</v>
      </c>
      <c r="J106" s="80" t="n">
        <f aca="false">GEOMEAN(J3:J98)</f>
        <v>1.64161789070922</v>
      </c>
      <c r="Q106" s="80" t="n">
        <f aca="false">GEOMEAN(Q3:Q98)</f>
        <v>14.490950558791</v>
      </c>
      <c r="R106" s="80" t="n">
        <f aca="false">GEOMEAN(R3:R98)</f>
        <v>1.63509055760803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31557223242049</v>
      </c>
      <c r="R107" s="81" t="n">
        <f aca="false">R106/J106</f>
        <v>0.99602384139565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87025</v>
      </c>
      <c r="J108" s="80" t="n">
        <f aca="false">SUM(J3:J98)</f>
        <v>199.416747222222</v>
      </c>
      <c r="Q108" s="80" t="n">
        <f aca="false">SUM(Q3:Q98)/3600</f>
        <v>0.495241666666667</v>
      </c>
      <c r="R108" s="80" t="n">
        <f aca="false">SUM(R3:R98)</f>
        <v>198.589277777778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3425528786027</v>
      </c>
      <c r="J113" s="80" t="n">
        <f aca="false">GEOMEAN(J19:J82)</f>
        <v>1.6260562383795</v>
      </c>
      <c r="Q113" s="80" t="n">
        <f aca="false">GEOMEAN(Q19:Q82)</f>
        <v>14.6412495795597</v>
      </c>
      <c r="R113" s="80" t="n">
        <f aca="false">GEOMEAN(R19:R82)</f>
        <v>1.6208599600930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44238427989695</v>
      </c>
      <c r="R114" s="81" t="n">
        <f aca="false">R113/J113</f>
        <v>0.9968043674235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.0 SAO CE1 anchor + bug fix in JCTVC-I020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HM6.0 LCU boundary with non-deblocked pixels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2" t="s">
        <v>16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5" t="n">
        <f aca="false">'AI-Main'!R107</f>
        <v>0.966108967116909</v>
      </c>
      <c r="D12" s="25"/>
      <c r="E12" s="25"/>
      <c r="F12" s="25" t="n">
        <f aca="false">'AI-HE10'!R107</f>
        <v>0.922522197998829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07</f>
        <v>0.970812755648359</v>
      </c>
      <c r="D13" s="26"/>
      <c r="E13" s="26"/>
      <c r="F13" s="26" t="n">
        <f aca="false">'AI-HE10'!Q107</f>
        <v>0.899894054357729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8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07</f>
        <v>1.06020079592132</v>
      </c>
      <c r="D25" s="25"/>
      <c r="E25" s="25"/>
      <c r="F25" s="25" t="n">
        <f aca="false">'RA-HE10'!R107</f>
        <v>1.02591936030498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07</f>
        <v>1.10959917712197</v>
      </c>
      <c r="D26" s="26"/>
      <c r="E26" s="26"/>
      <c r="F26" s="26" t="n">
        <f aca="false">'RA-HE10'!Q107</f>
        <v>0.9401990548894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8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07</f>
        <v>1.05782709418459</v>
      </c>
      <c r="D38" s="25"/>
      <c r="E38" s="25"/>
      <c r="F38" s="25" t="n">
        <f aca="false">'LB-HE10'!R107</f>
        <v>1.02875964641714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07</f>
        <v>1.06481011814039</v>
      </c>
      <c r="D39" s="26"/>
      <c r="E39" s="26"/>
      <c r="F39" s="26" t="n">
        <f aca="false">'LB-HE10'!Q107</f>
        <v>0.86230842111748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8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07</f>
        <v>1.0246200605334</v>
      </c>
      <c r="D51" s="25"/>
      <c r="E51" s="25"/>
      <c r="F51" s="25" t="n">
        <f aca="false">'LP-HE10'!R107</f>
        <v>0.996023841395655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07</f>
        <v>0.996840439602698</v>
      </c>
      <c r="D52" s="26"/>
      <c r="E52" s="26"/>
      <c r="F52" s="26" t="n">
        <f aca="false">'LP-HE10'!Q107</f>
        <v>0.831557223242049</v>
      </c>
      <c r="G52" s="26"/>
      <c r="H52" s="26"/>
    </row>
    <row r="54" customFormat="false" ht="12" hidden="false" customHeight="false" outlineLevel="0" collapsed="false">
      <c r="C54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38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6.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6.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62</v>
      </c>
      <c r="AB17" s="0" t="n">
        <v>7</v>
      </c>
    </row>
    <row r="18" customFormat="false" ht="16.5" hidden="false" customHeight="false" outlineLevel="0" collapsed="false">
      <c r="AA18" s="42" t="s">
        <v>63</v>
      </c>
      <c r="AB18" s="0" t="n">
        <v>51</v>
      </c>
    </row>
    <row r="19" customFormat="false" ht="16.5" hidden="false" customHeight="false" outlineLevel="0" collapsed="false">
      <c r="AA19" s="42" t="s">
        <v>64</v>
      </c>
      <c r="AB19" s="0" t="n">
        <v>67</v>
      </c>
    </row>
    <row r="20" customFormat="false" ht="16.5" hidden="false" customHeight="false" outlineLevel="0" collapsed="false">
      <c r="AA20" s="42" t="s">
        <v>65</v>
      </c>
      <c r="AB20" s="0" t="n">
        <v>91</v>
      </c>
    </row>
    <row r="21" customFormat="false" ht="16.5" hidden="false" customHeight="false" outlineLevel="0" collapsed="false">
      <c r="AA21" s="42" t="s">
        <v>66</v>
      </c>
      <c r="AB21" s="0" t="n">
        <v>95</v>
      </c>
    </row>
    <row r="22" customFormat="false" ht="16.5" hidden="false" customHeight="false" outlineLevel="0" collapsed="false">
      <c r="AA22" s="42" t="s">
        <v>67</v>
      </c>
      <c r="AB22" s="0" t="n">
        <v>15</v>
      </c>
    </row>
    <row r="23" customFormat="false" ht="16.5" hidden="false" customHeight="false" outlineLevel="0" collapsed="false">
      <c r="AA23" s="42" t="s">
        <v>32</v>
      </c>
      <c r="AB23" s="0" t="n">
        <v>3</v>
      </c>
    </row>
    <row r="24" customFormat="false" ht="16.5" hidden="false" customHeight="false" outlineLevel="0" collapsed="false">
      <c r="AA24" s="42" t="s">
        <v>68</v>
      </c>
      <c r="AB24" s="0" t="n">
        <v>71</v>
      </c>
    </row>
    <row r="25" customFormat="false" ht="16.5" hidden="false" customHeight="false" outlineLevel="0" collapsed="false">
      <c r="AA25" s="42" t="s">
        <v>69</v>
      </c>
      <c r="AB25" s="0" t="n">
        <v>75</v>
      </c>
    </row>
    <row r="26" customFormat="false" ht="16.5" hidden="false" customHeight="false" outlineLevel="0" collapsed="false">
      <c r="AA26" s="42" t="s">
        <v>70</v>
      </c>
      <c r="AB26" s="0" t="n">
        <v>79</v>
      </c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  <row r="83" customFormat="false" ht="16.5" hidden="false" customHeight="false" outlineLevel="0" collapsed="false">
      <c r="AA83" s="42"/>
    </row>
    <row r="84" customFormat="false" ht="16.5" hidden="false" customHeight="false" outlineLevel="0" collapsed="false">
      <c r="AA84" s="42"/>
    </row>
    <row r="85" customFormat="false" ht="16.5" hidden="false" customHeight="false" outlineLevel="0" collapsed="false">
      <c r="AA85" s="42"/>
    </row>
    <row r="86" customFormat="false" ht="16.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2392.4688</v>
      </c>
      <c r="E3" s="53" t="n">
        <v>43.3731</v>
      </c>
      <c r="F3" s="53" t="n">
        <v>42.887</v>
      </c>
      <c r="G3" s="53" t="n">
        <v>44.7046</v>
      </c>
      <c r="H3" s="53" t="n">
        <v>4462.21</v>
      </c>
      <c r="I3" s="53" t="n">
        <v>73.31</v>
      </c>
      <c r="J3" s="54" t="n">
        <v>1.23950277777778</v>
      </c>
      <c r="L3" s="0" t="n">
        <v>102596.2224</v>
      </c>
      <c r="M3" s="0" t="n">
        <v>43.39</v>
      </c>
      <c r="N3" s="0" t="n">
        <v>42.9069</v>
      </c>
      <c r="O3" s="0" t="n">
        <v>44.7324</v>
      </c>
      <c r="P3" s="0" t="n">
        <v>4326.54</v>
      </c>
      <c r="Q3" s="0" t="n">
        <v>72.28</v>
      </c>
      <c r="R3" s="55" t="n">
        <f aca="false">P3/3600</f>
        <v>1.201816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7617.784</v>
      </c>
      <c r="E4" s="58" t="n">
        <v>40.1758</v>
      </c>
      <c r="F4" s="58" t="n">
        <v>40.1983</v>
      </c>
      <c r="G4" s="58" t="n">
        <v>42.1903</v>
      </c>
      <c r="H4" s="58" t="n">
        <v>3934.93</v>
      </c>
      <c r="I4" s="58" t="n">
        <v>66.67</v>
      </c>
      <c r="J4" s="59" t="n">
        <v>1.09303611111111</v>
      </c>
      <c r="L4" s="0" t="n">
        <v>57751.896</v>
      </c>
      <c r="M4" s="0" t="n">
        <v>40.199</v>
      </c>
      <c r="N4" s="0" t="n">
        <v>40.2116</v>
      </c>
      <c r="O4" s="0" t="n">
        <v>42.206</v>
      </c>
      <c r="P4" s="0" t="n">
        <v>3738.56</v>
      </c>
      <c r="Q4" s="0" t="n">
        <v>62.28</v>
      </c>
      <c r="R4" s="60" t="n">
        <f aca="false">P4/3600</f>
        <v>1.03848888888889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847.6112</v>
      </c>
      <c r="E5" s="58" t="n">
        <v>37.1041</v>
      </c>
      <c r="F5" s="58" t="n">
        <v>38.322</v>
      </c>
      <c r="G5" s="58" t="n">
        <v>40.4168</v>
      </c>
      <c r="H5" s="58" t="n">
        <v>3528.61</v>
      </c>
      <c r="I5" s="58" t="n">
        <v>55.52</v>
      </c>
      <c r="J5" s="59" t="n">
        <v>0.980169444444444</v>
      </c>
      <c r="L5" s="0" t="n">
        <v>32961.4432</v>
      </c>
      <c r="M5" s="0" t="n">
        <v>37.1389</v>
      </c>
      <c r="N5" s="0" t="n">
        <v>38.3301</v>
      </c>
      <c r="O5" s="0" t="n">
        <v>40.4265</v>
      </c>
      <c r="P5" s="0" t="n">
        <v>3500.95</v>
      </c>
      <c r="Q5" s="0" t="n">
        <v>55.58</v>
      </c>
      <c r="R5" s="60" t="n">
        <f aca="false">P5/3600</f>
        <v>0.972486111111111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506.2496</v>
      </c>
      <c r="E6" s="64" t="n">
        <v>34.0765</v>
      </c>
      <c r="F6" s="64" t="n">
        <v>37.0436</v>
      </c>
      <c r="G6" s="64" t="n">
        <v>39.2588</v>
      </c>
      <c r="H6" s="64" t="n">
        <v>3227.84</v>
      </c>
      <c r="I6" s="64" t="n">
        <v>50.11</v>
      </c>
      <c r="J6" s="65" t="n">
        <v>0.896622222222222</v>
      </c>
      <c r="L6" s="0" t="n">
        <v>18597.6304</v>
      </c>
      <c r="M6" s="0" t="n">
        <v>34.0957</v>
      </c>
      <c r="N6" s="0" t="n">
        <v>37.0495</v>
      </c>
      <c r="O6" s="0" t="n">
        <v>39.2656</v>
      </c>
      <c r="P6" s="0" t="n">
        <v>3196.74</v>
      </c>
      <c r="Q6" s="0" t="n">
        <v>53.11</v>
      </c>
      <c r="R6" s="66" t="n">
        <f aca="false">P6/3600</f>
        <v>0.887983333333333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5137.7776</v>
      </c>
      <c r="E7" s="53" t="n">
        <v>43.2532</v>
      </c>
      <c r="F7" s="53" t="n">
        <v>45.4781</v>
      </c>
      <c r="G7" s="53" t="n">
        <v>45.2373</v>
      </c>
      <c r="H7" s="53" t="n">
        <v>4505.05</v>
      </c>
      <c r="I7" s="53" t="n">
        <v>72.97</v>
      </c>
      <c r="J7" s="54" t="n">
        <v>1.25140277777778</v>
      </c>
      <c r="L7" s="0" t="n">
        <v>105375.0384</v>
      </c>
      <c r="M7" s="0" t="n">
        <v>43.2693</v>
      </c>
      <c r="N7" s="0" t="n">
        <v>45.5179</v>
      </c>
      <c r="O7" s="0" t="n">
        <v>45.2638</v>
      </c>
      <c r="P7" s="0" t="n">
        <v>4334.36</v>
      </c>
      <c r="Q7" s="0" t="n">
        <v>71.07</v>
      </c>
      <c r="R7" s="55" t="n">
        <f aca="false">P7/3600</f>
        <v>1.2039888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111.9008</v>
      </c>
      <c r="E8" s="58" t="n">
        <v>39.8122</v>
      </c>
      <c r="F8" s="58" t="n">
        <v>43.0425</v>
      </c>
      <c r="G8" s="58" t="n">
        <v>43.3655</v>
      </c>
      <c r="H8" s="58" t="n">
        <v>3971.3</v>
      </c>
      <c r="I8" s="58" t="n">
        <v>66.92</v>
      </c>
      <c r="J8" s="59" t="n">
        <v>1.10313888888889</v>
      </c>
      <c r="L8" s="0" t="n">
        <v>61245.8528</v>
      </c>
      <c r="M8" s="0" t="n">
        <v>39.8356</v>
      </c>
      <c r="N8" s="0" t="n">
        <v>43.0675</v>
      </c>
      <c r="O8" s="0" t="n">
        <v>43.3872</v>
      </c>
      <c r="P8" s="0" t="n">
        <v>3772.47</v>
      </c>
      <c r="Q8" s="0" t="n">
        <v>62.49</v>
      </c>
      <c r="R8" s="60" t="n">
        <f aca="false">P8/3600</f>
        <v>1.04790833333333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4964.0032</v>
      </c>
      <c r="E9" s="58" t="n">
        <v>36.6685</v>
      </c>
      <c r="F9" s="58" t="n">
        <v>41.0569</v>
      </c>
      <c r="G9" s="58" t="n">
        <v>41.6974</v>
      </c>
      <c r="H9" s="58" t="n">
        <v>3542.67</v>
      </c>
      <c r="I9" s="58" t="n">
        <v>60.17</v>
      </c>
      <c r="J9" s="59" t="n">
        <v>0.984075</v>
      </c>
      <c r="L9" s="0" t="n">
        <v>35059.6096</v>
      </c>
      <c r="M9" s="0" t="n">
        <v>36.7028</v>
      </c>
      <c r="N9" s="0" t="n">
        <v>41.0785</v>
      </c>
      <c r="O9" s="0" t="n">
        <v>41.7276</v>
      </c>
      <c r="P9" s="0" t="n">
        <v>3534.01</v>
      </c>
      <c r="Q9" s="0" t="n">
        <v>59.93</v>
      </c>
      <c r="R9" s="60" t="n">
        <f aca="false">P9/3600</f>
        <v>0.981669444444445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456.24</v>
      </c>
      <c r="E10" s="64" t="n">
        <v>33.7795</v>
      </c>
      <c r="F10" s="64" t="n">
        <v>39.6055</v>
      </c>
      <c r="G10" s="64" t="n">
        <v>40.4449</v>
      </c>
      <c r="H10" s="64" t="n">
        <v>3291.24</v>
      </c>
      <c r="I10" s="64" t="n">
        <v>58.05</v>
      </c>
      <c r="J10" s="65" t="n">
        <v>0.914233333333333</v>
      </c>
      <c r="L10" s="0" t="n">
        <v>20573.8016</v>
      </c>
      <c r="M10" s="0" t="n">
        <v>33.8231</v>
      </c>
      <c r="N10" s="0" t="n">
        <v>39.6307</v>
      </c>
      <c r="O10" s="0" t="n">
        <v>40.4846</v>
      </c>
      <c r="P10" s="0" t="n">
        <v>3171.03</v>
      </c>
      <c r="Q10" s="0" t="n">
        <v>54</v>
      </c>
      <c r="R10" s="66" t="n">
        <f aca="false">P10/3600</f>
        <v>0.880841666666667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405362.6672</v>
      </c>
      <c r="E11" s="53" t="n">
        <v>42.2511</v>
      </c>
      <c r="F11" s="53" t="n">
        <v>40.9181</v>
      </c>
      <c r="G11" s="53" t="n">
        <v>40.4363</v>
      </c>
      <c r="H11" s="53" t="n">
        <v>11298.78</v>
      </c>
      <c r="I11" s="53" t="n">
        <v>148.62</v>
      </c>
      <c r="J11" s="54" t="n">
        <v>3.13855</v>
      </c>
      <c r="L11" s="0" t="n">
        <v>405842.2656</v>
      </c>
      <c r="M11" s="0" t="n">
        <v>42.2551</v>
      </c>
      <c r="N11" s="0" t="n">
        <v>40.945</v>
      </c>
      <c r="O11" s="0" t="n">
        <v>40.4585</v>
      </c>
      <c r="P11" s="0" t="n">
        <v>10503.98</v>
      </c>
      <c r="Q11" s="0" t="n">
        <v>144.5</v>
      </c>
      <c r="R11" s="55" t="n">
        <f aca="false">P11/3600</f>
        <v>2.917772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8833.5264</v>
      </c>
      <c r="E12" s="58" t="n">
        <v>38.6646</v>
      </c>
      <c r="F12" s="58" t="n">
        <v>38.4253</v>
      </c>
      <c r="G12" s="58" t="n">
        <v>37.0941</v>
      </c>
      <c r="H12" s="58" t="n">
        <v>9765.58</v>
      </c>
      <c r="I12" s="58" t="n">
        <v>125.64</v>
      </c>
      <c r="J12" s="59" t="n">
        <v>2.71266111111111</v>
      </c>
      <c r="L12" s="0" t="n">
        <v>249418.1232</v>
      </c>
      <c r="M12" s="0" t="n">
        <v>38.6752</v>
      </c>
      <c r="N12" s="0" t="n">
        <v>38.4544</v>
      </c>
      <c r="O12" s="0" t="n">
        <v>37.1131</v>
      </c>
      <c r="P12" s="0" t="n">
        <v>9083.46</v>
      </c>
      <c r="Q12" s="0" t="n">
        <v>121.13</v>
      </c>
      <c r="R12" s="60" t="n">
        <f aca="false">P12/3600</f>
        <v>2.52318333333333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972.904</v>
      </c>
      <c r="E13" s="58" t="n">
        <v>34.7433</v>
      </c>
      <c r="F13" s="58" t="n">
        <v>36.8293</v>
      </c>
      <c r="G13" s="58" t="n">
        <v>35.6216</v>
      </c>
      <c r="H13" s="58" t="n">
        <v>8640.3</v>
      </c>
      <c r="I13" s="58" t="n">
        <v>121.33</v>
      </c>
      <c r="J13" s="59" t="n">
        <v>2.40008333333333</v>
      </c>
      <c r="L13" s="0" t="n">
        <v>154342.5056</v>
      </c>
      <c r="M13" s="0" t="n">
        <v>34.7608</v>
      </c>
      <c r="N13" s="0" t="n">
        <v>36.8452</v>
      </c>
      <c r="O13" s="0" t="n">
        <v>35.6321</v>
      </c>
      <c r="P13" s="0" t="n">
        <v>8253.33</v>
      </c>
      <c r="Q13" s="0" t="n">
        <v>116.33</v>
      </c>
      <c r="R13" s="60" t="n">
        <f aca="false">P13/3600</f>
        <v>2.29259166666667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1636.7152</v>
      </c>
      <c r="E14" s="64" t="n">
        <v>30.6518</v>
      </c>
      <c r="F14" s="64" t="n">
        <v>35.6475</v>
      </c>
      <c r="G14" s="64" t="n">
        <v>34.4964</v>
      </c>
      <c r="H14" s="64" t="n">
        <v>7595.18</v>
      </c>
      <c r="I14" s="64" t="n">
        <v>105.91</v>
      </c>
      <c r="J14" s="65" t="n">
        <v>2.10977222222222</v>
      </c>
      <c r="L14" s="0" t="n">
        <v>81839.9616</v>
      </c>
      <c r="M14" s="0" t="n">
        <v>30.6599</v>
      </c>
      <c r="N14" s="0" t="n">
        <v>35.6547</v>
      </c>
      <c r="O14" s="0" t="n">
        <v>34.5019</v>
      </c>
      <c r="P14" s="0" t="n">
        <v>7386.75</v>
      </c>
      <c r="Q14" s="0" t="n">
        <v>105.33</v>
      </c>
      <c r="R14" s="66" t="n">
        <f aca="false">P14/3600</f>
        <v>2.051875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100977.368</v>
      </c>
      <c r="E15" s="53" t="n">
        <v>43.6789</v>
      </c>
      <c r="F15" s="53" t="n">
        <v>46.4133</v>
      </c>
      <c r="G15" s="53" t="n">
        <v>46.0596</v>
      </c>
      <c r="H15" s="53" t="n">
        <v>7801.4</v>
      </c>
      <c r="I15" s="53" t="n">
        <v>104.53</v>
      </c>
      <c r="J15" s="54" t="n">
        <v>2.16705555555556</v>
      </c>
      <c r="L15" s="0" t="n">
        <v>101264.7056</v>
      </c>
      <c r="M15" s="0" t="n">
        <v>43.6879</v>
      </c>
      <c r="N15" s="0" t="n">
        <v>46.4226</v>
      </c>
      <c r="O15" s="0" t="n">
        <v>46.0696</v>
      </c>
      <c r="P15" s="0" t="n">
        <v>7531.56</v>
      </c>
      <c r="Q15" s="0" t="n">
        <v>106.25</v>
      </c>
      <c r="R15" s="55" t="n">
        <f aca="false">P15/3600</f>
        <v>2.092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488.8128</v>
      </c>
      <c r="E16" s="58" t="n">
        <v>41.3165</v>
      </c>
      <c r="F16" s="58" t="n">
        <v>45.5706</v>
      </c>
      <c r="G16" s="58" t="n">
        <v>45.3353</v>
      </c>
      <c r="H16" s="58" t="n">
        <v>6523.3</v>
      </c>
      <c r="I16" s="58" t="n">
        <v>106.17</v>
      </c>
      <c r="J16" s="59" t="n">
        <v>1.81202777777778</v>
      </c>
      <c r="L16" s="0" t="n">
        <v>46643.7376</v>
      </c>
      <c r="M16" s="0" t="n">
        <v>41.3263</v>
      </c>
      <c r="N16" s="0" t="n">
        <v>45.5753</v>
      </c>
      <c r="O16" s="0" t="n">
        <v>45.3391</v>
      </c>
      <c r="P16" s="0" t="n">
        <v>6278.96</v>
      </c>
      <c r="Q16" s="0" t="n">
        <v>93.55</v>
      </c>
      <c r="R16" s="60" t="n">
        <f aca="false">P16/3600</f>
        <v>1.74415555555556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077.296</v>
      </c>
      <c r="E17" s="58" t="n">
        <v>39.7686</v>
      </c>
      <c r="F17" s="58" t="n">
        <v>44.8536</v>
      </c>
      <c r="G17" s="58" t="n">
        <v>44.8236</v>
      </c>
      <c r="H17" s="58" t="n">
        <v>6053.78</v>
      </c>
      <c r="I17" s="58" t="n">
        <v>87.32</v>
      </c>
      <c r="J17" s="59" t="n">
        <v>1.68160555555556</v>
      </c>
      <c r="L17" s="0" t="n">
        <v>26137.648</v>
      </c>
      <c r="M17" s="0" t="n">
        <v>39.7762</v>
      </c>
      <c r="N17" s="0" t="n">
        <v>44.8565</v>
      </c>
      <c r="O17" s="0" t="n">
        <v>44.8255</v>
      </c>
      <c r="P17" s="0" t="n">
        <v>5736.43</v>
      </c>
      <c r="Q17" s="0" t="n">
        <v>87.08</v>
      </c>
      <c r="R17" s="60" t="n">
        <f aca="false">P17/3600</f>
        <v>1.59345277777778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587.6512</v>
      </c>
      <c r="E18" s="64" t="n">
        <v>38.0685</v>
      </c>
      <c r="F18" s="64" t="n">
        <v>44.2989</v>
      </c>
      <c r="G18" s="64" t="n">
        <v>44.111</v>
      </c>
      <c r="H18" s="64" t="n">
        <v>5887.85</v>
      </c>
      <c r="I18" s="64" t="n">
        <v>91.41</v>
      </c>
      <c r="J18" s="65" t="n">
        <v>1.63551388888889</v>
      </c>
      <c r="L18" s="0" t="n">
        <v>14625.1248</v>
      </c>
      <c r="M18" s="0" t="n">
        <v>38.0727</v>
      </c>
      <c r="N18" s="0" t="n">
        <v>44.3011</v>
      </c>
      <c r="O18" s="0" t="n">
        <v>44.1124</v>
      </c>
      <c r="P18" s="0" t="n">
        <v>5496.25</v>
      </c>
      <c r="Q18" s="0" t="n">
        <v>84.1</v>
      </c>
      <c r="R18" s="66" t="n">
        <f aca="false">P18/3600</f>
        <v>1.52673611111111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419.7896</v>
      </c>
      <c r="E19" s="75" t="n">
        <v>42.6975</v>
      </c>
      <c r="F19" s="75" t="n">
        <v>44.4313</v>
      </c>
      <c r="G19" s="75" t="n">
        <v>45.8996</v>
      </c>
      <c r="H19" s="75" t="n">
        <v>3269.97</v>
      </c>
      <c r="I19" s="75" t="n">
        <v>45.14</v>
      </c>
      <c r="J19" s="54" t="n">
        <v>0.908325</v>
      </c>
      <c r="L19" s="0" t="n">
        <v>22500.7648</v>
      </c>
      <c r="M19" s="0" t="n">
        <v>42.7107</v>
      </c>
      <c r="N19" s="0" t="n">
        <v>44.4446</v>
      </c>
      <c r="O19" s="0" t="n">
        <v>45.9216</v>
      </c>
      <c r="P19" s="0" t="n">
        <v>3196.14</v>
      </c>
      <c r="Q19" s="0" t="n">
        <v>44.91</v>
      </c>
      <c r="R19" s="54" t="n">
        <f aca="false">P19/3600</f>
        <v>0.887816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76.5728</v>
      </c>
      <c r="E20" s="77" t="n">
        <v>40.9902</v>
      </c>
      <c r="F20" s="77" t="n">
        <v>42.5691</v>
      </c>
      <c r="G20" s="77" t="n">
        <v>43.5816</v>
      </c>
      <c r="H20" s="77" t="n">
        <v>2827.48</v>
      </c>
      <c r="I20" s="77" t="n">
        <v>40.06</v>
      </c>
      <c r="J20" s="59" t="n">
        <v>0.785411111111111</v>
      </c>
      <c r="L20" s="0" t="n">
        <v>12225.8104</v>
      </c>
      <c r="M20" s="0" t="n">
        <v>41.0083</v>
      </c>
      <c r="N20" s="0" t="n">
        <v>42.5734</v>
      </c>
      <c r="O20" s="0" t="n">
        <v>43.5881</v>
      </c>
      <c r="P20" s="0" t="n">
        <v>2711.18</v>
      </c>
      <c r="Q20" s="0" t="n">
        <v>40.61</v>
      </c>
      <c r="R20" s="59" t="n">
        <f aca="false">P20/3600</f>
        <v>0.753105555555556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41.6816</v>
      </c>
      <c r="E21" s="77" t="n">
        <v>38.9284</v>
      </c>
      <c r="F21" s="77" t="n">
        <v>41.1009</v>
      </c>
      <c r="G21" s="77" t="n">
        <v>42.0337</v>
      </c>
      <c r="H21" s="77" t="n">
        <v>2589.64</v>
      </c>
      <c r="I21" s="77" t="n">
        <v>37.14</v>
      </c>
      <c r="J21" s="59" t="n">
        <v>0.719344444444445</v>
      </c>
      <c r="L21" s="0" t="n">
        <v>6867.6352</v>
      </c>
      <c r="M21" s="0" t="n">
        <v>38.9407</v>
      </c>
      <c r="N21" s="0" t="n">
        <v>41.1036</v>
      </c>
      <c r="O21" s="0" t="n">
        <v>42.037</v>
      </c>
      <c r="P21" s="0" t="n">
        <v>2493.95</v>
      </c>
      <c r="Q21" s="0" t="n">
        <v>37.89</v>
      </c>
      <c r="R21" s="59" t="n">
        <f aca="false">P21/3600</f>
        <v>0.692763888888889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17.8288</v>
      </c>
      <c r="E22" s="79" t="n">
        <v>36.5018</v>
      </c>
      <c r="F22" s="79" t="n">
        <v>40.05</v>
      </c>
      <c r="G22" s="79" t="n">
        <v>41.1321</v>
      </c>
      <c r="H22" s="79" t="n">
        <v>2405.99</v>
      </c>
      <c r="I22" s="79" t="n">
        <v>37.95</v>
      </c>
      <c r="J22" s="65" t="n">
        <v>0.668330555555556</v>
      </c>
      <c r="L22" s="0" t="n">
        <v>3824.3584</v>
      </c>
      <c r="M22" s="0" t="n">
        <v>36.5049</v>
      </c>
      <c r="N22" s="0" t="n">
        <v>40.0521</v>
      </c>
      <c r="O22" s="0" t="n">
        <v>41.1343</v>
      </c>
      <c r="P22" s="0" t="n">
        <v>2353.59</v>
      </c>
      <c r="Q22" s="0" t="n">
        <v>36.37</v>
      </c>
      <c r="R22" s="65" t="n">
        <f aca="false">P22/3600</f>
        <v>0.653775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847.1752</v>
      </c>
      <c r="E23" s="75" t="n">
        <v>41.6913</v>
      </c>
      <c r="F23" s="75" t="n">
        <v>43.2052</v>
      </c>
      <c r="G23" s="75" t="n">
        <v>44.0445</v>
      </c>
      <c r="H23" s="75" t="n">
        <v>3982.49</v>
      </c>
      <c r="I23" s="75" t="n">
        <v>62.73</v>
      </c>
      <c r="J23" s="54" t="n">
        <v>1.10624722222222</v>
      </c>
      <c r="L23" s="0" t="n">
        <v>52929.832</v>
      </c>
      <c r="M23" s="0" t="n">
        <v>41.7019</v>
      </c>
      <c r="N23" s="0" t="n">
        <v>43.2231</v>
      </c>
      <c r="O23" s="0" t="n">
        <v>44.0676</v>
      </c>
      <c r="P23" s="0" t="n">
        <v>3715.3</v>
      </c>
      <c r="Q23" s="0" t="n">
        <v>61.1</v>
      </c>
      <c r="R23" s="54" t="n">
        <f aca="false">P23/3600</f>
        <v>1.03202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666.6512</v>
      </c>
      <c r="E24" s="77" t="n">
        <v>38.6027</v>
      </c>
      <c r="F24" s="77" t="n">
        <v>40.5558</v>
      </c>
      <c r="G24" s="77" t="n">
        <v>41.2675</v>
      </c>
      <c r="H24" s="77" t="n">
        <v>3255.91</v>
      </c>
      <c r="I24" s="77" t="n">
        <v>59.33</v>
      </c>
      <c r="J24" s="59" t="n">
        <v>0.904419444444444</v>
      </c>
      <c r="L24" s="0" t="n">
        <v>28718.112</v>
      </c>
      <c r="M24" s="0" t="n">
        <v>38.6179</v>
      </c>
      <c r="N24" s="0" t="n">
        <v>40.5644</v>
      </c>
      <c r="O24" s="0" t="n">
        <v>41.2777</v>
      </c>
      <c r="P24" s="0" t="n">
        <v>3146.3</v>
      </c>
      <c r="Q24" s="0" t="n">
        <v>53.63</v>
      </c>
      <c r="R24" s="59" t="n">
        <f aca="false">P24/3600</f>
        <v>0.873972222222222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62.8832</v>
      </c>
      <c r="E25" s="77" t="n">
        <v>35.5985</v>
      </c>
      <c r="F25" s="77" t="n">
        <v>38.6118</v>
      </c>
      <c r="G25" s="77" t="n">
        <v>39.6477</v>
      </c>
      <c r="H25" s="77" t="n">
        <v>3114.64</v>
      </c>
      <c r="I25" s="77" t="n">
        <v>47.1</v>
      </c>
      <c r="J25" s="59" t="n">
        <v>0.865177777777778</v>
      </c>
      <c r="L25" s="0" t="n">
        <v>14904.1104</v>
      </c>
      <c r="M25" s="0" t="n">
        <v>35.6172</v>
      </c>
      <c r="N25" s="0" t="n">
        <v>38.6155</v>
      </c>
      <c r="O25" s="0" t="n">
        <v>39.654</v>
      </c>
      <c r="P25" s="0" t="n">
        <v>2761.21</v>
      </c>
      <c r="Q25" s="0" t="n">
        <v>46.9</v>
      </c>
      <c r="R25" s="59" t="n">
        <f aca="false">P25/3600</f>
        <v>0.767002777777778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78.6992</v>
      </c>
      <c r="E26" s="79" t="n">
        <v>32.766</v>
      </c>
      <c r="F26" s="79" t="n">
        <v>37.3416</v>
      </c>
      <c r="G26" s="79" t="n">
        <v>38.7972</v>
      </c>
      <c r="H26" s="79" t="n">
        <v>2578.69</v>
      </c>
      <c r="I26" s="79" t="n">
        <v>40.85</v>
      </c>
      <c r="J26" s="65" t="n">
        <v>0.716302777777778</v>
      </c>
      <c r="L26" s="0" t="n">
        <v>7304.9496</v>
      </c>
      <c r="M26" s="0" t="n">
        <v>32.775</v>
      </c>
      <c r="N26" s="0" t="n">
        <v>37.345</v>
      </c>
      <c r="O26" s="0" t="n">
        <v>38.8041</v>
      </c>
      <c r="P26" s="0" t="n">
        <v>2499.64</v>
      </c>
      <c r="Q26" s="0" t="n">
        <v>41.29</v>
      </c>
      <c r="R26" s="65" t="n">
        <f aca="false">P26/3600</f>
        <v>0.694344444444444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6155.2792</v>
      </c>
      <c r="E27" s="75" t="n">
        <v>40.6039</v>
      </c>
      <c r="F27" s="75" t="n">
        <v>41.6633</v>
      </c>
      <c r="G27" s="75" t="n">
        <v>44.0925</v>
      </c>
      <c r="H27" s="75" t="n">
        <v>8312.65</v>
      </c>
      <c r="I27" s="75" t="n">
        <v>132.43</v>
      </c>
      <c r="J27" s="54" t="n">
        <v>2.30906944444444</v>
      </c>
      <c r="L27" s="0" t="n">
        <v>106321.3984</v>
      </c>
      <c r="M27" s="0" t="n">
        <v>40.6101</v>
      </c>
      <c r="N27" s="0" t="n">
        <v>41.6774</v>
      </c>
      <c r="O27" s="0" t="n">
        <v>44.1247</v>
      </c>
      <c r="P27" s="0" t="n">
        <v>8035.78</v>
      </c>
      <c r="Q27" s="0" t="n">
        <v>133.24</v>
      </c>
      <c r="R27" s="54" t="n">
        <f aca="false">P27/3600</f>
        <v>2.23216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816.5776</v>
      </c>
      <c r="E28" s="77" t="n">
        <v>37.9281</v>
      </c>
      <c r="F28" s="77" t="n">
        <v>39.3782</v>
      </c>
      <c r="G28" s="77" t="n">
        <v>41.9065</v>
      </c>
      <c r="H28" s="77" t="n">
        <v>6729.69</v>
      </c>
      <c r="I28" s="77" t="n">
        <v>108.47</v>
      </c>
      <c r="J28" s="59" t="n">
        <v>1.86935833333333</v>
      </c>
      <c r="L28" s="0" t="n">
        <v>48976.9864</v>
      </c>
      <c r="M28" s="0" t="n">
        <v>37.9408</v>
      </c>
      <c r="N28" s="0" t="n">
        <v>39.3907</v>
      </c>
      <c r="O28" s="0" t="n">
        <v>41.941</v>
      </c>
      <c r="P28" s="0" t="n">
        <v>6474.26</v>
      </c>
      <c r="Q28" s="0" t="n">
        <v>103.33</v>
      </c>
      <c r="R28" s="59" t="n">
        <f aca="false">P28/3600</f>
        <v>1.79840555555556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391.5504</v>
      </c>
      <c r="E29" s="77" t="n">
        <v>35.6757</v>
      </c>
      <c r="F29" s="77" t="n">
        <v>38.2643</v>
      </c>
      <c r="G29" s="77" t="n">
        <v>40.1653</v>
      </c>
      <c r="H29" s="77" t="n">
        <v>5880.19</v>
      </c>
      <c r="I29" s="77" t="n">
        <v>95.75</v>
      </c>
      <c r="J29" s="59" t="n">
        <v>1.63338611111111</v>
      </c>
      <c r="L29" s="0" t="n">
        <v>26511.9392</v>
      </c>
      <c r="M29" s="0" t="n">
        <v>35.6956</v>
      </c>
      <c r="N29" s="0" t="n">
        <v>38.2739</v>
      </c>
      <c r="O29" s="0" t="n">
        <v>40.1914</v>
      </c>
      <c r="P29" s="0" t="n">
        <v>5828.41</v>
      </c>
      <c r="Q29" s="0" t="n">
        <v>96.72</v>
      </c>
      <c r="R29" s="59" t="n">
        <f aca="false">P29/3600</f>
        <v>1.61900277777778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247.3208</v>
      </c>
      <c r="E30" s="79" t="n">
        <v>33.2376</v>
      </c>
      <c r="F30" s="79" t="n">
        <v>37.4279</v>
      </c>
      <c r="G30" s="79" t="n">
        <v>38.8727</v>
      </c>
      <c r="H30" s="79" t="n">
        <v>5360.86</v>
      </c>
      <c r="I30" s="79" t="n">
        <v>84.64</v>
      </c>
      <c r="J30" s="65" t="n">
        <v>1.48912777777778</v>
      </c>
      <c r="L30" s="0" t="n">
        <v>14317.3728</v>
      </c>
      <c r="M30" s="0" t="n">
        <v>33.2546</v>
      </c>
      <c r="N30" s="0" t="n">
        <v>37.4345</v>
      </c>
      <c r="O30" s="0" t="n">
        <v>38.8856</v>
      </c>
      <c r="P30" s="0" t="n">
        <v>5155.62</v>
      </c>
      <c r="Q30" s="0" t="n">
        <v>85.44</v>
      </c>
      <c r="R30" s="65" t="n">
        <f aca="false">P30/3600</f>
        <v>1.43211666666667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1533.0064</v>
      </c>
      <c r="E31" s="75" t="n">
        <v>41.2895</v>
      </c>
      <c r="F31" s="75" t="n">
        <v>44.3345</v>
      </c>
      <c r="G31" s="75" t="n">
        <v>45.8853</v>
      </c>
      <c r="H31" s="75" t="n">
        <v>7617.99</v>
      </c>
      <c r="I31" s="75" t="n">
        <v>120.63</v>
      </c>
      <c r="J31" s="54" t="n">
        <v>2.11610833333333</v>
      </c>
      <c r="L31" s="0" t="n">
        <v>71696.2824</v>
      </c>
      <c r="M31" s="0" t="n">
        <v>41.2971</v>
      </c>
      <c r="N31" s="0" t="n">
        <v>44.3659</v>
      </c>
      <c r="O31" s="0" t="n">
        <v>45.9325</v>
      </c>
      <c r="P31" s="0" t="n">
        <v>7352.34</v>
      </c>
      <c r="Q31" s="0" t="n">
        <v>113.16</v>
      </c>
      <c r="R31" s="54" t="n">
        <f aca="false">P31/3600</f>
        <v>2.04231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251.692</v>
      </c>
      <c r="E32" s="77" t="n">
        <v>38.7108</v>
      </c>
      <c r="F32" s="77" t="n">
        <v>42.7763</v>
      </c>
      <c r="G32" s="77" t="n">
        <v>43.6541</v>
      </c>
      <c r="H32" s="77" t="n">
        <v>6219.9</v>
      </c>
      <c r="I32" s="77" t="n">
        <v>94.3</v>
      </c>
      <c r="J32" s="59" t="n">
        <v>1.72775</v>
      </c>
      <c r="L32" s="0" t="n">
        <v>29416.6224</v>
      </c>
      <c r="M32" s="0" t="n">
        <v>38.7236</v>
      </c>
      <c r="N32" s="0" t="n">
        <v>42.8076</v>
      </c>
      <c r="O32" s="0" t="n">
        <v>43.7032</v>
      </c>
      <c r="P32" s="0" t="n">
        <v>6168.33</v>
      </c>
      <c r="Q32" s="0" t="n">
        <v>96.04</v>
      </c>
      <c r="R32" s="59" t="n">
        <f aca="false">P32/3600</f>
        <v>1.713425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165.728</v>
      </c>
      <c r="E33" s="77" t="n">
        <v>36.9183</v>
      </c>
      <c r="F33" s="77" t="n">
        <v>41.3652</v>
      </c>
      <c r="G33" s="77" t="n">
        <v>41.7244</v>
      </c>
      <c r="H33" s="77" t="n">
        <v>5562.01</v>
      </c>
      <c r="I33" s="77" t="n">
        <v>84.3</v>
      </c>
      <c r="J33" s="59" t="n">
        <v>1.54500277777778</v>
      </c>
      <c r="L33" s="0" t="n">
        <v>15279.092</v>
      </c>
      <c r="M33" s="0" t="n">
        <v>36.9344</v>
      </c>
      <c r="N33" s="0" t="n">
        <v>41.3932</v>
      </c>
      <c r="O33" s="0" t="n">
        <v>41.7613</v>
      </c>
      <c r="P33" s="0" t="n">
        <v>5299.89</v>
      </c>
      <c r="Q33" s="0" t="n">
        <v>90.69</v>
      </c>
      <c r="R33" s="59" t="n">
        <f aca="false">P33/3600</f>
        <v>1.47219166666667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429.84</v>
      </c>
      <c r="E34" s="79" t="n">
        <v>34.9349</v>
      </c>
      <c r="F34" s="79" t="n">
        <v>40.2637</v>
      </c>
      <c r="G34" s="79" t="n">
        <v>40.2882</v>
      </c>
      <c r="H34" s="79" t="n">
        <v>5319.33</v>
      </c>
      <c r="I34" s="79" t="n">
        <v>77.85</v>
      </c>
      <c r="J34" s="65" t="n">
        <v>1.47759166666667</v>
      </c>
      <c r="L34" s="0" t="n">
        <v>8493.2424</v>
      </c>
      <c r="M34" s="0" t="n">
        <v>34.9499</v>
      </c>
      <c r="N34" s="0" t="n">
        <v>40.2841</v>
      </c>
      <c r="O34" s="0" t="n">
        <v>40.317</v>
      </c>
      <c r="P34" s="0" t="n">
        <v>4982.04</v>
      </c>
      <c r="Q34" s="0" t="n">
        <v>86.38</v>
      </c>
      <c r="R34" s="65" t="n">
        <f aca="false">P34/3600</f>
        <v>1.3839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79604.2448</v>
      </c>
      <c r="E35" s="75" t="n">
        <v>42.3295</v>
      </c>
      <c r="F35" s="75" t="n">
        <v>42.6607</v>
      </c>
      <c r="G35" s="75" t="n">
        <v>44.3985</v>
      </c>
      <c r="H35" s="75" t="n">
        <v>10514.07</v>
      </c>
      <c r="I35" s="75" t="n">
        <v>174.33</v>
      </c>
      <c r="J35" s="54" t="n">
        <v>2.920575</v>
      </c>
      <c r="L35" s="0" t="n">
        <v>179806.3664</v>
      </c>
      <c r="M35" s="0" t="n">
        <v>42.3377</v>
      </c>
      <c r="N35" s="0" t="n">
        <v>42.6838</v>
      </c>
      <c r="O35" s="0" t="n">
        <v>44.4292</v>
      </c>
      <c r="P35" s="0" t="n">
        <v>10084.31</v>
      </c>
      <c r="Q35" s="0" t="n">
        <v>169.62</v>
      </c>
      <c r="R35" s="54" t="n">
        <f aca="false">P35/3600</f>
        <v>2.80119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9362.3072</v>
      </c>
      <c r="E36" s="77" t="n">
        <v>37.0813</v>
      </c>
      <c r="F36" s="77" t="n">
        <v>40.6833</v>
      </c>
      <c r="G36" s="77" t="n">
        <v>42.8449</v>
      </c>
      <c r="H36" s="77" t="n">
        <v>8586.92</v>
      </c>
      <c r="I36" s="77" t="n">
        <v>146.41</v>
      </c>
      <c r="J36" s="59" t="n">
        <v>2.38525555555556</v>
      </c>
      <c r="L36" s="0" t="n">
        <v>79522.2896</v>
      </c>
      <c r="M36" s="0" t="n">
        <v>37.0913</v>
      </c>
      <c r="N36" s="0" t="n">
        <v>40.7033</v>
      </c>
      <c r="O36" s="0" t="n">
        <v>42.8713</v>
      </c>
      <c r="P36" s="0" t="n">
        <v>8212.69</v>
      </c>
      <c r="Q36" s="0" t="n">
        <v>138.35</v>
      </c>
      <c r="R36" s="59" t="n">
        <f aca="false">P36/3600</f>
        <v>2.28130277777778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0477.2904</v>
      </c>
      <c r="E37" s="77" t="n">
        <v>34.4646</v>
      </c>
      <c r="F37" s="77" t="n">
        <v>39.1872</v>
      </c>
      <c r="G37" s="77" t="n">
        <v>41.5536</v>
      </c>
      <c r="H37" s="77" t="n">
        <v>7550.53</v>
      </c>
      <c r="I37" s="77" t="n">
        <v>128.92</v>
      </c>
      <c r="J37" s="59" t="n">
        <v>2.09736944444444</v>
      </c>
      <c r="L37" s="0" t="n">
        <v>40600.7304</v>
      </c>
      <c r="M37" s="0" t="n">
        <v>34.483</v>
      </c>
      <c r="N37" s="0" t="n">
        <v>39.2051</v>
      </c>
      <c r="O37" s="0" t="n">
        <v>41.588</v>
      </c>
      <c r="P37" s="0" t="n">
        <v>7096.24</v>
      </c>
      <c r="Q37" s="0" t="n">
        <v>127.89</v>
      </c>
      <c r="R37" s="59" t="n">
        <f aca="false">P37/3600</f>
        <v>1.97117777777778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1842.9448</v>
      </c>
      <c r="E38" s="79" t="n">
        <v>31.9893</v>
      </c>
      <c r="F38" s="79" t="n">
        <v>38.1761</v>
      </c>
      <c r="G38" s="79" t="n">
        <v>40.6013</v>
      </c>
      <c r="H38" s="79" t="n">
        <v>6755.2</v>
      </c>
      <c r="I38" s="79" t="n">
        <v>111.48</v>
      </c>
      <c r="J38" s="65" t="n">
        <v>1.87644444444444</v>
      </c>
      <c r="L38" s="0" t="n">
        <v>21971.9104</v>
      </c>
      <c r="M38" s="0" t="n">
        <v>32.0128</v>
      </c>
      <c r="N38" s="0" t="n">
        <v>38.197</v>
      </c>
      <c r="O38" s="0" t="n">
        <v>40.6466</v>
      </c>
      <c r="P38" s="0" t="n">
        <v>6413.52</v>
      </c>
      <c r="Q38" s="0" t="n">
        <v>109.51</v>
      </c>
      <c r="R38" s="65" t="n">
        <f aca="false">P38/3600</f>
        <v>1.78153333333333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940.4928</v>
      </c>
      <c r="E39" s="75" t="n">
        <v>41.7631</v>
      </c>
      <c r="F39" s="75" t="n">
        <v>43.7671</v>
      </c>
      <c r="G39" s="75" t="n">
        <v>44.3674</v>
      </c>
      <c r="H39" s="75" t="n">
        <v>1629.57</v>
      </c>
      <c r="I39" s="75" t="n">
        <v>28.79</v>
      </c>
      <c r="J39" s="54" t="n">
        <v>0.452658333333333</v>
      </c>
      <c r="L39" s="0" t="n">
        <v>20971.2</v>
      </c>
      <c r="M39" s="0" t="n">
        <v>41.7722</v>
      </c>
      <c r="N39" s="0" t="n">
        <v>43.8268</v>
      </c>
      <c r="O39" s="0" t="n">
        <v>44.4406</v>
      </c>
      <c r="P39" s="0" t="n">
        <v>1582.69</v>
      </c>
      <c r="Q39" s="0" t="n">
        <v>28.29</v>
      </c>
      <c r="R39" s="54" t="n">
        <f aca="false">P39/3600</f>
        <v>0.439636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383.4896</v>
      </c>
      <c r="E40" s="77" t="n">
        <v>38.3656</v>
      </c>
      <c r="F40" s="77" t="n">
        <v>40.9201</v>
      </c>
      <c r="G40" s="77" t="n">
        <v>41.1274</v>
      </c>
      <c r="H40" s="77" t="n">
        <v>1358.97</v>
      </c>
      <c r="I40" s="77" t="n">
        <v>25.17</v>
      </c>
      <c r="J40" s="59" t="n">
        <v>0.377491666666667</v>
      </c>
      <c r="L40" s="0" t="n">
        <v>11428.4944</v>
      </c>
      <c r="M40" s="0" t="n">
        <v>38.381</v>
      </c>
      <c r="N40" s="0" t="n">
        <v>41.0129</v>
      </c>
      <c r="O40" s="0" t="n">
        <v>41.2331</v>
      </c>
      <c r="P40" s="0" t="n">
        <v>1340.94</v>
      </c>
      <c r="Q40" s="0" t="n">
        <v>23.94</v>
      </c>
      <c r="R40" s="59" t="n">
        <f aca="false">P40/3600</f>
        <v>0.372483333333333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6091.4352</v>
      </c>
      <c r="E41" s="77" t="n">
        <v>35.3848</v>
      </c>
      <c r="F41" s="77" t="n">
        <v>38.6383</v>
      </c>
      <c r="G41" s="77" t="n">
        <v>38.6489</v>
      </c>
      <c r="H41" s="77" t="n">
        <v>1190.24</v>
      </c>
      <c r="I41" s="77" t="n">
        <v>19.86</v>
      </c>
      <c r="J41" s="59" t="n">
        <v>0.330622222222222</v>
      </c>
      <c r="L41" s="0" t="n">
        <v>6126.1176</v>
      </c>
      <c r="M41" s="0" t="n">
        <v>35.4152</v>
      </c>
      <c r="N41" s="0" t="n">
        <v>38.6999</v>
      </c>
      <c r="O41" s="0" t="n">
        <v>38.7316</v>
      </c>
      <c r="P41" s="0" t="n">
        <v>1615.57</v>
      </c>
      <c r="Q41" s="0" t="n">
        <v>26.39</v>
      </c>
      <c r="R41" s="59" t="n">
        <f aca="false">P41/3600</f>
        <v>0.448769444444444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353.4936</v>
      </c>
      <c r="E42" s="79" t="n">
        <v>32.7311</v>
      </c>
      <c r="F42" s="79" t="n">
        <v>37.0316</v>
      </c>
      <c r="G42" s="79" t="n">
        <v>36.8861</v>
      </c>
      <c r="H42" s="79" t="n">
        <v>1089.6</v>
      </c>
      <c r="I42" s="79" t="n">
        <v>18.76</v>
      </c>
      <c r="J42" s="65" t="n">
        <v>0.302666666666667</v>
      </c>
      <c r="L42" s="0" t="n">
        <v>3384.1392</v>
      </c>
      <c r="M42" s="0" t="n">
        <v>32.7663</v>
      </c>
      <c r="N42" s="0" t="n">
        <v>37.0775</v>
      </c>
      <c r="O42" s="0" t="n">
        <v>36.9509</v>
      </c>
      <c r="P42" s="0" t="n">
        <v>1018.74</v>
      </c>
      <c r="Q42" s="0" t="n">
        <v>16.52</v>
      </c>
      <c r="R42" s="65" t="n">
        <f aca="false">P42/3600</f>
        <v>0.282983333333333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436.1128</v>
      </c>
      <c r="E43" s="75" t="n">
        <v>41.94</v>
      </c>
      <c r="F43" s="75" t="n">
        <v>43.9617</v>
      </c>
      <c r="G43" s="75" t="n">
        <v>45.3373</v>
      </c>
      <c r="H43" s="75" t="n">
        <v>1852.94</v>
      </c>
      <c r="I43" s="75" t="n">
        <v>31.27</v>
      </c>
      <c r="J43" s="54" t="n">
        <v>0.514705555555556</v>
      </c>
      <c r="L43" s="0" t="n">
        <v>23481.952</v>
      </c>
      <c r="M43" s="0" t="n">
        <v>41.9512</v>
      </c>
      <c r="N43" s="0" t="n">
        <v>43.996</v>
      </c>
      <c r="O43" s="0" t="n">
        <v>45.3874</v>
      </c>
      <c r="P43" s="0" t="n">
        <v>1758.84</v>
      </c>
      <c r="Q43" s="0" t="n">
        <v>29.81</v>
      </c>
      <c r="R43" s="54" t="n">
        <f aca="false">P43/3600</f>
        <v>0.488566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962.712</v>
      </c>
      <c r="E44" s="77" t="n">
        <v>39.0243</v>
      </c>
      <c r="F44" s="77" t="n">
        <v>41.5114</v>
      </c>
      <c r="G44" s="77" t="n">
        <v>42.6379</v>
      </c>
      <c r="H44" s="77" t="n">
        <v>1609.89</v>
      </c>
      <c r="I44" s="77" t="n">
        <v>27.48</v>
      </c>
      <c r="J44" s="59" t="n">
        <v>0.447191666666667</v>
      </c>
      <c r="L44" s="0" t="n">
        <v>14004.0144</v>
      </c>
      <c r="M44" s="0" t="n">
        <v>39.0434</v>
      </c>
      <c r="N44" s="0" t="n">
        <v>41.5401</v>
      </c>
      <c r="O44" s="0" t="n">
        <v>42.6783</v>
      </c>
      <c r="P44" s="0" t="n">
        <v>1534.26</v>
      </c>
      <c r="Q44" s="0" t="n">
        <v>26.89</v>
      </c>
      <c r="R44" s="59" t="n">
        <f aca="false">P44/3600</f>
        <v>0.426183333333333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02.1368</v>
      </c>
      <c r="E45" s="77" t="n">
        <v>35.9563</v>
      </c>
      <c r="F45" s="77" t="n">
        <v>39.5828</v>
      </c>
      <c r="G45" s="77" t="n">
        <v>40.5331</v>
      </c>
      <c r="H45" s="77" t="n">
        <v>1443.44</v>
      </c>
      <c r="I45" s="77" t="n">
        <v>25.87</v>
      </c>
      <c r="J45" s="59" t="n">
        <v>0.400955555555556</v>
      </c>
      <c r="L45" s="0" t="n">
        <v>8235.2528</v>
      </c>
      <c r="M45" s="0" t="n">
        <v>35.9816</v>
      </c>
      <c r="N45" s="0" t="n">
        <v>39.6049</v>
      </c>
      <c r="O45" s="0" t="n">
        <v>40.568</v>
      </c>
      <c r="P45" s="0" t="n">
        <v>1390.46</v>
      </c>
      <c r="Q45" s="0" t="n">
        <v>24.23</v>
      </c>
      <c r="R45" s="59" t="n">
        <f aca="false">P45/3600</f>
        <v>0.386238888888889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69.836</v>
      </c>
      <c r="E46" s="79" t="n">
        <v>32.8673</v>
      </c>
      <c r="F46" s="79" t="n">
        <v>38.1907</v>
      </c>
      <c r="G46" s="79" t="n">
        <v>39.0617</v>
      </c>
      <c r="H46" s="79" t="n">
        <v>1316.48</v>
      </c>
      <c r="I46" s="79" t="n">
        <v>21.54</v>
      </c>
      <c r="J46" s="65" t="n">
        <v>0.365688888888889</v>
      </c>
      <c r="L46" s="0" t="n">
        <v>4694.1992</v>
      </c>
      <c r="M46" s="0" t="n">
        <v>32.8864</v>
      </c>
      <c r="N46" s="0" t="n">
        <v>38.2088</v>
      </c>
      <c r="O46" s="0" t="n">
        <v>39.0863</v>
      </c>
      <c r="P46" s="0" t="n">
        <v>1242.84</v>
      </c>
      <c r="Q46" s="0" t="n">
        <v>20.93</v>
      </c>
      <c r="R46" s="65" t="n">
        <f aca="false">P46/3600</f>
        <v>0.345233333333333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756.628</v>
      </c>
      <c r="E47" s="75" t="n">
        <v>41.069</v>
      </c>
      <c r="F47" s="75" t="n">
        <v>42.4349</v>
      </c>
      <c r="G47" s="75" t="n">
        <v>43.2717</v>
      </c>
      <c r="H47" s="75" t="n">
        <v>1942.65</v>
      </c>
      <c r="I47" s="75" t="n">
        <v>36.91</v>
      </c>
      <c r="J47" s="54" t="n">
        <v>0.539625</v>
      </c>
      <c r="L47" s="0" t="n">
        <v>43788.5288</v>
      </c>
      <c r="M47" s="0" t="n">
        <v>41.0741</v>
      </c>
      <c r="N47" s="0" t="n">
        <v>42.4681</v>
      </c>
      <c r="O47" s="0" t="n">
        <v>43.3174</v>
      </c>
      <c r="P47" s="0" t="n">
        <v>1845</v>
      </c>
      <c r="Q47" s="0" t="n">
        <v>34.03</v>
      </c>
      <c r="R47" s="54" t="n">
        <f aca="false">P47/3600</f>
        <v>0.51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101.1312</v>
      </c>
      <c r="E48" s="77" t="n">
        <v>36.8545</v>
      </c>
      <c r="F48" s="77" t="n">
        <v>39.1572</v>
      </c>
      <c r="G48" s="77" t="n">
        <v>39.9095</v>
      </c>
      <c r="H48" s="77" t="n">
        <v>1686.1</v>
      </c>
      <c r="I48" s="77" t="n">
        <v>30.06</v>
      </c>
      <c r="J48" s="59" t="n">
        <v>0.468361111111111</v>
      </c>
      <c r="L48" s="0" t="n">
        <v>27148.5528</v>
      </c>
      <c r="M48" s="0" t="n">
        <v>36.8656</v>
      </c>
      <c r="N48" s="0" t="n">
        <v>39.1985</v>
      </c>
      <c r="O48" s="0" t="n">
        <v>39.9611</v>
      </c>
      <c r="P48" s="0" t="n">
        <v>1616.78</v>
      </c>
      <c r="Q48" s="0" t="n">
        <v>29.51</v>
      </c>
      <c r="R48" s="59" t="n">
        <f aca="false">P48/3600</f>
        <v>0.449105555555556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147.0176</v>
      </c>
      <c r="E49" s="77" t="n">
        <v>33.0347</v>
      </c>
      <c r="F49" s="77" t="n">
        <v>36.9462</v>
      </c>
      <c r="G49" s="77" t="n">
        <v>37.5968</v>
      </c>
      <c r="H49" s="77" t="n">
        <v>1461.13</v>
      </c>
      <c r="I49" s="77" t="n">
        <v>28.33</v>
      </c>
      <c r="J49" s="59" t="n">
        <v>0.405869444444444</v>
      </c>
      <c r="L49" s="0" t="n">
        <v>16175.4656</v>
      </c>
      <c r="M49" s="0" t="n">
        <v>33.0506</v>
      </c>
      <c r="N49" s="0" t="n">
        <v>36.9813</v>
      </c>
      <c r="O49" s="0" t="n">
        <v>37.6378</v>
      </c>
      <c r="P49" s="0" t="n">
        <v>1414.4</v>
      </c>
      <c r="Q49" s="0" t="n">
        <v>25.53</v>
      </c>
      <c r="R49" s="59" t="n">
        <f aca="false">P49/3600</f>
        <v>0.392888888888889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753.4528</v>
      </c>
      <c r="E50" s="79" t="n">
        <v>29.3431</v>
      </c>
      <c r="F50" s="79" t="n">
        <v>35.4321</v>
      </c>
      <c r="G50" s="79" t="n">
        <v>36.0364</v>
      </c>
      <c r="H50" s="79" t="n">
        <v>1306.69</v>
      </c>
      <c r="I50" s="79" t="n">
        <v>23.64</v>
      </c>
      <c r="J50" s="65" t="n">
        <v>0.362969444444444</v>
      </c>
      <c r="L50" s="0" t="n">
        <v>8784.1784</v>
      </c>
      <c r="M50" s="0" t="n">
        <v>29.3596</v>
      </c>
      <c r="N50" s="0" t="n">
        <v>35.4691</v>
      </c>
      <c r="O50" s="0" t="n">
        <v>36.08</v>
      </c>
      <c r="P50" s="0" t="n">
        <v>1217.54</v>
      </c>
      <c r="Q50" s="0" t="n">
        <v>21.79</v>
      </c>
      <c r="R50" s="65" t="n">
        <f aca="false">P50/3600</f>
        <v>0.338205555555556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5004.2984</v>
      </c>
      <c r="E51" s="75" t="n">
        <v>42.2834</v>
      </c>
      <c r="F51" s="75" t="n">
        <v>43.4566</v>
      </c>
      <c r="G51" s="75" t="n">
        <v>44.2667</v>
      </c>
      <c r="H51" s="75" t="n">
        <v>963.23</v>
      </c>
      <c r="I51" s="75" t="n">
        <v>16.82</v>
      </c>
      <c r="J51" s="54" t="n">
        <v>0.267563888888889</v>
      </c>
      <c r="L51" s="0" t="n">
        <v>15028.8472</v>
      </c>
      <c r="M51" s="0" t="n">
        <v>42.2954</v>
      </c>
      <c r="N51" s="0" t="n">
        <v>43.4883</v>
      </c>
      <c r="O51" s="0" t="n">
        <v>44.3085</v>
      </c>
      <c r="P51" s="0" t="n">
        <v>921.1</v>
      </c>
      <c r="Q51" s="0" t="n">
        <v>15.35</v>
      </c>
      <c r="R51" s="54" t="n">
        <f aca="false">P51/3600</f>
        <v>0.255861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8979.0656</v>
      </c>
      <c r="E52" s="77" t="n">
        <v>38.8893</v>
      </c>
      <c r="F52" s="77" t="n">
        <v>40.1118</v>
      </c>
      <c r="G52" s="77" t="n">
        <v>41.4888</v>
      </c>
      <c r="H52" s="77" t="n">
        <v>829.38</v>
      </c>
      <c r="I52" s="77" t="n">
        <v>13.7</v>
      </c>
      <c r="J52" s="59" t="n">
        <v>0.230383333333333</v>
      </c>
      <c r="L52" s="0" t="n">
        <v>8998.6192</v>
      </c>
      <c r="M52" s="0" t="n">
        <v>38.9063</v>
      </c>
      <c r="N52" s="0" t="n">
        <v>40.1385</v>
      </c>
      <c r="O52" s="0" t="n">
        <v>41.5208</v>
      </c>
      <c r="P52" s="0" t="n">
        <v>799.2</v>
      </c>
      <c r="Q52" s="0" t="n">
        <v>12.67</v>
      </c>
      <c r="R52" s="59" t="n">
        <f aca="false">P52/3600</f>
        <v>0.222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07.0704</v>
      </c>
      <c r="E53" s="77" t="n">
        <v>35.4722</v>
      </c>
      <c r="F53" s="77" t="n">
        <v>37.7592</v>
      </c>
      <c r="G53" s="77" t="n">
        <v>39.5416</v>
      </c>
      <c r="H53" s="77" t="n">
        <v>748.81</v>
      </c>
      <c r="I53" s="77" t="n">
        <v>12.75</v>
      </c>
      <c r="J53" s="59" t="n">
        <v>0.208002777777778</v>
      </c>
      <c r="L53" s="0" t="n">
        <v>5118.64</v>
      </c>
      <c r="M53" s="0" t="n">
        <v>35.4915</v>
      </c>
      <c r="N53" s="0" t="n">
        <v>37.771</v>
      </c>
      <c r="O53" s="0" t="n">
        <v>39.5586</v>
      </c>
      <c r="P53" s="0" t="n">
        <v>711.42</v>
      </c>
      <c r="Q53" s="0" t="n">
        <v>11.43</v>
      </c>
      <c r="R53" s="59" t="n">
        <f aca="false">P53/3600</f>
        <v>0.197616666666667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574.8056</v>
      </c>
      <c r="E54" s="79" t="n">
        <v>32.1002</v>
      </c>
      <c r="F54" s="79" t="n">
        <v>36.3237</v>
      </c>
      <c r="G54" s="79" t="n">
        <v>38.1019</v>
      </c>
      <c r="H54" s="79" t="n">
        <v>684.02</v>
      </c>
      <c r="I54" s="79" t="n">
        <v>10.78</v>
      </c>
      <c r="J54" s="65" t="n">
        <v>0.190005555555556</v>
      </c>
      <c r="L54" s="0" t="n">
        <v>2583.3904</v>
      </c>
      <c r="M54" s="0" t="n">
        <v>32.1134</v>
      </c>
      <c r="N54" s="0" t="n">
        <v>36.3308</v>
      </c>
      <c r="O54" s="0" t="n">
        <v>38.1139</v>
      </c>
      <c r="P54" s="0" t="n">
        <v>639.13</v>
      </c>
      <c r="Q54" s="0" t="n">
        <v>10.68</v>
      </c>
      <c r="R54" s="65" t="n">
        <f aca="false">P54/3600</f>
        <v>0.177536111111111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341.0216</v>
      </c>
      <c r="E55" s="75" t="n">
        <v>42.9823</v>
      </c>
      <c r="F55" s="75" t="n">
        <v>44.9895</v>
      </c>
      <c r="G55" s="75" t="n">
        <v>44.81</v>
      </c>
      <c r="H55" s="75" t="n">
        <v>384.99</v>
      </c>
      <c r="I55" s="75" t="n">
        <v>7.01</v>
      </c>
      <c r="J55" s="54" t="n">
        <v>0.106941666666667</v>
      </c>
      <c r="L55" s="0" t="n">
        <v>5349.4144</v>
      </c>
      <c r="M55" s="0" t="n">
        <v>42.998</v>
      </c>
      <c r="N55" s="0" t="n">
        <v>45.0491</v>
      </c>
      <c r="O55" s="0" t="n">
        <v>44.8663</v>
      </c>
      <c r="P55" s="0" t="n">
        <v>366.79</v>
      </c>
      <c r="Q55" s="0" t="n">
        <v>6.43</v>
      </c>
      <c r="R55" s="54" t="n">
        <f aca="false">P55/3600</f>
        <v>0.10188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75.3424</v>
      </c>
      <c r="E56" s="77" t="n">
        <v>39.3883</v>
      </c>
      <c r="F56" s="77" t="n">
        <v>41.8765</v>
      </c>
      <c r="G56" s="77" t="n">
        <v>41.4282</v>
      </c>
      <c r="H56" s="77" t="n">
        <v>337.25</v>
      </c>
      <c r="I56" s="77" t="n">
        <v>6.02</v>
      </c>
      <c r="J56" s="59" t="n">
        <v>0.0936805555555556</v>
      </c>
      <c r="L56" s="0" t="n">
        <v>3185.2792</v>
      </c>
      <c r="M56" s="0" t="n">
        <v>39.4094</v>
      </c>
      <c r="N56" s="0" t="n">
        <v>41.918</v>
      </c>
      <c r="O56" s="0" t="n">
        <v>41.4829</v>
      </c>
      <c r="P56" s="0" t="n">
        <v>330.23</v>
      </c>
      <c r="Q56" s="0" t="n">
        <v>5.63</v>
      </c>
      <c r="R56" s="59" t="n">
        <f aca="false">P56/3600</f>
        <v>0.0917305555555556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14.7336</v>
      </c>
      <c r="E57" s="77" t="n">
        <v>35.9669</v>
      </c>
      <c r="F57" s="77" t="n">
        <v>39.5197</v>
      </c>
      <c r="G57" s="77" t="n">
        <v>38.8771</v>
      </c>
      <c r="H57" s="77" t="n">
        <v>305.96</v>
      </c>
      <c r="I57" s="77" t="n">
        <v>5.6</v>
      </c>
      <c r="J57" s="59" t="n">
        <v>0.0849888888888889</v>
      </c>
      <c r="L57" s="0" t="n">
        <v>1821.9136</v>
      </c>
      <c r="M57" s="0" t="n">
        <v>35.9901</v>
      </c>
      <c r="N57" s="0" t="n">
        <v>39.5353</v>
      </c>
      <c r="O57" s="0" t="n">
        <v>38.9083</v>
      </c>
      <c r="P57" s="0" t="n">
        <v>290.81</v>
      </c>
      <c r="Q57" s="0" t="n">
        <v>5.02</v>
      </c>
      <c r="R57" s="59" t="n">
        <f aca="false">P57/3600</f>
        <v>0.0807805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6.6072</v>
      </c>
      <c r="E58" s="79" t="n">
        <v>32.7935</v>
      </c>
      <c r="F58" s="79" t="n">
        <v>37.8836</v>
      </c>
      <c r="G58" s="79" t="n">
        <v>37.0546</v>
      </c>
      <c r="H58" s="79" t="n">
        <v>272.9</v>
      </c>
      <c r="I58" s="79" t="n">
        <v>4.81</v>
      </c>
      <c r="J58" s="65" t="n">
        <v>0.0758055555555555</v>
      </c>
      <c r="L58" s="0" t="n">
        <v>1011.5936</v>
      </c>
      <c r="M58" s="0" t="n">
        <v>32.8071</v>
      </c>
      <c r="N58" s="0" t="n">
        <v>37.8954</v>
      </c>
      <c r="O58" s="0" t="n">
        <v>37.072</v>
      </c>
      <c r="P58" s="0" t="n">
        <v>260.96</v>
      </c>
      <c r="Q58" s="0" t="n">
        <v>4.45</v>
      </c>
      <c r="R58" s="65" t="n">
        <f aca="false">P58/3600</f>
        <v>0.0724888888888889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2985.0264</v>
      </c>
      <c r="E59" s="75" t="n">
        <v>41.1839</v>
      </c>
      <c r="F59" s="75" t="n">
        <v>43.1832</v>
      </c>
      <c r="G59" s="75" t="n">
        <v>44.1352</v>
      </c>
      <c r="H59" s="75" t="n">
        <v>565.83</v>
      </c>
      <c r="I59" s="75" t="n">
        <v>10.67</v>
      </c>
      <c r="J59" s="54" t="n">
        <v>0.157175</v>
      </c>
      <c r="L59" s="0" t="n">
        <v>12995.8784</v>
      </c>
      <c r="M59" s="0" t="n">
        <v>41.1907</v>
      </c>
      <c r="N59" s="0" t="n">
        <v>43.2083</v>
      </c>
      <c r="O59" s="0" t="n">
        <v>44.1757</v>
      </c>
      <c r="P59" s="0" t="n">
        <v>621.67</v>
      </c>
      <c r="Q59" s="0" t="n">
        <v>10.07</v>
      </c>
      <c r="R59" s="54" t="n">
        <f aca="false">P59/3600</f>
        <v>0.17268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38.94</v>
      </c>
      <c r="E60" s="77" t="n">
        <v>36.7923</v>
      </c>
      <c r="F60" s="77" t="n">
        <v>40.5379</v>
      </c>
      <c r="G60" s="77" t="n">
        <v>41.5317</v>
      </c>
      <c r="H60" s="77" t="n">
        <v>487.79</v>
      </c>
      <c r="I60" s="77" t="n">
        <v>9.18</v>
      </c>
      <c r="J60" s="59" t="n">
        <v>0.135497222222222</v>
      </c>
      <c r="L60" s="0" t="n">
        <v>8247.6576</v>
      </c>
      <c r="M60" s="0" t="n">
        <v>36.8085</v>
      </c>
      <c r="N60" s="0" t="n">
        <v>40.5531</v>
      </c>
      <c r="O60" s="0" t="n">
        <v>41.5645</v>
      </c>
      <c r="P60" s="0" t="n">
        <v>479.68</v>
      </c>
      <c r="Q60" s="0" t="n">
        <v>8.93</v>
      </c>
      <c r="R60" s="59" t="n">
        <f aca="false">P60/3600</f>
        <v>0.133244444444444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064.7216</v>
      </c>
      <c r="E61" s="77" t="n">
        <v>32.9631</v>
      </c>
      <c r="F61" s="77" t="n">
        <v>38.901</v>
      </c>
      <c r="G61" s="77" t="n">
        <v>39.7239</v>
      </c>
      <c r="H61" s="77" t="n">
        <v>424.67</v>
      </c>
      <c r="I61" s="77" t="n">
        <v>7.86</v>
      </c>
      <c r="J61" s="59" t="n">
        <v>0.117963888888889</v>
      </c>
      <c r="L61" s="0" t="n">
        <v>5070.5152</v>
      </c>
      <c r="M61" s="0" t="n">
        <v>32.9845</v>
      </c>
      <c r="N61" s="0" t="n">
        <v>38.9148</v>
      </c>
      <c r="O61" s="0" t="n">
        <v>39.7461</v>
      </c>
      <c r="P61" s="0" t="n">
        <v>413.17</v>
      </c>
      <c r="Q61" s="0" t="n">
        <v>7.76</v>
      </c>
      <c r="R61" s="59" t="n">
        <f aca="false">P61/3600</f>
        <v>0.114769444444444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00.2496</v>
      </c>
      <c r="E62" s="79" t="n">
        <v>29.3978</v>
      </c>
      <c r="F62" s="79" t="n">
        <v>37.8345</v>
      </c>
      <c r="G62" s="79" t="n">
        <v>38.4604</v>
      </c>
      <c r="H62" s="79" t="n">
        <v>379.36</v>
      </c>
      <c r="I62" s="79" t="n">
        <v>7.05</v>
      </c>
      <c r="J62" s="65" t="n">
        <v>0.105377777777778</v>
      </c>
      <c r="L62" s="0" t="n">
        <v>3006.5088</v>
      </c>
      <c r="M62" s="0" t="n">
        <v>29.4197</v>
      </c>
      <c r="N62" s="0" t="n">
        <v>37.8555</v>
      </c>
      <c r="O62" s="0" t="n">
        <v>38.4924</v>
      </c>
      <c r="P62" s="0" t="n">
        <v>372.41</v>
      </c>
      <c r="Q62" s="0" t="n">
        <v>7</v>
      </c>
      <c r="R62" s="65" t="n">
        <f aca="false">P62/3600</f>
        <v>0.103447222222222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436.0856</v>
      </c>
      <c r="E63" s="75" t="n">
        <v>41.0369</v>
      </c>
      <c r="F63" s="75" t="n">
        <v>42.0949</v>
      </c>
      <c r="G63" s="75" t="n">
        <v>42.7776</v>
      </c>
      <c r="H63" s="75" t="n">
        <v>486.63</v>
      </c>
      <c r="I63" s="75" t="n">
        <v>9.37</v>
      </c>
      <c r="J63" s="54" t="n">
        <v>0.135175</v>
      </c>
      <c r="L63" s="0" t="n">
        <v>11445.5424</v>
      </c>
      <c r="M63" s="0" t="n">
        <v>41.0429</v>
      </c>
      <c r="N63" s="0" t="n">
        <v>42.1302</v>
      </c>
      <c r="O63" s="0" t="n">
        <v>42.8274</v>
      </c>
      <c r="P63" s="0" t="n">
        <v>465.63</v>
      </c>
      <c r="Q63" s="0" t="n">
        <v>8.64</v>
      </c>
      <c r="R63" s="54" t="n">
        <f aca="false">P63/3600</f>
        <v>0.12934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48.2968</v>
      </c>
      <c r="E64" s="77" t="n">
        <v>36.719</v>
      </c>
      <c r="F64" s="77" t="n">
        <v>38.8897</v>
      </c>
      <c r="G64" s="77" t="n">
        <v>39.3773</v>
      </c>
      <c r="H64" s="77" t="n">
        <v>446.7</v>
      </c>
      <c r="I64" s="77" t="n">
        <v>8</v>
      </c>
      <c r="J64" s="59" t="n">
        <v>0.124083333333333</v>
      </c>
      <c r="L64" s="0" t="n">
        <v>7059.4896</v>
      </c>
      <c r="M64" s="0" t="n">
        <v>36.7311</v>
      </c>
      <c r="N64" s="0" t="n">
        <v>38.9225</v>
      </c>
      <c r="O64" s="0" t="n">
        <v>39.4164</v>
      </c>
      <c r="P64" s="0" t="n">
        <v>414.27</v>
      </c>
      <c r="Q64" s="0" t="n">
        <v>8.17</v>
      </c>
      <c r="R64" s="59" t="n">
        <f aca="false">P64/3600</f>
        <v>0.115075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12.1448</v>
      </c>
      <c r="E65" s="77" t="n">
        <v>32.7384</v>
      </c>
      <c r="F65" s="77" t="n">
        <v>36.5858</v>
      </c>
      <c r="G65" s="77" t="n">
        <v>37.019</v>
      </c>
      <c r="H65" s="77" t="n">
        <v>375.6</v>
      </c>
      <c r="I65" s="77" t="n">
        <v>6.85</v>
      </c>
      <c r="J65" s="59" t="n">
        <v>0.104333333333333</v>
      </c>
      <c r="L65" s="0" t="n">
        <v>4018.768</v>
      </c>
      <c r="M65" s="0" t="n">
        <v>32.7554</v>
      </c>
      <c r="N65" s="0" t="n">
        <v>36.606</v>
      </c>
      <c r="O65" s="0" t="n">
        <v>37.0325</v>
      </c>
      <c r="P65" s="0" t="n">
        <v>361.13</v>
      </c>
      <c r="Q65" s="0" t="n">
        <v>6.53</v>
      </c>
      <c r="R65" s="59" t="n">
        <f aca="false">P65/3600</f>
        <v>0.100313888888889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66.6344</v>
      </c>
      <c r="E66" s="79" t="n">
        <v>29.2058</v>
      </c>
      <c r="F66" s="79" t="n">
        <v>35.0407</v>
      </c>
      <c r="G66" s="79" t="n">
        <v>35.468</v>
      </c>
      <c r="H66" s="79" t="n">
        <v>319.25</v>
      </c>
      <c r="I66" s="79" t="n">
        <v>5.88</v>
      </c>
      <c r="J66" s="65" t="n">
        <v>0.0886805555555556</v>
      </c>
      <c r="L66" s="0" t="n">
        <v>2072.7856</v>
      </c>
      <c r="M66" s="0" t="n">
        <v>29.2168</v>
      </c>
      <c r="N66" s="0" t="n">
        <v>35.0539</v>
      </c>
      <c r="O66" s="0" t="n">
        <v>35.4766</v>
      </c>
      <c r="P66" s="0" t="n">
        <v>295.97</v>
      </c>
      <c r="Q66" s="0" t="n">
        <v>5.19</v>
      </c>
      <c r="R66" s="65" t="n">
        <f aca="false">P66/3600</f>
        <v>0.0822138888888889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71.7512</v>
      </c>
      <c r="E67" s="75" t="n">
        <v>42.4358</v>
      </c>
      <c r="F67" s="75" t="n">
        <v>43.0167</v>
      </c>
      <c r="G67" s="75" t="n">
        <v>43.8436</v>
      </c>
      <c r="H67" s="75" t="n">
        <v>257.44</v>
      </c>
      <c r="I67" s="75" t="n">
        <v>4.52</v>
      </c>
      <c r="J67" s="54" t="n">
        <v>0.0715111111111111</v>
      </c>
      <c r="L67" s="0" t="n">
        <v>4477.9056</v>
      </c>
      <c r="M67" s="0" t="n">
        <v>42.4491</v>
      </c>
      <c r="N67" s="0" t="n">
        <v>43.0595</v>
      </c>
      <c r="O67" s="0" t="n">
        <v>43.8941</v>
      </c>
      <c r="P67" s="0" t="n">
        <v>244.78</v>
      </c>
      <c r="Q67" s="0" t="n">
        <v>4.34</v>
      </c>
      <c r="R67" s="54" t="n">
        <f aca="false">P67/3600</f>
        <v>0.067994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685.548</v>
      </c>
      <c r="E68" s="77" t="n">
        <v>38.4021</v>
      </c>
      <c r="F68" s="77" t="n">
        <v>39.5585</v>
      </c>
      <c r="G68" s="77" t="n">
        <v>40.7943</v>
      </c>
      <c r="H68" s="77" t="n">
        <v>221.78</v>
      </c>
      <c r="I68" s="77" t="n">
        <v>4.36</v>
      </c>
      <c r="J68" s="59" t="n">
        <v>0.0616055555555556</v>
      </c>
      <c r="L68" s="0" t="n">
        <v>2691.5528</v>
      </c>
      <c r="M68" s="0" t="n">
        <v>38.4202</v>
      </c>
      <c r="N68" s="0" t="n">
        <v>39.596</v>
      </c>
      <c r="O68" s="0" t="n">
        <v>40.8376</v>
      </c>
      <c r="P68" s="0" t="n">
        <v>216.77</v>
      </c>
      <c r="Q68" s="0" t="n">
        <v>3.99</v>
      </c>
      <c r="R68" s="59" t="n">
        <f aca="false">P68/3600</f>
        <v>0.0602138888888889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76.4024</v>
      </c>
      <c r="E69" s="77" t="n">
        <v>34.5669</v>
      </c>
      <c r="F69" s="77" t="n">
        <v>37.2895</v>
      </c>
      <c r="G69" s="77" t="n">
        <v>38.4966</v>
      </c>
      <c r="H69" s="77" t="n">
        <v>199.14</v>
      </c>
      <c r="I69" s="77" t="n">
        <v>3.51</v>
      </c>
      <c r="J69" s="59" t="n">
        <v>0.0553166666666667</v>
      </c>
      <c r="L69" s="0" t="n">
        <v>1479.9952</v>
      </c>
      <c r="M69" s="0" t="n">
        <v>34.5887</v>
      </c>
      <c r="N69" s="0" t="n">
        <v>37.306</v>
      </c>
      <c r="O69" s="0" t="n">
        <v>38.5189</v>
      </c>
      <c r="P69" s="0" t="n">
        <v>186.65</v>
      </c>
      <c r="Q69" s="0" t="n">
        <v>3.34</v>
      </c>
      <c r="R69" s="59" t="n">
        <f aca="false">P69/3600</f>
        <v>0.0518472222222222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44.1168</v>
      </c>
      <c r="E70" s="79" t="n">
        <v>31.2784</v>
      </c>
      <c r="F70" s="79" t="n">
        <v>35.724</v>
      </c>
      <c r="G70" s="79" t="n">
        <v>36.8322</v>
      </c>
      <c r="H70" s="79" t="n">
        <v>175.4</v>
      </c>
      <c r="I70" s="79" t="n">
        <v>3.32</v>
      </c>
      <c r="J70" s="65" t="n">
        <v>0.0487222222222222</v>
      </c>
      <c r="L70" s="0" t="n">
        <v>746.8608</v>
      </c>
      <c r="M70" s="0" t="n">
        <v>31.2925</v>
      </c>
      <c r="N70" s="0" t="n">
        <v>35.7324</v>
      </c>
      <c r="O70" s="0" t="n">
        <v>36.8476</v>
      </c>
      <c r="P70" s="0" t="n">
        <v>184.53</v>
      </c>
      <c r="Q70" s="0" t="n">
        <v>3.2</v>
      </c>
      <c r="R70" s="65" t="n">
        <f aca="false">P70/3600</f>
        <v>0.0512583333333333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362.0208</v>
      </c>
      <c r="E71" s="75" t="n">
        <v>43.8215</v>
      </c>
      <c r="F71" s="75" t="n">
        <v>46.7631</v>
      </c>
      <c r="G71" s="75" t="n">
        <v>47.8503</v>
      </c>
      <c r="H71" s="75" t="n">
        <v>3514.28</v>
      </c>
      <c r="I71" s="75" t="n">
        <v>60</v>
      </c>
      <c r="J71" s="54" t="n">
        <v>0.976188888888889</v>
      </c>
      <c r="L71" s="0" t="n">
        <v>30449.7016</v>
      </c>
      <c r="M71" s="0" t="n">
        <v>43.8368</v>
      </c>
      <c r="N71" s="0" t="n">
        <v>46.7974</v>
      </c>
      <c r="O71" s="0" t="n">
        <v>47.8966</v>
      </c>
      <c r="P71" s="0" t="n">
        <v>3451.89</v>
      </c>
      <c r="Q71" s="0" t="n">
        <v>58.39</v>
      </c>
      <c r="R71" s="54" t="n">
        <f aca="false">P71/3600</f>
        <v>0.958858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559.8864</v>
      </c>
      <c r="E72" s="77" t="n">
        <v>41.2414</v>
      </c>
      <c r="F72" s="77" t="n">
        <v>44.3886</v>
      </c>
      <c r="G72" s="77" t="n">
        <v>45.5817</v>
      </c>
      <c r="H72" s="77" t="n">
        <v>3207.56</v>
      </c>
      <c r="I72" s="77" t="n">
        <v>53.75</v>
      </c>
      <c r="J72" s="59" t="n">
        <v>0.890988888888889</v>
      </c>
      <c r="L72" s="0" t="n">
        <v>18619.7888</v>
      </c>
      <c r="M72" s="0" t="n">
        <v>41.2669</v>
      </c>
      <c r="N72" s="0" t="n">
        <v>44.4172</v>
      </c>
      <c r="O72" s="0" t="n">
        <v>45.617</v>
      </c>
      <c r="P72" s="0" t="n">
        <v>3126.44</v>
      </c>
      <c r="Q72" s="0" t="n">
        <v>52.28</v>
      </c>
      <c r="R72" s="59" t="n">
        <f aca="false">P72/3600</f>
        <v>0.868455555555556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385.0728</v>
      </c>
      <c r="E73" s="77" t="n">
        <v>38.3419</v>
      </c>
      <c r="F73" s="77" t="n">
        <v>42.4041</v>
      </c>
      <c r="G73" s="77" t="n">
        <v>43.5454</v>
      </c>
      <c r="H73" s="77" t="n">
        <v>3004.2</v>
      </c>
      <c r="I73" s="77" t="n">
        <v>49.08</v>
      </c>
      <c r="J73" s="59" t="n">
        <v>0.8345</v>
      </c>
      <c r="L73" s="0" t="n">
        <v>11441.3104</v>
      </c>
      <c r="M73" s="0" t="n">
        <v>38.3781</v>
      </c>
      <c r="N73" s="0" t="n">
        <v>42.4313</v>
      </c>
      <c r="O73" s="0" t="n">
        <v>43.5805</v>
      </c>
      <c r="P73" s="0" t="n">
        <v>2885.66</v>
      </c>
      <c r="Q73" s="0" t="n">
        <v>48.69</v>
      </c>
      <c r="R73" s="59" t="n">
        <f aca="false">P73/3600</f>
        <v>0.801572222222222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894.164</v>
      </c>
      <c r="E74" s="79" t="n">
        <v>35.2302</v>
      </c>
      <c r="F74" s="79" t="n">
        <v>41.0585</v>
      </c>
      <c r="G74" s="79" t="n">
        <v>42.116</v>
      </c>
      <c r="H74" s="79" t="n">
        <v>2787.19</v>
      </c>
      <c r="I74" s="79" t="n">
        <v>47.9</v>
      </c>
      <c r="J74" s="65" t="n">
        <v>0.774219444444445</v>
      </c>
      <c r="L74" s="0" t="n">
        <v>6936.5568</v>
      </c>
      <c r="M74" s="0" t="n">
        <v>35.2574</v>
      </c>
      <c r="N74" s="0" t="n">
        <v>41.0782</v>
      </c>
      <c r="O74" s="0" t="n">
        <v>42.1497</v>
      </c>
      <c r="P74" s="0" t="n">
        <v>2739.19</v>
      </c>
      <c r="Q74" s="0" t="n">
        <v>45.39</v>
      </c>
      <c r="R74" s="65" t="n">
        <f aca="false">P74/3600</f>
        <v>0.760886111111111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258.1704</v>
      </c>
      <c r="E75" s="75" t="n">
        <v>44.0553</v>
      </c>
      <c r="F75" s="75" t="n">
        <v>48.0209</v>
      </c>
      <c r="G75" s="75" t="n">
        <v>48.5368</v>
      </c>
      <c r="H75" s="75" t="n">
        <v>3295.37</v>
      </c>
      <c r="I75" s="75" t="n">
        <v>49.52</v>
      </c>
      <c r="J75" s="54" t="n">
        <v>0.915380555555556</v>
      </c>
      <c r="L75" s="0" t="n">
        <v>20334.2544</v>
      </c>
      <c r="M75" s="0" t="n">
        <v>44.0673</v>
      </c>
      <c r="N75" s="0" t="n">
        <v>48.0642</v>
      </c>
      <c r="O75" s="0" t="n">
        <v>48.5866</v>
      </c>
      <c r="P75" s="0" t="n">
        <v>3252.68</v>
      </c>
      <c r="Q75" s="0" t="n">
        <v>53.96</v>
      </c>
      <c r="R75" s="54" t="n">
        <f aca="false">P75/3600</f>
        <v>0.903522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266.0984</v>
      </c>
      <c r="E76" s="77" t="n">
        <v>41.8489</v>
      </c>
      <c r="F76" s="77" t="n">
        <v>46.0641</v>
      </c>
      <c r="G76" s="77" t="n">
        <v>46.6022</v>
      </c>
      <c r="H76" s="77" t="n">
        <v>2947.63</v>
      </c>
      <c r="I76" s="77" t="n">
        <v>45.83</v>
      </c>
      <c r="J76" s="59" t="n">
        <v>0.818786111111111</v>
      </c>
      <c r="L76" s="0" t="n">
        <v>11321.8456</v>
      </c>
      <c r="M76" s="0" t="n">
        <v>41.8703</v>
      </c>
      <c r="N76" s="0" t="n">
        <v>46.1052</v>
      </c>
      <c r="O76" s="0" t="n">
        <v>46.63</v>
      </c>
      <c r="P76" s="0" t="n">
        <v>2863.34</v>
      </c>
      <c r="Q76" s="0" t="n">
        <v>46.27</v>
      </c>
      <c r="R76" s="59" t="n">
        <f aca="false">P76/3600</f>
        <v>0.795372222222222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441.5776</v>
      </c>
      <c r="E77" s="77" t="n">
        <v>39.4718</v>
      </c>
      <c r="F77" s="77" t="n">
        <v>44.1366</v>
      </c>
      <c r="G77" s="77" t="n">
        <v>44.6533</v>
      </c>
      <c r="H77" s="77" t="n">
        <v>2744.52</v>
      </c>
      <c r="I77" s="77" t="n">
        <v>46.22</v>
      </c>
      <c r="J77" s="59" t="n">
        <v>0.762366666666667</v>
      </c>
      <c r="L77" s="0" t="n">
        <v>6492.2296</v>
      </c>
      <c r="M77" s="0" t="n">
        <v>39.5032</v>
      </c>
      <c r="N77" s="0" t="n">
        <v>44.181</v>
      </c>
      <c r="O77" s="0" t="n">
        <v>44.6759</v>
      </c>
      <c r="P77" s="0" t="n">
        <v>2713.46</v>
      </c>
      <c r="Q77" s="0" t="n">
        <v>45.23</v>
      </c>
      <c r="R77" s="59" t="n">
        <f aca="false">P77/3600</f>
        <v>0.753738888888889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20.8512</v>
      </c>
      <c r="E78" s="79" t="n">
        <v>36.8903</v>
      </c>
      <c r="F78" s="79" t="n">
        <v>42.5787</v>
      </c>
      <c r="G78" s="79" t="n">
        <v>43.013</v>
      </c>
      <c r="H78" s="79" t="n">
        <v>2875.91</v>
      </c>
      <c r="I78" s="79" t="n">
        <v>40.92</v>
      </c>
      <c r="J78" s="65" t="n">
        <v>0.798863888888889</v>
      </c>
      <c r="L78" s="0" t="n">
        <v>3751.3448</v>
      </c>
      <c r="M78" s="0" t="n">
        <v>36.9073</v>
      </c>
      <c r="N78" s="0" t="n">
        <v>42.6272</v>
      </c>
      <c r="O78" s="0" t="n">
        <v>43.0385</v>
      </c>
      <c r="P78" s="0" t="n">
        <v>2499.42</v>
      </c>
      <c r="Q78" s="0" t="n">
        <v>39.24</v>
      </c>
      <c r="R78" s="65" t="n">
        <f aca="false">P78/3600</f>
        <v>0.694283333333333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323.1144</v>
      </c>
      <c r="E79" s="75" t="n">
        <v>44.42</v>
      </c>
      <c r="F79" s="75" t="n">
        <v>47.4331</v>
      </c>
      <c r="G79" s="75" t="n">
        <v>48.2266</v>
      </c>
      <c r="H79" s="75" t="n">
        <v>3369.2</v>
      </c>
      <c r="I79" s="75" t="n">
        <v>51.7</v>
      </c>
      <c r="J79" s="54" t="n">
        <v>0.935888888888889</v>
      </c>
      <c r="L79" s="0" t="n">
        <v>22408.1464</v>
      </c>
      <c r="M79" s="0" t="n">
        <v>44.4359</v>
      </c>
      <c r="N79" s="0" t="n">
        <v>47.4737</v>
      </c>
      <c r="O79" s="0" t="n">
        <v>48.2761</v>
      </c>
      <c r="P79" s="0" t="n">
        <v>3225.25</v>
      </c>
      <c r="Q79" s="0" t="n">
        <v>50.33</v>
      </c>
      <c r="R79" s="54" t="n">
        <f aca="false">P79/3600</f>
        <v>0.895902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300.3968</v>
      </c>
      <c r="E80" s="77" t="n">
        <v>42.0891</v>
      </c>
      <c r="F80" s="77" t="n">
        <v>45.3105</v>
      </c>
      <c r="G80" s="77" t="n">
        <v>46.1741</v>
      </c>
      <c r="H80" s="77" t="n">
        <v>2983.75</v>
      </c>
      <c r="I80" s="77" t="n">
        <v>46.42</v>
      </c>
      <c r="J80" s="59" t="n">
        <v>0.828819444444444</v>
      </c>
      <c r="L80" s="0" t="n">
        <v>13363.5472</v>
      </c>
      <c r="M80" s="0" t="n">
        <v>42.113</v>
      </c>
      <c r="N80" s="0" t="n">
        <v>45.3477</v>
      </c>
      <c r="O80" s="0" t="n">
        <v>46.2117</v>
      </c>
      <c r="P80" s="0" t="n">
        <v>2883.02</v>
      </c>
      <c r="Q80" s="0" t="n">
        <v>47.14</v>
      </c>
      <c r="R80" s="59" t="n">
        <f aca="false">P80/3600</f>
        <v>0.800838888888889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053.2808</v>
      </c>
      <c r="E81" s="77" t="n">
        <v>39.4442</v>
      </c>
      <c r="F81" s="77" t="n">
        <v>43.342</v>
      </c>
      <c r="G81" s="77" t="n">
        <v>44.2665</v>
      </c>
      <c r="H81" s="77" t="n">
        <v>2843.63</v>
      </c>
      <c r="I81" s="77" t="n">
        <v>45.96</v>
      </c>
      <c r="J81" s="59" t="n">
        <v>0.789897222222222</v>
      </c>
      <c r="L81" s="0" t="n">
        <v>8103.4848</v>
      </c>
      <c r="M81" s="0" t="n">
        <v>39.4724</v>
      </c>
      <c r="N81" s="0" t="n">
        <v>43.3771</v>
      </c>
      <c r="O81" s="0" t="n">
        <v>44.2906</v>
      </c>
      <c r="P81" s="0" t="n">
        <v>2746.22</v>
      </c>
      <c r="Q81" s="0" t="n">
        <v>44.85</v>
      </c>
      <c r="R81" s="59" t="n">
        <f aca="false">P81/3600</f>
        <v>0.762838888888889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862.7096</v>
      </c>
      <c r="E82" s="79" t="n">
        <v>36.5379</v>
      </c>
      <c r="F82" s="79" t="n">
        <v>41.8882</v>
      </c>
      <c r="G82" s="79" t="n">
        <v>42.713</v>
      </c>
      <c r="H82" s="79" t="n">
        <v>2684.99</v>
      </c>
      <c r="I82" s="79" t="n">
        <v>45.87</v>
      </c>
      <c r="J82" s="65" t="n">
        <v>0.745830555555555</v>
      </c>
      <c r="L82" s="0" t="n">
        <v>4894.0328</v>
      </c>
      <c r="M82" s="0" t="n">
        <v>36.5637</v>
      </c>
      <c r="N82" s="0" t="n">
        <v>41.9143</v>
      </c>
      <c r="O82" s="0" t="n">
        <v>42.7372</v>
      </c>
      <c r="P82" s="0" t="n">
        <v>2899.78</v>
      </c>
      <c r="Q82" s="0" t="n">
        <v>47.6</v>
      </c>
      <c r="R82" s="65" t="n">
        <f aca="false">P82/3600</f>
        <v>0.805494444444445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958.0112</v>
      </c>
      <c r="E83" s="75" t="n">
        <v>41.9692</v>
      </c>
      <c r="F83" s="75" t="n">
        <v>43.7032</v>
      </c>
      <c r="G83" s="75" t="n">
        <v>44.2631</v>
      </c>
      <c r="H83" s="75" t="n">
        <v>1635.11</v>
      </c>
      <c r="I83" s="75" t="n">
        <v>30.11</v>
      </c>
      <c r="J83" s="54" t="n">
        <v>0.454197222222222</v>
      </c>
      <c r="L83" s="0" t="n">
        <v>22985.1816</v>
      </c>
      <c r="M83" s="0" t="n">
        <v>41.9789</v>
      </c>
      <c r="N83" s="0" t="n">
        <v>43.7683</v>
      </c>
      <c r="O83" s="0" t="n">
        <v>44.3394</v>
      </c>
      <c r="P83" s="0" t="n">
        <v>1553.86</v>
      </c>
      <c r="Q83" s="0" t="n">
        <v>28.86</v>
      </c>
      <c r="R83" s="54" t="n">
        <f aca="false">P83/3600</f>
        <v>0.431627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3250.792</v>
      </c>
      <c r="E84" s="77" t="n">
        <v>38.498</v>
      </c>
      <c r="F84" s="77" t="n">
        <v>40.5695</v>
      </c>
      <c r="G84" s="77" t="n">
        <v>40.8038</v>
      </c>
      <c r="H84" s="77" t="n">
        <v>1390.74</v>
      </c>
      <c r="I84" s="77" t="n">
        <v>24.88</v>
      </c>
      <c r="J84" s="59" t="n">
        <v>0.386316666666667</v>
      </c>
      <c r="L84" s="0" t="n">
        <v>13294.072</v>
      </c>
      <c r="M84" s="0" t="n">
        <v>38.5151</v>
      </c>
      <c r="N84" s="0" t="n">
        <v>40.6696</v>
      </c>
      <c r="O84" s="0" t="n">
        <v>40.9118</v>
      </c>
      <c r="P84" s="0" t="n">
        <v>1351.04</v>
      </c>
      <c r="Q84" s="0" t="n">
        <v>24.77</v>
      </c>
      <c r="R84" s="59" t="n">
        <f aca="false">P84/3600</f>
        <v>0.375288888888889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596.7056</v>
      </c>
      <c r="E85" s="77" t="n">
        <v>35.3799</v>
      </c>
      <c r="F85" s="77" t="n">
        <v>38.0211</v>
      </c>
      <c r="G85" s="77" t="n">
        <v>38.0954</v>
      </c>
      <c r="H85" s="77" t="n">
        <v>1225.64</v>
      </c>
      <c r="I85" s="77" t="n">
        <v>21.17</v>
      </c>
      <c r="J85" s="59" t="n">
        <v>0.340455555555556</v>
      </c>
      <c r="L85" s="0" t="n">
        <v>7636.728</v>
      </c>
      <c r="M85" s="0" t="n">
        <v>35.4128</v>
      </c>
      <c r="N85" s="0" t="n">
        <v>38.1028</v>
      </c>
      <c r="O85" s="0" t="n">
        <v>38.1912</v>
      </c>
      <c r="P85" s="0" t="n">
        <v>1182.87</v>
      </c>
      <c r="Q85" s="0" t="n">
        <v>19.78</v>
      </c>
      <c r="R85" s="59" t="n">
        <f aca="false">P85/3600</f>
        <v>0.328575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436.8504</v>
      </c>
      <c r="E86" s="79" t="n">
        <v>32.472</v>
      </c>
      <c r="F86" s="79" t="n">
        <v>36.1691</v>
      </c>
      <c r="G86" s="79" t="n">
        <v>36.1684</v>
      </c>
      <c r="H86" s="79" t="n">
        <v>1131.35</v>
      </c>
      <c r="I86" s="79" t="n">
        <v>18.72</v>
      </c>
      <c r="J86" s="65" t="n">
        <v>0.314263888888889</v>
      </c>
      <c r="L86" s="0" t="n">
        <v>4475.2704</v>
      </c>
      <c r="M86" s="0" t="n">
        <v>32.5109</v>
      </c>
      <c r="N86" s="0" t="n">
        <v>36.2479</v>
      </c>
      <c r="O86" s="0" t="n">
        <v>36.2555</v>
      </c>
      <c r="P86" s="0" t="n">
        <v>1065.54</v>
      </c>
      <c r="Q86" s="0" t="n">
        <v>17.38</v>
      </c>
      <c r="R86" s="65" t="n">
        <f aca="false">P86/3600</f>
        <v>0.295983333333333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633.4018</v>
      </c>
      <c r="E87" s="75" t="n">
        <v>44.8442</v>
      </c>
      <c r="F87" s="75" t="n">
        <v>46.3596</v>
      </c>
      <c r="G87" s="75" t="n">
        <v>46.6554</v>
      </c>
      <c r="H87" s="75" t="n">
        <v>2849.37</v>
      </c>
      <c r="I87" s="75" t="n">
        <v>48.95</v>
      </c>
      <c r="J87" s="54" t="n">
        <v>0.791491666666667</v>
      </c>
      <c r="L87" s="0" t="n">
        <v>24665.7451</v>
      </c>
      <c r="M87" s="0" t="n">
        <v>44.8678</v>
      </c>
      <c r="N87" s="0" t="n">
        <v>46.4221</v>
      </c>
      <c r="O87" s="0" t="n">
        <v>46.7306</v>
      </c>
      <c r="P87" s="0" t="n">
        <v>2753.84</v>
      </c>
      <c r="Q87" s="0" t="n">
        <v>47.75</v>
      </c>
      <c r="R87" s="54" t="n">
        <f aca="false">P87/3600</f>
        <v>0.764955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513.4856</v>
      </c>
      <c r="E88" s="77" t="n">
        <v>40.8181</v>
      </c>
      <c r="F88" s="77" t="n">
        <v>42.8907</v>
      </c>
      <c r="G88" s="77" t="n">
        <v>43.0969</v>
      </c>
      <c r="H88" s="77" t="n">
        <v>2582.69</v>
      </c>
      <c r="I88" s="77" t="n">
        <v>45.89</v>
      </c>
      <c r="J88" s="59" t="n">
        <v>0.717413888888889</v>
      </c>
      <c r="L88" s="0" t="n">
        <v>16549.0637</v>
      </c>
      <c r="M88" s="0" t="n">
        <v>40.8489</v>
      </c>
      <c r="N88" s="0" t="n">
        <v>42.9623</v>
      </c>
      <c r="O88" s="0" t="n">
        <v>43.2066</v>
      </c>
      <c r="P88" s="0" t="n">
        <v>2614.96</v>
      </c>
      <c r="Q88" s="0" t="n">
        <v>46.98</v>
      </c>
      <c r="R88" s="59" t="n">
        <f aca="false">P88/3600</f>
        <v>0.726377777777778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797.4363</v>
      </c>
      <c r="E89" s="77" t="n">
        <v>36.9478</v>
      </c>
      <c r="F89" s="77" t="n">
        <v>40.4406</v>
      </c>
      <c r="G89" s="77" t="n">
        <v>40.2732</v>
      </c>
      <c r="H89" s="77" t="n">
        <v>2372.28</v>
      </c>
      <c r="I89" s="77" t="n">
        <v>39.41</v>
      </c>
      <c r="J89" s="59" t="n">
        <v>0.658966666666667</v>
      </c>
      <c r="L89" s="0" t="n">
        <v>10827.1728</v>
      </c>
      <c r="M89" s="0" t="n">
        <v>36.984</v>
      </c>
      <c r="N89" s="0" t="n">
        <v>40.5076</v>
      </c>
      <c r="O89" s="0" t="n">
        <v>40.362</v>
      </c>
      <c r="P89" s="0" t="n">
        <v>2283.8</v>
      </c>
      <c r="Q89" s="0" t="n">
        <v>39.02</v>
      </c>
      <c r="R89" s="59" t="n">
        <f aca="false">P89/3600</f>
        <v>0.634388888888889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37.1712</v>
      </c>
      <c r="E90" s="79" t="n">
        <v>33.2293</v>
      </c>
      <c r="F90" s="79" t="n">
        <v>38.7552</v>
      </c>
      <c r="G90" s="79" t="n">
        <v>38.0897</v>
      </c>
      <c r="H90" s="79" t="n">
        <v>2222.45</v>
      </c>
      <c r="I90" s="79" t="n">
        <v>35.49</v>
      </c>
      <c r="J90" s="65" t="n">
        <v>0.617347222222222</v>
      </c>
      <c r="L90" s="0" t="n">
        <v>6963.5102</v>
      </c>
      <c r="M90" s="0" t="n">
        <v>33.2683</v>
      </c>
      <c r="N90" s="0" t="n">
        <v>38.8149</v>
      </c>
      <c r="O90" s="0" t="n">
        <v>38.1795</v>
      </c>
      <c r="P90" s="0" t="n">
        <v>2092.12</v>
      </c>
      <c r="Q90" s="0" t="n">
        <v>35.79</v>
      </c>
      <c r="R90" s="65" t="n">
        <f aca="false">P90/3600</f>
        <v>0.581144444444445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8038.7744</v>
      </c>
      <c r="E91" s="75" t="n">
        <v>46.4283</v>
      </c>
      <c r="F91" s="75" t="n">
        <v>44.6878</v>
      </c>
      <c r="G91" s="75" t="n">
        <v>44.8463</v>
      </c>
      <c r="H91" s="75" t="n">
        <v>2122.26</v>
      </c>
      <c r="I91" s="75" t="n">
        <v>40.23</v>
      </c>
      <c r="J91" s="54" t="n">
        <v>0.589516666666667</v>
      </c>
      <c r="L91" s="0" t="n">
        <v>38078.6544</v>
      </c>
      <c r="M91" s="0" t="n">
        <v>46.4739</v>
      </c>
      <c r="N91" s="0" t="n">
        <v>44.7374</v>
      </c>
      <c r="O91" s="0" t="n">
        <v>44.9106</v>
      </c>
      <c r="P91" s="0" t="n">
        <v>2033.3</v>
      </c>
      <c r="Q91" s="0" t="n">
        <v>35.93</v>
      </c>
      <c r="R91" s="54" t="n">
        <f aca="false">P91/3600</f>
        <v>0.564805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489.6992</v>
      </c>
      <c r="E92" s="77" t="n">
        <v>41.8991</v>
      </c>
      <c r="F92" s="77" t="n">
        <v>40.7367</v>
      </c>
      <c r="G92" s="77" t="n">
        <v>40.9293</v>
      </c>
      <c r="H92" s="77" t="n">
        <v>2007.35</v>
      </c>
      <c r="I92" s="77" t="n">
        <v>34.24</v>
      </c>
      <c r="J92" s="59" t="n">
        <v>0.557597222222222</v>
      </c>
      <c r="L92" s="0" t="n">
        <v>28538.9784</v>
      </c>
      <c r="M92" s="0" t="n">
        <v>41.9634</v>
      </c>
      <c r="N92" s="0" t="n">
        <v>40.7971</v>
      </c>
      <c r="O92" s="0" t="n">
        <v>41.002</v>
      </c>
      <c r="P92" s="0" t="n">
        <v>1919.56</v>
      </c>
      <c r="Q92" s="0" t="n">
        <v>33.43</v>
      </c>
      <c r="R92" s="59" t="n">
        <f aca="false">P92/3600</f>
        <v>0.533211111111111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284.7232</v>
      </c>
      <c r="E93" s="77" t="n">
        <v>37.1081</v>
      </c>
      <c r="F93" s="77" t="n">
        <v>38.6652</v>
      </c>
      <c r="G93" s="77" t="n">
        <v>38.6948</v>
      </c>
      <c r="H93" s="77" t="n">
        <v>1856.17</v>
      </c>
      <c r="I93" s="77" t="n">
        <v>32.24</v>
      </c>
      <c r="J93" s="59" t="n">
        <v>0.515602777777778</v>
      </c>
      <c r="L93" s="0" t="n">
        <v>21319.968</v>
      </c>
      <c r="M93" s="0" t="n">
        <v>37.1692</v>
      </c>
      <c r="N93" s="0" t="n">
        <v>38.7314</v>
      </c>
      <c r="O93" s="0" t="n">
        <v>38.7742</v>
      </c>
      <c r="P93" s="0" t="n">
        <v>1822.2</v>
      </c>
      <c r="Q93" s="0" t="n">
        <v>32.08</v>
      </c>
      <c r="R93" s="59" t="n">
        <f aca="false">P93/3600</f>
        <v>0.506166666666667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148.1056</v>
      </c>
      <c r="E94" s="79" t="n">
        <v>32.0598</v>
      </c>
      <c r="F94" s="79" t="n">
        <v>37.5717</v>
      </c>
      <c r="G94" s="79" t="n">
        <v>37.1444</v>
      </c>
      <c r="H94" s="79" t="n">
        <v>1751.23</v>
      </c>
      <c r="I94" s="79" t="n">
        <v>32.94</v>
      </c>
      <c r="J94" s="65" t="n">
        <v>0.486452777777778</v>
      </c>
      <c r="L94" s="0" t="n">
        <v>15182.7752</v>
      </c>
      <c r="M94" s="0" t="n">
        <v>32.1212</v>
      </c>
      <c r="N94" s="0" t="n">
        <v>37.6352</v>
      </c>
      <c r="O94" s="0" t="n">
        <v>37.2277</v>
      </c>
      <c r="P94" s="0" t="n">
        <v>1725.79</v>
      </c>
      <c r="Q94" s="0" t="n">
        <v>30.26</v>
      </c>
      <c r="R94" s="65" t="n">
        <f aca="false">P94/3600</f>
        <v>0.479386111111111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97.8714</v>
      </c>
      <c r="E95" s="75" t="n">
        <v>50.6412</v>
      </c>
      <c r="F95" s="75" t="n">
        <v>53.0773</v>
      </c>
      <c r="G95" s="75" t="n">
        <v>54.015</v>
      </c>
      <c r="H95" s="75" t="n">
        <v>2438.87</v>
      </c>
      <c r="I95" s="75" t="n">
        <v>41.6</v>
      </c>
      <c r="J95" s="54" t="n">
        <v>0.677463888888889</v>
      </c>
      <c r="L95" s="0" t="n">
        <v>5411.4227</v>
      </c>
      <c r="M95" s="0" t="n">
        <v>50.6814</v>
      </c>
      <c r="N95" s="0" t="n">
        <v>53.151</v>
      </c>
      <c r="O95" s="0" t="n">
        <v>54.1024</v>
      </c>
      <c r="P95" s="0" t="n">
        <v>2304.08</v>
      </c>
      <c r="Q95" s="0" t="n">
        <v>38.7</v>
      </c>
      <c r="R95" s="54" t="n">
        <f aca="false">P95/3600</f>
        <v>0.640022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50.0467</v>
      </c>
      <c r="E96" s="77" t="n">
        <v>46.9313</v>
      </c>
      <c r="F96" s="77" t="n">
        <v>49.354</v>
      </c>
      <c r="G96" s="77" t="n">
        <v>50.4965</v>
      </c>
      <c r="H96" s="77" t="n">
        <v>2298.85</v>
      </c>
      <c r="I96" s="77" t="n">
        <v>36.92</v>
      </c>
      <c r="J96" s="59" t="n">
        <v>0.638569444444444</v>
      </c>
      <c r="L96" s="0" t="n">
        <v>3665.3386</v>
      </c>
      <c r="M96" s="0" t="n">
        <v>46.9825</v>
      </c>
      <c r="N96" s="0" t="n">
        <v>49.4422</v>
      </c>
      <c r="O96" s="0" t="n">
        <v>50.616</v>
      </c>
      <c r="P96" s="0" t="n">
        <v>2196.19</v>
      </c>
      <c r="Q96" s="0" t="n">
        <v>35.31</v>
      </c>
      <c r="R96" s="59" t="n">
        <f aca="false">P96/3600</f>
        <v>0.610052777777778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67.1066</v>
      </c>
      <c r="E97" s="77" t="n">
        <v>43.1808</v>
      </c>
      <c r="F97" s="77" t="n">
        <v>46.6484</v>
      </c>
      <c r="G97" s="77" t="n">
        <v>47.8609</v>
      </c>
      <c r="H97" s="77" t="n">
        <v>2237.55</v>
      </c>
      <c r="I97" s="77" t="n">
        <v>34.84</v>
      </c>
      <c r="J97" s="59" t="n">
        <v>0.621541666666667</v>
      </c>
      <c r="L97" s="0" t="n">
        <v>2480.2406</v>
      </c>
      <c r="M97" s="0" t="n">
        <v>43.2578</v>
      </c>
      <c r="N97" s="0" t="n">
        <v>46.7555</v>
      </c>
      <c r="O97" s="0" t="n">
        <v>47.9898</v>
      </c>
      <c r="P97" s="0" t="n">
        <v>2150.17</v>
      </c>
      <c r="Q97" s="0" t="n">
        <v>34.79</v>
      </c>
      <c r="R97" s="59" t="n">
        <f aca="false">P97/3600</f>
        <v>0.597269444444445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36.0323</v>
      </c>
      <c r="E98" s="79" t="n">
        <v>39.2181</v>
      </c>
      <c r="F98" s="79" t="n">
        <v>44.5557</v>
      </c>
      <c r="G98" s="79" t="n">
        <v>45.6272</v>
      </c>
      <c r="H98" s="79" t="n">
        <v>2199.71</v>
      </c>
      <c r="I98" s="79" t="n">
        <v>34.3</v>
      </c>
      <c r="J98" s="65" t="n">
        <v>0.611030555555556</v>
      </c>
      <c r="L98" s="0" t="n">
        <v>1647.2723</v>
      </c>
      <c r="M98" s="0" t="n">
        <v>39.3001</v>
      </c>
      <c r="N98" s="0" t="n">
        <v>44.6103</v>
      </c>
      <c r="O98" s="0" t="n">
        <v>45.6905</v>
      </c>
      <c r="P98" s="0" t="n">
        <v>2059.65</v>
      </c>
      <c r="Q98" s="0" t="n">
        <v>32.9</v>
      </c>
      <c r="R98" s="65" t="n">
        <f aca="false">P98/3600</f>
        <v>0.57212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4.1351337408857</v>
      </c>
      <c r="J106" s="80" t="n">
        <f aca="false">GEOMEAN(J3:J98)</f>
        <v>0.57050903444075</v>
      </c>
      <c r="Q106" s="80" t="n">
        <f aca="false">GEOMEAN(Q3:Q98)</f>
        <v>33.1388232514145</v>
      </c>
      <c r="R106" s="80" t="n">
        <f aca="false">GEOMEAN(R3:R98)</f>
        <v>0.55117389399441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70812755648359</v>
      </c>
      <c r="R107" s="81" t="n">
        <f aca="false">R106/J106</f>
        <v>0.96610896711690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31536111111111</v>
      </c>
      <c r="J108" s="80" t="n">
        <f aca="false">SUM(J3:J98)</f>
        <v>82.721625</v>
      </c>
      <c r="Q108" s="80" t="n">
        <f aca="false">SUM(Q3:Q98)/3600</f>
        <v>1.28662777777778</v>
      </c>
      <c r="R108" s="80" t="n">
        <f aca="false">SUM(R3:R98)</f>
        <v>79.5488333333333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4.2655866317449</v>
      </c>
      <c r="J113" s="80" t="n">
        <f aca="false">GEOMEAN(J3:J82)</f>
        <v>0.575974334511572</v>
      </c>
      <c r="Q113" s="80" t="n">
        <f aca="false">GEOMEAN(Q3:Q82)</f>
        <v>33.3090409810304</v>
      </c>
      <c r="R113" s="80" t="n">
        <f aca="false">GEOMEAN(R3:R82)</f>
        <v>0.55695956390610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72084363796407</v>
      </c>
      <c r="R114" s="81" t="n">
        <f aca="false">R113/J113</f>
        <v>0.966986774468705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3202.5232</v>
      </c>
      <c r="E3" s="53" t="n">
        <v>41.6422</v>
      </c>
      <c r="F3" s="53" t="n">
        <v>41.4822</v>
      </c>
      <c r="G3" s="53" t="n">
        <v>44.1435</v>
      </c>
      <c r="H3" s="53" t="n">
        <v>11874.65</v>
      </c>
      <c r="I3" s="53" t="n">
        <v>35.99</v>
      </c>
      <c r="J3" s="54" t="n">
        <v>3.29851388888889</v>
      </c>
      <c r="L3" s="0" t="n">
        <v>13213.9776</v>
      </c>
      <c r="M3" s="0" t="n">
        <v>41.6521</v>
      </c>
      <c r="N3" s="0" t="n">
        <v>41.5072</v>
      </c>
      <c r="O3" s="0" t="n">
        <v>44.1681</v>
      </c>
      <c r="P3" s="0" t="n">
        <v>13846.38</v>
      </c>
      <c r="Q3" s="0" t="n">
        <v>45.9</v>
      </c>
      <c r="R3" s="55" t="n">
        <f aca="false">P3/3600</f>
        <v>3.846216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396.7728</v>
      </c>
      <c r="E4" s="58" t="n">
        <v>39.1186</v>
      </c>
      <c r="F4" s="58" t="n">
        <v>39.7571</v>
      </c>
      <c r="G4" s="58" t="n">
        <v>42.2381</v>
      </c>
      <c r="H4" s="58" t="n">
        <v>10528.08</v>
      </c>
      <c r="I4" s="58" t="n">
        <v>31.32</v>
      </c>
      <c r="J4" s="59" t="n">
        <v>2.92446666666667</v>
      </c>
      <c r="L4" s="0" t="n">
        <v>5408.5424</v>
      </c>
      <c r="M4" s="0" t="n">
        <v>39.1293</v>
      </c>
      <c r="N4" s="0" t="n">
        <v>39.7797</v>
      </c>
      <c r="O4" s="0" t="n">
        <v>42.2552</v>
      </c>
      <c r="P4" s="0" t="n">
        <v>10983.69</v>
      </c>
      <c r="Q4" s="0" t="n">
        <v>35.29</v>
      </c>
      <c r="R4" s="60" t="n">
        <f aca="false">P4/3600</f>
        <v>3.051025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618.5168</v>
      </c>
      <c r="E5" s="58" t="n">
        <v>36.513</v>
      </c>
      <c r="F5" s="58" t="n">
        <v>38.4182</v>
      </c>
      <c r="G5" s="58" t="n">
        <v>40.7526</v>
      </c>
      <c r="H5" s="58" t="n">
        <v>9929.99</v>
      </c>
      <c r="I5" s="58" t="n">
        <v>28.29</v>
      </c>
      <c r="J5" s="59" t="n">
        <v>2.75833055555556</v>
      </c>
      <c r="L5" s="0" t="n">
        <v>2624.376</v>
      </c>
      <c r="M5" s="0" t="n">
        <v>36.5265</v>
      </c>
      <c r="N5" s="0" t="n">
        <v>38.427</v>
      </c>
      <c r="O5" s="0" t="n">
        <v>40.7632</v>
      </c>
      <c r="P5" s="0" t="n">
        <v>10464</v>
      </c>
      <c r="Q5" s="0" t="n">
        <v>31.7</v>
      </c>
      <c r="R5" s="60" t="n">
        <f aca="false">P5/3600</f>
        <v>2.90666666666667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74.4096</v>
      </c>
      <c r="E6" s="64" t="n">
        <v>33.8133</v>
      </c>
      <c r="F6" s="64" t="n">
        <v>37.3677</v>
      </c>
      <c r="G6" s="64" t="n">
        <v>39.6632</v>
      </c>
      <c r="H6" s="64" t="n">
        <v>9586.18</v>
      </c>
      <c r="I6" s="64" t="n">
        <v>27.7</v>
      </c>
      <c r="J6" s="65" t="n">
        <v>2.66282777777778</v>
      </c>
      <c r="L6" s="0" t="n">
        <v>1377.5664</v>
      </c>
      <c r="M6" s="0" t="n">
        <v>33.8314</v>
      </c>
      <c r="N6" s="0" t="n">
        <v>37.3764</v>
      </c>
      <c r="O6" s="0" t="n">
        <v>39.6719</v>
      </c>
      <c r="P6" s="0" t="n">
        <v>9997.81</v>
      </c>
      <c r="Q6" s="0" t="n">
        <v>28.48</v>
      </c>
      <c r="R6" s="66" t="n">
        <f aca="false">P6/3600</f>
        <v>2.77716944444444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3030.4016</v>
      </c>
      <c r="E7" s="53" t="n">
        <v>40.1338</v>
      </c>
      <c r="F7" s="53" t="n">
        <v>44.8405</v>
      </c>
      <c r="G7" s="53" t="n">
        <v>44.6219</v>
      </c>
      <c r="H7" s="53" t="n">
        <v>16536.64</v>
      </c>
      <c r="I7" s="53" t="n">
        <v>49.37</v>
      </c>
      <c r="J7" s="54" t="n">
        <v>4.59351111111111</v>
      </c>
      <c r="L7" s="0" t="n">
        <v>33061.1936</v>
      </c>
      <c r="M7" s="0" t="n">
        <v>40.1594</v>
      </c>
      <c r="N7" s="0" t="n">
        <v>44.8638</v>
      </c>
      <c r="O7" s="0" t="n">
        <v>44.6403</v>
      </c>
      <c r="P7" s="0" t="n">
        <v>19024.66</v>
      </c>
      <c r="Q7" s="0" t="n">
        <v>61.54</v>
      </c>
      <c r="R7" s="55" t="n">
        <f aca="false">P7/3600</f>
        <v>5.284627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92.9216</v>
      </c>
      <c r="E8" s="58" t="n">
        <v>37.1199</v>
      </c>
      <c r="F8" s="58" t="n">
        <v>42.8862</v>
      </c>
      <c r="G8" s="58" t="n">
        <v>43.2131</v>
      </c>
      <c r="H8" s="58" t="n">
        <v>14325.27</v>
      </c>
      <c r="I8" s="58" t="n">
        <v>40.64</v>
      </c>
      <c r="J8" s="59" t="n">
        <v>3.97924166666667</v>
      </c>
      <c r="L8" s="0" t="n">
        <v>15912.7168</v>
      </c>
      <c r="M8" s="0" t="n">
        <v>37.1432</v>
      </c>
      <c r="N8" s="0" t="n">
        <v>42.9064</v>
      </c>
      <c r="O8" s="0" t="n">
        <v>43.2331</v>
      </c>
      <c r="P8" s="0" t="n">
        <v>14446.11</v>
      </c>
      <c r="Q8" s="0" t="n">
        <v>45.63</v>
      </c>
      <c r="R8" s="60" t="n">
        <f aca="false">P8/3600</f>
        <v>4.01280833333333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75.4672</v>
      </c>
      <c r="E9" s="58" t="n">
        <v>34.1588</v>
      </c>
      <c r="F9" s="58" t="n">
        <v>41.2566</v>
      </c>
      <c r="G9" s="58" t="n">
        <v>41.8939</v>
      </c>
      <c r="H9" s="58" t="n">
        <v>12898.28</v>
      </c>
      <c r="I9" s="58" t="n">
        <v>35.17</v>
      </c>
      <c r="J9" s="59" t="n">
        <v>3.58285555555556</v>
      </c>
      <c r="L9" s="0" t="n">
        <v>8382.6192</v>
      </c>
      <c r="M9" s="0" t="n">
        <v>34.1783</v>
      </c>
      <c r="N9" s="0" t="n">
        <v>41.2802</v>
      </c>
      <c r="O9" s="0" t="n">
        <v>41.9249</v>
      </c>
      <c r="P9" s="0" t="n">
        <v>13283.05</v>
      </c>
      <c r="Q9" s="0" t="n">
        <v>36.35</v>
      </c>
      <c r="R9" s="60" t="n">
        <f aca="false">P9/3600</f>
        <v>3.68973611111111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703.4544</v>
      </c>
      <c r="E10" s="64" t="n">
        <v>31.3949</v>
      </c>
      <c r="F10" s="64" t="n">
        <v>40.0244</v>
      </c>
      <c r="G10" s="64" t="n">
        <v>40.8482</v>
      </c>
      <c r="H10" s="64" t="n">
        <v>11858.42</v>
      </c>
      <c r="I10" s="64" t="n">
        <v>33.06</v>
      </c>
      <c r="J10" s="65" t="n">
        <v>3.29400555555556</v>
      </c>
      <c r="L10" s="0" t="n">
        <v>4708.8432</v>
      </c>
      <c r="M10" s="0" t="n">
        <v>31.4143</v>
      </c>
      <c r="N10" s="0" t="n">
        <v>40.056</v>
      </c>
      <c r="O10" s="0" t="n">
        <v>40.8774</v>
      </c>
      <c r="P10" s="0" t="n">
        <v>12122.36</v>
      </c>
      <c r="Q10" s="0" t="n">
        <v>33.18</v>
      </c>
      <c r="R10" s="66" t="n">
        <f aca="false">P10/3600</f>
        <v>3.36732222222222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82"/>
      <c r="B11" s="72" t="s">
        <v>59</v>
      </c>
      <c r="C11" s="72" t="n">
        <v>22</v>
      </c>
      <c r="D11" s="52" t="n">
        <v>217026.7776</v>
      </c>
      <c r="E11" s="53" t="n">
        <v>39.1007</v>
      </c>
      <c r="F11" s="53" t="n">
        <v>39.0976</v>
      </c>
      <c r="G11" s="53" t="n">
        <v>37.6692</v>
      </c>
      <c r="H11" s="53" t="n">
        <v>48568.26</v>
      </c>
      <c r="I11" s="53" t="n">
        <v>128.82</v>
      </c>
      <c r="J11" s="54" t="n">
        <v>13.4911833333333</v>
      </c>
      <c r="L11" s="0" t="n">
        <v>217048.2192</v>
      </c>
      <c r="M11" s="0" t="n">
        <v>39.1081</v>
      </c>
      <c r="N11" s="0" t="n">
        <v>39.1172</v>
      </c>
      <c r="O11" s="0" t="n">
        <v>37.6913</v>
      </c>
      <c r="P11" s="0" t="n">
        <v>48130.62</v>
      </c>
      <c r="Q11" s="0" t="n">
        <v>140.19</v>
      </c>
      <c r="R11" s="55" t="n">
        <f aca="false">P11/3600</f>
        <v>13.36961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2"/>
      <c r="B12" s="71"/>
      <c r="C12" s="71" t="n">
        <v>27</v>
      </c>
      <c r="D12" s="57" t="n">
        <v>102855.9392</v>
      </c>
      <c r="E12" s="58" t="n">
        <v>33.7393</v>
      </c>
      <c r="F12" s="58" t="n">
        <v>37.8163</v>
      </c>
      <c r="G12" s="58" t="n">
        <v>36.4104</v>
      </c>
      <c r="H12" s="58" t="n">
        <v>41044.48</v>
      </c>
      <c r="I12" s="58" t="n">
        <v>113.96</v>
      </c>
      <c r="J12" s="59" t="n">
        <v>11.4012444444444</v>
      </c>
      <c r="L12" s="0" t="n">
        <v>103083.9264</v>
      </c>
      <c r="M12" s="0" t="n">
        <v>33.7623</v>
      </c>
      <c r="N12" s="0" t="n">
        <v>37.8369</v>
      </c>
      <c r="O12" s="0" t="n">
        <v>36.4184</v>
      </c>
      <c r="P12" s="0" t="n">
        <v>45648.57</v>
      </c>
      <c r="Q12" s="0" t="n">
        <v>139.8</v>
      </c>
      <c r="R12" s="60" t="n">
        <f aca="false">P12/3600</f>
        <v>12.6801583333333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82"/>
      <c r="B13" s="71"/>
      <c r="C13" s="71" t="n">
        <v>32</v>
      </c>
      <c r="D13" s="57" t="n">
        <v>29671.0896</v>
      </c>
      <c r="E13" s="58" t="n">
        <v>29.4274</v>
      </c>
      <c r="F13" s="58" t="n">
        <v>36.6824</v>
      </c>
      <c r="G13" s="58" t="n">
        <v>35.3639</v>
      </c>
      <c r="H13" s="58" t="n">
        <v>28527.61</v>
      </c>
      <c r="I13" s="58" t="n">
        <v>93.6</v>
      </c>
      <c r="J13" s="59" t="n">
        <v>7.92433611111111</v>
      </c>
      <c r="L13" s="0" t="n">
        <v>29694.5184</v>
      </c>
      <c r="M13" s="0" t="n">
        <v>29.4566</v>
      </c>
      <c r="N13" s="0" t="n">
        <v>36.7024</v>
      </c>
      <c r="O13" s="0" t="n">
        <v>35.3718</v>
      </c>
      <c r="P13" s="0" t="n">
        <v>29098.91</v>
      </c>
      <c r="Q13" s="0" t="n">
        <v>88.44</v>
      </c>
      <c r="R13" s="60" t="n">
        <f aca="false">P13/3600</f>
        <v>8.08303055555556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82"/>
      <c r="B14" s="73"/>
      <c r="C14" s="73" t="n">
        <v>37</v>
      </c>
      <c r="D14" s="63" t="n">
        <v>7395.728</v>
      </c>
      <c r="E14" s="64" t="n">
        <v>27.781</v>
      </c>
      <c r="F14" s="64" t="n">
        <v>35.7587</v>
      </c>
      <c r="G14" s="64" t="n">
        <v>34.5228</v>
      </c>
      <c r="H14" s="64" t="n">
        <v>24062.73</v>
      </c>
      <c r="I14" s="64" t="n">
        <v>60.72</v>
      </c>
      <c r="J14" s="65" t="n">
        <v>6.68409166666667</v>
      </c>
      <c r="L14" s="0" t="n">
        <v>7380.0288</v>
      </c>
      <c r="M14" s="0" t="n">
        <v>27.7993</v>
      </c>
      <c r="N14" s="0" t="n">
        <v>35.7772</v>
      </c>
      <c r="O14" s="0" t="n">
        <v>34.5328</v>
      </c>
      <c r="P14" s="0" t="n">
        <v>27286.34</v>
      </c>
      <c r="Q14" s="0" t="n">
        <v>73.65</v>
      </c>
      <c r="R14" s="66" t="n">
        <f aca="false">P14/3600</f>
        <v>7.57953888888889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82"/>
      <c r="B15" s="72" t="s">
        <v>67</v>
      </c>
      <c r="C15" s="72" t="n">
        <v>22</v>
      </c>
      <c r="D15" s="52" t="n">
        <v>24161.8624</v>
      </c>
      <c r="E15" s="53" t="n">
        <v>41.3315</v>
      </c>
      <c r="F15" s="53" t="n">
        <v>46.1819</v>
      </c>
      <c r="G15" s="53" t="n">
        <v>45.8709</v>
      </c>
      <c r="H15" s="53" t="n">
        <v>31836.16</v>
      </c>
      <c r="I15" s="53" t="n">
        <v>75.01</v>
      </c>
      <c r="J15" s="54" t="n">
        <v>8.84337777777778</v>
      </c>
      <c r="L15" s="0" t="n">
        <v>24182.8368</v>
      </c>
      <c r="M15" s="0" t="n">
        <v>41.3493</v>
      </c>
      <c r="N15" s="0" t="n">
        <v>46.1935</v>
      </c>
      <c r="O15" s="0" t="n">
        <v>45.8781</v>
      </c>
      <c r="P15" s="0" t="n">
        <v>31584.84</v>
      </c>
      <c r="Q15" s="0" t="n">
        <v>81.76</v>
      </c>
      <c r="R15" s="55" t="n">
        <f aca="false">P15/3600</f>
        <v>8.773566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2"/>
      <c r="B16" s="71"/>
      <c r="C16" s="71" t="n">
        <v>27</v>
      </c>
      <c r="D16" s="57" t="n">
        <v>6255.2848</v>
      </c>
      <c r="E16" s="58" t="n">
        <v>39.928</v>
      </c>
      <c r="F16" s="58" t="n">
        <v>45.4141</v>
      </c>
      <c r="G16" s="58" t="n">
        <v>45.2457</v>
      </c>
      <c r="H16" s="58" t="n">
        <v>27409.6</v>
      </c>
      <c r="I16" s="58" t="n">
        <v>65.02</v>
      </c>
      <c r="J16" s="59" t="n">
        <v>7.61377777777778</v>
      </c>
      <c r="L16" s="0" t="n">
        <v>6257.5424</v>
      </c>
      <c r="M16" s="0" t="n">
        <v>39.9381</v>
      </c>
      <c r="N16" s="0" t="n">
        <v>45.4212</v>
      </c>
      <c r="O16" s="0" t="n">
        <v>45.2496</v>
      </c>
      <c r="P16" s="0" t="n">
        <v>26073.16</v>
      </c>
      <c r="Q16" s="0" t="n">
        <v>73.28</v>
      </c>
      <c r="R16" s="60" t="n">
        <f aca="false">P16/3600</f>
        <v>7.24254444444444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82"/>
      <c r="B17" s="71"/>
      <c r="C17" s="71" t="n">
        <v>32</v>
      </c>
      <c r="D17" s="57" t="n">
        <v>2662.2864</v>
      </c>
      <c r="E17" s="58" t="n">
        <v>38.5417</v>
      </c>
      <c r="F17" s="58" t="n">
        <v>44.7215</v>
      </c>
      <c r="G17" s="58" t="n">
        <v>44.7444</v>
      </c>
      <c r="H17" s="58" t="n">
        <v>23715.27</v>
      </c>
      <c r="I17" s="58" t="n">
        <v>55.1</v>
      </c>
      <c r="J17" s="59" t="n">
        <v>6.587575</v>
      </c>
      <c r="L17" s="0" t="n">
        <v>2657.9488</v>
      </c>
      <c r="M17" s="0" t="n">
        <v>38.5538</v>
      </c>
      <c r="N17" s="0" t="n">
        <v>44.7295</v>
      </c>
      <c r="O17" s="0" t="n">
        <v>44.7395</v>
      </c>
      <c r="P17" s="0" t="n">
        <v>27524.87</v>
      </c>
      <c r="Q17" s="0" t="n">
        <v>72.25</v>
      </c>
      <c r="R17" s="60" t="n">
        <f aca="false">P17/3600</f>
        <v>7.64579722222222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83"/>
      <c r="B18" s="73"/>
      <c r="C18" s="73" t="n">
        <v>37</v>
      </c>
      <c r="D18" s="63" t="n">
        <v>1349.6</v>
      </c>
      <c r="E18" s="64" t="n">
        <v>36.6389</v>
      </c>
      <c r="F18" s="64" t="n">
        <v>44.2236</v>
      </c>
      <c r="G18" s="64" t="n">
        <v>44.1611</v>
      </c>
      <c r="H18" s="64" t="n">
        <v>22437.31</v>
      </c>
      <c r="I18" s="64" t="n">
        <v>52.92</v>
      </c>
      <c r="J18" s="65" t="n">
        <v>6.23258611111111</v>
      </c>
      <c r="L18" s="0" t="n">
        <v>1346.3072</v>
      </c>
      <c r="M18" s="0" t="n">
        <v>36.6442</v>
      </c>
      <c r="N18" s="0" t="n">
        <v>44.2441</v>
      </c>
      <c r="O18" s="0" t="n">
        <v>44.2033</v>
      </c>
      <c r="P18" s="0" t="n">
        <v>25189.67</v>
      </c>
      <c r="Q18" s="0" t="n">
        <v>67.04</v>
      </c>
      <c r="R18" s="66" t="n">
        <f aca="false">P18/3600</f>
        <v>6.99713055555556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854.2792</v>
      </c>
      <c r="E19" s="75" t="n">
        <v>41.5792</v>
      </c>
      <c r="F19" s="75" t="n">
        <v>43.4287</v>
      </c>
      <c r="G19" s="75" t="n">
        <v>45.2346</v>
      </c>
      <c r="H19" s="75" t="n">
        <v>11242.76</v>
      </c>
      <c r="I19" s="75" t="n">
        <v>31.79</v>
      </c>
      <c r="J19" s="54" t="n">
        <v>3.12298888888889</v>
      </c>
      <c r="L19" s="0" t="n">
        <v>4869.94</v>
      </c>
      <c r="M19" s="0" t="n">
        <v>41.5927</v>
      </c>
      <c r="N19" s="0" t="n">
        <v>43.4485</v>
      </c>
      <c r="O19" s="0" t="n">
        <v>45.2478</v>
      </c>
      <c r="P19" s="0" t="n">
        <v>11685.79</v>
      </c>
      <c r="Q19" s="0" t="n">
        <v>37.93</v>
      </c>
      <c r="R19" s="54" t="n">
        <f aca="false">P19/3600</f>
        <v>3.24605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26.9912</v>
      </c>
      <c r="E20" s="77" t="n">
        <v>39.7138</v>
      </c>
      <c r="F20" s="77" t="n">
        <v>42.0772</v>
      </c>
      <c r="G20" s="77" t="n">
        <v>43.3806</v>
      </c>
      <c r="H20" s="77" t="n">
        <v>10206.67</v>
      </c>
      <c r="I20" s="77" t="n">
        <v>27.61</v>
      </c>
      <c r="J20" s="59" t="n">
        <v>2.83518611111111</v>
      </c>
      <c r="L20" s="0" t="n">
        <v>2229.8136</v>
      </c>
      <c r="M20" s="0" t="n">
        <v>39.7202</v>
      </c>
      <c r="N20" s="0" t="n">
        <v>42.081</v>
      </c>
      <c r="O20" s="0" t="n">
        <v>43.3905</v>
      </c>
      <c r="P20" s="0" t="n">
        <v>11672.48</v>
      </c>
      <c r="Q20" s="0" t="n">
        <v>36.7</v>
      </c>
      <c r="R20" s="59" t="n">
        <f aca="false">P20/3600</f>
        <v>3.24235555555556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03.1256</v>
      </c>
      <c r="E21" s="77" t="n">
        <v>37.3722</v>
      </c>
      <c r="F21" s="77" t="n">
        <v>40.8992</v>
      </c>
      <c r="G21" s="77" t="n">
        <v>42.0506</v>
      </c>
      <c r="H21" s="77" t="n">
        <v>9136.14</v>
      </c>
      <c r="I21" s="77" t="n">
        <v>28.56</v>
      </c>
      <c r="J21" s="59" t="n">
        <v>2.53781666666667</v>
      </c>
      <c r="L21" s="0" t="n">
        <v>1104.8744</v>
      </c>
      <c r="M21" s="0" t="n">
        <v>37.3769</v>
      </c>
      <c r="N21" s="0" t="n">
        <v>40.9033</v>
      </c>
      <c r="O21" s="0" t="n">
        <v>42.0563</v>
      </c>
      <c r="P21" s="0" t="n">
        <v>9527.39</v>
      </c>
      <c r="Q21" s="0" t="n">
        <v>28.19</v>
      </c>
      <c r="R21" s="59" t="n">
        <f aca="false">P21/3600</f>
        <v>2.64649722222222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7.9424</v>
      </c>
      <c r="E22" s="79" t="n">
        <v>34.9426</v>
      </c>
      <c r="F22" s="79" t="n">
        <v>40.0248</v>
      </c>
      <c r="G22" s="79" t="n">
        <v>41.2263</v>
      </c>
      <c r="H22" s="79" t="n">
        <v>8794.17</v>
      </c>
      <c r="I22" s="79" t="n">
        <v>23.29</v>
      </c>
      <c r="J22" s="65" t="n">
        <v>2.442825</v>
      </c>
      <c r="L22" s="0" t="n">
        <v>569.3288</v>
      </c>
      <c r="M22" s="0" t="n">
        <v>34.9475</v>
      </c>
      <c r="N22" s="0" t="n">
        <v>40.0293</v>
      </c>
      <c r="O22" s="0" t="n">
        <v>41.2289</v>
      </c>
      <c r="P22" s="0" t="n">
        <v>9380.43</v>
      </c>
      <c r="Q22" s="0" t="n">
        <v>27.94</v>
      </c>
      <c r="R22" s="65" t="n">
        <f aca="false">P22/3600</f>
        <v>2.605675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691.4184</v>
      </c>
      <c r="E23" s="75" t="n">
        <v>40.0473</v>
      </c>
      <c r="F23" s="75" t="n">
        <v>42.3587</v>
      </c>
      <c r="G23" s="75" t="n">
        <v>43.7592</v>
      </c>
      <c r="H23" s="75" t="n">
        <v>10249.34</v>
      </c>
      <c r="I23" s="75" t="n">
        <v>35.82</v>
      </c>
      <c r="J23" s="54" t="n">
        <v>2.84703888888889</v>
      </c>
      <c r="L23" s="0" t="n">
        <v>7697.944</v>
      </c>
      <c r="M23" s="0" t="n">
        <v>40.0564</v>
      </c>
      <c r="N23" s="0" t="n">
        <v>42.3711</v>
      </c>
      <c r="O23" s="0" t="n">
        <v>43.7621</v>
      </c>
      <c r="P23" s="0" t="n">
        <v>12162.12</v>
      </c>
      <c r="Q23" s="0" t="n">
        <v>42.51</v>
      </c>
      <c r="R23" s="54" t="n">
        <f aca="false">P23/3600</f>
        <v>3.3783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66.7736</v>
      </c>
      <c r="E24" s="77" t="n">
        <v>37.5181</v>
      </c>
      <c r="F24" s="77" t="n">
        <v>40.4783</v>
      </c>
      <c r="G24" s="77" t="n">
        <v>41.5145</v>
      </c>
      <c r="H24" s="77" t="n">
        <v>9087.88</v>
      </c>
      <c r="I24" s="77" t="n">
        <v>29.3</v>
      </c>
      <c r="J24" s="59" t="n">
        <v>2.52441111111111</v>
      </c>
      <c r="L24" s="0" t="n">
        <v>3371.7304</v>
      </c>
      <c r="M24" s="0" t="n">
        <v>37.5233</v>
      </c>
      <c r="N24" s="0" t="n">
        <v>40.4875</v>
      </c>
      <c r="O24" s="0" t="n">
        <v>41.5247</v>
      </c>
      <c r="P24" s="0" t="n">
        <v>9479.36</v>
      </c>
      <c r="Q24" s="0" t="n">
        <v>30.85</v>
      </c>
      <c r="R24" s="59" t="n">
        <f aca="false">P24/3600</f>
        <v>2.63315555555556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70.076</v>
      </c>
      <c r="E25" s="77" t="n">
        <v>34.8852</v>
      </c>
      <c r="F25" s="77" t="n">
        <v>38.8729</v>
      </c>
      <c r="G25" s="77" t="n">
        <v>39.9598</v>
      </c>
      <c r="H25" s="77" t="n">
        <v>8588.42</v>
      </c>
      <c r="I25" s="77" t="n">
        <v>24.15</v>
      </c>
      <c r="J25" s="59" t="n">
        <v>2.38567222222222</v>
      </c>
      <c r="L25" s="0" t="n">
        <v>1571.8376</v>
      </c>
      <c r="M25" s="0" t="n">
        <v>34.8919</v>
      </c>
      <c r="N25" s="0" t="n">
        <v>38.8809</v>
      </c>
      <c r="O25" s="0" t="n">
        <v>39.9723</v>
      </c>
      <c r="P25" s="0" t="n">
        <v>8902.5</v>
      </c>
      <c r="Q25" s="0" t="n">
        <v>29.49</v>
      </c>
      <c r="R25" s="59" t="n">
        <f aca="false">P25/3600</f>
        <v>2.47291666666667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40.1824</v>
      </c>
      <c r="E26" s="79" t="n">
        <v>32.3545</v>
      </c>
      <c r="F26" s="79" t="n">
        <v>37.6804</v>
      </c>
      <c r="G26" s="79" t="n">
        <v>39.0477</v>
      </c>
      <c r="H26" s="79" t="n">
        <v>8092.51</v>
      </c>
      <c r="I26" s="79" t="n">
        <v>22.68</v>
      </c>
      <c r="J26" s="65" t="n">
        <v>2.24791944444444</v>
      </c>
      <c r="L26" s="0" t="n">
        <v>742.4992</v>
      </c>
      <c r="M26" s="0" t="n">
        <v>32.3633</v>
      </c>
      <c r="N26" s="0" t="n">
        <v>37.6829</v>
      </c>
      <c r="O26" s="0" t="n">
        <v>39.057</v>
      </c>
      <c r="P26" s="0" t="n">
        <v>8364.09</v>
      </c>
      <c r="Q26" s="0" t="n">
        <v>26.3</v>
      </c>
      <c r="R26" s="65" t="n">
        <f aca="false">P26/3600</f>
        <v>2.32335833333333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327.932</v>
      </c>
      <c r="E27" s="75" t="n">
        <v>38.4581</v>
      </c>
      <c r="F27" s="75" t="n">
        <v>40.0142</v>
      </c>
      <c r="G27" s="75" t="n">
        <v>43.5339</v>
      </c>
      <c r="H27" s="75" t="n">
        <v>24528.15</v>
      </c>
      <c r="I27" s="75" t="n">
        <v>68.94</v>
      </c>
      <c r="J27" s="54" t="n">
        <v>6.813375</v>
      </c>
      <c r="L27" s="0" t="n">
        <v>18333.512</v>
      </c>
      <c r="M27" s="0" t="n">
        <v>38.4708</v>
      </c>
      <c r="N27" s="0" t="n">
        <v>40.0525</v>
      </c>
      <c r="O27" s="0" t="n">
        <v>43.5578</v>
      </c>
      <c r="P27" s="0" t="n">
        <v>27706.36</v>
      </c>
      <c r="Q27" s="0" t="n">
        <v>81.69</v>
      </c>
      <c r="R27" s="54" t="n">
        <f aca="false">P27/3600</f>
        <v>7.69621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97.7712</v>
      </c>
      <c r="E28" s="77" t="n">
        <v>36.8288</v>
      </c>
      <c r="F28" s="77" t="n">
        <v>39.0157</v>
      </c>
      <c r="G28" s="77" t="n">
        <v>41.7813</v>
      </c>
      <c r="H28" s="77" t="n">
        <v>20129.38</v>
      </c>
      <c r="I28" s="77" t="n">
        <v>50.64</v>
      </c>
      <c r="J28" s="59" t="n">
        <v>5.59149444444445</v>
      </c>
      <c r="L28" s="0" t="n">
        <v>5812.116</v>
      </c>
      <c r="M28" s="0" t="n">
        <v>36.8409</v>
      </c>
      <c r="N28" s="0" t="n">
        <v>39.0377</v>
      </c>
      <c r="O28" s="0" t="n">
        <v>41.8187</v>
      </c>
      <c r="P28" s="0" t="n">
        <v>21233.14</v>
      </c>
      <c r="Q28" s="0" t="n">
        <v>66.96</v>
      </c>
      <c r="R28" s="59" t="n">
        <f aca="false">P28/3600</f>
        <v>5.89809444444444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30.952</v>
      </c>
      <c r="E29" s="77" t="n">
        <v>34.9097</v>
      </c>
      <c r="F29" s="77" t="n">
        <v>38.181</v>
      </c>
      <c r="G29" s="77" t="n">
        <v>40.2189</v>
      </c>
      <c r="H29" s="77" t="n">
        <v>18627.09</v>
      </c>
      <c r="I29" s="77" t="n">
        <v>46.39</v>
      </c>
      <c r="J29" s="59" t="n">
        <v>5.17419166666667</v>
      </c>
      <c r="L29" s="0" t="n">
        <v>2737.8784</v>
      </c>
      <c r="M29" s="0" t="n">
        <v>34.9226</v>
      </c>
      <c r="N29" s="0" t="n">
        <v>38.1925</v>
      </c>
      <c r="O29" s="0" t="n">
        <v>40.2514</v>
      </c>
      <c r="P29" s="0" t="n">
        <v>18737.35</v>
      </c>
      <c r="Q29" s="0" t="n">
        <v>46.54</v>
      </c>
      <c r="R29" s="59" t="n">
        <f aca="false">P29/3600</f>
        <v>5.20481944444444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2.8456</v>
      </c>
      <c r="E30" s="79" t="n">
        <v>32.7094</v>
      </c>
      <c r="F30" s="79" t="n">
        <v>37.4791</v>
      </c>
      <c r="G30" s="79" t="n">
        <v>39.0485</v>
      </c>
      <c r="H30" s="79" t="n">
        <v>17528.14</v>
      </c>
      <c r="I30" s="79" t="n">
        <v>43.21</v>
      </c>
      <c r="J30" s="65" t="n">
        <v>4.86892777777778</v>
      </c>
      <c r="L30" s="0" t="n">
        <v>1419.2984</v>
      </c>
      <c r="M30" s="0" t="n">
        <v>32.727</v>
      </c>
      <c r="N30" s="0" t="n">
        <v>37.4919</v>
      </c>
      <c r="O30" s="0" t="n">
        <v>39.0699</v>
      </c>
      <c r="P30" s="0" t="n">
        <v>18251.32</v>
      </c>
      <c r="Q30" s="0" t="n">
        <v>52.64</v>
      </c>
      <c r="R30" s="65" t="n">
        <f aca="false">P30/3600</f>
        <v>5.06981111111111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551.7624</v>
      </c>
      <c r="E31" s="75" t="n">
        <v>39.1349</v>
      </c>
      <c r="F31" s="75" t="n">
        <v>43.7326</v>
      </c>
      <c r="G31" s="75" t="n">
        <v>44.9299</v>
      </c>
      <c r="H31" s="75" t="n">
        <v>27658.28</v>
      </c>
      <c r="I31" s="75" t="n">
        <v>78.58</v>
      </c>
      <c r="J31" s="54" t="n">
        <v>7.68285555555556</v>
      </c>
      <c r="L31" s="0" t="n">
        <v>17571.9432</v>
      </c>
      <c r="M31" s="0" t="n">
        <v>39.1495</v>
      </c>
      <c r="N31" s="0" t="n">
        <v>43.7509</v>
      </c>
      <c r="O31" s="0" t="n">
        <v>44.9617</v>
      </c>
      <c r="P31" s="0" t="n">
        <v>27557.33</v>
      </c>
      <c r="Q31" s="0" t="n">
        <v>76.27</v>
      </c>
      <c r="R31" s="54" t="n">
        <f aca="false">P31/3600</f>
        <v>7.654813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24.2992</v>
      </c>
      <c r="E32" s="77" t="n">
        <v>37.4349</v>
      </c>
      <c r="F32" s="77" t="n">
        <v>42.4533</v>
      </c>
      <c r="G32" s="77" t="n">
        <v>42.9457</v>
      </c>
      <c r="H32" s="77" t="n">
        <v>25245.61</v>
      </c>
      <c r="I32" s="77" t="n">
        <v>64.88</v>
      </c>
      <c r="J32" s="59" t="n">
        <v>7.01266944444445</v>
      </c>
      <c r="L32" s="0" t="n">
        <v>6149.8056</v>
      </c>
      <c r="M32" s="0" t="n">
        <v>37.4465</v>
      </c>
      <c r="N32" s="0" t="n">
        <v>42.4742</v>
      </c>
      <c r="O32" s="0" t="n">
        <v>42.9791</v>
      </c>
      <c r="P32" s="0" t="n">
        <v>23981.36</v>
      </c>
      <c r="Q32" s="0" t="n">
        <v>65.66</v>
      </c>
      <c r="R32" s="59" t="n">
        <f aca="false">P32/3600</f>
        <v>6.66148888888889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96.332</v>
      </c>
      <c r="E33" s="77" t="n">
        <v>35.5502</v>
      </c>
      <c r="F33" s="77" t="n">
        <v>41.2193</v>
      </c>
      <c r="G33" s="77" t="n">
        <v>41.1231</v>
      </c>
      <c r="H33" s="77" t="n">
        <v>21395.76</v>
      </c>
      <c r="I33" s="77" t="n">
        <v>60.79</v>
      </c>
      <c r="J33" s="59" t="n">
        <v>5.94326666666667</v>
      </c>
      <c r="L33" s="0" t="n">
        <v>2909.7504</v>
      </c>
      <c r="M33" s="0" t="n">
        <v>35.5605</v>
      </c>
      <c r="N33" s="0" t="n">
        <v>41.2386</v>
      </c>
      <c r="O33" s="0" t="n">
        <v>41.1516</v>
      </c>
      <c r="P33" s="0" t="n">
        <v>22590.55</v>
      </c>
      <c r="Q33" s="0" t="n">
        <v>57.53</v>
      </c>
      <c r="R33" s="59" t="n">
        <f aca="false">P33/3600</f>
        <v>6.27515277777778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36.9824</v>
      </c>
      <c r="E34" s="79" t="n">
        <v>33.5073</v>
      </c>
      <c r="F34" s="79" t="n">
        <v>40.2159</v>
      </c>
      <c r="G34" s="79" t="n">
        <v>39.7726</v>
      </c>
      <c r="H34" s="79" t="n">
        <v>19971.58</v>
      </c>
      <c r="I34" s="79" t="n">
        <v>51.48</v>
      </c>
      <c r="J34" s="65" t="n">
        <v>5.54766111111111</v>
      </c>
      <c r="L34" s="0" t="n">
        <v>1544.948</v>
      </c>
      <c r="M34" s="0" t="n">
        <v>33.5192</v>
      </c>
      <c r="N34" s="0" t="n">
        <v>40.2406</v>
      </c>
      <c r="O34" s="0" t="n">
        <v>39.8104</v>
      </c>
      <c r="P34" s="0" t="n">
        <v>23775.25</v>
      </c>
      <c r="Q34" s="0" t="n">
        <v>65.92</v>
      </c>
      <c r="R34" s="65" t="n">
        <f aca="false">P34/3600</f>
        <v>6.60423611111111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39577.4656</v>
      </c>
      <c r="E35" s="75" t="n">
        <v>37.3972</v>
      </c>
      <c r="F35" s="75" t="n">
        <v>42.0757</v>
      </c>
      <c r="G35" s="75" t="n">
        <v>44.2503</v>
      </c>
      <c r="H35" s="75" t="n">
        <v>31751.36</v>
      </c>
      <c r="I35" s="75" t="n">
        <v>103.9</v>
      </c>
      <c r="J35" s="54" t="n">
        <v>8.81982222222222</v>
      </c>
      <c r="L35" s="0" t="n">
        <v>39559.6008</v>
      </c>
      <c r="M35" s="0" t="n">
        <v>37.4099</v>
      </c>
      <c r="N35" s="0" t="n">
        <v>42.0896</v>
      </c>
      <c r="O35" s="0" t="n">
        <v>44.2667</v>
      </c>
      <c r="P35" s="0" t="n">
        <v>33069.77</v>
      </c>
      <c r="Q35" s="0" t="n">
        <v>115.38</v>
      </c>
      <c r="R35" s="54" t="n">
        <f aca="false">P35/3600</f>
        <v>9.18604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362.2264</v>
      </c>
      <c r="E36" s="77" t="n">
        <v>35.2605</v>
      </c>
      <c r="F36" s="77" t="n">
        <v>40.7774</v>
      </c>
      <c r="G36" s="77" t="n">
        <v>43.0854</v>
      </c>
      <c r="H36" s="77" t="n">
        <v>23590.79</v>
      </c>
      <c r="I36" s="77" t="n">
        <v>68.82</v>
      </c>
      <c r="J36" s="59" t="n">
        <v>6.55299722222222</v>
      </c>
      <c r="L36" s="0" t="n">
        <v>7367.296</v>
      </c>
      <c r="M36" s="0" t="n">
        <v>35.2717</v>
      </c>
      <c r="N36" s="0" t="n">
        <v>40.7954</v>
      </c>
      <c r="O36" s="0" t="n">
        <v>43.1075</v>
      </c>
      <c r="P36" s="0" t="n">
        <v>24545.71</v>
      </c>
      <c r="Q36" s="0" t="n">
        <v>69.96</v>
      </c>
      <c r="R36" s="59" t="n">
        <f aca="false">P36/3600</f>
        <v>6.81825277777778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326.3776</v>
      </c>
      <c r="E37" s="77" t="n">
        <v>33.7862</v>
      </c>
      <c r="F37" s="77" t="n">
        <v>39.5434</v>
      </c>
      <c r="G37" s="77" t="n">
        <v>42.004</v>
      </c>
      <c r="H37" s="77" t="n">
        <v>21632.06</v>
      </c>
      <c r="I37" s="77" t="n">
        <v>61.55</v>
      </c>
      <c r="J37" s="59" t="n">
        <v>6.00890555555556</v>
      </c>
      <c r="L37" s="0" t="n">
        <v>2331.96</v>
      </c>
      <c r="M37" s="0" t="n">
        <v>33.7975</v>
      </c>
      <c r="N37" s="0" t="n">
        <v>39.5676</v>
      </c>
      <c r="O37" s="0" t="n">
        <v>42.0355</v>
      </c>
      <c r="P37" s="0" t="n">
        <v>22254.25</v>
      </c>
      <c r="Q37" s="0" t="n">
        <v>60.39</v>
      </c>
      <c r="R37" s="59" t="n">
        <f aca="false">P37/3600</f>
        <v>6.18173611111111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27.9232</v>
      </c>
      <c r="E38" s="79" t="n">
        <v>31.8872</v>
      </c>
      <c r="F38" s="79" t="n">
        <v>38.6284</v>
      </c>
      <c r="G38" s="79" t="n">
        <v>41.1672</v>
      </c>
      <c r="H38" s="79" t="n">
        <v>20853.21</v>
      </c>
      <c r="I38" s="79" t="n">
        <v>55.26</v>
      </c>
      <c r="J38" s="65" t="n">
        <v>5.79255833333333</v>
      </c>
      <c r="L38" s="0" t="n">
        <v>1032.5592</v>
      </c>
      <c r="M38" s="0" t="n">
        <v>31.9008</v>
      </c>
      <c r="N38" s="0" t="n">
        <v>38.6466</v>
      </c>
      <c r="O38" s="0" t="n">
        <v>41.1867</v>
      </c>
      <c r="P38" s="0" t="n">
        <v>22524.22</v>
      </c>
      <c r="Q38" s="0" t="n">
        <v>66.98</v>
      </c>
      <c r="R38" s="65" t="n">
        <f aca="false">P38/3600</f>
        <v>6.25672777777778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77.06</v>
      </c>
      <c r="E39" s="75" t="n">
        <v>40.4195</v>
      </c>
      <c r="F39" s="75" t="n">
        <v>42.9523</v>
      </c>
      <c r="G39" s="75" t="n">
        <v>43.4804</v>
      </c>
      <c r="H39" s="75" t="n">
        <v>4918.27</v>
      </c>
      <c r="I39" s="75" t="n">
        <v>13.25</v>
      </c>
      <c r="J39" s="54" t="n">
        <v>1.36618611111111</v>
      </c>
      <c r="L39" s="0" t="n">
        <v>3487.4432</v>
      </c>
      <c r="M39" s="0" t="n">
        <v>40.4357</v>
      </c>
      <c r="N39" s="0" t="n">
        <v>43.0102</v>
      </c>
      <c r="O39" s="0" t="n">
        <v>43.5489</v>
      </c>
      <c r="P39" s="0" t="n">
        <v>4966.31</v>
      </c>
      <c r="Q39" s="0" t="n">
        <v>13</v>
      </c>
      <c r="R39" s="54" t="n">
        <f aca="false">P39/3600</f>
        <v>1.379530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86.0008</v>
      </c>
      <c r="E40" s="77" t="n">
        <v>37.3035</v>
      </c>
      <c r="F40" s="77" t="n">
        <v>40.5582</v>
      </c>
      <c r="G40" s="77" t="n">
        <v>40.7067</v>
      </c>
      <c r="H40" s="77" t="n">
        <v>4361.71</v>
      </c>
      <c r="I40" s="77" t="n">
        <v>11.73</v>
      </c>
      <c r="J40" s="59" t="n">
        <v>1.21158611111111</v>
      </c>
      <c r="L40" s="0" t="n">
        <v>1691.5504</v>
      </c>
      <c r="M40" s="0" t="n">
        <v>37.3191</v>
      </c>
      <c r="N40" s="0" t="n">
        <v>40.6256</v>
      </c>
      <c r="O40" s="0" t="n">
        <v>40.7962</v>
      </c>
      <c r="P40" s="0" t="n">
        <v>4377.98</v>
      </c>
      <c r="Q40" s="0" t="n">
        <v>11.18</v>
      </c>
      <c r="R40" s="59" t="n">
        <f aca="false">P40/3600</f>
        <v>1.21610555555556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6.6848</v>
      </c>
      <c r="E41" s="77" t="n">
        <v>34.3623</v>
      </c>
      <c r="F41" s="77" t="n">
        <v>38.5159</v>
      </c>
      <c r="G41" s="77" t="n">
        <v>38.4386</v>
      </c>
      <c r="H41" s="77" t="n">
        <v>4013.97</v>
      </c>
      <c r="I41" s="77" t="n">
        <v>9.7</v>
      </c>
      <c r="J41" s="59" t="n">
        <v>1.11499166666667</v>
      </c>
      <c r="L41" s="0" t="n">
        <v>840.572</v>
      </c>
      <c r="M41" s="0" t="n">
        <v>34.3859</v>
      </c>
      <c r="N41" s="0" t="n">
        <v>38.5742</v>
      </c>
      <c r="O41" s="0" t="n">
        <v>38.5084</v>
      </c>
      <c r="P41" s="0" t="n">
        <v>3918.15</v>
      </c>
      <c r="Q41" s="0" t="n">
        <v>9.42</v>
      </c>
      <c r="R41" s="59" t="n">
        <f aca="false">P41/3600</f>
        <v>1.088375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46.2728</v>
      </c>
      <c r="E42" s="79" t="n">
        <v>31.8337</v>
      </c>
      <c r="F42" s="79" t="n">
        <v>37.0188</v>
      </c>
      <c r="G42" s="79" t="n">
        <v>36.7656</v>
      </c>
      <c r="H42" s="79" t="n">
        <v>3606.14</v>
      </c>
      <c r="I42" s="79" t="n">
        <v>9.01</v>
      </c>
      <c r="J42" s="65" t="n">
        <v>1.00170555555556</v>
      </c>
      <c r="L42" s="0" t="n">
        <v>448.9624</v>
      </c>
      <c r="M42" s="0" t="n">
        <v>31.8582</v>
      </c>
      <c r="N42" s="0" t="n">
        <v>37.0595</v>
      </c>
      <c r="O42" s="0" t="n">
        <v>36.8324</v>
      </c>
      <c r="P42" s="0" t="n">
        <v>3690.58</v>
      </c>
      <c r="Q42" s="0" t="n">
        <v>8.61</v>
      </c>
      <c r="R42" s="65" t="n">
        <f aca="false">P42/3600</f>
        <v>1.02516111111111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67.2008</v>
      </c>
      <c r="E43" s="75" t="n">
        <v>40.1858</v>
      </c>
      <c r="F43" s="75" t="n">
        <v>43.4793</v>
      </c>
      <c r="G43" s="75" t="n">
        <v>44.9666</v>
      </c>
      <c r="H43" s="75" t="n">
        <v>5412.4</v>
      </c>
      <c r="I43" s="75" t="n">
        <v>15.04</v>
      </c>
      <c r="J43" s="54" t="n">
        <v>1.50344444444444</v>
      </c>
      <c r="L43" s="0" t="n">
        <v>3672.7512</v>
      </c>
      <c r="M43" s="0" t="n">
        <v>40.1984</v>
      </c>
      <c r="N43" s="0" t="n">
        <v>43.5114</v>
      </c>
      <c r="O43" s="0" t="n">
        <v>45.0015</v>
      </c>
      <c r="P43" s="0" t="n">
        <v>9723.8</v>
      </c>
      <c r="Q43" s="0" t="n">
        <v>32.87</v>
      </c>
      <c r="R43" s="54" t="n">
        <f aca="false">P43/3600</f>
        <v>2.7010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27.8552</v>
      </c>
      <c r="E44" s="77" t="n">
        <v>37.6489</v>
      </c>
      <c r="F44" s="77" t="n">
        <v>41.5232</v>
      </c>
      <c r="G44" s="77" t="n">
        <v>42.6604</v>
      </c>
      <c r="H44" s="77" t="n">
        <v>4968.45</v>
      </c>
      <c r="I44" s="77" t="n">
        <v>12.52</v>
      </c>
      <c r="J44" s="59" t="n">
        <v>1.380125</v>
      </c>
      <c r="L44" s="0" t="n">
        <v>1730.7824</v>
      </c>
      <c r="M44" s="0" t="n">
        <v>37.6634</v>
      </c>
      <c r="N44" s="0" t="n">
        <v>41.5468</v>
      </c>
      <c r="O44" s="0" t="n">
        <v>42.6847</v>
      </c>
      <c r="P44" s="0" t="n">
        <v>5604.79</v>
      </c>
      <c r="Q44" s="0" t="n">
        <v>16.19</v>
      </c>
      <c r="R44" s="59" t="n">
        <f aca="false">P44/3600</f>
        <v>1.55688611111111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78.3952</v>
      </c>
      <c r="E45" s="77" t="n">
        <v>34.8808</v>
      </c>
      <c r="F45" s="77" t="n">
        <v>39.8534</v>
      </c>
      <c r="G45" s="77" t="n">
        <v>40.7442</v>
      </c>
      <c r="H45" s="77" t="n">
        <v>4562.63</v>
      </c>
      <c r="I45" s="77" t="n">
        <v>11.58</v>
      </c>
      <c r="J45" s="59" t="n">
        <v>1.26739722222222</v>
      </c>
      <c r="L45" s="0" t="n">
        <v>880.2376</v>
      </c>
      <c r="M45" s="0" t="n">
        <v>34.8965</v>
      </c>
      <c r="N45" s="0" t="n">
        <v>39.8721</v>
      </c>
      <c r="O45" s="0" t="n">
        <v>40.7904</v>
      </c>
      <c r="P45" s="0" t="n">
        <v>4566.8</v>
      </c>
      <c r="Q45" s="0" t="n">
        <v>12</v>
      </c>
      <c r="R45" s="59" t="n">
        <f aca="false">P45/3600</f>
        <v>1.26855555555556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0.5056</v>
      </c>
      <c r="E46" s="79" t="n">
        <v>32.1135</v>
      </c>
      <c r="F46" s="79" t="n">
        <v>38.5688</v>
      </c>
      <c r="G46" s="79" t="n">
        <v>39.3518</v>
      </c>
      <c r="H46" s="79" t="n">
        <v>4247.04</v>
      </c>
      <c r="I46" s="79" t="n">
        <v>11.25</v>
      </c>
      <c r="J46" s="65" t="n">
        <v>1.17973333333333</v>
      </c>
      <c r="L46" s="0" t="n">
        <v>472.0192</v>
      </c>
      <c r="M46" s="0" t="n">
        <v>32.131</v>
      </c>
      <c r="N46" s="0" t="n">
        <v>38.584</v>
      </c>
      <c r="O46" s="0" t="n">
        <v>39.3948</v>
      </c>
      <c r="P46" s="0" t="n">
        <v>4355.68</v>
      </c>
      <c r="Q46" s="0" t="n">
        <v>10.67</v>
      </c>
      <c r="R46" s="65" t="n">
        <f aca="false">P46/3600</f>
        <v>1.20991111111111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790.9512</v>
      </c>
      <c r="E47" s="75" t="n">
        <v>38.2181</v>
      </c>
      <c r="F47" s="75" t="n">
        <v>41.2914</v>
      </c>
      <c r="G47" s="75" t="n">
        <v>42.3353</v>
      </c>
      <c r="H47" s="75" t="n">
        <v>5177.1</v>
      </c>
      <c r="I47" s="75" t="n">
        <v>15.98</v>
      </c>
      <c r="J47" s="54" t="n">
        <v>1.43808333333333</v>
      </c>
      <c r="L47" s="0" t="n">
        <v>6795.6376</v>
      </c>
      <c r="M47" s="0" t="n">
        <v>38.2242</v>
      </c>
      <c r="N47" s="0" t="n">
        <v>41.3133</v>
      </c>
      <c r="O47" s="0" t="n">
        <v>42.358</v>
      </c>
      <c r="P47" s="0" t="n">
        <v>6446.79</v>
      </c>
      <c r="Q47" s="0" t="n">
        <v>21.07</v>
      </c>
      <c r="R47" s="54" t="n">
        <f aca="false">P47/3600</f>
        <v>1.79077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07.6496</v>
      </c>
      <c r="E48" s="77" t="n">
        <v>34.6889</v>
      </c>
      <c r="F48" s="77" t="n">
        <v>38.7916</v>
      </c>
      <c r="G48" s="77" t="n">
        <v>39.7</v>
      </c>
      <c r="H48" s="77" t="n">
        <v>4382.98</v>
      </c>
      <c r="I48" s="77" t="n">
        <v>13.2</v>
      </c>
      <c r="J48" s="59" t="n">
        <v>1.21749444444444</v>
      </c>
      <c r="L48" s="0" t="n">
        <v>3114.1104</v>
      </c>
      <c r="M48" s="0" t="n">
        <v>34.6961</v>
      </c>
      <c r="N48" s="0" t="n">
        <v>38.8149</v>
      </c>
      <c r="O48" s="0" t="n">
        <v>39.7263</v>
      </c>
      <c r="P48" s="0" t="n">
        <v>4476.91</v>
      </c>
      <c r="Q48" s="0" t="n">
        <v>13.19</v>
      </c>
      <c r="R48" s="59" t="n">
        <f aca="false">P48/3600</f>
        <v>1.24358611111111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73.3672</v>
      </c>
      <c r="E49" s="77" t="n">
        <v>31.5196</v>
      </c>
      <c r="F49" s="77" t="n">
        <v>36.9492</v>
      </c>
      <c r="G49" s="77" t="n">
        <v>37.7342</v>
      </c>
      <c r="H49" s="77" t="n">
        <v>3899.65</v>
      </c>
      <c r="I49" s="77" t="n">
        <v>11.21</v>
      </c>
      <c r="J49" s="59" t="n">
        <v>1.08323611111111</v>
      </c>
      <c r="L49" s="0" t="n">
        <v>1476.7976</v>
      </c>
      <c r="M49" s="0" t="n">
        <v>31.5275</v>
      </c>
      <c r="N49" s="0" t="n">
        <v>36.9804</v>
      </c>
      <c r="O49" s="0" t="n">
        <v>37.7669</v>
      </c>
      <c r="P49" s="0" t="n">
        <v>3998.28</v>
      </c>
      <c r="Q49" s="0" t="n">
        <v>11.38</v>
      </c>
      <c r="R49" s="59" t="n">
        <f aca="false">P49/3600</f>
        <v>1.11063333333333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1.7872</v>
      </c>
      <c r="E50" s="79" t="n">
        <v>28.5781</v>
      </c>
      <c r="F50" s="79" t="n">
        <v>35.648</v>
      </c>
      <c r="G50" s="79" t="n">
        <v>36.3507</v>
      </c>
      <c r="H50" s="79" t="n">
        <v>3636.8</v>
      </c>
      <c r="I50" s="79" t="n">
        <v>9.67</v>
      </c>
      <c r="J50" s="65" t="n">
        <v>1.01022222222222</v>
      </c>
      <c r="L50" s="0" t="n">
        <v>702.9344</v>
      </c>
      <c r="M50" s="0" t="n">
        <v>28.5861</v>
      </c>
      <c r="N50" s="0" t="n">
        <v>35.6651</v>
      </c>
      <c r="O50" s="0" t="n">
        <v>36.3771</v>
      </c>
      <c r="P50" s="0" t="n">
        <v>3808.11</v>
      </c>
      <c r="Q50" s="0" t="n">
        <v>11.65</v>
      </c>
      <c r="R50" s="65" t="n">
        <f aca="false">P50/3600</f>
        <v>1.05780833333333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804.3728</v>
      </c>
      <c r="E51" s="75" t="n">
        <v>39.0085</v>
      </c>
      <c r="F51" s="75" t="n">
        <v>41.323</v>
      </c>
      <c r="G51" s="75" t="n">
        <v>42.7772</v>
      </c>
      <c r="H51" s="75" t="n">
        <v>3804.29</v>
      </c>
      <c r="I51" s="75" t="n">
        <v>11.07</v>
      </c>
      <c r="J51" s="54" t="n">
        <v>1.05674722222222</v>
      </c>
      <c r="L51" s="0" t="n">
        <v>4807.4624</v>
      </c>
      <c r="M51" s="0" t="n">
        <v>39.0239</v>
      </c>
      <c r="N51" s="0" t="n">
        <v>41.3449</v>
      </c>
      <c r="O51" s="0" t="n">
        <v>42.7948</v>
      </c>
      <c r="P51" s="0" t="n">
        <v>3811.51</v>
      </c>
      <c r="Q51" s="0" t="n">
        <v>11.11</v>
      </c>
      <c r="R51" s="54" t="n">
        <f aca="false">P51/3600</f>
        <v>1.05875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43.984</v>
      </c>
      <c r="E52" s="77" t="n">
        <v>35.797</v>
      </c>
      <c r="F52" s="77" t="n">
        <v>39.0104</v>
      </c>
      <c r="G52" s="77" t="n">
        <v>40.606</v>
      </c>
      <c r="H52" s="77" t="n">
        <v>3170.36</v>
      </c>
      <c r="I52" s="77" t="n">
        <v>8.53</v>
      </c>
      <c r="J52" s="59" t="n">
        <v>0.880655555555556</v>
      </c>
      <c r="L52" s="0" t="n">
        <v>2046.5016</v>
      </c>
      <c r="M52" s="0" t="n">
        <v>35.8105</v>
      </c>
      <c r="N52" s="0" t="n">
        <v>39.0311</v>
      </c>
      <c r="O52" s="0" t="n">
        <v>40.6305</v>
      </c>
      <c r="P52" s="0" t="n">
        <v>3225.08</v>
      </c>
      <c r="Q52" s="0" t="n">
        <v>8.81</v>
      </c>
      <c r="R52" s="59" t="n">
        <f aca="false">P52/3600</f>
        <v>0.895855555555556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62.1784</v>
      </c>
      <c r="E53" s="77" t="n">
        <v>32.9152</v>
      </c>
      <c r="F53" s="77" t="n">
        <v>37.1732</v>
      </c>
      <c r="G53" s="77" t="n">
        <v>38.8932</v>
      </c>
      <c r="H53" s="77" t="n">
        <v>2777.89</v>
      </c>
      <c r="I53" s="77" t="n">
        <v>7.48</v>
      </c>
      <c r="J53" s="59" t="n">
        <v>0.771636111111111</v>
      </c>
      <c r="L53" s="0" t="n">
        <v>963.5432</v>
      </c>
      <c r="M53" s="0" t="n">
        <v>32.9252</v>
      </c>
      <c r="N53" s="0" t="n">
        <v>37.1779</v>
      </c>
      <c r="O53" s="0" t="n">
        <v>38.9109</v>
      </c>
      <c r="P53" s="0" t="n">
        <v>2760.46</v>
      </c>
      <c r="Q53" s="0" t="n">
        <v>7.19</v>
      </c>
      <c r="R53" s="59" t="n">
        <f aca="false">P53/3600</f>
        <v>0.766794444444444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5.1576</v>
      </c>
      <c r="E54" s="79" t="n">
        <v>30.2679</v>
      </c>
      <c r="F54" s="79" t="n">
        <v>35.8787</v>
      </c>
      <c r="G54" s="79" t="n">
        <v>37.5792</v>
      </c>
      <c r="H54" s="79" t="n">
        <v>2486.23</v>
      </c>
      <c r="I54" s="79" t="n">
        <v>6.85</v>
      </c>
      <c r="J54" s="65" t="n">
        <v>0.690619444444445</v>
      </c>
      <c r="L54" s="0" t="n">
        <v>476.2576</v>
      </c>
      <c r="M54" s="0" t="n">
        <v>30.2789</v>
      </c>
      <c r="N54" s="0" t="n">
        <v>35.8926</v>
      </c>
      <c r="O54" s="0" t="n">
        <v>37.5978</v>
      </c>
      <c r="P54" s="0" t="n">
        <v>2533.79</v>
      </c>
      <c r="Q54" s="0" t="n">
        <v>6.67</v>
      </c>
      <c r="R54" s="65" t="n">
        <f aca="false">P54/3600</f>
        <v>0.703830555555556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511.9528</v>
      </c>
      <c r="E55" s="75" t="n">
        <v>40.6444</v>
      </c>
      <c r="F55" s="75" t="n">
        <v>43.838</v>
      </c>
      <c r="G55" s="75" t="n">
        <v>42.9776</v>
      </c>
      <c r="H55" s="75" t="n">
        <v>1333.56</v>
      </c>
      <c r="I55" s="75" t="n">
        <v>4.24</v>
      </c>
      <c r="J55" s="54" t="n">
        <v>0.370433333333333</v>
      </c>
      <c r="L55" s="0" t="n">
        <v>1514.404</v>
      </c>
      <c r="M55" s="0" t="n">
        <v>40.6608</v>
      </c>
      <c r="N55" s="0" t="n">
        <v>43.8765</v>
      </c>
      <c r="O55" s="0" t="n">
        <v>43.0147</v>
      </c>
      <c r="P55" s="0" t="n">
        <v>1337.15</v>
      </c>
      <c r="Q55" s="0" t="n">
        <v>4.18</v>
      </c>
      <c r="R55" s="54" t="n">
        <f aca="false">P55/3600</f>
        <v>0.37143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62.2488</v>
      </c>
      <c r="E56" s="77" t="n">
        <v>36.8835</v>
      </c>
      <c r="F56" s="77" t="n">
        <v>41.2205</v>
      </c>
      <c r="G56" s="77" t="n">
        <v>39.9747</v>
      </c>
      <c r="H56" s="77" t="n">
        <v>1178.74</v>
      </c>
      <c r="I56" s="77" t="n">
        <v>3.62</v>
      </c>
      <c r="J56" s="59" t="n">
        <v>0.327427777777778</v>
      </c>
      <c r="L56" s="0" t="n">
        <v>763.8048</v>
      </c>
      <c r="M56" s="0" t="n">
        <v>36.9038</v>
      </c>
      <c r="N56" s="0" t="n">
        <v>41.236</v>
      </c>
      <c r="O56" s="0" t="n">
        <v>39.9983</v>
      </c>
      <c r="P56" s="0" t="n">
        <v>1192.45</v>
      </c>
      <c r="Q56" s="0" t="n">
        <v>3.71</v>
      </c>
      <c r="R56" s="59" t="n">
        <f aca="false">P56/3600</f>
        <v>0.331236111111111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81.5768</v>
      </c>
      <c r="E57" s="77" t="n">
        <v>33.5256</v>
      </c>
      <c r="F57" s="77" t="n">
        <v>39.1675</v>
      </c>
      <c r="G57" s="77" t="n">
        <v>37.6762</v>
      </c>
      <c r="H57" s="77" t="n">
        <v>1047.37</v>
      </c>
      <c r="I57" s="77" t="n">
        <v>3.18</v>
      </c>
      <c r="J57" s="59" t="n">
        <v>0.290936111111111</v>
      </c>
      <c r="L57" s="0" t="n">
        <v>382.4152</v>
      </c>
      <c r="M57" s="0" t="n">
        <v>33.5391</v>
      </c>
      <c r="N57" s="0" t="n">
        <v>39.1764</v>
      </c>
      <c r="O57" s="0" t="n">
        <v>37.7034</v>
      </c>
      <c r="P57" s="0" t="n">
        <v>1197.86</v>
      </c>
      <c r="Q57" s="0" t="n">
        <v>3.67</v>
      </c>
      <c r="R57" s="59" t="n">
        <f aca="false">P57/3600</f>
        <v>0.332738888888889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00.7272</v>
      </c>
      <c r="E58" s="79" t="n">
        <v>30.7289</v>
      </c>
      <c r="F58" s="79" t="n">
        <v>37.7482</v>
      </c>
      <c r="G58" s="79" t="n">
        <v>36.0705</v>
      </c>
      <c r="H58" s="79" t="n">
        <v>961.2</v>
      </c>
      <c r="I58" s="79" t="n">
        <v>2.71</v>
      </c>
      <c r="J58" s="65" t="n">
        <v>0.267</v>
      </c>
      <c r="L58" s="0" t="n">
        <v>201.0752</v>
      </c>
      <c r="M58" s="0" t="n">
        <v>30.7368</v>
      </c>
      <c r="N58" s="0" t="n">
        <v>37.7516</v>
      </c>
      <c r="O58" s="0" t="n">
        <v>36.0652</v>
      </c>
      <c r="P58" s="0" t="n">
        <v>1019.97</v>
      </c>
      <c r="Q58" s="0" t="n">
        <v>2.85</v>
      </c>
      <c r="R58" s="65" t="n">
        <f aca="false">P58/3600</f>
        <v>0.283325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610.0936</v>
      </c>
      <c r="E59" s="75" t="n">
        <v>37.9578</v>
      </c>
      <c r="F59" s="75" t="n">
        <v>43.0626</v>
      </c>
      <c r="G59" s="75" t="n">
        <v>44.0706</v>
      </c>
      <c r="H59" s="75" t="n">
        <v>1473.6</v>
      </c>
      <c r="I59" s="75" t="n">
        <v>5.16</v>
      </c>
      <c r="J59" s="54" t="n">
        <v>0.409333333333333</v>
      </c>
      <c r="L59" s="0" t="n">
        <v>1611.4424</v>
      </c>
      <c r="M59" s="0" t="n">
        <v>37.9729</v>
      </c>
      <c r="N59" s="0" t="n">
        <v>43.0752</v>
      </c>
      <c r="O59" s="0" t="n">
        <v>44.0945</v>
      </c>
      <c r="P59" s="0" t="n">
        <v>1516.6</v>
      </c>
      <c r="Q59" s="0" t="n">
        <v>6.96</v>
      </c>
      <c r="R59" s="54" t="n">
        <f aca="false">P59/3600</f>
        <v>0.42127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33.4632</v>
      </c>
      <c r="E60" s="77" t="n">
        <v>34.6113</v>
      </c>
      <c r="F60" s="77" t="n">
        <v>41.0008</v>
      </c>
      <c r="G60" s="77" t="n">
        <v>41.989</v>
      </c>
      <c r="H60" s="77" t="n">
        <v>1206.74</v>
      </c>
      <c r="I60" s="77" t="n">
        <v>3.95</v>
      </c>
      <c r="J60" s="59" t="n">
        <v>0.335205555555556</v>
      </c>
      <c r="L60" s="0" t="n">
        <v>634.6248</v>
      </c>
      <c r="M60" s="0" t="n">
        <v>34.6223</v>
      </c>
      <c r="N60" s="0" t="n">
        <v>41.023</v>
      </c>
      <c r="O60" s="0" t="n">
        <v>42.0121</v>
      </c>
      <c r="P60" s="0" t="n">
        <v>1221.73</v>
      </c>
      <c r="Q60" s="0" t="n">
        <v>4.08</v>
      </c>
      <c r="R60" s="59" t="n">
        <f aca="false">P60/3600</f>
        <v>0.339369444444444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87.7704</v>
      </c>
      <c r="E61" s="77" t="n">
        <v>31.7823</v>
      </c>
      <c r="F61" s="77" t="n">
        <v>39.4811</v>
      </c>
      <c r="G61" s="77" t="n">
        <v>40.4177</v>
      </c>
      <c r="H61" s="77" t="n">
        <v>1081.3</v>
      </c>
      <c r="I61" s="77" t="n">
        <v>3.47</v>
      </c>
      <c r="J61" s="59" t="n">
        <v>0.300361111111111</v>
      </c>
      <c r="L61" s="0" t="n">
        <v>288.0976</v>
      </c>
      <c r="M61" s="0" t="n">
        <v>31.792</v>
      </c>
      <c r="N61" s="0" t="n">
        <v>39.5042</v>
      </c>
      <c r="O61" s="0" t="n">
        <v>40.4567</v>
      </c>
      <c r="P61" s="0" t="n">
        <v>1146.33</v>
      </c>
      <c r="Q61" s="0" t="n">
        <v>3.94</v>
      </c>
      <c r="R61" s="59" t="n">
        <f aca="false">P61/3600</f>
        <v>0.318425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45.4</v>
      </c>
      <c r="E62" s="79" t="n">
        <v>29.0164</v>
      </c>
      <c r="F62" s="79" t="n">
        <v>38.3584</v>
      </c>
      <c r="G62" s="79" t="n">
        <v>39.1959</v>
      </c>
      <c r="H62" s="79" t="n">
        <v>1029.63</v>
      </c>
      <c r="I62" s="79" t="n">
        <v>3.37</v>
      </c>
      <c r="J62" s="65" t="n">
        <v>0.286008333333333</v>
      </c>
      <c r="L62" s="0" t="n">
        <v>145.9384</v>
      </c>
      <c r="M62" s="0" t="n">
        <v>29.0331</v>
      </c>
      <c r="N62" s="0" t="n">
        <v>38.4043</v>
      </c>
      <c r="O62" s="0" t="n">
        <v>39.2434</v>
      </c>
      <c r="P62" s="0" t="n">
        <v>1125.2</v>
      </c>
      <c r="Q62" s="0" t="n">
        <v>3.77</v>
      </c>
      <c r="R62" s="65" t="n">
        <f aca="false">P62/3600</f>
        <v>0.312555555555556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34.424</v>
      </c>
      <c r="E63" s="75" t="n">
        <v>38.1997</v>
      </c>
      <c r="F63" s="75" t="n">
        <v>41.1974</v>
      </c>
      <c r="G63" s="75" t="n">
        <v>42.1286</v>
      </c>
      <c r="H63" s="75" t="n">
        <v>1198.44</v>
      </c>
      <c r="I63" s="75" t="n">
        <v>4.3</v>
      </c>
      <c r="J63" s="54" t="n">
        <v>0.3329</v>
      </c>
      <c r="L63" s="0" t="n">
        <v>1636.4208</v>
      </c>
      <c r="M63" s="0" t="n">
        <v>38.2067</v>
      </c>
      <c r="N63" s="0" t="n">
        <v>41.2339</v>
      </c>
      <c r="O63" s="0" t="n">
        <v>42.1578</v>
      </c>
      <c r="P63" s="0" t="n">
        <v>1234.37</v>
      </c>
      <c r="Q63" s="0" t="n">
        <v>4.44</v>
      </c>
      <c r="R63" s="54" t="n">
        <f aca="false">P63/3600</f>
        <v>0.342880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54.5928</v>
      </c>
      <c r="E64" s="77" t="n">
        <v>34.8043</v>
      </c>
      <c r="F64" s="77" t="n">
        <v>38.6303</v>
      </c>
      <c r="G64" s="77" t="n">
        <v>39.3752</v>
      </c>
      <c r="H64" s="77" t="n">
        <v>1006.35</v>
      </c>
      <c r="I64" s="77" t="n">
        <v>3.39</v>
      </c>
      <c r="J64" s="59" t="n">
        <v>0.279541666666667</v>
      </c>
      <c r="L64" s="0" t="n">
        <v>755.3672</v>
      </c>
      <c r="M64" s="0" t="n">
        <v>34.8071</v>
      </c>
      <c r="N64" s="0" t="n">
        <v>38.6729</v>
      </c>
      <c r="O64" s="0" t="n">
        <v>39.4025</v>
      </c>
      <c r="P64" s="0" t="n">
        <v>1184.93</v>
      </c>
      <c r="Q64" s="0" t="n">
        <v>4.08</v>
      </c>
      <c r="R64" s="59" t="n">
        <f aca="false">P64/3600</f>
        <v>0.329147222222222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7.6048</v>
      </c>
      <c r="E65" s="77" t="n">
        <v>31.6127</v>
      </c>
      <c r="F65" s="77" t="n">
        <v>36.6505</v>
      </c>
      <c r="G65" s="77" t="n">
        <v>37.3188</v>
      </c>
      <c r="H65" s="77" t="n">
        <v>916.32</v>
      </c>
      <c r="I65" s="77" t="n">
        <v>2.86</v>
      </c>
      <c r="J65" s="59" t="n">
        <v>0.254533333333333</v>
      </c>
      <c r="L65" s="0" t="n">
        <v>357.9496</v>
      </c>
      <c r="M65" s="0" t="n">
        <v>31.6124</v>
      </c>
      <c r="N65" s="0" t="n">
        <v>36.6924</v>
      </c>
      <c r="O65" s="0" t="n">
        <v>37.3397</v>
      </c>
      <c r="P65" s="0" t="n">
        <v>944.46</v>
      </c>
      <c r="Q65" s="0" t="n">
        <v>3.1</v>
      </c>
      <c r="R65" s="59" t="n">
        <f aca="false">P65/3600</f>
        <v>0.26235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9.4776</v>
      </c>
      <c r="E66" s="79" t="n">
        <v>28.698</v>
      </c>
      <c r="F66" s="79" t="n">
        <v>35.2498</v>
      </c>
      <c r="G66" s="79" t="n">
        <v>35.8657</v>
      </c>
      <c r="H66" s="79" t="n">
        <v>853.96</v>
      </c>
      <c r="I66" s="79" t="n">
        <v>2.68</v>
      </c>
      <c r="J66" s="65" t="n">
        <v>0.237211111111111</v>
      </c>
      <c r="L66" s="0" t="n">
        <v>169.944</v>
      </c>
      <c r="M66" s="0" t="n">
        <v>28.7022</v>
      </c>
      <c r="N66" s="0" t="n">
        <v>35.2736</v>
      </c>
      <c r="O66" s="0" t="n">
        <v>35.8703</v>
      </c>
      <c r="P66" s="0" t="n">
        <v>879.63</v>
      </c>
      <c r="Q66" s="0" t="n">
        <v>2.69</v>
      </c>
      <c r="R66" s="65" t="n">
        <f aca="false">P66/3600</f>
        <v>0.244341666666667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200.9832</v>
      </c>
      <c r="E67" s="75" t="n">
        <v>39.4529</v>
      </c>
      <c r="F67" s="75" t="n">
        <v>41.4773</v>
      </c>
      <c r="G67" s="75" t="n">
        <v>42.5475</v>
      </c>
      <c r="H67" s="75" t="n">
        <v>895.71</v>
      </c>
      <c r="I67" s="75" t="n">
        <v>3</v>
      </c>
      <c r="J67" s="54" t="n">
        <v>0.248808333333333</v>
      </c>
      <c r="L67" s="0" t="n">
        <v>1201.0896</v>
      </c>
      <c r="M67" s="0" t="n">
        <v>39.4656</v>
      </c>
      <c r="N67" s="0" t="n">
        <v>41.5026</v>
      </c>
      <c r="O67" s="0" t="n">
        <v>42.5715</v>
      </c>
      <c r="P67" s="0" t="n">
        <v>1007.78</v>
      </c>
      <c r="Q67" s="0" t="n">
        <v>3.44</v>
      </c>
      <c r="R67" s="54" t="n">
        <f aca="false">P67/3600</f>
        <v>0.27993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4.2752</v>
      </c>
      <c r="E68" s="77" t="n">
        <v>35.7113</v>
      </c>
      <c r="F68" s="77" t="n">
        <v>38.7608</v>
      </c>
      <c r="G68" s="77" t="n">
        <v>39.9733</v>
      </c>
      <c r="H68" s="77" t="n">
        <v>756.25</v>
      </c>
      <c r="I68" s="77" t="n">
        <v>2.42</v>
      </c>
      <c r="J68" s="59" t="n">
        <v>0.210069444444444</v>
      </c>
      <c r="L68" s="0" t="n">
        <v>594.548</v>
      </c>
      <c r="M68" s="0" t="n">
        <v>35.7178</v>
      </c>
      <c r="N68" s="0" t="n">
        <v>38.7785</v>
      </c>
      <c r="O68" s="0" t="n">
        <v>39.9975</v>
      </c>
      <c r="P68" s="0" t="n">
        <v>768.51</v>
      </c>
      <c r="Q68" s="0" t="n">
        <v>2.52</v>
      </c>
      <c r="R68" s="59" t="n">
        <f aca="false">P68/3600</f>
        <v>0.213475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92.0808</v>
      </c>
      <c r="E69" s="77" t="n">
        <v>32.3008</v>
      </c>
      <c r="F69" s="77" t="n">
        <v>36.7747</v>
      </c>
      <c r="G69" s="77" t="n">
        <v>38.0112</v>
      </c>
      <c r="H69" s="77" t="n">
        <v>670.17</v>
      </c>
      <c r="I69" s="77" t="n">
        <v>2.08</v>
      </c>
      <c r="J69" s="59" t="n">
        <v>0.186158333333333</v>
      </c>
      <c r="L69" s="0" t="n">
        <v>292.3008</v>
      </c>
      <c r="M69" s="0" t="n">
        <v>32.3174</v>
      </c>
      <c r="N69" s="0" t="n">
        <v>36.7934</v>
      </c>
      <c r="O69" s="0" t="n">
        <v>38.0263</v>
      </c>
      <c r="P69" s="0" t="n">
        <v>777.67</v>
      </c>
      <c r="Q69" s="0" t="n">
        <v>2.62</v>
      </c>
      <c r="R69" s="59" t="n">
        <f aca="false">P69/3600</f>
        <v>0.216019444444444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6.272</v>
      </c>
      <c r="E70" s="79" t="n">
        <v>29.5116</v>
      </c>
      <c r="F70" s="79" t="n">
        <v>35.3622</v>
      </c>
      <c r="G70" s="79" t="n">
        <v>36.4986</v>
      </c>
      <c r="H70" s="79" t="n">
        <v>606.37</v>
      </c>
      <c r="I70" s="79" t="n">
        <v>2.06</v>
      </c>
      <c r="J70" s="65" t="n">
        <v>0.168436111111111</v>
      </c>
      <c r="L70" s="0" t="n">
        <v>146.3848</v>
      </c>
      <c r="M70" s="0" t="n">
        <v>29.5163</v>
      </c>
      <c r="N70" s="0" t="n">
        <v>35.3899</v>
      </c>
      <c r="O70" s="0" t="n">
        <v>36.5167</v>
      </c>
      <c r="P70" s="0" t="n">
        <v>610.39</v>
      </c>
      <c r="Q70" s="0" t="n">
        <v>1.94</v>
      </c>
      <c r="R70" s="65" t="n">
        <f aca="false">P70/3600</f>
        <v>0.169552777777778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617.8384</v>
      </c>
      <c r="E83" s="75" t="n">
        <v>40.5526</v>
      </c>
      <c r="F83" s="75" t="n">
        <v>42.8605</v>
      </c>
      <c r="G83" s="75" t="n">
        <v>43.3743</v>
      </c>
      <c r="H83" s="75" t="n">
        <v>4869.22</v>
      </c>
      <c r="I83" s="75" t="n">
        <v>12.91</v>
      </c>
      <c r="J83" s="54" t="n">
        <v>1.35256111111111</v>
      </c>
      <c r="L83" s="0" t="n">
        <v>3627.512</v>
      </c>
      <c r="M83" s="0" t="n">
        <v>40.5743</v>
      </c>
      <c r="N83" s="0" t="n">
        <v>42.935</v>
      </c>
      <c r="O83" s="0" t="n">
        <v>43.4562</v>
      </c>
      <c r="P83" s="0" t="n">
        <v>5470.68</v>
      </c>
      <c r="Q83" s="0" t="n">
        <v>14.88</v>
      </c>
      <c r="R83" s="54" t="n">
        <f aca="false">P83/3600</f>
        <v>1.51963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95.708</v>
      </c>
      <c r="E84" s="77" t="n">
        <v>37.3356</v>
      </c>
      <c r="F84" s="77" t="n">
        <v>40.2203</v>
      </c>
      <c r="G84" s="77" t="n">
        <v>40.3968</v>
      </c>
      <c r="H84" s="77" t="n">
        <v>4654.75</v>
      </c>
      <c r="I84" s="77" t="n">
        <v>11.03</v>
      </c>
      <c r="J84" s="59" t="n">
        <v>1.29298611111111</v>
      </c>
      <c r="L84" s="0" t="n">
        <v>1802.4128</v>
      </c>
      <c r="M84" s="0" t="n">
        <v>37.3617</v>
      </c>
      <c r="N84" s="0" t="n">
        <v>40.3143</v>
      </c>
      <c r="O84" s="0" t="n">
        <v>40.5028</v>
      </c>
      <c r="P84" s="0" t="n">
        <v>4179.68</v>
      </c>
      <c r="Q84" s="0" t="n">
        <v>11.01</v>
      </c>
      <c r="R84" s="59" t="n">
        <f aca="false">P84/3600</f>
        <v>1.16102222222222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13.616</v>
      </c>
      <c r="E85" s="77" t="n">
        <v>34.2834</v>
      </c>
      <c r="F85" s="77" t="n">
        <v>37.9312</v>
      </c>
      <c r="G85" s="77" t="n">
        <v>37.9361</v>
      </c>
      <c r="H85" s="77" t="n">
        <v>3909.03</v>
      </c>
      <c r="I85" s="77" t="n">
        <v>10.6</v>
      </c>
      <c r="J85" s="59" t="n">
        <v>1.08584166666667</v>
      </c>
      <c r="L85" s="0" t="n">
        <v>917.9904</v>
      </c>
      <c r="M85" s="0" t="n">
        <v>34.3158</v>
      </c>
      <c r="N85" s="0" t="n">
        <v>38.017</v>
      </c>
      <c r="O85" s="0" t="n">
        <v>38.0273</v>
      </c>
      <c r="P85" s="0" t="n">
        <v>3986.27</v>
      </c>
      <c r="Q85" s="0" t="n">
        <v>11.03</v>
      </c>
      <c r="R85" s="59" t="n">
        <f aca="false">P85/3600</f>
        <v>1.10729722222222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96.4312</v>
      </c>
      <c r="E86" s="79" t="n">
        <v>31.5912</v>
      </c>
      <c r="F86" s="79" t="n">
        <v>36.2373</v>
      </c>
      <c r="G86" s="79" t="n">
        <v>36.0806</v>
      </c>
      <c r="H86" s="79" t="n">
        <v>3544.72</v>
      </c>
      <c r="I86" s="79" t="n">
        <v>8.53</v>
      </c>
      <c r="J86" s="65" t="n">
        <v>0.984644444444444</v>
      </c>
      <c r="L86" s="0" t="n">
        <v>498.9176</v>
      </c>
      <c r="M86" s="0" t="n">
        <v>31.6257</v>
      </c>
      <c r="N86" s="0" t="n">
        <v>36.3114</v>
      </c>
      <c r="O86" s="0" t="n">
        <v>36.1706</v>
      </c>
      <c r="P86" s="0" t="n">
        <v>3704.69</v>
      </c>
      <c r="Q86" s="0" t="n">
        <v>9.5</v>
      </c>
      <c r="R86" s="65" t="n">
        <f aca="false">P86/3600</f>
        <v>1.02908055555556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98.4374</v>
      </c>
      <c r="E87" s="75" t="n">
        <v>42.3556</v>
      </c>
      <c r="F87" s="75" t="n">
        <v>45.594</v>
      </c>
      <c r="G87" s="75" t="n">
        <v>45.6078</v>
      </c>
      <c r="H87" s="75" t="n">
        <v>10797.23</v>
      </c>
      <c r="I87" s="75" t="n">
        <v>27.89</v>
      </c>
      <c r="J87" s="54" t="n">
        <v>2.99923055555556</v>
      </c>
      <c r="L87" s="0" t="n">
        <v>5507.6405</v>
      </c>
      <c r="M87" s="0" t="n">
        <v>42.3908</v>
      </c>
      <c r="N87" s="0" t="n">
        <v>45.6477</v>
      </c>
      <c r="O87" s="0" t="n">
        <v>45.6809</v>
      </c>
      <c r="P87" s="0" t="n">
        <v>10620.24</v>
      </c>
      <c r="Q87" s="0" t="n">
        <v>30.85</v>
      </c>
      <c r="R87" s="54" t="n">
        <f aca="false">P87/3600</f>
        <v>2.95006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22.9659</v>
      </c>
      <c r="E88" s="77" t="n">
        <v>38.3462</v>
      </c>
      <c r="F88" s="77" t="n">
        <v>42.6976</v>
      </c>
      <c r="G88" s="77" t="n">
        <v>42.6283</v>
      </c>
      <c r="H88" s="77" t="n">
        <v>9097.44</v>
      </c>
      <c r="I88" s="77" t="n">
        <v>23.53</v>
      </c>
      <c r="J88" s="59" t="n">
        <v>2.52706666666667</v>
      </c>
      <c r="L88" s="0" t="n">
        <v>2828.4264</v>
      </c>
      <c r="M88" s="0" t="n">
        <v>38.3855</v>
      </c>
      <c r="N88" s="0" t="n">
        <v>42.7527</v>
      </c>
      <c r="O88" s="0" t="n">
        <v>42.7359</v>
      </c>
      <c r="P88" s="0" t="n">
        <v>10107.42</v>
      </c>
      <c r="Q88" s="0" t="n">
        <v>27.83</v>
      </c>
      <c r="R88" s="59" t="n">
        <f aca="false">P88/3600</f>
        <v>2.80761666666667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95.3826</v>
      </c>
      <c r="E89" s="77" t="n">
        <v>34.6189</v>
      </c>
      <c r="F89" s="77" t="n">
        <v>40.5283</v>
      </c>
      <c r="G89" s="77" t="n">
        <v>40.2084</v>
      </c>
      <c r="H89" s="77" t="n">
        <v>7903.88</v>
      </c>
      <c r="I89" s="77" t="n">
        <v>19.89</v>
      </c>
      <c r="J89" s="59" t="n">
        <v>2.19552222222222</v>
      </c>
      <c r="L89" s="0" t="n">
        <v>1399.103</v>
      </c>
      <c r="M89" s="0" t="n">
        <v>34.6565</v>
      </c>
      <c r="N89" s="0" t="n">
        <v>40.5867</v>
      </c>
      <c r="O89" s="0" t="n">
        <v>40.2959</v>
      </c>
      <c r="P89" s="0" t="n">
        <v>7728.2</v>
      </c>
      <c r="Q89" s="0" t="n">
        <v>19.25</v>
      </c>
      <c r="R89" s="59" t="n">
        <f aca="false">P89/3600</f>
        <v>2.14672222222222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707.6174</v>
      </c>
      <c r="E90" s="79" t="n">
        <v>31.5188</v>
      </c>
      <c r="F90" s="79" t="n">
        <v>39.0213</v>
      </c>
      <c r="G90" s="79" t="n">
        <v>38.3048</v>
      </c>
      <c r="H90" s="79" t="n">
        <v>6941.55</v>
      </c>
      <c r="I90" s="79" t="n">
        <v>18.35</v>
      </c>
      <c r="J90" s="65" t="n">
        <v>1.92820833333333</v>
      </c>
      <c r="L90" s="0" t="n">
        <v>710.2166</v>
      </c>
      <c r="M90" s="0" t="n">
        <v>31.5575</v>
      </c>
      <c r="N90" s="0" t="n">
        <v>39.0619</v>
      </c>
      <c r="O90" s="0" t="n">
        <v>38.3886</v>
      </c>
      <c r="P90" s="0" t="n">
        <v>7080.93</v>
      </c>
      <c r="Q90" s="0" t="n">
        <v>20.58</v>
      </c>
      <c r="R90" s="65" t="n">
        <f aca="false">P90/3600</f>
        <v>1.966925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518.1992</v>
      </c>
      <c r="E91" s="75" t="n">
        <v>47.3441</v>
      </c>
      <c r="F91" s="75" t="n">
        <v>45.4092</v>
      </c>
      <c r="G91" s="75" t="n">
        <v>45.5037</v>
      </c>
      <c r="H91" s="75" t="n">
        <v>4067.66</v>
      </c>
      <c r="I91" s="75" t="n">
        <v>9.44</v>
      </c>
      <c r="J91" s="54" t="n">
        <v>1.12990555555556</v>
      </c>
      <c r="L91" s="0" t="n">
        <v>1520.1</v>
      </c>
      <c r="M91" s="0" t="n">
        <v>47.4632</v>
      </c>
      <c r="N91" s="0" t="n">
        <v>45.4731</v>
      </c>
      <c r="O91" s="0" t="n">
        <v>45.5741</v>
      </c>
      <c r="P91" s="0" t="n">
        <v>4690.14</v>
      </c>
      <c r="Q91" s="0" t="n">
        <v>11.52</v>
      </c>
      <c r="R91" s="54" t="n">
        <f aca="false">P91/3600</f>
        <v>1.302816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40.7552</v>
      </c>
      <c r="E92" s="77" t="n">
        <v>43.0277</v>
      </c>
      <c r="F92" s="77" t="n">
        <v>41.4385</v>
      </c>
      <c r="G92" s="77" t="n">
        <v>41.5463</v>
      </c>
      <c r="H92" s="77" t="n">
        <v>3967.23</v>
      </c>
      <c r="I92" s="77" t="n">
        <v>9.91</v>
      </c>
      <c r="J92" s="59" t="n">
        <v>1.10200833333333</v>
      </c>
      <c r="L92" s="0" t="n">
        <v>1145.3296</v>
      </c>
      <c r="M92" s="0" t="n">
        <v>43.1311</v>
      </c>
      <c r="N92" s="0" t="n">
        <v>41.4959</v>
      </c>
      <c r="O92" s="0" t="n">
        <v>41.6205</v>
      </c>
      <c r="P92" s="0" t="n">
        <v>4137.07</v>
      </c>
      <c r="Q92" s="0" t="n">
        <v>10.77</v>
      </c>
      <c r="R92" s="59" t="n">
        <f aca="false">P92/3600</f>
        <v>1.14918611111111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53.6576</v>
      </c>
      <c r="E93" s="77" t="n">
        <v>38.278</v>
      </c>
      <c r="F93" s="77" t="n">
        <v>39.2043</v>
      </c>
      <c r="G93" s="77" t="n">
        <v>39.2841</v>
      </c>
      <c r="H93" s="77" t="n">
        <v>3931.59</v>
      </c>
      <c r="I93" s="77" t="n">
        <v>9.52</v>
      </c>
      <c r="J93" s="59" t="n">
        <v>1.09210833333333</v>
      </c>
      <c r="L93" s="0" t="n">
        <v>856.3248</v>
      </c>
      <c r="M93" s="0" t="n">
        <v>38.3858</v>
      </c>
      <c r="N93" s="0" t="n">
        <v>39.2618</v>
      </c>
      <c r="O93" s="0" t="n">
        <v>39.3458</v>
      </c>
      <c r="P93" s="0" t="n">
        <v>4141.19</v>
      </c>
      <c r="Q93" s="0" t="n">
        <v>10.27</v>
      </c>
      <c r="R93" s="59" t="n">
        <f aca="false">P93/3600</f>
        <v>1.15033055555556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15.8816</v>
      </c>
      <c r="E94" s="79" t="n">
        <v>33.3111</v>
      </c>
      <c r="F94" s="79" t="n">
        <v>38.0199</v>
      </c>
      <c r="G94" s="79" t="n">
        <v>37.7681</v>
      </c>
      <c r="H94" s="79" t="n">
        <v>3929.71</v>
      </c>
      <c r="I94" s="79" t="n">
        <v>9.77</v>
      </c>
      <c r="J94" s="65" t="n">
        <v>1.09158611111111</v>
      </c>
      <c r="L94" s="0" t="n">
        <v>618.2768</v>
      </c>
      <c r="M94" s="0" t="n">
        <v>33.42</v>
      </c>
      <c r="N94" s="0" t="n">
        <v>38.0688</v>
      </c>
      <c r="O94" s="0" t="n">
        <v>37.8252</v>
      </c>
      <c r="P94" s="0" t="n">
        <v>4590.94</v>
      </c>
      <c r="Q94" s="0" t="n">
        <v>11.39</v>
      </c>
      <c r="R94" s="65" t="n">
        <f aca="false">P94/3600</f>
        <v>1.27526111111111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58.8794</v>
      </c>
      <c r="E95" s="75" t="n">
        <v>50.1514</v>
      </c>
      <c r="F95" s="75" t="n">
        <v>53.0058</v>
      </c>
      <c r="G95" s="75" t="n">
        <v>54.0194</v>
      </c>
      <c r="H95" s="75" t="n">
        <v>7011.1</v>
      </c>
      <c r="I95" s="75" t="n">
        <v>19.71</v>
      </c>
      <c r="J95" s="54" t="n">
        <v>1.94752777777778</v>
      </c>
      <c r="L95" s="0" t="n">
        <v>861.4928</v>
      </c>
      <c r="M95" s="0" t="n">
        <v>50.2128</v>
      </c>
      <c r="N95" s="0" t="n">
        <v>53.0926</v>
      </c>
      <c r="O95" s="0" t="n">
        <v>54.1262</v>
      </c>
      <c r="P95" s="0" t="n">
        <v>7214.99</v>
      </c>
      <c r="Q95" s="0" t="n">
        <v>21.27</v>
      </c>
      <c r="R95" s="54" t="n">
        <f aca="false">P95/3600</f>
        <v>2.004163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35.655</v>
      </c>
      <c r="E96" s="77" t="n">
        <v>46.3071</v>
      </c>
      <c r="F96" s="77" t="n">
        <v>49.6717</v>
      </c>
      <c r="G96" s="77" t="n">
        <v>50.867</v>
      </c>
      <c r="H96" s="77" t="n">
        <v>6758.51</v>
      </c>
      <c r="I96" s="77" t="n">
        <v>17.22</v>
      </c>
      <c r="J96" s="59" t="n">
        <v>1.87736388888889</v>
      </c>
      <c r="L96" s="0" t="n">
        <v>538.6826</v>
      </c>
      <c r="M96" s="0" t="n">
        <v>46.3725</v>
      </c>
      <c r="N96" s="0" t="n">
        <v>49.7572</v>
      </c>
      <c r="O96" s="0" t="n">
        <v>50.9652</v>
      </c>
      <c r="P96" s="0" t="n">
        <v>7099.27</v>
      </c>
      <c r="Q96" s="0" t="n">
        <v>20.28</v>
      </c>
      <c r="R96" s="59" t="n">
        <f aca="false">P96/3600</f>
        <v>1.97201944444444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44.0682</v>
      </c>
      <c r="E97" s="77" t="n">
        <v>42.6054</v>
      </c>
      <c r="F97" s="77" t="n">
        <v>47.0623</v>
      </c>
      <c r="G97" s="77" t="n">
        <v>48.2786</v>
      </c>
      <c r="H97" s="77" t="n">
        <v>6603.54</v>
      </c>
      <c r="I97" s="77" t="n">
        <v>17.17</v>
      </c>
      <c r="J97" s="59" t="n">
        <v>1.83431666666667</v>
      </c>
      <c r="L97" s="0" t="n">
        <v>347.5408</v>
      </c>
      <c r="M97" s="0" t="n">
        <v>42.6755</v>
      </c>
      <c r="N97" s="0" t="n">
        <v>47.1758</v>
      </c>
      <c r="O97" s="0" t="n">
        <v>48.3521</v>
      </c>
      <c r="P97" s="0" t="n">
        <v>6706.43</v>
      </c>
      <c r="Q97" s="0" t="n">
        <v>16.69</v>
      </c>
      <c r="R97" s="59" t="n">
        <f aca="false">P97/3600</f>
        <v>1.86289722222222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6.7814</v>
      </c>
      <c r="E98" s="79" t="n">
        <v>38.8746</v>
      </c>
      <c r="F98" s="79" t="n">
        <v>44.9994</v>
      </c>
      <c r="G98" s="79" t="n">
        <v>46.275</v>
      </c>
      <c r="H98" s="79" t="n">
        <v>6437.43</v>
      </c>
      <c r="I98" s="79" t="n">
        <v>16.38</v>
      </c>
      <c r="J98" s="65" t="n">
        <v>1.788175</v>
      </c>
      <c r="L98" s="0" t="n">
        <v>228.1501</v>
      </c>
      <c r="M98" s="0" t="n">
        <v>38.9377</v>
      </c>
      <c r="N98" s="0" t="n">
        <v>45.0946</v>
      </c>
      <c r="O98" s="0" t="n">
        <v>46.3583</v>
      </c>
      <c r="P98" s="0" t="n">
        <v>7537.9</v>
      </c>
      <c r="Q98" s="0" t="n">
        <v>21.86</v>
      </c>
      <c r="R98" s="65" t="n">
        <f aca="false">P98/3600</f>
        <v>2.093861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002349600672</v>
      </c>
      <c r="J106" s="80" t="n">
        <f aca="false">GEOMEAN(J3:J98)</f>
        <v>1.69138214004569</v>
      </c>
      <c r="Q106" s="80" t="n">
        <f aca="false">GEOMEAN(Q3:Q98)</f>
        <v>18.8657931260457</v>
      </c>
      <c r="R106" s="80" t="n">
        <f aca="false">GEOMEAN(R3:R98)</f>
        <v>1.7932046910835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10959917712197</v>
      </c>
      <c r="R107" s="81" t="n">
        <f aca="false">R106/J106</f>
        <v>1.0602007959213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60205555555556</v>
      </c>
      <c r="J108" s="80" t="n">
        <f aca="false">SUM(J3:J98)</f>
        <v>241.531788888889</v>
      </c>
      <c r="Q108" s="80" t="n">
        <f aca="false">SUM(Q3:Q98)/3600</f>
        <v>0.742302777777778</v>
      </c>
      <c r="R108" s="80" t="n">
        <f aca="false">SUM(R3:R98)</f>
        <v>255.703305555556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7.7552801880788</v>
      </c>
      <c r="J113" s="80" t="n">
        <f aca="false">GEOMEAN(J3:J70)</f>
        <v>1.72745882809137</v>
      </c>
      <c r="Q113" s="80" t="n">
        <f aca="false">GEOMEAN(Q3:Q70)</f>
        <v>19.7053134070545</v>
      </c>
      <c r="R113" s="80" t="n">
        <f aca="false">GEOMEAN(R3:R70)</f>
        <v>1.8350592319380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10982835518895</v>
      </c>
      <c r="R114" s="81" t="n">
        <f aca="false">R113/J113</f>
        <v>1.062288259550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262.0544</v>
      </c>
      <c r="E19" s="75" t="n">
        <v>41.6503</v>
      </c>
      <c r="F19" s="75" t="n">
        <v>43.1695</v>
      </c>
      <c r="G19" s="75" t="n">
        <v>44.6592</v>
      </c>
      <c r="H19" s="75" t="n">
        <v>18083.83</v>
      </c>
      <c r="I19" s="75" t="n">
        <v>34.83</v>
      </c>
      <c r="J19" s="54" t="n">
        <v>5.02328611111111</v>
      </c>
      <c r="L19" s="0" t="n">
        <v>5280.7936</v>
      </c>
      <c r="M19" s="0" t="n">
        <v>41.668</v>
      </c>
      <c r="N19" s="0" t="n">
        <v>43.2024</v>
      </c>
      <c r="O19" s="0" t="n">
        <v>44.6832</v>
      </c>
      <c r="P19" s="0" t="n">
        <v>17700.03</v>
      </c>
      <c r="Q19" s="0" t="n">
        <v>37.46</v>
      </c>
      <c r="R19" s="54" t="n">
        <f aca="false">P19/3600</f>
        <v>4.91667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34.1944</v>
      </c>
      <c r="E20" s="77" t="n">
        <v>39.6226</v>
      </c>
      <c r="F20" s="77" t="n">
        <v>41.5366</v>
      </c>
      <c r="G20" s="77" t="n">
        <v>42.7213</v>
      </c>
      <c r="H20" s="77" t="n">
        <v>16340.28</v>
      </c>
      <c r="I20" s="77" t="n">
        <v>30.95</v>
      </c>
      <c r="J20" s="59" t="n">
        <v>4.53896666666667</v>
      </c>
      <c r="L20" s="0" t="n">
        <v>2441.5864</v>
      </c>
      <c r="M20" s="0" t="n">
        <v>39.6353</v>
      </c>
      <c r="N20" s="0" t="n">
        <v>41.5311</v>
      </c>
      <c r="O20" s="0" t="n">
        <v>42.7224</v>
      </c>
      <c r="P20" s="0" t="n">
        <v>16012.91</v>
      </c>
      <c r="Q20" s="0" t="n">
        <v>30.91</v>
      </c>
      <c r="R20" s="59" t="n">
        <f aca="false">P20/3600</f>
        <v>4.44803055555556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78.84</v>
      </c>
      <c r="E21" s="77" t="n">
        <v>37.0784</v>
      </c>
      <c r="F21" s="77" t="n">
        <v>40.2756</v>
      </c>
      <c r="G21" s="77" t="n">
        <v>41.4493</v>
      </c>
      <c r="H21" s="77" t="n">
        <v>14537.56</v>
      </c>
      <c r="I21" s="77" t="n">
        <v>25.87</v>
      </c>
      <c r="J21" s="59" t="n">
        <v>4.03821111111111</v>
      </c>
      <c r="L21" s="0" t="n">
        <v>1179.5744</v>
      </c>
      <c r="M21" s="0" t="n">
        <v>37.0858</v>
      </c>
      <c r="N21" s="0" t="n">
        <v>40.2746</v>
      </c>
      <c r="O21" s="0" t="n">
        <v>41.4565</v>
      </c>
      <c r="P21" s="0" t="n">
        <v>16924.92</v>
      </c>
      <c r="Q21" s="0" t="n">
        <v>32.19</v>
      </c>
      <c r="R21" s="59" t="n">
        <f aca="false">P21/3600</f>
        <v>4.70136666666667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9.6352</v>
      </c>
      <c r="E22" s="79" t="n">
        <v>34.4718</v>
      </c>
      <c r="F22" s="79" t="n">
        <v>39.4396</v>
      </c>
      <c r="G22" s="79" t="n">
        <v>40.7214</v>
      </c>
      <c r="H22" s="79" t="n">
        <v>13585.2</v>
      </c>
      <c r="I22" s="79" t="n">
        <v>23.4</v>
      </c>
      <c r="J22" s="65" t="n">
        <v>3.77366666666667</v>
      </c>
      <c r="L22" s="0" t="n">
        <v>589.8</v>
      </c>
      <c r="M22" s="0" t="n">
        <v>34.4704</v>
      </c>
      <c r="N22" s="0" t="n">
        <v>39.4206</v>
      </c>
      <c r="O22" s="0" t="n">
        <v>40.7229</v>
      </c>
      <c r="P22" s="0" t="n">
        <v>15427.5</v>
      </c>
      <c r="Q22" s="0" t="n">
        <v>29.19</v>
      </c>
      <c r="R22" s="65" t="n">
        <f aca="false">P22/3600</f>
        <v>4.28541666666667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950.6336</v>
      </c>
      <c r="E23" s="75" t="n">
        <v>39.8675</v>
      </c>
      <c r="F23" s="75" t="n">
        <v>41.8556</v>
      </c>
      <c r="G23" s="75" t="n">
        <v>42.9535</v>
      </c>
      <c r="H23" s="75" t="n">
        <v>15858.69</v>
      </c>
      <c r="I23" s="75" t="n">
        <v>38.49</v>
      </c>
      <c r="J23" s="54" t="n">
        <v>4.40519166666667</v>
      </c>
      <c r="L23" s="0" t="n">
        <v>7956.1224</v>
      </c>
      <c r="M23" s="0" t="n">
        <v>39.8794</v>
      </c>
      <c r="N23" s="0" t="n">
        <v>41.8749</v>
      </c>
      <c r="O23" s="0" t="n">
        <v>42.9687</v>
      </c>
      <c r="P23" s="0" t="n">
        <v>16633.08</v>
      </c>
      <c r="Q23" s="0" t="n">
        <v>36.82</v>
      </c>
      <c r="R23" s="54" t="n">
        <f aca="false">P23/3600</f>
        <v>4.620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94.7368</v>
      </c>
      <c r="E24" s="77" t="n">
        <v>36.9484</v>
      </c>
      <c r="F24" s="77" t="n">
        <v>39.7047</v>
      </c>
      <c r="G24" s="77" t="n">
        <v>40.6812</v>
      </c>
      <c r="H24" s="77" t="n">
        <v>14370.11</v>
      </c>
      <c r="I24" s="77" t="n">
        <v>27.99</v>
      </c>
      <c r="J24" s="59" t="n">
        <v>3.99169722222222</v>
      </c>
      <c r="L24" s="0" t="n">
        <v>3202.0512</v>
      </c>
      <c r="M24" s="0" t="n">
        <v>36.9654</v>
      </c>
      <c r="N24" s="0" t="n">
        <v>39.715</v>
      </c>
      <c r="O24" s="0" t="n">
        <v>40.7032</v>
      </c>
      <c r="P24" s="0" t="n">
        <v>14740.61</v>
      </c>
      <c r="Q24" s="0" t="n">
        <v>30.14</v>
      </c>
      <c r="R24" s="59" t="n">
        <f aca="false">P24/3600</f>
        <v>4.09461388888889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64.4272</v>
      </c>
      <c r="E25" s="77" t="n">
        <v>34.1395</v>
      </c>
      <c r="F25" s="77" t="n">
        <v>38.0884</v>
      </c>
      <c r="G25" s="77" t="n">
        <v>39.3308</v>
      </c>
      <c r="H25" s="77" t="n">
        <v>12919.24</v>
      </c>
      <c r="I25" s="77" t="n">
        <v>23.6</v>
      </c>
      <c r="J25" s="59" t="n">
        <v>3.58867777777778</v>
      </c>
      <c r="L25" s="0" t="n">
        <v>1367.3568</v>
      </c>
      <c r="M25" s="0" t="n">
        <v>34.1497</v>
      </c>
      <c r="N25" s="0" t="n">
        <v>38.0837</v>
      </c>
      <c r="O25" s="0" t="n">
        <v>39.3455</v>
      </c>
      <c r="P25" s="0" t="n">
        <v>15050.9</v>
      </c>
      <c r="Q25" s="0" t="n">
        <v>32.26</v>
      </c>
      <c r="R25" s="59" t="n">
        <f aca="false">P25/3600</f>
        <v>4.18080555555556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9.8488</v>
      </c>
      <c r="E26" s="79" t="n">
        <v>31.5403</v>
      </c>
      <c r="F26" s="79" t="n">
        <v>36.9761</v>
      </c>
      <c r="G26" s="79" t="n">
        <v>38.5787</v>
      </c>
      <c r="H26" s="79" t="n">
        <v>12104.24</v>
      </c>
      <c r="I26" s="79" t="n">
        <v>21.39</v>
      </c>
      <c r="J26" s="65" t="n">
        <v>3.36228888888889</v>
      </c>
      <c r="L26" s="0" t="n">
        <v>601.3512</v>
      </c>
      <c r="M26" s="0" t="n">
        <v>31.5471</v>
      </c>
      <c r="N26" s="0" t="n">
        <v>36.9693</v>
      </c>
      <c r="O26" s="0" t="n">
        <v>38.5903</v>
      </c>
      <c r="P26" s="0" t="n">
        <v>12826.58</v>
      </c>
      <c r="Q26" s="0" t="n">
        <v>22.63</v>
      </c>
      <c r="R26" s="65" t="n">
        <f aca="false">P26/3600</f>
        <v>3.56293888888889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9926.736</v>
      </c>
      <c r="E27" s="75" t="n">
        <v>38.6644</v>
      </c>
      <c r="F27" s="75" t="n">
        <v>40.0551</v>
      </c>
      <c r="G27" s="75" t="n">
        <v>43.2248</v>
      </c>
      <c r="H27" s="75" t="n">
        <v>34392.67</v>
      </c>
      <c r="I27" s="75" t="n">
        <v>69.41</v>
      </c>
      <c r="J27" s="54" t="n">
        <v>9.55351944444444</v>
      </c>
      <c r="L27" s="0" t="n">
        <v>19892.4456</v>
      </c>
      <c r="M27" s="0" t="n">
        <v>38.6733</v>
      </c>
      <c r="N27" s="0" t="n">
        <v>40.1026</v>
      </c>
      <c r="O27" s="0" t="n">
        <v>43.2698</v>
      </c>
      <c r="P27" s="0" t="n">
        <v>35217.28</v>
      </c>
      <c r="Q27" s="0" t="n">
        <v>74.52</v>
      </c>
      <c r="R27" s="54" t="n">
        <f aca="false">P27/3600</f>
        <v>9.782577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814.1408</v>
      </c>
      <c r="E28" s="77" t="n">
        <v>36.6759</v>
      </c>
      <c r="F28" s="77" t="n">
        <v>38.7826</v>
      </c>
      <c r="G28" s="77" t="n">
        <v>41.2096</v>
      </c>
      <c r="H28" s="77" t="n">
        <v>28913.01</v>
      </c>
      <c r="I28" s="77" t="n">
        <v>54.88</v>
      </c>
      <c r="J28" s="59" t="n">
        <v>8.03139166666667</v>
      </c>
      <c r="L28" s="0" t="n">
        <v>5832.1032</v>
      </c>
      <c r="M28" s="0" t="n">
        <v>36.6898</v>
      </c>
      <c r="N28" s="0" t="n">
        <v>38.8155</v>
      </c>
      <c r="O28" s="0" t="n">
        <v>41.2658</v>
      </c>
      <c r="P28" s="0" t="n">
        <v>29256.49</v>
      </c>
      <c r="Q28" s="0" t="n">
        <v>50.87</v>
      </c>
      <c r="R28" s="59" t="n">
        <f aca="false">P28/3600</f>
        <v>8.12680277777778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39.128</v>
      </c>
      <c r="E29" s="77" t="n">
        <v>34.5129</v>
      </c>
      <c r="F29" s="77" t="n">
        <v>37.8419</v>
      </c>
      <c r="G29" s="77" t="n">
        <v>39.6116</v>
      </c>
      <c r="H29" s="77" t="n">
        <v>26356.37</v>
      </c>
      <c r="I29" s="77" t="n">
        <v>41.38</v>
      </c>
      <c r="J29" s="59" t="n">
        <v>7.32121388888889</v>
      </c>
      <c r="L29" s="0" t="n">
        <v>2649.2816</v>
      </c>
      <c r="M29" s="0" t="n">
        <v>34.535</v>
      </c>
      <c r="N29" s="0" t="n">
        <v>37.8557</v>
      </c>
      <c r="O29" s="0" t="n">
        <v>39.6576</v>
      </c>
      <c r="P29" s="0" t="n">
        <v>26714.25</v>
      </c>
      <c r="Q29" s="0" t="n">
        <v>43.23</v>
      </c>
      <c r="R29" s="59" t="n">
        <f aca="false">P29/3600</f>
        <v>7.420625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20.1736</v>
      </c>
      <c r="E30" s="79" t="n">
        <v>32.1898</v>
      </c>
      <c r="F30" s="79" t="n">
        <v>37.1201</v>
      </c>
      <c r="G30" s="79" t="n">
        <v>38.4555</v>
      </c>
      <c r="H30" s="79" t="n">
        <v>24777.48</v>
      </c>
      <c r="I30" s="79" t="n">
        <v>40.85</v>
      </c>
      <c r="J30" s="65" t="n">
        <v>6.88263333333333</v>
      </c>
      <c r="L30" s="0" t="n">
        <v>1323.1312</v>
      </c>
      <c r="M30" s="0" t="n">
        <v>32.2144</v>
      </c>
      <c r="N30" s="0" t="n">
        <v>37.131</v>
      </c>
      <c r="O30" s="0" t="n">
        <v>38.4657</v>
      </c>
      <c r="P30" s="0" t="n">
        <v>25581.23</v>
      </c>
      <c r="Q30" s="0" t="n">
        <v>40.85</v>
      </c>
      <c r="R30" s="65" t="n">
        <f aca="false">P30/3600</f>
        <v>7.10589722222222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999.6568</v>
      </c>
      <c r="E31" s="75" t="n">
        <v>39.3963</v>
      </c>
      <c r="F31" s="75" t="n">
        <v>43.526</v>
      </c>
      <c r="G31" s="75" t="n">
        <v>44.6908</v>
      </c>
      <c r="H31" s="75" t="n">
        <v>40075.87</v>
      </c>
      <c r="I31" s="75" t="n">
        <v>84.17</v>
      </c>
      <c r="J31" s="54" t="n">
        <v>11.1321861111111</v>
      </c>
      <c r="L31" s="0" t="n">
        <v>20027.3544</v>
      </c>
      <c r="M31" s="0" t="n">
        <v>39.4097</v>
      </c>
      <c r="N31" s="0" t="n">
        <v>43.5606</v>
      </c>
      <c r="O31" s="0" t="n">
        <v>44.7432</v>
      </c>
      <c r="P31" s="0" t="n">
        <v>40639.02</v>
      </c>
      <c r="Q31" s="0" t="n">
        <v>90.5</v>
      </c>
      <c r="R31" s="54" t="n">
        <f aca="false">P31/3600</f>
        <v>11.28861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63.4256</v>
      </c>
      <c r="E32" s="77" t="n">
        <v>37.4543</v>
      </c>
      <c r="F32" s="77" t="n">
        <v>42.0759</v>
      </c>
      <c r="G32" s="77" t="n">
        <v>42.5191</v>
      </c>
      <c r="H32" s="77" t="n">
        <v>34337.55</v>
      </c>
      <c r="I32" s="77" t="n">
        <v>69.54</v>
      </c>
      <c r="J32" s="59" t="n">
        <v>9.53820833333333</v>
      </c>
      <c r="L32" s="0" t="n">
        <v>6890.9576</v>
      </c>
      <c r="M32" s="0" t="n">
        <v>37.4695</v>
      </c>
      <c r="N32" s="0" t="n">
        <v>42.0939</v>
      </c>
      <c r="O32" s="0" t="n">
        <v>42.5558</v>
      </c>
      <c r="P32" s="0" t="n">
        <v>35361.29</v>
      </c>
      <c r="Q32" s="0" t="n">
        <v>66.77</v>
      </c>
      <c r="R32" s="59" t="n">
        <f aca="false">P32/3600</f>
        <v>9.82258055555556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192.6832</v>
      </c>
      <c r="E33" s="77" t="n">
        <v>35.4434</v>
      </c>
      <c r="F33" s="77" t="n">
        <v>40.7314</v>
      </c>
      <c r="G33" s="77" t="n">
        <v>40.6263</v>
      </c>
      <c r="H33" s="77" t="n">
        <v>30628.4</v>
      </c>
      <c r="I33" s="77" t="n">
        <v>56.73</v>
      </c>
      <c r="J33" s="59" t="n">
        <v>8.50788888888889</v>
      </c>
      <c r="L33" s="0" t="n">
        <v>3207.7672</v>
      </c>
      <c r="M33" s="0" t="n">
        <v>35.4568</v>
      </c>
      <c r="N33" s="0" t="n">
        <v>40.7398</v>
      </c>
      <c r="O33" s="0" t="n">
        <v>40.6419</v>
      </c>
      <c r="P33" s="0" t="n">
        <v>31247.38</v>
      </c>
      <c r="Q33" s="0" t="n">
        <v>55.82</v>
      </c>
      <c r="R33" s="59" t="n">
        <f aca="false">P33/3600</f>
        <v>8.67982777777778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51.8368</v>
      </c>
      <c r="E34" s="79" t="n">
        <v>33.2752</v>
      </c>
      <c r="F34" s="79" t="n">
        <v>39.7492</v>
      </c>
      <c r="G34" s="79" t="n">
        <v>39.2678</v>
      </c>
      <c r="H34" s="79" t="n">
        <v>28357.8</v>
      </c>
      <c r="I34" s="79" t="n">
        <v>53.24</v>
      </c>
      <c r="J34" s="65" t="n">
        <v>7.87716666666667</v>
      </c>
      <c r="L34" s="0" t="n">
        <v>1657.3896</v>
      </c>
      <c r="M34" s="0" t="n">
        <v>33.2829</v>
      </c>
      <c r="N34" s="0" t="n">
        <v>39.7534</v>
      </c>
      <c r="O34" s="0" t="n">
        <v>39.2919</v>
      </c>
      <c r="P34" s="0" t="n">
        <v>29468.02</v>
      </c>
      <c r="Q34" s="0" t="n">
        <v>50.85</v>
      </c>
      <c r="R34" s="65" t="n">
        <f aca="false">P34/3600</f>
        <v>8.18556111111111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2309.712</v>
      </c>
      <c r="E35" s="75" t="n">
        <v>38.1928</v>
      </c>
      <c r="F35" s="75" t="n">
        <v>41.8945</v>
      </c>
      <c r="G35" s="75" t="n">
        <v>44.0026</v>
      </c>
      <c r="H35" s="75" t="n">
        <v>45730.28</v>
      </c>
      <c r="I35" s="75" t="n">
        <v>115.57</v>
      </c>
      <c r="J35" s="54" t="n">
        <v>12.7028555555556</v>
      </c>
      <c r="L35" s="0" t="n">
        <v>52269.412</v>
      </c>
      <c r="M35" s="0" t="n">
        <v>38.2025</v>
      </c>
      <c r="N35" s="0" t="n">
        <v>41.9117</v>
      </c>
      <c r="O35" s="0" t="n">
        <v>44.0231</v>
      </c>
      <c r="P35" s="0" t="n">
        <v>46143.54</v>
      </c>
      <c r="Q35" s="0" t="n">
        <v>117.9</v>
      </c>
      <c r="R35" s="54" t="n">
        <f aca="false">P35/3600</f>
        <v>12.8176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65.3672</v>
      </c>
      <c r="E36" s="77" t="n">
        <v>35.3637</v>
      </c>
      <c r="F36" s="77" t="n">
        <v>40.3602</v>
      </c>
      <c r="G36" s="77" t="n">
        <v>42.6762</v>
      </c>
      <c r="H36" s="77" t="n">
        <v>32977.57</v>
      </c>
      <c r="I36" s="77" t="n">
        <v>69.48</v>
      </c>
      <c r="J36" s="59" t="n">
        <v>9.16043611111111</v>
      </c>
      <c r="L36" s="0" t="n">
        <v>7578.7136</v>
      </c>
      <c r="M36" s="0" t="n">
        <v>35.3741</v>
      </c>
      <c r="N36" s="0" t="n">
        <v>40.3759</v>
      </c>
      <c r="O36" s="0" t="n">
        <v>42.693</v>
      </c>
      <c r="P36" s="0" t="n">
        <v>34178.28</v>
      </c>
      <c r="Q36" s="0" t="n">
        <v>72.3</v>
      </c>
      <c r="R36" s="59" t="n">
        <f aca="false">P36/3600</f>
        <v>9.49396666666667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84.0592</v>
      </c>
      <c r="E37" s="77" t="n">
        <v>33.515</v>
      </c>
      <c r="F37" s="77" t="n">
        <v>39.0836</v>
      </c>
      <c r="G37" s="77" t="n">
        <v>41.6367</v>
      </c>
      <c r="H37" s="77" t="n">
        <v>30381.87</v>
      </c>
      <c r="I37" s="77" t="n">
        <v>55.24</v>
      </c>
      <c r="J37" s="59" t="n">
        <v>8.43940833333333</v>
      </c>
      <c r="L37" s="0" t="n">
        <v>2090.5496</v>
      </c>
      <c r="M37" s="0" t="n">
        <v>33.5321</v>
      </c>
      <c r="N37" s="0" t="n">
        <v>39.0895</v>
      </c>
      <c r="O37" s="0" t="n">
        <v>41.6573</v>
      </c>
      <c r="P37" s="0" t="n">
        <v>35438.89</v>
      </c>
      <c r="Q37" s="0" t="n">
        <v>74.61</v>
      </c>
      <c r="R37" s="59" t="n">
        <f aca="false">P37/3600</f>
        <v>9.84413611111111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33.9096</v>
      </c>
      <c r="E38" s="79" t="n">
        <v>31.2539</v>
      </c>
      <c r="F38" s="79" t="n">
        <v>38.1936</v>
      </c>
      <c r="G38" s="79" t="n">
        <v>40.821</v>
      </c>
      <c r="H38" s="79" t="n">
        <v>29240.43</v>
      </c>
      <c r="I38" s="79" t="n">
        <v>53.56</v>
      </c>
      <c r="J38" s="65" t="n">
        <v>8.12234166666667</v>
      </c>
      <c r="L38" s="0" t="n">
        <v>837.644</v>
      </c>
      <c r="M38" s="0" t="n">
        <v>31.2785</v>
      </c>
      <c r="N38" s="0" t="n">
        <v>38.1888</v>
      </c>
      <c r="O38" s="0" t="n">
        <v>40.842</v>
      </c>
      <c r="P38" s="0" t="n">
        <v>30032.2</v>
      </c>
      <c r="Q38" s="0" t="n">
        <v>54.59</v>
      </c>
      <c r="R38" s="65" t="n">
        <f aca="false">P38/3600</f>
        <v>8.34227777777778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87.3896</v>
      </c>
      <c r="E39" s="75" t="n">
        <v>40.2177</v>
      </c>
      <c r="F39" s="75" t="n">
        <v>42.5117</v>
      </c>
      <c r="G39" s="75" t="n">
        <v>42.9874</v>
      </c>
      <c r="H39" s="75" t="n">
        <v>6960.6</v>
      </c>
      <c r="I39" s="75" t="n">
        <v>14.58</v>
      </c>
      <c r="J39" s="54" t="n">
        <v>1.9335</v>
      </c>
      <c r="L39" s="0" t="n">
        <v>3697.1008</v>
      </c>
      <c r="M39" s="0" t="n">
        <v>40.2358</v>
      </c>
      <c r="N39" s="0" t="n">
        <v>42.6228</v>
      </c>
      <c r="O39" s="0" t="n">
        <v>43.1317</v>
      </c>
      <c r="P39" s="0" t="n">
        <v>7907.77</v>
      </c>
      <c r="Q39" s="0" t="n">
        <v>17.17</v>
      </c>
      <c r="R39" s="54" t="n">
        <f aca="false">P39/3600</f>
        <v>2.19660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41.9872</v>
      </c>
      <c r="E40" s="77" t="n">
        <v>36.9722</v>
      </c>
      <c r="F40" s="77" t="n">
        <v>39.8483</v>
      </c>
      <c r="G40" s="77" t="n">
        <v>40.1464</v>
      </c>
      <c r="H40" s="77" t="n">
        <v>6185.27</v>
      </c>
      <c r="I40" s="77" t="n">
        <v>12.03</v>
      </c>
      <c r="J40" s="59" t="n">
        <v>1.71813055555556</v>
      </c>
      <c r="L40" s="0" t="n">
        <v>1747.7944</v>
      </c>
      <c r="M40" s="0" t="n">
        <v>36.9993</v>
      </c>
      <c r="N40" s="0" t="n">
        <v>39.9565</v>
      </c>
      <c r="O40" s="0" t="n">
        <v>40.2638</v>
      </c>
      <c r="P40" s="0" t="n">
        <v>7011.62</v>
      </c>
      <c r="Q40" s="0" t="n">
        <v>14.12</v>
      </c>
      <c r="R40" s="59" t="n">
        <f aca="false">P40/3600</f>
        <v>1.94767222222222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7.5776</v>
      </c>
      <c r="E41" s="77" t="n">
        <v>34.0141</v>
      </c>
      <c r="F41" s="77" t="n">
        <v>37.867</v>
      </c>
      <c r="G41" s="77" t="n">
        <v>38.0332</v>
      </c>
      <c r="H41" s="77" t="n">
        <v>5573.16</v>
      </c>
      <c r="I41" s="77" t="n">
        <v>9.85</v>
      </c>
      <c r="J41" s="59" t="n">
        <v>1.5481</v>
      </c>
      <c r="L41" s="0" t="n">
        <v>842.2464</v>
      </c>
      <c r="M41" s="0" t="n">
        <v>34.0578</v>
      </c>
      <c r="N41" s="0" t="n">
        <v>37.9519</v>
      </c>
      <c r="O41" s="0" t="n">
        <v>38.1476</v>
      </c>
      <c r="P41" s="0" t="n">
        <v>5696.56</v>
      </c>
      <c r="Q41" s="0" t="n">
        <v>10.06</v>
      </c>
      <c r="R41" s="59" t="n">
        <f aca="false">P41/3600</f>
        <v>1.58237777777778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4.2848</v>
      </c>
      <c r="E42" s="79" t="n">
        <v>31.5015</v>
      </c>
      <c r="F42" s="79" t="n">
        <v>36.4438</v>
      </c>
      <c r="G42" s="79" t="n">
        <v>36.4277</v>
      </c>
      <c r="H42" s="79" t="n">
        <v>5105.72</v>
      </c>
      <c r="I42" s="79" t="n">
        <v>8.35</v>
      </c>
      <c r="J42" s="65" t="n">
        <v>1.41825555555556</v>
      </c>
      <c r="L42" s="0" t="n">
        <v>436.1296</v>
      </c>
      <c r="M42" s="0" t="n">
        <v>31.5615</v>
      </c>
      <c r="N42" s="0" t="n">
        <v>36.5053</v>
      </c>
      <c r="O42" s="0" t="n">
        <v>36.5519</v>
      </c>
      <c r="P42" s="0" t="n">
        <v>5208.15</v>
      </c>
      <c r="Q42" s="0" t="n">
        <v>8.35</v>
      </c>
      <c r="R42" s="65" t="n">
        <f aca="false">P42/3600</f>
        <v>1.44670833333333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97.6536</v>
      </c>
      <c r="E43" s="75" t="n">
        <v>40.0864</v>
      </c>
      <c r="F43" s="75" t="n">
        <v>42.9181</v>
      </c>
      <c r="G43" s="75" t="n">
        <v>44.2346</v>
      </c>
      <c r="H43" s="75" t="n">
        <v>7864.73</v>
      </c>
      <c r="I43" s="75" t="n">
        <v>17.71</v>
      </c>
      <c r="J43" s="54" t="n">
        <v>2.18464722222222</v>
      </c>
      <c r="L43" s="0" t="n">
        <v>4200.0104</v>
      </c>
      <c r="M43" s="0" t="n">
        <v>40.1028</v>
      </c>
      <c r="N43" s="0" t="n">
        <v>42.964</v>
      </c>
      <c r="O43" s="0" t="n">
        <v>44.2791</v>
      </c>
      <c r="P43" s="0" t="n">
        <v>8037.83</v>
      </c>
      <c r="Q43" s="0" t="n">
        <v>17.39</v>
      </c>
      <c r="R43" s="54" t="n">
        <f aca="false">P43/3600</f>
        <v>2.23273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92.8896</v>
      </c>
      <c r="E44" s="77" t="n">
        <v>37.2003</v>
      </c>
      <c r="F44" s="77" t="n">
        <v>40.7535</v>
      </c>
      <c r="G44" s="77" t="n">
        <v>41.7556</v>
      </c>
      <c r="H44" s="77" t="n">
        <v>6948.03</v>
      </c>
      <c r="I44" s="77" t="n">
        <v>13.06</v>
      </c>
      <c r="J44" s="59" t="n">
        <v>1.93000833333333</v>
      </c>
      <c r="L44" s="0" t="n">
        <v>1895.8448</v>
      </c>
      <c r="M44" s="0" t="n">
        <v>37.22</v>
      </c>
      <c r="N44" s="0" t="n">
        <v>40.7865</v>
      </c>
      <c r="O44" s="0" t="n">
        <v>41.8042</v>
      </c>
      <c r="P44" s="0" t="n">
        <v>7095</v>
      </c>
      <c r="Q44" s="0" t="n">
        <v>13.8</v>
      </c>
      <c r="R44" s="59" t="n">
        <f aca="false">P44/3600</f>
        <v>1.97083333333333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25.7832</v>
      </c>
      <c r="E45" s="77" t="n">
        <v>34.2213</v>
      </c>
      <c r="F45" s="77" t="n">
        <v>39.0108</v>
      </c>
      <c r="G45" s="77" t="n">
        <v>39.859</v>
      </c>
      <c r="H45" s="77" t="n">
        <v>6360.92</v>
      </c>
      <c r="I45" s="77" t="n">
        <v>11.71</v>
      </c>
      <c r="J45" s="59" t="n">
        <v>1.76692222222222</v>
      </c>
      <c r="L45" s="0" t="n">
        <v>928.776</v>
      </c>
      <c r="M45" s="0" t="n">
        <v>34.2387</v>
      </c>
      <c r="N45" s="0" t="n">
        <v>39.0605</v>
      </c>
      <c r="O45" s="0" t="n">
        <v>39.9118</v>
      </c>
      <c r="P45" s="0" t="n">
        <v>6571.83</v>
      </c>
      <c r="Q45" s="0" t="n">
        <v>12.37</v>
      </c>
      <c r="R45" s="59" t="n">
        <f aca="false">P45/3600</f>
        <v>1.82550833333333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9.1688</v>
      </c>
      <c r="E46" s="79" t="n">
        <v>31.3139</v>
      </c>
      <c r="F46" s="79" t="n">
        <v>37.7699</v>
      </c>
      <c r="G46" s="79" t="n">
        <v>38.522</v>
      </c>
      <c r="H46" s="79" t="n">
        <v>6014.41</v>
      </c>
      <c r="I46" s="79" t="n">
        <v>9.96</v>
      </c>
      <c r="J46" s="65" t="n">
        <v>1.67066944444444</v>
      </c>
      <c r="L46" s="0" t="n">
        <v>480.8112</v>
      </c>
      <c r="M46" s="0" t="n">
        <v>31.3317</v>
      </c>
      <c r="N46" s="0" t="n">
        <v>37.7875</v>
      </c>
      <c r="O46" s="0" t="n">
        <v>38.5328</v>
      </c>
      <c r="P46" s="0" t="n">
        <v>6301.15</v>
      </c>
      <c r="Q46" s="0" t="n">
        <v>10.87</v>
      </c>
      <c r="R46" s="65" t="n">
        <f aca="false">P46/3600</f>
        <v>1.75031944444444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73.712</v>
      </c>
      <c r="E47" s="75" t="n">
        <v>38.3046</v>
      </c>
      <c r="F47" s="75" t="n">
        <v>40.8256</v>
      </c>
      <c r="G47" s="75" t="n">
        <v>41.717</v>
      </c>
      <c r="H47" s="75" t="n">
        <v>7395.48</v>
      </c>
      <c r="I47" s="75" t="n">
        <v>18.83</v>
      </c>
      <c r="J47" s="54" t="n">
        <v>2.0543</v>
      </c>
      <c r="L47" s="0" t="n">
        <v>7982.616</v>
      </c>
      <c r="M47" s="0" t="n">
        <v>38.3132</v>
      </c>
      <c r="N47" s="0" t="n">
        <v>40.8667</v>
      </c>
      <c r="O47" s="0" t="n">
        <v>41.761</v>
      </c>
      <c r="P47" s="0" t="n">
        <v>7656.86</v>
      </c>
      <c r="Q47" s="0" t="n">
        <v>19.42</v>
      </c>
      <c r="R47" s="54" t="n">
        <f aca="false">P47/3600</f>
        <v>2.12690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34.448</v>
      </c>
      <c r="E48" s="77" t="n">
        <v>34.4518</v>
      </c>
      <c r="F48" s="77" t="n">
        <v>38.1023</v>
      </c>
      <c r="G48" s="77" t="n">
        <v>38.8957</v>
      </c>
      <c r="H48" s="77" t="n">
        <v>6360.7</v>
      </c>
      <c r="I48" s="77" t="n">
        <v>14.1</v>
      </c>
      <c r="J48" s="59" t="n">
        <v>1.76686111111111</v>
      </c>
      <c r="L48" s="0" t="n">
        <v>3438.8208</v>
      </c>
      <c r="M48" s="0" t="n">
        <v>34.4624</v>
      </c>
      <c r="N48" s="0" t="n">
        <v>38.1432</v>
      </c>
      <c r="O48" s="0" t="n">
        <v>38.9358</v>
      </c>
      <c r="P48" s="0" t="n">
        <v>7154.89</v>
      </c>
      <c r="Q48" s="0" t="n">
        <v>17.35</v>
      </c>
      <c r="R48" s="59" t="n">
        <f aca="false">P48/3600</f>
        <v>1.98746944444444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12.1824</v>
      </c>
      <c r="E49" s="77" t="n">
        <v>30.9673</v>
      </c>
      <c r="F49" s="77" t="n">
        <v>36.1885</v>
      </c>
      <c r="G49" s="77" t="n">
        <v>36.917</v>
      </c>
      <c r="H49" s="77" t="n">
        <v>5559.26</v>
      </c>
      <c r="I49" s="77" t="n">
        <v>12.54</v>
      </c>
      <c r="J49" s="59" t="n">
        <v>1.54423888888889</v>
      </c>
      <c r="L49" s="0" t="n">
        <v>1514.956</v>
      </c>
      <c r="M49" s="0" t="n">
        <v>30.9813</v>
      </c>
      <c r="N49" s="0" t="n">
        <v>36.21</v>
      </c>
      <c r="O49" s="0" t="n">
        <v>36.9512</v>
      </c>
      <c r="P49" s="0" t="n">
        <v>5832.1</v>
      </c>
      <c r="Q49" s="0" t="n">
        <v>11.28</v>
      </c>
      <c r="R49" s="59" t="n">
        <f aca="false">P49/3600</f>
        <v>1.62002777777778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55.7744</v>
      </c>
      <c r="E50" s="79" t="n">
        <v>27.7211</v>
      </c>
      <c r="F50" s="79" t="n">
        <v>34.8639</v>
      </c>
      <c r="G50" s="79" t="n">
        <v>35.5894</v>
      </c>
      <c r="H50" s="79" t="n">
        <v>5151.63</v>
      </c>
      <c r="I50" s="79" t="n">
        <v>9.89</v>
      </c>
      <c r="J50" s="65" t="n">
        <v>1.43100833333333</v>
      </c>
      <c r="L50" s="0" t="n">
        <v>657.7032</v>
      </c>
      <c r="M50" s="0" t="n">
        <v>27.7416</v>
      </c>
      <c r="N50" s="0" t="n">
        <v>34.8824</v>
      </c>
      <c r="O50" s="0" t="n">
        <v>35.597</v>
      </c>
      <c r="P50" s="0" t="n">
        <v>6008.01</v>
      </c>
      <c r="Q50" s="0" t="n">
        <v>12.49</v>
      </c>
      <c r="R50" s="65" t="n">
        <f aca="false">P50/3600</f>
        <v>1.66889166666667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698.8984</v>
      </c>
      <c r="E51" s="75" t="n">
        <v>39.8424</v>
      </c>
      <c r="F51" s="75" t="n">
        <v>41.2924</v>
      </c>
      <c r="G51" s="75" t="n">
        <v>42.6292</v>
      </c>
      <c r="H51" s="75" t="n">
        <v>5586.1</v>
      </c>
      <c r="I51" s="75" t="n">
        <v>12.91</v>
      </c>
      <c r="J51" s="54" t="n">
        <v>1.55169444444444</v>
      </c>
      <c r="L51" s="0" t="n">
        <v>5694.4896</v>
      </c>
      <c r="M51" s="0" t="n">
        <v>39.8588</v>
      </c>
      <c r="N51" s="0" t="n">
        <v>41.3203</v>
      </c>
      <c r="O51" s="0" t="n">
        <v>42.6727</v>
      </c>
      <c r="P51" s="0" t="n">
        <v>5471.82</v>
      </c>
      <c r="Q51" s="0" t="n">
        <v>11.8</v>
      </c>
      <c r="R51" s="54" t="n">
        <f aca="false">P51/3600</f>
        <v>1.5199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74.2</v>
      </c>
      <c r="E52" s="77" t="n">
        <v>36.1464</v>
      </c>
      <c r="F52" s="77" t="n">
        <v>38.6542</v>
      </c>
      <c r="G52" s="77" t="n">
        <v>40.2298</v>
      </c>
      <c r="H52" s="77" t="n">
        <v>4717.83</v>
      </c>
      <c r="I52" s="77" t="n">
        <v>9.4</v>
      </c>
      <c r="J52" s="59" t="n">
        <v>1.31050833333333</v>
      </c>
      <c r="L52" s="0" t="n">
        <v>2278.448</v>
      </c>
      <c r="M52" s="0" t="n">
        <v>36.1619</v>
      </c>
      <c r="N52" s="0" t="n">
        <v>38.6744</v>
      </c>
      <c r="O52" s="0" t="n">
        <v>40.2695</v>
      </c>
      <c r="P52" s="0" t="n">
        <v>4802.95</v>
      </c>
      <c r="Q52" s="0" t="n">
        <v>9.49</v>
      </c>
      <c r="R52" s="59" t="n">
        <f aca="false">P52/3600</f>
        <v>1.33415277777778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07.6792</v>
      </c>
      <c r="E53" s="77" t="n">
        <v>32.959</v>
      </c>
      <c r="F53" s="77" t="n">
        <v>36.7545</v>
      </c>
      <c r="G53" s="77" t="n">
        <v>38.434</v>
      </c>
      <c r="H53" s="77" t="n">
        <v>4160.19</v>
      </c>
      <c r="I53" s="77" t="n">
        <v>7.37</v>
      </c>
      <c r="J53" s="59" t="n">
        <v>1.15560833333333</v>
      </c>
      <c r="L53" s="0" t="n">
        <v>1009.4576</v>
      </c>
      <c r="M53" s="0" t="n">
        <v>32.9731</v>
      </c>
      <c r="N53" s="0" t="n">
        <v>36.7699</v>
      </c>
      <c r="O53" s="0" t="n">
        <v>38.4675</v>
      </c>
      <c r="P53" s="0" t="n">
        <v>4429.4</v>
      </c>
      <c r="Q53" s="0" t="n">
        <v>8.51</v>
      </c>
      <c r="R53" s="59" t="n">
        <f aca="false">P53/3600</f>
        <v>1.23038888888889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7.1728</v>
      </c>
      <c r="E54" s="79" t="n">
        <v>30.0936</v>
      </c>
      <c r="F54" s="79" t="n">
        <v>35.4988</v>
      </c>
      <c r="G54" s="79" t="n">
        <v>37.1482</v>
      </c>
      <c r="H54" s="79" t="n">
        <v>3716.51</v>
      </c>
      <c r="I54" s="79" t="n">
        <v>6.27</v>
      </c>
      <c r="J54" s="65" t="n">
        <v>1.03236388888889</v>
      </c>
      <c r="L54" s="0" t="n">
        <v>468.5736</v>
      </c>
      <c r="M54" s="0" t="n">
        <v>30.0995</v>
      </c>
      <c r="N54" s="0" t="n">
        <v>35.4895</v>
      </c>
      <c r="O54" s="0" t="n">
        <v>37.1721</v>
      </c>
      <c r="P54" s="0" t="n">
        <v>3769.01</v>
      </c>
      <c r="Q54" s="0" t="n">
        <v>7.05</v>
      </c>
      <c r="R54" s="65" t="n">
        <f aca="false">P54/3600</f>
        <v>1.04694722222222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24.0384</v>
      </c>
      <c r="E55" s="75" t="n">
        <v>40.8516</v>
      </c>
      <c r="F55" s="75" t="n">
        <v>43.2841</v>
      </c>
      <c r="G55" s="75" t="n">
        <v>42.742</v>
      </c>
      <c r="H55" s="75" t="n">
        <v>1906.59</v>
      </c>
      <c r="I55" s="75" t="n">
        <v>4.47</v>
      </c>
      <c r="J55" s="54" t="n">
        <v>0.529608333333333</v>
      </c>
      <c r="L55" s="0" t="n">
        <v>1724.0168</v>
      </c>
      <c r="M55" s="0" t="n">
        <v>40.8693</v>
      </c>
      <c r="N55" s="0" t="n">
        <v>43.3652</v>
      </c>
      <c r="O55" s="0" t="n">
        <v>42.8098</v>
      </c>
      <c r="P55" s="0" t="n">
        <v>1928.38</v>
      </c>
      <c r="Q55" s="0" t="n">
        <v>4.32</v>
      </c>
      <c r="R55" s="54" t="n">
        <f aca="false">P55/3600</f>
        <v>0.53566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62.2088</v>
      </c>
      <c r="E56" s="77" t="n">
        <v>36.9393</v>
      </c>
      <c r="F56" s="77" t="n">
        <v>40.5113</v>
      </c>
      <c r="G56" s="77" t="n">
        <v>39.5151</v>
      </c>
      <c r="H56" s="77" t="n">
        <v>1725.32</v>
      </c>
      <c r="I56" s="77" t="n">
        <v>3.74</v>
      </c>
      <c r="J56" s="59" t="n">
        <v>0.479255555555556</v>
      </c>
      <c r="L56" s="0" t="n">
        <v>863.4568</v>
      </c>
      <c r="M56" s="0" t="n">
        <v>36.9678</v>
      </c>
      <c r="N56" s="0" t="n">
        <v>40.5463</v>
      </c>
      <c r="O56" s="0" t="n">
        <v>39.5689</v>
      </c>
      <c r="P56" s="0" t="n">
        <v>1809.11</v>
      </c>
      <c r="Q56" s="0" t="n">
        <v>4.05</v>
      </c>
      <c r="R56" s="59" t="n">
        <f aca="false">P56/3600</f>
        <v>0.502530555555556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4.1752</v>
      </c>
      <c r="E57" s="77" t="n">
        <v>33.4394</v>
      </c>
      <c r="F57" s="77" t="n">
        <v>38.5124</v>
      </c>
      <c r="G57" s="77" t="n">
        <v>37.2301</v>
      </c>
      <c r="H57" s="77" t="n">
        <v>1514.64</v>
      </c>
      <c r="I57" s="77" t="n">
        <v>3.16</v>
      </c>
      <c r="J57" s="59" t="n">
        <v>0.420733333333333</v>
      </c>
      <c r="L57" s="0" t="n">
        <v>425.3376</v>
      </c>
      <c r="M57" s="0" t="n">
        <v>33.4557</v>
      </c>
      <c r="N57" s="0" t="n">
        <v>38.5541</v>
      </c>
      <c r="O57" s="0" t="n">
        <v>37.2391</v>
      </c>
      <c r="P57" s="0" t="n">
        <v>1557.65</v>
      </c>
      <c r="Q57" s="0" t="n">
        <v>3.28</v>
      </c>
      <c r="R57" s="59" t="n">
        <f aca="false">P57/3600</f>
        <v>0.432680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7.6032</v>
      </c>
      <c r="E58" s="79" t="n">
        <v>30.5135</v>
      </c>
      <c r="F58" s="79" t="n">
        <v>37.1381</v>
      </c>
      <c r="G58" s="79" t="n">
        <v>35.5967</v>
      </c>
      <c r="H58" s="79" t="n">
        <v>1417.99</v>
      </c>
      <c r="I58" s="79" t="n">
        <v>2.66</v>
      </c>
      <c r="J58" s="65" t="n">
        <v>0.393886111111111</v>
      </c>
      <c r="L58" s="0" t="n">
        <v>218.4344</v>
      </c>
      <c r="M58" s="0" t="n">
        <v>30.5129</v>
      </c>
      <c r="N58" s="0" t="n">
        <v>37.1517</v>
      </c>
      <c r="O58" s="0" t="n">
        <v>35.5988</v>
      </c>
      <c r="P58" s="0" t="n">
        <v>1370.71</v>
      </c>
      <c r="Q58" s="0" t="n">
        <v>2.62</v>
      </c>
      <c r="R58" s="65" t="n">
        <f aca="false">P58/3600</f>
        <v>0.380752777777778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72.9592</v>
      </c>
      <c r="E59" s="75" t="n">
        <v>38.2687</v>
      </c>
      <c r="F59" s="75" t="n">
        <v>42.4693</v>
      </c>
      <c r="G59" s="75" t="n">
        <v>43.416</v>
      </c>
      <c r="H59" s="75" t="n">
        <v>2090.71</v>
      </c>
      <c r="I59" s="75" t="n">
        <v>5.94</v>
      </c>
      <c r="J59" s="54" t="n">
        <v>0.580752777777778</v>
      </c>
      <c r="L59" s="0" t="n">
        <v>2173.1784</v>
      </c>
      <c r="M59" s="0" t="n">
        <v>38.2812</v>
      </c>
      <c r="N59" s="0" t="n">
        <v>42.4961</v>
      </c>
      <c r="O59" s="0" t="n">
        <v>43.4642</v>
      </c>
      <c r="P59" s="0" t="n">
        <v>2079.91</v>
      </c>
      <c r="Q59" s="0" t="n">
        <v>5.46</v>
      </c>
      <c r="R59" s="54" t="n">
        <f aca="false">P59/3600</f>
        <v>0.57775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67.3368</v>
      </c>
      <c r="E60" s="77" t="n">
        <v>34.4104</v>
      </c>
      <c r="F60" s="77" t="n">
        <v>40.5137</v>
      </c>
      <c r="G60" s="77" t="n">
        <v>41.3681</v>
      </c>
      <c r="H60" s="77" t="n">
        <v>1704.87</v>
      </c>
      <c r="I60" s="77" t="n">
        <v>4.98</v>
      </c>
      <c r="J60" s="59" t="n">
        <v>0.473575</v>
      </c>
      <c r="L60" s="0" t="n">
        <v>768.8696</v>
      </c>
      <c r="M60" s="0" t="n">
        <v>34.4213</v>
      </c>
      <c r="N60" s="0" t="n">
        <v>40.5573</v>
      </c>
      <c r="O60" s="0" t="n">
        <v>41.3891</v>
      </c>
      <c r="P60" s="0" t="n">
        <v>1793.92</v>
      </c>
      <c r="Q60" s="0" t="n">
        <v>4.5</v>
      </c>
      <c r="R60" s="59" t="n">
        <f aca="false">P60/3600</f>
        <v>0.498311111111111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11.7072</v>
      </c>
      <c r="E61" s="77" t="n">
        <v>31.2451</v>
      </c>
      <c r="F61" s="77" t="n">
        <v>39.1453</v>
      </c>
      <c r="G61" s="77" t="n">
        <v>39.9754</v>
      </c>
      <c r="H61" s="77" t="n">
        <v>1517.02</v>
      </c>
      <c r="I61" s="77" t="n">
        <v>3.67</v>
      </c>
      <c r="J61" s="59" t="n">
        <v>0.421394444444444</v>
      </c>
      <c r="L61" s="0" t="n">
        <v>312.6936</v>
      </c>
      <c r="M61" s="0" t="n">
        <v>31.2609</v>
      </c>
      <c r="N61" s="0" t="n">
        <v>39.1743</v>
      </c>
      <c r="O61" s="0" t="n">
        <v>40.0369</v>
      </c>
      <c r="P61" s="0" t="n">
        <v>1605.47</v>
      </c>
      <c r="Q61" s="0" t="n">
        <v>3.59</v>
      </c>
      <c r="R61" s="59" t="n">
        <f aca="false">P61/3600</f>
        <v>0.445963888888889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4.8104</v>
      </c>
      <c r="E62" s="79" t="n">
        <v>28.1447</v>
      </c>
      <c r="F62" s="79" t="n">
        <v>38.1794</v>
      </c>
      <c r="G62" s="79" t="n">
        <v>38.93</v>
      </c>
      <c r="H62" s="79" t="n">
        <v>1424.3</v>
      </c>
      <c r="I62" s="79" t="n">
        <v>3.09</v>
      </c>
      <c r="J62" s="65" t="n">
        <v>0.395638888888889</v>
      </c>
      <c r="L62" s="0" t="n">
        <v>135.3232</v>
      </c>
      <c r="M62" s="0" t="n">
        <v>28.1816</v>
      </c>
      <c r="N62" s="0" t="n">
        <v>38.1913</v>
      </c>
      <c r="O62" s="0" t="n">
        <v>38.882</v>
      </c>
      <c r="P62" s="0" t="n">
        <v>1471.33</v>
      </c>
      <c r="Q62" s="0" t="n">
        <v>3.24</v>
      </c>
      <c r="R62" s="65" t="n">
        <f aca="false">P62/3600</f>
        <v>0.408702777777778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20.9344</v>
      </c>
      <c r="E63" s="75" t="n">
        <v>38.0245</v>
      </c>
      <c r="F63" s="75" t="n">
        <v>40.5545</v>
      </c>
      <c r="G63" s="75" t="n">
        <v>41.2381</v>
      </c>
      <c r="H63" s="75" t="n">
        <v>1747.4</v>
      </c>
      <c r="I63" s="75" t="n">
        <v>4.79</v>
      </c>
      <c r="J63" s="54" t="n">
        <v>0.485388888888889</v>
      </c>
      <c r="L63" s="0" t="n">
        <v>1922.4064</v>
      </c>
      <c r="M63" s="0" t="n">
        <v>38.0305</v>
      </c>
      <c r="N63" s="0" t="n">
        <v>40.6035</v>
      </c>
      <c r="O63" s="0" t="n">
        <v>41.2914</v>
      </c>
      <c r="P63" s="0" t="n">
        <v>1817.84</v>
      </c>
      <c r="Q63" s="0" t="n">
        <v>4.81</v>
      </c>
      <c r="R63" s="54" t="n">
        <f aca="false">P63/3600</f>
        <v>0.50495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24.3824</v>
      </c>
      <c r="E64" s="77" t="n">
        <v>34.2555</v>
      </c>
      <c r="F64" s="77" t="n">
        <v>37.8036</v>
      </c>
      <c r="G64" s="77" t="n">
        <v>38.3592</v>
      </c>
      <c r="H64" s="77" t="n">
        <v>1471.62</v>
      </c>
      <c r="I64" s="77" t="n">
        <v>3.6</v>
      </c>
      <c r="J64" s="59" t="n">
        <v>0.408783333333333</v>
      </c>
      <c r="L64" s="0" t="n">
        <v>824.7632</v>
      </c>
      <c r="M64" s="0" t="n">
        <v>34.2623</v>
      </c>
      <c r="N64" s="0" t="n">
        <v>37.8564</v>
      </c>
      <c r="O64" s="0" t="n">
        <v>38.3926</v>
      </c>
      <c r="P64" s="0" t="n">
        <v>1519.28</v>
      </c>
      <c r="Q64" s="0" t="n">
        <v>3.68</v>
      </c>
      <c r="R64" s="59" t="n">
        <f aca="false">P64/3600</f>
        <v>0.422022222222222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8.9904</v>
      </c>
      <c r="E65" s="77" t="n">
        <v>30.7952</v>
      </c>
      <c r="F65" s="77" t="n">
        <v>35.7664</v>
      </c>
      <c r="G65" s="77" t="n">
        <v>36.3487</v>
      </c>
      <c r="H65" s="77" t="n">
        <v>1315.24</v>
      </c>
      <c r="I65" s="77" t="n">
        <v>3.08</v>
      </c>
      <c r="J65" s="59" t="n">
        <v>0.365344444444444</v>
      </c>
      <c r="L65" s="0" t="n">
        <v>358.872</v>
      </c>
      <c r="M65" s="0" t="n">
        <v>30.7976</v>
      </c>
      <c r="N65" s="0" t="n">
        <v>35.8112</v>
      </c>
      <c r="O65" s="0" t="n">
        <v>36.3816</v>
      </c>
      <c r="P65" s="0" t="n">
        <v>1341.94</v>
      </c>
      <c r="Q65" s="0" t="n">
        <v>2.74</v>
      </c>
      <c r="R65" s="59" t="n">
        <f aca="false">P65/3600</f>
        <v>0.372761111111111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6.3664</v>
      </c>
      <c r="E66" s="79" t="n">
        <v>27.7319</v>
      </c>
      <c r="F66" s="79" t="n">
        <v>34.3512</v>
      </c>
      <c r="G66" s="79" t="n">
        <v>34.9766</v>
      </c>
      <c r="H66" s="79" t="n">
        <v>1227.73</v>
      </c>
      <c r="I66" s="79" t="n">
        <v>2.64</v>
      </c>
      <c r="J66" s="65" t="n">
        <v>0.341036111111111</v>
      </c>
      <c r="L66" s="0" t="n">
        <v>156.348</v>
      </c>
      <c r="M66" s="0" t="n">
        <v>27.7327</v>
      </c>
      <c r="N66" s="0" t="n">
        <v>34.384</v>
      </c>
      <c r="O66" s="0" t="n">
        <v>34.9292</v>
      </c>
      <c r="P66" s="0" t="n">
        <v>1298.73</v>
      </c>
      <c r="Q66" s="0" t="n">
        <v>2.79</v>
      </c>
      <c r="R66" s="65" t="n">
        <f aca="false">P66/3600</f>
        <v>0.360758333333333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5.8912</v>
      </c>
      <c r="E67" s="75" t="n">
        <v>39.8381</v>
      </c>
      <c r="F67" s="75" t="n">
        <v>41.095</v>
      </c>
      <c r="G67" s="75" t="n">
        <v>42.1391</v>
      </c>
      <c r="H67" s="75" t="n">
        <v>1366.43</v>
      </c>
      <c r="I67" s="75" t="n">
        <v>3.18</v>
      </c>
      <c r="J67" s="54" t="n">
        <v>0.379563888888889</v>
      </c>
      <c r="L67" s="0" t="n">
        <v>1335.8784</v>
      </c>
      <c r="M67" s="0" t="n">
        <v>39.8578</v>
      </c>
      <c r="N67" s="0" t="n">
        <v>41.1389</v>
      </c>
      <c r="O67" s="0" t="n">
        <v>42.1848</v>
      </c>
      <c r="P67" s="0" t="n">
        <v>1295.64</v>
      </c>
      <c r="Q67" s="0" t="n">
        <v>2.98</v>
      </c>
      <c r="R67" s="54" t="n">
        <f aca="false">P67/3600</f>
        <v>0.359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9.6904</v>
      </c>
      <c r="E68" s="77" t="n">
        <v>35.7624</v>
      </c>
      <c r="F68" s="77" t="n">
        <v>38.1976</v>
      </c>
      <c r="G68" s="77" t="n">
        <v>39.3693</v>
      </c>
      <c r="H68" s="77" t="n">
        <v>1154.62</v>
      </c>
      <c r="I68" s="77" t="n">
        <v>2.65</v>
      </c>
      <c r="J68" s="59" t="n">
        <v>0.320727777777778</v>
      </c>
      <c r="L68" s="0" t="n">
        <v>640.6384</v>
      </c>
      <c r="M68" s="0" t="n">
        <v>35.7811</v>
      </c>
      <c r="N68" s="0" t="n">
        <v>38.215</v>
      </c>
      <c r="O68" s="0" t="n">
        <v>39.4131</v>
      </c>
      <c r="P68" s="0" t="n">
        <v>1171.87</v>
      </c>
      <c r="Q68" s="0" t="n">
        <v>2.67</v>
      </c>
      <c r="R68" s="59" t="n">
        <f aca="false">P68/3600</f>
        <v>0.325519444444444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4.5352</v>
      </c>
      <c r="E69" s="77" t="n">
        <v>32.1501</v>
      </c>
      <c r="F69" s="77" t="n">
        <v>36.2085</v>
      </c>
      <c r="G69" s="77" t="n">
        <v>37.3327</v>
      </c>
      <c r="H69" s="77" t="n">
        <v>1012.82</v>
      </c>
      <c r="I69" s="77" t="n">
        <v>2.27</v>
      </c>
      <c r="J69" s="59" t="n">
        <v>0.281338888888889</v>
      </c>
      <c r="L69" s="0" t="n">
        <v>305.0712</v>
      </c>
      <c r="M69" s="0" t="n">
        <v>32.1664</v>
      </c>
      <c r="N69" s="0" t="n">
        <v>36.2439</v>
      </c>
      <c r="O69" s="0" t="n">
        <v>37.3482</v>
      </c>
      <c r="P69" s="0" t="n">
        <v>1055.07</v>
      </c>
      <c r="Q69" s="0" t="n">
        <v>2.29</v>
      </c>
      <c r="R69" s="59" t="n">
        <f aca="false">P69/3600</f>
        <v>0.293075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8.7336</v>
      </c>
      <c r="E70" s="79" t="n">
        <v>29.2953</v>
      </c>
      <c r="F70" s="79" t="n">
        <v>34.7827</v>
      </c>
      <c r="G70" s="79" t="n">
        <v>35.8519</v>
      </c>
      <c r="H70" s="79" t="n">
        <v>901.94</v>
      </c>
      <c r="I70" s="79" t="n">
        <v>1.9</v>
      </c>
      <c r="J70" s="65" t="n">
        <v>0.250538888888889</v>
      </c>
      <c r="L70" s="0" t="n">
        <v>148.7832</v>
      </c>
      <c r="M70" s="0" t="n">
        <v>29.2951</v>
      </c>
      <c r="N70" s="0" t="n">
        <v>34.7674</v>
      </c>
      <c r="O70" s="0" t="n">
        <v>35.8449</v>
      </c>
      <c r="P70" s="0" t="n">
        <v>1022.6</v>
      </c>
      <c r="Q70" s="0" t="n">
        <v>2.18</v>
      </c>
      <c r="R70" s="65" t="n">
        <f aca="false">P70/3600</f>
        <v>0.284055555555556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82.0488</v>
      </c>
      <c r="E71" s="75" t="n">
        <v>42.5381</v>
      </c>
      <c r="F71" s="75" t="n">
        <v>46.1881</v>
      </c>
      <c r="G71" s="75" t="n">
        <v>47.3737</v>
      </c>
      <c r="H71" s="75" t="n">
        <v>12914.53</v>
      </c>
      <c r="I71" s="75" t="n">
        <v>22.02</v>
      </c>
      <c r="J71" s="54" t="n">
        <v>3.58736944444444</v>
      </c>
      <c r="L71" s="0" t="n">
        <v>2289.3304</v>
      </c>
      <c r="M71" s="0" t="n">
        <v>42.5548</v>
      </c>
      <c r="N71" s="0" t="n">
        <v>46.2686</v>
      </c>
      <c r="O71" s="0" t="n">
        <v>47.4617</v>
      </c>
      <c r="P71" s="0" t="n">
        <v>13544.99</v>
      </c>
      <c r="Q71" s="0" t="n">
        <v>20.5</v>
      </c>
      <c r="R71" s="54" t="n">
        <f aca="false">P71/3600</f>
        <v>3.762497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902.7144</v>
      </c>
      <c r="E72" s="77" t="n">
        <v>40.2148</v>
      </c>
      <c r="F72" s="77" t="n">
        <v>44.0641</v>
      </c>
      <c r="G72" s="77" t="n">
        <v>45.2367</v>
      </c>
      <c r="H72" s="77" t="n">
        <v>12146.77</v>
      </c>
      <c r="I72" s="77" t="n">
        <v>18.58</v>
      </c>
      <c r="J72" s="59" t="n">
        <v>3.37410277777778</v>
      </c>
      <c r="L72" s="0" t="n">
        <v>905.084</v>
      </c>
      <c r="M72" s="0" t="n">
        <v>40.2456</v>
      </c>
      <c r="N72" s="0" t="n">
        <v>44.1019</v>
      </c>
      <c r="O72" s="0" t="n">
        <v>45.2977</v>
      </c>
      <c r="P72" s="0" t="n">
        <v>12509.49</v>
      </c>
      <c r="Q72" s="0" t="n">
        <v>17.65</v>
      </c>
      <c r="R72" s="59" t="n">
        <f aca="false">P72/3600</f>
        <v>3.47485833333333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50.4136</v>
      </c>
      <c r="E73" s="77" t="n">
        <v>37.5131</v>
      </c>
      <c r="F73" s="77" t="n">
        <v>42.3331</v>
      </c>
      <c r="G73" s="77" t="n">
        <v>43.5008</v>
      </c>
      <c r="H73" s="77" t="n">
        <v>11606.94</v>
      </c>
      <c r="I73" s="77" t="n">
        <v>20.17</v>
      </c>
      <c r="J73" s="59" t="n">
        <v>3.22415</v>
      </c>
      <c r="L73" s="0" t="n">
        <v>452.0512</v>
      </c>
      <c r="M73" s="0" t="n">
        <v>37.5435</v>
      </c>
      <c r="N73" s="0" t="n">
        <v>42.3571</v>
      </c>
      <c r="O73" s="0" t="n">
        <v>43.4976</v>
      </c>
      <c r="P73" s="0" t="n">
        <v>13786.29</v>
      </c>
      <c r="Q73" s="0" t="n">
        <v>20.46</v>
      </c>
      <c r="R73" s="59" t="n">
        <f aca="false">P73/3600</f>
        <v>3.829525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43.6808</v>
      </c>
      <c r="E74" s="79" t="n">
        <v>34.5209</v>
      </c>
      <c r="F74" s="79" t="n">
        <v>41.1815</v>
      </c>
      <c r="G74" s="79" t="n">
        <v>42.2306</v>
      </c>
      <c r="H74" s="79" t="n">
        <v>11240.38</v>
      </c>
      <c r="I74" s="79" t="n">
        <v>14.73</v>
      </c>
      <c r="J74" s="65" t="n">
        <v>3.12232777777778</v>
      </c>
      <c r="L74" s="0" t="n">
        <v>244.3064</v>
      </c>
      <c r="M74" s="0" t="n">
        <v>34.5581</v>
      </c>
      <c r="N74" s="0" t="n">
        <v>41.1677</v>
      </c>
      <c r="O74" s="0" t="n">
        <v>42.2375</v>
      </c>
      <c r="P74" s="0" t="n">
        <v>11651.7</v>
      </c>
      <c r="Q74" s="0" t="n">
        <v>15.01</v>
      </c>
      <c r="R74" s="65" t="n">
        <f aca="false">P74/3600</f>
        <v>3.23658333333333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61.0336</v>
      </c>
      <c r="E75" s="75" t="n">
        <v>42.9479</v>
      </c>
      <c r="F75" s="75" t="n">
        <v>47.7451</v>
      </c>
      <c r="G75" s="75" t="n">
        <v>48.2989</v>
      </c>
      <c r="H75" s="75" t="n">
        <v>12799.94</v>
      </c>
      <c r="I75" s="75" t="n">
        <v>20.56</v>
      </c>
      <c r="J75" s="54" t="n">
        <v>3.55553888888889</v>
      </c>
      <c r="L75" s="0" t="n">
        <v>1566.3592</v>
      </c>
      <c r="M75" s="0" t="n">
        <v>42.9596</v>
      </c>
      <c r="N75" s="0" t="n">
        <v>47.8273</v>
      </c>
      <c r="O75" s="0" t="n">
        <v>48.3633</v>
      </c>
      <c r="P75" s="0" t="n">
        <v>13430.69</v>
      </c>
      <c r="Q75" s="0" t="n">
        <v>22.67</v>
      </c>
      <c r="R75" s="54" t="n">
        <f aca="false">P75/3600</f>
        <v>3.730747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54.7632</v>
      </c>
      <c r="E76" s="77" t="n">
        <v>41.1072</v>
      </c>
      <c r="F76" s="77" t="n">
        <v>46.0948</v>
      </c>
      <c r="G76" s="77" t="n">
        <v>46.6097</v>
      </c>
      <c r="H76" s="77" t="n">
        <v>11804.42</v>
      </c>
      <c r="I76" s="77" t="n">
        <v>17.95</v>
      </c>
      <c r="J76" s="59" t="n">
        <v>3.27900555555556</v>
      </c>
      <c r="L76" s="0" t="n">
        <v>458.1232</v>
      </c>
      <c r="M76" s="0" t="n">
        <v>41.1306</v>
      </c>
      <c r="N76" s="0" t="n">
        <v>46.099</v>
      </c>
      <c r="O76" s="0" t="n">
        <v>46.6348</v>
      </c>
      <c r="P76" s="0" t="n">
        <v>12437.72</v>
      </c>
      <c r="Q76" s="0" t="n">
        <v>21.36</v>
      </c>
      <c r="R76" s="59" t="n">
        <f aca="false">P76/3600</f>
        <v>3.45492222222222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15.8048</v>
      </c>
      <c r="E77" s="77" t="n">
        <v>38.9161</v>
      </c>
      <c r="F77" s="77" t="n">
        <v>44.3673</v>
      </c>
      <c r="G77" s="77" t="n">
        <v>44.8714</v>
      </c>
      <c r="H77" s="77" t="n">
        <v>11255.97</v>
      </c>
      <c r="I77" s="77" t="n">
        <v>16.63</v>
      </c>
      <c r="J77" s="59" t="n">
        <v>3.12665833333333</v>
      </c>
      <c r="L77" s="0" t="n">
        <v>217.2608</v>
      </c>
      <c r="M77" s="0" t="n">
        <v>38.942</v>
      </c>
      <c r="N77" s="0" t="n">
        <v>44.425</v>
      </c>
      <c r="O77" s="0" t="n">
        <v>44.8506</v>
      </c>
      <c r="P77" s="0" t="n">
        <v>12341.33</v>
      </c>
      <c r="Q77" s="0" t="n">
        <v>21.07</v>
      </c>
      <c r="R77" s="59" t="n">
        <f aca="false">P77/3600</f>
        <v>3.42814722222222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23.0024</v>
      </c>
      <c r="E78" s="79" t="n">
        <v>36.3689</v>
      </c>
      <c r="F78" s="79" t="n">
        <v>42.945</v>
      </c>
      <c r="G78" s="79" t="n">
        <v>43.3311</v>
      </c>
      <c r="H78" s="79" t="n">
        <v>11013.62</v>
      </c>
      <c r="I78" s="79" t="n">
        <v>17.56</v>
      </c>
      <c r="J78" s="65" t="n">
        <v>3.05933888888889</v>
      </c>
      <c r="L78" s="0" t="n">
        <v>123.2176</v>
      </c>
      <c r="M78" s="0" t="n">
        <v>36.3737</v>
      </c>
      <c r="N78" s="0" t="n">
        <v>42.929</v>
      </c>
      <c r="O78" s="0" t="n">
        <v>43.3289</v>
      </c>
      <c r="P78" s="0" t="n">
        <v>11635.34</v>
      </c>
      <c r="Q78" s="0" t="n">
        <v>14.9</v>
      </c>
      <c r="R78" s="65" t="n">
        <f aca="false">P78/3600</f>
        <v>3.23203888888889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038.66</v>
      </c>
      <c r="E79" s="75" t="n">
        <v>43.2118</v>
      </c>
      <c r="F79" s="75" t="n">
        <v>46.9284</v>
      </c>
      <c r="G79" s="75" t="n">
        <v>47.7896</v>
      </c>
      <c r="H79" s="75" t="n">
        <v>13611.27</v>
      </c>
      <c r="I79" s="75" t="n">
        <v>24.21</v>
      </c>
      <c r="J79" s="54" t="n">
        <v>3.78090833333333</v>
      </c>
      <c r="L79" s="0" t="n">
        <v>2046.0752</v>
      </c>
      <c r="M79" s="0" t="n">
        <v>43.227</v>
      </c>
      <c r="N79" s="0" t="n">
        <v>46.9921</v>
      </c>
      <c r="O79" s="0" t="n">
        <v>47.8827</v>
      </c>
      <c r="P79" s="0" t="n">
        <v>14014.27</v>
      </c>
      <c r="Q79" s="0" t="n">
        <v>24.2</v>
      </c>
      <c r="R79" s="54" t="n">
        <f aca="false">P79/3600</f>
        <v>3.89285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35.7336</v>
      </c>
      <c r="E80" s="77" t="n">
        <v>41.0369</v>
      </c>
      <c r="F80" s="77" t="n">
        <v>45.0521</v>
      </c>
      <c r="G80" s="77" t="n">
        <v>45.8726</v>
      </c>
      <c r="H80" s="77" t="n">
        <v>12633.01</v>
      </c>
      <c r="I80" s="77" t="n">
        <v>22.9</v>
      </c>
      <c r="J80" s="59" t="n">
        <v>3.50916944444444</v>
      </c>
      <c r="L80" s="0" t="n">
        <v>740.1096</v>
      </c>
      <c r="M80" s="0" t="n">
        <v>41.0634</v>
      </c>
      <c r="N80" s="0" t="n">
        <v>45.091</v>
      </c>
      <c r="O80" s="0" t="n">
        <v>45.9055</v>
      </c>
      <c r="P80" s="0" t="n">
        <v>12976.34</v>
      </c>
      <c r="Q80" s="0" t="n">
        <v>20.63</v>
      </c>
      <c r="R80" s="59" t="n">
        <f aca="false">P80/3600</f>
        <v>3.60453888888889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48.6264</v>
      </c>
      <c r="E81" s="77" t="n">
        <v>38.575</v>
      </c>
      <c r="F81" s="77" t="n">
        <v>43.2272</v>
      </c>
      <c r="G81" s="77" t="n">
        <v>44.1214</v>
      </c>
      <c r="H81" s="77" t="n">
        <v>12084.95</v>
      </c>
      <c r="I81" s="77" t="n">
        <v>17.14</v>
      </c>
      <c r="J81" s="59" t="n">
        <v>3.35693055555556</v>
      </c>
      <c r="L81" s="0" t="n">
        <v>350.412</v>
      </c>
      <c r="M81" s="0" t="n">
        <v>38.6007</v>
      </c>
      <c r="N81" s="0" t="n">
        <v>43.2914</v>
      </c>
      <c r="O81" s="0" t="n">
        <v>44.1758</v>
      </c>
      <c r="P81" s="0" t="n">
        <v>12734.26</v>
      </c>
      <c r="Q81" s="0" t="n">
        <v>25.56</v>
      </c>
      <c r="R81" s="59" t="n">
        <f aca="false">P81/3600</f>
        <v>3.53729444444444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91.8832</v>
      </c>
      <c r="E82" s="79" t="n">
        <v>35.8306</v>
      </c>
      <c r="F82" s="79" t="n">
        <v>42.0135</v>
      </c>
      <c r="G82" s="79" t="n">
        <v>42.8718</v>
      </c>
      <c r="H82" s="79" t="n">
        <v>11651.23</v>
      </c>
      <c r="I82" s="79" t="n">
        <v>15.96</v>
      </c>
      <c r="J82" s="65" t="n">
        <v>3.23645277777778</v>
      </c>
      <c r="L82" s="0" t="n">
        <v>191.6936</v>
      </c>
      <c r="M82" s="0" t="n">
        <v>35.8432</v>
      </c>
      <c r="N82" s="0" t="n">
        <v>42.0303</v>
      </c>
      <c r="O82" s="0" t="n">
        <v>42.8607</v>
      </c>
      <c r="P82" s="0" t="n">
        <v>11966.12</v>
      </c>
      <c r="Q82" s="0" t="n">
        <v>15.72</v>
      </c>
      <c r="R82" s="65" t="n">
        <f aca="false">P82/3600</f>
        <v>3.32392222222222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96.4424</v>
      </c>
      <c r="E83" s="75" t="n">
        <v>40.3385</v>
      </c>
      <c r="F83" s="75" t="n">
        <v>42.33</v>
      </c>
      <c r="G83" s="75" t="n">
        <v>42.7971</v>
      </c>
      <c r="H83" s="75" t="n">
        <v>6788.8</v>
      </c>
      <c r="I83" s="75" t="n">
        <v>14.13</v>
      </c>
      <c r="J83" s="54" t="n">
        <v>1.88577777777778</v>
      </c>
      <c r="L83" s="0" t="n">
        <v>3900.668</v>
      </c>
      <c r="M83" s="0" t="n">
        <v>40.3567</v>
      </c>
      <c r="N83" s="0" t="n">
        <v>42.4422</v>
      </c>
      <c r="O83" s="0" t="n">
        <v>42.9334</v>
      </c>
      <c r="P83" s="0" t="n">
        <v>6643.17</v>
      </c>
      <c r="Q83" s="0" t="n">
        <v>12.8</v>
      </c>
      <c r="R83" s="54" t="n">
        <f aca="false">P83/3600</f>
        <v>1.84532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44.4256</v>
      </c>
      <c r="E84" s="77" t="n">
        <v>36.9818</v>
      </c>
      <c r="F84" s="77" t="n">
        <v>39.392</v>
      </c>
      <c r="G84" s="77" t="n">
        <v>39.6945</v>
      </c>
      <c r="H84" s="77" t="n">
        <v>5871.33</v>
      </c>
      <c r="I84" s="77" t="n">
        <v>11.47</v>
      </c>
      <c r="J84" s="59" t="n">
        <v>1.630925</v>
      </c>
      <c r="L84" s="0" t="n">
        <v>1848.2336</v>
      </c>
      <c r="M84" s="0" t="n">
        <v>37.0191</v>
      </c>
      <c r="N84" s="0" t="n">
        <v>39.521</v>
      </c>
      <c r="O84" s="0" t="n">
        <v>39.8468</v>
      </c>
      <c r="P84" s="0" t="n">
        <v>6242.52</v>
      </c>
      <c r="Q84" s="0" t="n">
        <v>12.29</v>
      </c>
      <c r="R84" s="59" t="n">
        <f aca="false">P84/3600</f>
        <v>1.73403333333333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0.28</v>
      </c>
      <c r="E85" s="77" t="n">
        <v>33.9157</v>
      </c>
      <c r="F85" s="77" t="n">
        <v>37.1316</v>
      </c>
      <c r="G85" s="77" t="n">
        <v>37.3946</v>
      </c>
      <c r="H85" s="77" t="n">
        <v>5406.04</v>
      </c>
      <c r="I85" s="77" t="n">
        <v>9.59</v>
      </c>
      <c r="J85" s="59" t="n">
        <v>1.50167777777778</v>
      </c>
      <c r="L85" s="0" t="n">
        <v>903.3968</v>
      </c>
      <c r="M85" s="0" t="n">
        <v>33.9672</v>
      </c>
      <c r="N85" s="0" t="n">
        <v>37.2522</v>
      </c>
      <c r="O85" s="0" t="n">
        <v>37.5156</v>
      </c>
      <c r="P85" s="0" t="n">
        <v>5939.86</v>
      </c>
      <c r="Q85" s="0" t="n">
        <v>12.69</v>
      </c>
      <c r="R85" s="59" t="n">
        <f aca="false">P85/3600</f>
        <v>1.64996111111111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72.7448</v>
      </c>
      <c r="E86" s="79" t="n">
        <v>31.1505</v>
      </c>
      <c r="F86" s="79" t="n">
        <v>35.5258</v>
      </c>
      <c r="G86" s="79" t="n">
        <v>35.5871</v>
      </c>
      <c r="H86" s="79" t="n">
        <v>4928.88</v>
      </c>
      <c r="I86" s="79" t="n">
        <v>8.44</v>
      </c>
      <c r="J86" s="65" t="n">
        <v>1.36913333333333</v>
      </c>
      <c r="L86" s="0" t="n">
        <v>474.5936</v>
      </c>
      <c r="M86" s="0" t="n">
        <v>31.2291</v>
      </c>
      <c r="N86" s="0" t="n">
        <v>35.6027</v>
      </c>
      <c r="O86" s="0" t="n">
        <v>35.7086</v>
      </c>
      <c r="P86" s="0" t="n">
        <v>5121.11</v>
      </c>
      <c r="Q86" s="0" t="n">
        <v>8.26</v>
      </c>
      <c r="R86" s="65" t="n">
        <f aca="false">P86/3600</f>
        <v>1.42253055555556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32.0938</v>
      </c>
      <c r="E87" s="75" t="n">
        <v>42.7808</v>
      </c>
      <c r="F87" s="75" t="n">
        <v>45.281</v>
      </c>
      <c r="G87" s="75" t="n">
        <v>45.4524</v>
      </c>
      <c r="H87" s="75" t="n">
        <v>15188.77</v>
      </c>
      <c r="I87" s="75" t="n">
        <v>27.79</v>
      </c>
      <c r="J87" s="54" t="n">
        <v>4.21910277777778</v>
      </c>
      <c r="L87" s="0" t="n">
        <v>5732.6669</v>
      </c>
      <c r="M87" s="0" t="n">
        <v>42.8244</v>
      </c>
      <c r="N87" s="0" t="n">
        <v>45.3625</v>
      </c>
      <c r="O87" s="0" t="n">
        <v>45.576</v>
      </c>
      <c r="P87" s="0" t="n">
        <v>18124</v>
      </c>
      <c r="Q87" s="0" t="n">
        <v>36.57</v>
      </c>
      <c r="R87" s="54" t="n">
        <f aca="false">P87/3600</f>
        <v>5.034444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4.9517</v>
      </c>
      <c r="E88" s="77" t="n">
        <v>38.7409</v>
      </c>
      <c r="F88" s="77" t="n">
        <v>42.2275</v>
      </c>
      <c r="G88" s="77" t="n">
        <v>42.2603</v>
      </c>
      <c r="H88" s="77" t="n">
        <v>14235.79</v>
      </c>
      <c r="I88" s="77" t="n">
        <v>24.2</v>
      </c>
      <c r="J88" s="59" t="n">
        <v>3.95438611111111</v>
      </c>
      <c r="L88" s="0" t="n">
        <v>2856.8376</v>
      </c>
      <c r="M88" s="0" t="n">
        <v>38.7994</v>
      </c>
      <c r="N88" s="0" t="n">
        <v>42.2869</v>
      </c>
      <c r="O88" s="0" t="n">
        <v>42.4023</v>
      </c>
      <c r="P88" s="0" t="n">
        <v>13209.5</v>
      </c>
      <c r="Q88" s="0" t="n">
        <v>25.1</v>
      </c>
      <c r="R88" s="59" t="n">
        <f aca="false">P88/3600</f>
        <v>3.66930555555556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0.1942</v>
      </c>
      <c r="E89" s="77" t="n">
        <v>34.9389</v>
      </c>
      <c r="F89" s="77" t="n">
        <v>39.9995</v>
      </c>
      <c r="G89" s="77" t="n">
        <v>39.7309</v>
      </c>
      <c r="H89" s="77" t="n">
        <v>11337.73</v>
      </c>
      <c r="I89" s="77" t="n">
        <v>19.59</v>
      </c>
      <c r="J89" s="59" t="n">
        <v>3.14936944444444</v>
      </c>
      <c r="L89" s="0" t="n">
        <v>1361.6126</v>
      </c>
      <c r="M89" s="0" t="n">
        <v>34.9949</v>
      </c>
      <c r="N89" s="0" t="n">
        <v>40.0559</v>
      </c>
      <c r="O89" s="0" t="n">
        <v>39.8218</v>
      </c>
      <c r="P89" s="0" t="n">
        <v>13613.67</v>
      </c>
      <c r="Q89" s="0" t="n">
        <v>25.3</v>
      </c>
      <c r="R89" s="59" t="n">
        <f aca="false">P89/3600</f>
        <v>3.781575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2.2552</v>
      </c>
      <c r="E90" s="79" t="n">
        <v>31.5788</v>
      </c>
      <c r="F90" s="79" t="n">
        <v>38.5098</v>
      </c>
      <c r="G90" s="79" t="n">
        <v>37.7612</v>
      </c>
      <c r="H90" s="79" t="n">
        <v>10162.04</v>
      </c>
      <c r="I90" s="79" t="n">
        <v>16.85</v>
      </c>
      <c r="J90" s="65" t="n">
        <v>2.82278888888889</v>
      </c>
      <c r="L90" s="0" t="n">
        <v>623.989</v>
      </c>
      <c r="M90" s="0" t="n">
        <v>31.6385</v>
      </c>
      <c r="N90" s="0" t="n">
        <v>38.5416</v>
      </c>
      <c r="O90" s="0" t="n">
        <v>37.8206</v>
      </c>
      <c r="P90" s="0" t="n">
        <v>10191.58</v>
      </c>
      <c r="Q90" s="0" t="n">
        <v>16.54</v>
      </c>
      <c r="R90" s="65" t="n">
        <f aca="false">P90/3600</f>
        <v>2.83099444444444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0.5608</v>
      </c>
      <c r="E91" s="75" t="n">
        <v>46.2303</v>
      </c>
      <c r="F91" s="75" t="n">
        <v>44.4457</v>
      </c>
      <c r="G91" s="75" t="n">
        <v>44.4641</v>
      </c>
      <c r="H91" s="75" t="n">
        <v>5681.59</v>
      </c>
      <c r="I91" s="75" t="n">
        <v>6.98</v>
      </c>
      <c r="J91" s="54" t="n">
        <v>1.57821944444444</v>
      </c>
      <c r="L91" s="0" t="n">
        <v>372.4168</v>
      </c>
      <c r="M91" s="0" t="n">
        <v>46.4427</v>
      </c>
      <c r="N91" s="0" t="n">
        <v>44.5009</v>
      </c>
      <c r="O91" s="0" t="n">
        <v>44.5482</v>
      </c>
      <c r="P91" s="0" t="n">
        <v>5875.12</v>
      </c>
      <c r="Q91" s="0" t="n">
        <v>7.61</v>
      </c>
      <c r="R91" s="54" t="n">
        <f aca="false">P91/3600</f>
        <v>1.63197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72.9224</v>
      </c>
      <c r="E92" s="77" t="n">
        <v>41.8318</v>
      </c>
      <c r="F92" s="77" t="n">
        <v>40.6789</v>
      </c>
      <c r="G92" s="77" t="n">
        <v>40.6477</v>
      </c>
      <c r="H92" s="77" t="n">
        <v>5547.79</v>
      </c>
      <c r="I92" s="77" t="n">
        <v>6.72</v>
      </c>
      <c r="J92" s="59" t="n">
        <v>1.54105277777778</v>
      </c>
      <c r="L92" s="0" t="n">
        <v>273.9224</v>
      </c>
      <c r="M92" s="0" t="n">
        <v>42.0239</v>
      </c>
      <c r="N92" s="0" t="n">
        <v>40.7196</v>
      </c>
      <c r="O92" s="0" t="n">
        <v>40.7379</v>
      </c>
      <c r="P92" s="0" t="n">
        <v>6570.89</v>
      </c>
      <c r="Q92" s="0" t="n">
        <v>8.68</v>
      </c>
      <c r="R92" s="59" t="n">
        <f aca="false">P92/3600</f>
        <v>1.82524722222222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05.1384</v>
      </c>
      <c r="E93" s="77" t="n">
        <v>37.0658</v>
      </c>
      <c r="F93" s="77" t="n">
        <v>38.6587</v>
      </c>
      <c r="G93" s="77" t="n">
        <v>38.5108</v>
      </c>
      <c r="H93" s="77" t="n">
        <v>5575.88</v>
      </c>
      <c r="I93" s="77" t="n">
        <v>6.99</v>
      </c>
      <c r="J93" s="59" t="n">
        <v>1.54885555555556</v>
      </c>
      <c r="L93" s="0" t="n">
        <v>206.2896</v>
      </c>
      <c r="M93" s="0" t="n">
        <v>37.274</v>
      </c>
      <c r="N93" s="0" t="n">
        <v>38.7102</v>
      </c>
      <c r="O93" s="0" t="n">
        <v>38.5861</v>
      </c>
      <c r="P93" s="0" t="n">
        <v>7908.83</v>
      </c>
      <c r="Q93" s="0" t="n">
        <v>9.11</v>
      </c>
      <c r="R93" s="59" t="n">
        <f aca="false">P93/3600</f>
        <v>2.19689722222222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45.2864</v>
      </c>
      <c r="E94" s="79" t="n">
        <v>32.2153</v>
      </c>
      <c r="F94" s="79" t="n">
        <v>37.4623</v>
      </c>
      <c r="G94" s="79" t="n">
        <v>37.0284</v>
      </c>
      <c r="H94" s="79" t="n">
        <v>5531.1</v>
      </c>
      <c r="I94" s="79" t="n">
        <v>6.59</v>
      </c>
      <c r="J94" s="65" t="n">
        <v>1.53641666666667</v>
      </c>
      <c r="L94" s="0" t="n">
        <v>147.032</v>
      </c>
      <c r="M94" s="0" t="n">
        <v>32.3573</v>
      </c>
      <c r="N94" s="0" t="n">
        <v>37.5147</v>
      </c>
      <c r="O94" s="0" t="n">
        <v>37.1026</v>
      </c>
      <c r="P94" s="0" t="n">
        <v>5725.07</v>
      </c>
      <c r="Q94" s="0" t="n">
        <v>7.46</v>
      </c>
      <c r="R94" s="65" t="n">
        <f aca="false">P94/3600</f>
        <v>1.59029722222222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711.5341</v>
      </c>
      <c r="E95" s="75" t="n">
        <v>48.7272</v>
      </c>
      <c r="F95" s="75" t="n">
        <v>51.4339</v>
      </c>
      <c r="G95" s="75" t="n">
        <v>52.4079</v>
      </c>
      <c r="H95" s="75" t="n">
        <v>10753.34</v>
      </c>
      <c r="I95" s="75" t="n">
        <v>15.15</v>
      </c>
      <c r="J95" s="54" t="n">
        <v>2.98703888888889</v>
      </c>
      <c r="L95" s="0" t="n">
        <v>713.8288</v>
      </c>
      <c r="M95" s="0" t="n">
        <v>48.8032</v>
      </c>
      <c r="N95" s="0" t="n">
        <v>51.4942</v>
      </c>
      <c r="O95" s="0" t="n">
        <v>52.6166</v>
      </c>
      <c r="P95" s="0" t="n">
        <v>12497.79</v>
      </c>
      <c r="Q95" s="0" t="n">
        <v>18.35</v>
      </c>
      <c r="R95" s="54" t="n">
        <f aca="false">P95/3600</f>
        <v>3.471608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25.0102</v>
      </c>
      <c r="E96" s="77" t="n">
        <v>44.7988</v>
      </c>
      <c r="F96" s="77" t="n">
        <v>47.8857</v>
      </c>
      <c r="G96" s="77" t="n">
        <v>49.1244</v>
      </c>
      <c r="H96" s="77" t="n">
        <v>10332.4</v>
      </c>
      <c r="I96" s="77" t="n">
        <v>14.06</v>
      </c>
      <c r="J96" s="59" t="n">
        <v>2.87011111111111</v>
      </c>
      <c r="L96" s="0" t="n">
        <v>426.6083</v>
      </c>
      <c r="M96" s="0" t="n">
        <v>44.8956</v>
      </c>
      <c r="N96" s="0" t="n">
        <v>47.76</v>
      </c>
      <c r="O96" s="0" t="n">
        <v>49.0288</v>
      </c>
      <c r="P96" s="0" t="n">
        <v>12527.67</v>
      </c>
      <c r="Q96" s="0" t="n">
        <v>18.15</v>
      </c>
      <c r="R96" s="59" t="n">
        <f aca="false">P96/3600</f>
        <v>3.47990833333333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56.2947</v>
      </c>
      <c r="E97" s="77" t="n">
        <v>40.8726</v>
      </c>
      <c r="F97" s="77" t="n">
        <v>45.0531</v>
      </c>
      <c r="G97" s="77" t="n">
        <v>45.6852</v>
      </c>
      <c r="H97" s="77" t="n">
        <v>10021.67</v>
      </c>
      <c r="I97" s="77" t="n">
        <v>13.19</v>
      </c>
      <c r="J97" s="59" t="n">
        <v>2.78379722222222</v>
      </c>
      <c r="L97" s="0" t="n">
        <v>256.9101</v>
      </c>
      <c r="M97" s="0" t="n">
        <v>41.026</v>
      </c>
      <c r="N97" s="0" t="n">
        <v>44.7784</v>
      </c>
      <c r="O97" s="0" t="n">
        <v>46.4158</v>
      </c>
      <c r="P97" s="0" t="n">
        <v>10627.26</v>
      </c>
      <c r="Q97" s="0" t="n">
        <v>13.67</v>
      </c>
      <c r="R97" s="59" t="n">
        <f aca="false">P97/3600</f>
        <v>2.95201666666667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.3904</v>
      </c>
      <c r="E98" s="79" t="n">
        <v>36.9252</v>
      </c>
      <c r="F98" s="79" t="n">
        <v>42.6903</v>
      </c>
      <c r="G98" s="79" t="n">
        <v>44.29</v>
      </c>
      <c r="H98" s="79" t="n">
        <v>9918.77</v>
      </c>
      <c r="I98" s="79" t="n">
        <v>13.11</v>
      </c>
      <c r="J98" s="65" t="n">
        <v>2.75521388888889</v>
      </c>
      <c r="L98" s="0" t="n">
        <v>162.5546</v>
      </c>
      <c r="M98" s="0" t="n">
        <v>37.0381</v>
      </c>
      <c r="N98" s="0" t="n">
        <v>42.7006</v>
      </c>
      <c r="O98" s="0" t="n">
        <v>44.4917</v>
      </c>
      <c r="P98" s="0" t="n">
        <v>11456.56</v>
      </c>
      <c r="Q98" s="0" t="n">
        <v>15.54</v>
      </c>
      <c r="R98" s="65" t="n">
        <f aca="false">P98/3600</f>
        <v>3.182377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6782558353737</v>
      </c>
      <c r="J106" s="80" t="n">
        <f aca="false">GEOMEAN(J3:J98)</f>
        <v>2.048360234382</v>
      </c>
      <c r="Q106" s="80" t="n">
        <f aca="false">GEOMEAN(Q3:Q98)</f>
        <v>14.5647452120187</v>
      </c>
      <c r="R106" s="80" t="n">
        <f aca="false">GEOMEAN(R3:R98)</f>
        <v>2.1668109545795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6481011814039</v>
      </c>
      <c r="R107" s="81" t="n">
        <f aca="false">R106/J106</f>
        <v>1.0578270941845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66169444444444</v>
      </c>
      <c r="J108" s="80" t="n">
        <f aca="false">SUM(J3:J98)</f>
        <v>250.881438888889</v>
      </c>
      <c r="Q108" s="80" t="n">
        <f aca="false">SUM(Q3:Q98)/3600</f>
        <v>0.496938888888889</v>
      </c>
      <c r="R108" s="80" t="n">
        <f aca="false">SUM(R3:R98)</f>
        <v>264.719983333333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0834705614666</v>
      </c>
      <c r="J113" s="80" t="n">
        <f aca="false">GEOMEAN(J19:J82)</f>
        <v>2.00677541286787</v>
      </c>
      <c r="Q113" s="80" t="n">
        <f aca="false">GEOMEAN(Q19:Q82)</f>
        <v>14.7277232246837</v>
      </c>
      <c r="R113" s="80" t="n">
        <f aca="false">GEOMEAN(R19:R82)</f>
        <v>2.099965329804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4574530549166</v>
      </c>
      <c r="R114" s="81" t="n">
        <f aca="false">R113/J113</f>
        <v>1.046437641372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:Q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607.472</v>
      </c>
      <c r="E19" s="75" t="n">
        <v>41.5162</v>
      </c>
      <c r="F19" s="75" t="n">
        <v>43.1045</v>
      </c>
      <c r="G19" s="75" t="n">
        <v>44.6243</v>
      </c>
      <c r="H19" s="75" t="n">
        <v>12234.54</v>
      </c>
      <c r="I19" s="75" t="n">
        <v>29.2</v>
      </c>
      <c r="J19" s="54" t="n">
        <v>3.39848333333333</v>
      </c>
      <c r="L19" s="0" t="n">
        <v>5581.7792</v>
      </c>
      <c r="M19" s="0" t="n">
        <v>41.5454</v>
      </c>
      <c r="N19" s="0" t="n">
        <v>43.1554</v>
      </c>
      <c r="O19" s="0" t="n">
        <v>44.655</v>
      </c>
      <c r="P19" s="0" t="n">
        <v>12198</v>
      </c>
      <c r="Q19" s="0" t="n">
        <v>31.75</v>
      </c>
      <c r="R19" s="54" t="n">
        <f aca="false">P19/3600</f>
        <v>3.38833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60.2456</v>
      </c>
      <c r="E20" s="77" t="n">
        <v>39.4386</v>
      </c>
      <c r="F20" s="77" t="n">
        <v>41.4825</v>
      </c>
      <c r="G20" s="77" t="n">
        <v>42.7022</v>
      </c>
      <c r="H20" s="77" t="n">
        <v>10508.67</v>
      </c>
      <c r="I20" s="77" t="n">
        <v>27.6</v>
      </c>
      <c r="J20" s="59" t="n">
        <v>2.919075</v>
      </c>
      <c r="L20" s="0" t="n">
        <v>2556.104</v>
      </c>
      <c r="M20" s="0" t="n">
        <v>39.4718</v>
      </c>
      <c r="N20" s="0" t="n">
        <v>41.4818</v>
      </c>
      <c r="O20" s="0" t="n">
        <v>42.6971</v>
      </c>
      <c r="P20" s="0" t="n">
        <v>10515.26</v>
      </c>
      <c r="Q20" s="0" t="n">
        <v>26.72</v>
      </c>
      <c r="R20" s="59" t="n">
        <f aca="false">P20/3600</f>
        <v>2.92090555555556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9.0112</v>
      </c>
      <c r="E21" s="77" t="n">
        <v>36.8694</v>
      </c>
      <c r="F21" s="77" t="n">
        <v>40.2406</v>
      </c>
      <c r="G21" s="77" t="n">
        <v>41.4665</v>
      </c>
      <c r="H21" s="77" t="n">
        <v>9148.82</v>
      </c>
      <c r="I21" s="77" t="n">
        <v>26.09</v>
      </c>
      <c r="J21" s="59" t="n">
        <v>2.54133888888889</v>
      </c>
      <c r="L21" s="0" t="n">
        <v>1237.5672</v>
      </c>
      <c r="M21" s="0" t="n">
        <v>36.9154</v>
      </c>
      <c r="N21" s="0" t="n">
        <v>40.2331</v>
      </c>
      <c r="O21" s="0" t="n">
        <v>41.4584</v>
      </c>
      <c r="P21" s="0" t="n">
        <v>9316.5</v>
      </c>
      <c r="Q21" s="0" t="n">
        <v>23.39</v>
      </c>
      <c r="R21" s="59" t="n">
        <f aca="false">P21/3600</f>
        <v>2.58791666666667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18.7704</v>
      </c>
      <c r="E22" s="79" t="n">
        <v>34.307</v>
      </c>
      <c r="F22" s="79" t="n">
        <v>39.3749</v>
      </c>
      <c r="G22" s="79" t="n">
        <v>40.6616</v>
      </c>
      <c r="H22" s="79" t="n">
        <v>8076.13</v>
      </c>
      <c r="I22" s="79" t="n">
        <v>19.82</v>
      </c>
      <c r="J22" s="65" t="n">
        <v>2.24336944444444</v>
      </c>
      <c r="L22" s="0" t="n">
        <v>618.7624</v>
      </c>
      <c r="M22" s="0" t="n">
        <v>34.3115</v>
      </c>
      <c r="N22" s="0" t="n">
        <v>39.3539</v>
      </c>
      <c r="O22" s="0" t="n">
        <v>40.6991</v>
      </c>
      <c r="P22" s="0" t="n">
        <v>9338.78</v>
      </c>
      <c r="Q22" s="0" t="n">
        <v>25.43</v>
      </c>
      <c r="R22" s="65" t="n">
        <f aca="false">P22/3600</f>
        <v>2.59410555555556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465.6888</v>
      </c>
      <c r="E23" s="75" t="n">
        <v>39.7819</v>
      </c>
      <c r="F23" s="75" t="n">
        <v>41.7992</v>
      </c>
      <c r="G23" s="75" t="n">
        <v>42.9126</v>
      </c>
      <c r="H23" s="75" t="n">
        <v>11035.37</v>
      </c>
      <c r="I23" s="75" t="n">
        <v>35.18</v>
      </c>
      <c r="J23" s="54" t="n">
        <v>3.06538055555556</v>
      </c>
      <c r="L23" s="0" t="n">
        <v>8458.852</v>
      </c>
      <c r="M23" s="0" t="n">
        <v>39.7975</v>
      </c>
      <c r="N23" s="0" t="n">
        <v>41.8248</v>
      </c>
      <c r="O23" s="0" t="n">
        <v>42.9349</v>
      </c>
      <c r="P23" s="0" t="n">
        <v>12744.25</v>
      </c>
      <c r="Q23" s="0" t="n">
        <v>42.91</v>
      </c>
      <c r="R23" s="54" t="n">
        <f aca="false">P23/3600</f>
        <v>3.54006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24.748</v>
      </c>
      <c r="E24" s="77" t="n">
        <v>36.9027</v>
      </c>
      <c r="F24" s="77" t="n">
        <v>39.6708</v>
      </c>
      <c r="G24" s="77" t="n">
        <v>40.6568</v>
      </c>
      <c r="H24" s="77" t="n">
        <v>8717.76</v>
      </c>
      <c r="I24" s="77" t="n">
        <v>24.94</v>
      </c>
      <c r="J24" s="59" t="n">
        <v>2.4216</v>
      </c>
      <c r="L24" s="0" t="n">
        <v>3320.3336</v>
      </c>
      <c r="M24" s="0" t="n">
        <v>36.9208</v>
      </c>
      <c r="N24" s="0" t="n">
        <v>39.6811</v>
      </c>
      <c r="O24" s="0" t="n">
        <v>40.6675</v>
      </c>
      <c r="P24" s="0" t="n">
        <v>10038.43</v>
      </c>
      <c r="Q24" s="0" t="n">
        <v>33.34</v>
      </c>
      <c r="R24" s="59" t="n">
        <f aca="false">P24/3600</f>
        <v>2.78845277777778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15.3296</v>
      </c>
      <c r="E25" s="77" t="n">
        <v>34.0984</v>
      </c>
      <c r="F25" s="77" t="n">
        <v>38.046</v>
      </c>
      <c r="G25" s="77" t="n">
        <v>39.2972</v>
      </c>
      <c r="H25" s="77" t="n">
        <v>7710.67</v>
      </c>
      <c r="I25" s="77" t="n">
        <v>22.59</v>
      </c>
      <c r="J25" s="59" t="n">
        <v>2.14185277777778</v>
      </c>
      <c r="L25" s="0" t="n">
        <v>1413.8008</v>
      </c>
      <c r="M25" s="0" t="n">
        <v>34.1326</v>
      </c>
      <c r="N25" s="0" t="n">
        <v>38.0571</v>
      </c>
      <c r="O25" s="0" t="n">
        <v>39.3078</v>
      </c>
      <c r="P25" s="0" t="n">
        <v>8056.76</v>
      </c>
      <c r="Q25" s="0" t="n">
        <v>25.56</v>
      </c>
      <c r="R25" s="59" t="n">
        <f aca="false">P25/3600</f>
        <v>2.23798888888889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6.3488</v>
      </c>
      <c r="E26" s="79" t="n">
        <v>31.5013</v>
      </c>
      <c r="F26" s="79" t="n">
        <v>36.9517</v>
      </c>
      <c r="G26" s="79" t="n">
        <v>38.5394</v>
      </c>
      <c r="H26" s="79" t="n">
        <v>7024.03</v>
      </c>
      <c r="I26" s="79" t="n">
        <v>19.65</v>
      </c>
      <c r="J26" s="65" t="n">
        <v>1.95111944444444</v>
      </c>
      <c r="L26" s="0" t="n">
        <v>626.0472</v>
      </c>
      <c r="M26" s="0" t="n">
        <v>31.5234</v>
      </c>
      <c r="N26" s="0" t="n">
        <v>36.957</v>
      </c>
      <c r="O26" s="0" t="n">
        <v>38.5488</v>
      </c>
      <c r="P26" s="0" t="n">
        <v>7063.54</v>
      </c>
      <c r="Q26" s="0" t="n">
        <v>19.89</v>
      </c>
      <c r="R26" s="65" t="n">
        <f aca="false">P26/3600</f>
        <v>1.96209444444444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2867.4648</v>
      </c>
      <c r="E27" s="75" t="n">
        <v>38.5563</v>
      </c>
      <c r="F27" s="75" t="n">
        <v>39.9953</v>
      </c>
      <c r="G27" s="75" t="n">
        <v>43.1826</v>
      </c>
      <c r="H27" s="75" t="n">
        <v>24049.82</v>
      </c>
      <c r="I27" s="75" t="n">
        <v>66.46</v>
      </c>
      <c r="J27" s="54" t="n">
        <v>6.68050555555556</v>
      </c>
      <c r="L27" s="0" t="n">
        <v>22741.964</v>
      </c>
      <c r="M27" s="0" t="n">
        <v>38.5691</v>
      </c>
      <c r="N27" s="0" t="n">
        <v>40.054</v>
      </c>
      <c r="O27" s="0" t="n">
        <v>43.2423</v>
      </c>
      <c r="P27" s="0" t="n">
        <v>24341.71</v>
      </c>
      <c r="Q27" s="0" t="n">
        <v>72.22</v>
      </c>
      <c r="R27" s="54" t="n">
        <f aca="false">P27/3600</f>
        <v>6.76158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60.6136</v>
      </c>
      <c r="E28" s="77" t="n">
        <v>36.5838</v>
      </c>
      <c r="F28" s="77" t="n">
        <v>38.7535</v>
      </c>
      <c r="G28" s="77" t="n">
        <v>41.1908</v>
      </c>
      <c r="H28" s="77" t="n">
        <v>18726.29</v>
      </c>
      <c r="I28" s="77" t="n">
        <v>50.51</v>
      </c>
      <c r="J28" s="59" t="n">
        <v>5.20174722222222</v>
      </c>
      <c r="L28" s="0" t="n">
        <v>6155.0632</v>
      </c>
      <c r="M28" s="0" t="n">
        <v>36.6092</v>
      </c>
      <c r="N28" s="0" t="n">
        <v>38.7969</v>
      </c>
      <c r="O28" s="0" t="n">
        <v>41.2452</v>
      </c>
      <c r="P28" s="0" t="n">
        <v>18780.71</v>
      </c>
      <c r="Q28" s="0" t="n">
        <v>50.33</v>
      </c>
      <c r="R28" s="59" t="n">
        <f aca="false">P28/3600</f>
        <v>5.21686388888889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4.6248</v>
      </c>
      <c r="E29" s="77" t="n">
        <v>34.4394</v>
      </c>
      <c r="F29" s="77" t="n">
        <v>37.8251</v>
      </c>
      <c r="G29" s="77" t="n">
        <v>39.5982</v>
      </c>
      <c r="H29" s="77" t="n">
        <v>16276.6</v>
      </c>
      <c r="I29" s="77" t="n">
        <v>39.34</v>
      </c>
      <c r="J29" s="59" t="n">
        <v>4.52127777777778</v>
      </c>
      <c r="L29" s="0" t="n">
        <v>2742.8544</v>
      </c>
      <c r="M29" s="0" t="n">
        <v>34.4699</v>
      </c>
      <c r="N29" s="0" t="n">
        <v>37.8341</v>
      </c>
      <c r="O29" s="0" t="n">
        <v>39.6284</v>
      </c>
      <c r="P29" s="0" t="n">
        <v>19525.23</v>
      </c>
      <c r="Q29" s="0" t="n">
        <v>50.99</v>
      </c>
      <c r="R29" s="59" t="n">
        <f aca="false">P29/3600</f>
        <v>5.423675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63.1472</v>
      </c>
      <c r="E30" s="79" t="n">
        <v>32.1383</v>
      </c>
      <c r="F30" s="79" t="n">
        <v>37.0936</v>
      </c>
      <c r="G30" s="79" t="n">
        <v>38.4054</v>
      </c>
      <c r="H30" s="79" t="n">
        <v>14813.58</v>
      </c>
      <c r="I30" s="79" t="n">
        <v>35.54</v>
      </c>
      <c r="J30" s="65" t="n">
        <v>4.11488333333333</v>
      </c>
      <c r="L30" s="0" t="n">
        <v>1363.7</v>
      </c>
      <c r="M30" s="0" t="n">
        <v>32.1679</v>
      </c>
      <c r="N30" s="0" t="n">
        <v>37.0971</v>
      </c>
      <c r="O30" s="0" t="n">
        <v>38.4167</v>
      </c>
      <c r="P30" s="0" t="n">
        <v>15190.28</v>
      </c>
      <c r="Q30" s="0" t="n">
        <v>40.51</v>
      </c>
      <c r="R30" s="65" t="n">
        <f aca="false">P30/3600</f>
        <v>4.21952222222222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1800.0656</v>
      </c>
      <c r="E31" s="75" t="n">
        <v>39.3197</v>
      </c>
      <c r="F31" s="75" t="n">
        <v>43.439</v>
      </c>
      <c r="G31" s="75" t="n">
        <v>44.5829</v>
      </c>
      <c r="H31" s="75" t="n">
        <v>29523.94</v>
      </c>
      <c r="I31" s="75" t="n">
        <v>73.95</v>
      </c>
      <c r="J31" s="54" t="n">
        <v>8.20109444444444</v>
      </c>
      <c r="L31" s="0" t="n">
        <v>21755.524</v>
      </c>
      <c r="M31" s="0" t="n">
        <v>39.3365</v>
      </c>
      <c r="N31" s="0" t="n">
        <v>43.4852</v>
      </c>
      <c r="O31" s="0" t="n">
        <v>44.649</v>
      </c>
      <c r="P31" s="0" t="n">
        <v>29708.16</v>
      </c>
      <c r="Q31" s="0" t="n">
        <v>82.1</v>
      </c>
      <c r="R31" s="54" t="n">
        <f aca="false">P31/3600</f>
        <v>8.25226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349.4464</v>
      </c>
      <c r="E32" s="77" t="n">
        <v>37.3252</v>
      </c>
      <c r="F32" s="77" t="n">
        <v>41.989</v>
      </c>
      <c r="G32" s="77" t="n">
        <v>42.4208</v>
      </c>
      <c r="H32" s="77" t="n">
        <v>23701.24</v>
      </c>
      <c r="I32" s="77" t="n">
        <v>58.41</v>
      </c>
      <c r="J32" s="59" t="n">
        <v>6.58367777777778</v>
      </c>
      <c r="L32" s="0" t="n">
        <v>7349.2648</v>
      </c>
      <c r="M32" s="0" t="n">
        <v>37.3532</v>
      </c>
      <c r="N32" s="0" t="n">
        <v>41.9998</v>
      </c>
      <c r="O32" s="0" t="n">
        <v>42.4421</v>
      </c>
      <c r="P32" s="0" t="n">
        <v>24419.88</v>
      </c>
      <c r="Q32" s="0" t="n">
        <v>65.68</v>
      </c>
      <c r="R32" s="59" t="n">
        <f aca="false">P32/3600</f>
        <v>6.7833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80.7144</v>
      </c>
      <c r="E33" s="77" t="n">
        <v>35.2791</v>
      </c>
      <c r="F33" s="77" t="n">
        <v>40.66</v>
      </c>
      <c r="G33" s="77" t="n">
        <v>40.5374</v>
      </c>
      <c r="H33" s="77" t="n">
        <v>19975.41</v>
      </c>
      <c r="I33" s="77" t="n">
        <v>48.74</v>
      </c>
      <c r="J33" s="59" t="n">
        <v>5.548725</v>
      </c>
      <c r="L33" s="0" t="n">
        <v>3387.7512</v>
      </c>
      <c r="M33" s="0" t="n">
        <v>35.3144</v>
      </c>
      <c r="N33" s="0" t="n">
        <v>40.6586</v>
      </c>
      <c r="O33" s="0" t="n">
        <v>40.5722</v>
      </c>
      <c r="P33" s="0" t="n">
        <v>20454.71</v>
      </c>
      <c r="Q33" s="0" t="n">
        <v>53.44</v>
      </c>
      <c r="R33" s="59" t="n">
        <f aca="false">P33/3600</f>
        <v>5.68186388888889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33.4192</v>
      </c>
      <c r="E34" s="79" t="n">
        <v>33.1105</v>
      </c>
      <c r="F34" s="79" t="n">
        <v>39.6594</v>
      </c>
      <c r="G34" s="79" t="n">
        <v>39.1845</v>
      </c>
      <c r="H34" s="79" t="n">
        <v>17657.32</v>
      </c>
      <c r="I34" s="79" t="n">
        <v>48.22</v>
      </c>
      <c r="J34" s="65" t="n">
        <v>4.90481111111111</v>
      </c>
      <c r="L34" s="0" t="n">
        <v>1738.1272</v>
      </c>
      <c r="M34" s="0" t="n">
        <v>33.135</v>
      </c>
      <c r="N34" s="0" t="n">
        <v>39.6724</v>
      </c>
      <c r="O34" s="0" t="n">
        <v>39.2163</v>
      </c>
      <c r="P34" s="0" t="n">
        <v>17874.81</v>
      </c>
      <c r="Q34" s="0" t="n">
        <v>44.67</v>
      </c>
      <c r="R34" s="65" t="n">
        <f aca="false">P34/3600</f>
        <v>4.965225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4095.0816</v>
      </c>
      <c r="E35" s="75" t="n">
        <v>38.2386</v>
      </c>
      <c r="F35" s="75" t="n">
        <v>41.7573</v>
      </c>
      <c r="G35" s="75" t="n">
        <v>43.8922</v>
      </c>
      <c r="H35" s="75" t="n">
        <v>33325.16</v>
      </c>
      <c r="I35" s="75" t="n">
        <v>123.18</v>
      </c>
      <c r="J35" s="54" t="n">
        <v>9.25698888888889</v>
      </c>
      <c r="L35" s="0" t="n">
        <v>63964.8984</v>
      </c>
      <c r="M35" s="0" t="n">
        <v>38.2494</v>
      </c>
      <c r="N35" s="0" t="n">
        <v>41.7799</v>
      </c>
      <c r="O35" s="0" t="n">
        <v>43.919</v>
      </c>
      <c r="P35" s="0" t="n">
        <v>33120.08</v>
      </c>
      <c r="Q35" s="0" t="n">
        <v>113.99</v>
      </c>
      <c r="R35" s="54" t="n">
        <f aca="false">P35/3600</f>
        <v>9.20002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839.084</v>
      </c>
      <c r="E36" s="77" t="n">
        <v>35.076</v>
      </c>
      <c r="F36" s="77" t="n">
        <v>40.3019</v>
      </c>
      <c r="G36" s="77" t="n">
        <v>42.6236</v>
      </c>
      <c r="H36" s="77" t="n">
        <v>20402.68</v>
      </c>
      <c r="I36" s="77" t="n">
        <v>69.81</v>
      </c>
      <c r="J36" s="59" t="n">
        <v>5.66741111111111</v>
      </c>
      <c r="L36" s="0" t="n">
        <v>9789.2472</v>
      </c>
      <c r="M36" s="0" t="n">
        <v>35.0966</v>
      </c>
      <c r="N36" s="0" t="n">
        <v>40.3177</v>
      </c>
      <c r="O36" s="0" t="n">
        <v>42.6446</v>
      </c>
      <c r="P36" s="0" t="n">
        <v>20597.97</v>
      </c>
      <c r="Q36" s="0" t="n">
        <v>61.78</v>
      </c>
      <c r="R36" s="59" t="n">
        <f aca="false">P36/3600</f>
        <v>5.72165833333333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69.0072</v>
      </c>
      <c r="E37" s="77" t="n">
        <v>33.3367</v>
      </c>
      <c r="F37" s="77" t="n">
        <v>39.053</v>
      </c>
      <c r="G37" s="77" t="n">
        <v>41.5898</v>
      </c>
      <c r="H37" s="77" t="n">
        <v>17026.58</v>
      </c>
      <c r="I37" s="77" t="n">
        <v>47.66</v>
      </c>
      <c r="J37" s="59" t="n">
        <v>4.72960555555556</v>
      </c>
      <c r="L37" s="0" t="n">
        <v>2465.1824</v>
      </c>
      <c r="M37" s="0" t="n">
        <v>33.3638</v>
      </c>
      <c r="N37" s="0" t="n">
        <v>39.0571</v>
      </c>
      <c r="O37" s="0" t="n">
        <v>41.6136</v>
      </c>
      <c r="P37" s="0" t="n">
        <v>17779.03</v>
      </c>
      <c r="Q37" s="0" t="n">
        <v>49.92</v>
      </c>
      <c r="R37" s="59" t="n">
        <f aca="false">P37/3600</f>
        <v>4.93861944444444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6.6944</v>
      </c>
      <c r="E38" s="79" t="n">
        <v>31.1251</v>
      </c>
      <c r="F38" s="79" t="n">
        <v>38.1797</v>
      </c>
      <c r="G38" s="79" t="n">
        <v>40.8127</v>
      </c>
      <c r="H38" s="79" t="n">
        <v>15907.18</v>
      </c>
      <c r="I38" s="79" t="n">
        <v>42.41</v>
      </c>
      <c r="J38" s="65" t="n">
        <v>4.41866111111111</v>
      </c>
      <c r="L38" s="0" t="n">
        <v>925.8696</v>
      </c>
      <c r="M38" s="0" t="n">
        <v>31.1578</v>
      </c>
      <c r="N38" s="0" t="n">
        <v>38.1785</v>
      </c>
      <c r="O38" s="0" t="n">
        <v>40.7868</v>
      </c>
      <c r="P38" s="0" t="n">
        <v>16758.51</v>
      </c>
      <c r="Q38" s="0" t="n">
        <v>46.6</v>
      </c>
      <c r="R38" s="65" t="n">
        <f aca="false">P38/3600</f>
        <v>4.65514166666667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42.9632</v>
      </c>
      <c r="E39" s="75" t="n">
        <v>40.1303</v>
      </c>
      <c r="F39" s="75" t="n">
        <v>42.5009</v>
      </c>
      <c r="G39" s="75" t="n">
        <v>42.9616</v>
      </c>
      <c r="H39" s="75" t="n">
        <v>5018.72</v>
      </c>
      <c r="I39" s="75" t="n">
        <v>13.61</v>
      </c>
      <c r="J39" s="54" t="n">
        <v>1.39408888888889</v>
      </c>
      <c r="L39" s="0" t="n">
        <v>3945.1024</v>
      </c>
      <c r="M39" s="0" t="n">
        <v>40.1474</v>
      </c>
      <c r="N39" s="0" t="n">
        <v>42.6282</v>
      </c>
      <c r="O39" s="0" t="n">
        <v>43.1033</v>
      </c>
      <c r="P39" s="0" t="n">
        <v>5126.77</v>
      </c>
      <c r="Q39" s="0" t="n">
        <v>13.62</v>
      </c>
      <c r="R39" s="54" t="n">
        <f aca="false">P39/3600</f>
        <v>1.42410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28.0656</v>
      </c>
      <c r="E40" s="77" t="n">
        <v>36.8963</v>
      </c>
      <c r="F40" s="77" t="n">
        <v>39.7986</v>
      </c>
      <c r="G40" s="77" t="n">
        <v>40.0603</v>
      </c>
      <c r="H40" s="77" t="n">
        <v>4203.63</v>
      </c>
      <c r="I40" s="77" t="n">
        <v>10.81</v>
      </c>
      <c r="J40" s="59" t="n">
        <v>1.167675</v>
      </c>
      <c r="L40" s="0" t="n">
        <v>1832.932</v>
      </c>
      <c r="M40" s="0" t="n">
        <v>36.9319</v>
      </c>
      <c r="N40" s="0" t="n">
        <v>39.9136</v>
      </c>
      <c r="O40" s="0" t="n">
        <v>40.1826</v>
      </c>
      <c r="P40" s="0" t="n">
        <v>4250.68</v>
      </c>
      <c r="Q40" s="0" t="n">
        <v>10.89</v>
      </c>
      <c r="R40" s="59" t="n">
        <f aca="false">P40/3600</f>
        <v>1.18074444444444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75.2328</v>
      </c>
      <c r="E41" s="77" t="n">
        <v>33.9519</v>
      </c>
      <c r="F41" s="77" t="n">
        <v>37.7817</v>
      </c>
      <c r="G41" s="77" t="n">
        <v>37.8914</v>
      </c>
      <c r="H41" s="77" t="n">
        <v>3536.54</v>
      </c>
      <c r="I41" s="77" t="n">
        <v>9.46</v>
      </c>
      <c r="J41" s="59" t="n">
        <v>0.982372222222222</v>
      </c>
      <c r="L41" s="0" t="n">
        <v>876.7728</v>
      </c>
      <c r="M41" s="0" t="n">
        <v>34.0081</v>
      </c>
      <c r="N41" s="0" t="n">
        <v>37.8676</v>
      </c>
      <c r="O41" s="0" t="n">
        <v>37.9822</v>
      </c>
      <c r="P41" s="0" t="n">
        <v>3545.08</v>
      </c>
      <c r="Q41" s="0" t="n">
        <v>8.15</v>
      </c>
      <c r="R41" s="59" t="n">
        <f aca="false">P41/3600</f>
        <v>0.984744444444444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51.1016</v>
      </c>
      <c r="E42" s="79" t="n">
        <v>31.437</v>
      </c>
      <c r="F42" s="79" t="n">
        <v>36.4021</v>
      </c>
      <c r="G42" s="79" t="n">
        <v>36.3002</v>
      </c>
      <c r="H42" s="79" t="n">
        <v>3128.33</v>
      </c>
      <c r="I42" s="79" t="n">
        <v>8.21</v>
      </c>
      <c r="J42" s="65" t="n">
        <v>0.868980555555556</v>
      </c>
      <c r="L42" s="0" t="n">
        <v>452.1472</v>
      </c>
      <c r="M42" s="0" t="n">
        <v>31.4912</v>
      </c>
      <c r="N42" s="0" t="n">
        <v>36.4456</v>
      </c>
      <c r="O42" s="0" t="n">
        <v>36.3615</v>
      </c>
      <c r="P42" s="0" t="n">
        <v>3316.17</v>
      </c>
      <c r="Q42" s="0" t="n">
        <v>8.13</v>
      </c>
      <c r="R42" s="65" t="n">
        <f aca="false">P42/3600</f>
        <v>0.921158333333333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624.3736</v>
      </c>
      <c r="E43" s="75" t="n">
        <v>39.9672</v>
      </c>
      <c r="F43" s="75" t="n">
        <v>42.8688</v>
      </c>
      <c r="G43" s="75" t="n">
        <v>44.2053</v>
      </c>
      <c r="H43" s="75" t="n">
        <v>5528.56</v>
      </c>
      <c r="I43" s="75" t="n">
        <v>17.03</v>
      </c>
      <c r="J43" s="54" t="n">
        <v>1.53571111111111</v>
      </c>
      <c r="L43" s="0" t="n">
        <v>4617.2168</v>
      </c>
      <c r="M43" s="0" t="n">
        <v>39.9877</v>
      </c>
      <c r="N43" s="0" t="n">
        <v>42.9283</v>
      </c>
      <c r="O43" s="0" t="n">
        <v>44.2616</v>
      </c>
      <c r="P43" s="0" t="n">
        <v>5629.25</v>
      </c>
      <c r="Q43" s="0" t="n">
        <v>14.9</v>
      </c>
      <c r="R43" s="54" t="n">
        <f aca="false">P43/3600</f>
        <v>1.56368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2010.5368</v>
      </c>
      <c r="E44" s="77" t="n">
        <v>37.0653</v>
      </c>
      <c r="F44" s="77" t="n">
        <v>40.71</v>
      </c>
      <c r="G44" s="77" t="n">
        <v>41.7036</v>
      </c>
      <c r="H44" s="77" t="n">
        <v>4526.04</v>
      </c>
      <c r="I44" s="77" t="n">
        <v>12.52</v>
      </c>
      <c r="J44" s="59" t="n">
        <v>1.25723333333333</v>
      </c>
      <c r="L44" s="0" t="n">
        <v>2010.3848</v>
      </c>
      <c r="M44" s="0" t="n">
        <v>37.0978</v>
      </c>
      <c r="N44" s="0" t="n">
        <v>40.7469</v>
      </c>
      <c r="O44" s="0" t="n">
        <v>41.7534</v>
      </c>
      <c r="P44" s="0" t="n">
        <v>4400.18</v>
      </c>
      <c r="Q44" s="0" t="n">
        <v>11.64</v>
      </c>
      <c r="R44" s="59" t="n">
        <f aca="false">P44/3600</f>
        <v>1.22227222222222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66.4288</v>
      </c>
      <c r="E45" s="77" t="n">
        <v>34.1005</v>
      </c>
      <c r="F45" s="77" t="n">
        <v>39.0056</v>
      </c>
      <c r="G45" s="77" t="n">
        <v>39.8139</v>
      </c>
      <c r="H45" s="77" t="n">
        <v>3943.26</v>
      </c>
      <c r="I45" s="77" t="n">
        <v>11.39</v>
      </c>
      <c r="J45" s="59" t="n">
        <v>1.09535</v>
      </c>
      <c r="L45" s="0" t="n">
        <v>965.8152</v>
      </c>
      <c r="M45" s="0" t="n">
        <v>34.1388</v>
      </c>
      <c r="N45" s="0" t="n">
        <v>39.0186</v>
      </c>
      <c r="O45" s="0" t="n">
        <v>39.8631</v>
      </c>
      <c r="P45" s="0" t="n">
        <v>3942.53</v>
      </c>
      <c r="Q45" s="0" t="n">
        <v>10.29</v>
      </c>
      <c r="R45" s="59" t="n">
        <f aca="false">P45/3600</f>
        <v>1.09514722222222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94.6592</v>
      </c>
      <c r="E46" s="79" t="n">
        <v>31.2075</v>
      </c>
      <c r="F46" s="79" t="n">
        <v>37.7416</v>
      </c>
      <c r="G46" s="79" t="n">
        <v>38.4689</v>
      </c>
      <c r="H46" s="79" t="n">
        <v>3534.59</v>
      </c>
      <c r="I46" s="79" t="n">
        <v>8.92</v>
      </c>
      <c r="J46" s="65" t="n">
        <v>0.981830555555556</v>
      </c>
      <c r="L46" s="0" t="n">
        <v>495.4008</v>
      </c>
      <c r="M46" s="0" t="n">
        <v>31.2455</v>
      </c>
      <c r="N46" s="0" t="n">
        <v>37.7613</v>
      </c>
      <c r="O46" s="0" t="n">
        <v>38.5223</v>
      </c>
      <c r="P46" s="0" t="n">
        <v>3444.62</v>
      </c>
      <c r="Q46" s="0" t="n">
        <v>8.06</v>
      </c>
      <c r="R46" s="65" t="n">
        <f aca="false">P46/3600</f>
        <v>0.956838888888889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269.44</v>
      </c>
      <c r="E47" s="75" t="n">
        <v>38.1555</v>
      </c>
      <c r="F47" s="75" t="n">
        <v>40.7786</v>
      </c>
      <c r="G47" s="75" t="n">
        <v>41.6852</v>
      </c>
      <c r="H47" s="75" t="n">
        <v>5628.27</v>
      </c>
      <c r="I47" s="75" t="n">
        <v>18.14</v>
      </c>
      <c r="J47" s="54" t="n">
        <v>1.56340833333333</v>
      </c>
      <c r="L47" s="0" t="n">
        <v>9271.5752</v>
      </c>
      <c r="M47" s="0" t="n">
        <v>38.1657</v>
      </c>
      <c r="N47" s="0" t="n">
        <v>40.823</v>
      </c>
      <c r="O47" s="0" t="n">
        <v>41.7388</v>
      </c>
      <c r="P47" s="0" t="n">
        <v>5735.86</v>
      </c>
      <c r="Q47" s="0" t="n">
        <v>18.12</v>
      </c>
      <c r="R47" s="54" t="n">
        <f aca="false">P47/3600</f>
        <v>1.59329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02.94</v>
      </c>
      <c r="E48" s="77" t="n">
        <v>34.2886</v>
      </c>
      <c r="F48" s="77" t="n">
        <v>38.0799</v>
      </c>
      <c r="G48" s="77" t="n">
        <v>38.8719</v>
      </c>
      <c r="H48" s="77" t="n">
        <v>4613.93</v>
      </c>
      <c r="I48" s="77" t="n">
        <v>14.47</v>
      </c>
      <c r="J48" s="59" t="n">
        <v>1.28164722222222</v>
      </c>
      <c r="L48" s="0" t="n">
        <v>3702.1472</v>
      </c>
      <c r="M48" s="0" t="n">
        <v>34.302</v>
      </c>
      <c r="N48" s="0" t="n">
        <v>38.1306</v>
      </c>
      <c r="O48" s="0" t="n">
        <v>38.922</v>
      </c>
      <c r="P48" s="0" t="n">
        <v>4301.27</v>
      </c>
      <c r="Q48" s="0" t="n">
        <v>13.87</v>
      </c>
      <c r="R48" s="59" t="n">
        <f aca="false">P48/3600</f>
        <v>1.19479722222222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78.036</v>
      </c>
      <c r="E49" s="77" t="n">
        <v>30.9147</v>
      </c>
      <c r="F49" s="77" t="n">
        <v>36.1705</v>
      </c>
      <c r="G49" s="77" t="n">
        <v>36.8868</v>
      </c>
      <c r="H49" s="77" t="n">
        <v>3531.99</v>
      </c>
      <c r="I49" s="77" t="n">
        <v>10.76</v>
      </c>
      <c r="J49" s="59" t="n">
        <v>0.981108333333333</v>
      </c>
      <c r="L49" s="0" t="n">
        <v>1576.5608</v>
      </c>
      <c r="M49" s="0" t="n">
        <v>30.9336</v>
      </c>
      <c r="N49" s="0" t="n">
        <v>36.1953</v>
      </c>
      <c r="O49" s="0" t="n">
        <v>36.9156</v>
      </c>
      <c r="P49" s="0" t="n">
        <v>3539.87</v>
      </c>
      <c r="Q49" s="0" t="n">
        <v>10.36</v>
      </c>
      <c r="R49" s="59" t="n">
        <f aca="false">P49/3600</f>
        <v>0.983297222222222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5.7192</v>
      </c>
      <c r="E50" s="79" t="n">
        <v>27.7148</v>
      </c>
      <c r="F50" s="79" t="n">
        <v>34.8077</v>
      </c>
      <c r="G50" s="79" t="n">
        <v>35.5159</v>
      </c>
      <c r="H50" s="79" t="n">
        <v>3050.91</v>
      </c>
      <c r="I50" s="79" t="n">
        <v>9.17</v>
      </c>
      <c r="J50" s="65" t="n">
        <v>0.847475</v>
      </c>
      <c r="L50" s="0" t="n">
        <v>675.308</v>
      </c>
      <c r="M50" s="0" t="n">
        <v>27.7385</v>
      </c>
      <c r="N50" s="0" t="n">
        <v>34.8405</v>
      </c>
      <c r="O50" s="0" t="n">
        <v>35.5535</v>
      </c>
      <c r="P50" s="0" t="n">
        <v>3160.73</v>
      </c>
      <c r="Q50" s="0" t="n">
        <v>9.07</v>
      </c>
      <c r="R50" s="65" t="n">
        <f aca="false">P50/3600</f>
        <v>0.877980555555556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080.04</v>
      </c>
      <c r="E51" s="75" t="n">
        <v>39.7955</v>
      </c>
      <c r="F51" s="75" t="n">
        <v>41.1919</v>
      </c>
      <c r="G51" s="75" t="n">
        <v>42.5465</v>
      </c>
      <c r="H51" s="75" t="n">
        <v>4475.8</v>
      </c>
      <c r="I51" s="75" t="n">
        <v>12.02</v>
      </c>
      <c r="J51" s="54" t="n">
        <v>1.24327777777778</v>
      </c>
      <c r="L51" s="0" t="n">
        <v>6075.6496</v>
      </c>
      <c r="M51" s="0" t="n">
        <v>39.8157</v>
      </c>
      <c r="N51" s="0" t="n">
        <v>41.2289</v>
      </c>
      <c r="O51" s="0" t="n">
        <v>42.6061</v>
      </c>
      <c r="P51" s="0" t="n">
        <v>4419.59</v>
      </c>
      <c r="Q51" s="0" t="n">
        <v>11.54</v>
      </c>
      <c r="R51" s="54" t="n">
        <f aca="false">P51/3600</f>
        <v>1.227663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391.9296</v>
      </c>
      <c r="E52" s="77" t="n">
        <v>35.9931</v>
      </c>
      <c r="F52" s="77" t="n">
        <v>38.5726</v>
      </c>
      <c r="G52" s="77" t="n">
        <v>40.144</v>
      </c>
      <c r="H52" s="77" t="n">
        <v>3657.82</v>
      </c>
      <c r="I52" s="77" t="n">
        <v>8.57</v>
      </c>
      <c r="J52" s="59" t="n">
        <v>1.01606111111111</v>
      </c>
      <c r="L52" s="0" t="n">
        <v>2388.0864</v>
      </c>
      <c r="M52" s="0" t="n">
        <v>36.02</v>
      </c>
      <c r="N52" s="0" t="n">
        <v>38.5908</v>
      </c>
      <c r="O52" s="0" t="n">
        <v>40.1851</v>
      </c>
      <c r="P52" s="0" t="n">
        <v>3513.65</v>
      </c>
      <c r="Q52" s="0" t="n">
        <v>9.05</v>
      </c>
      <c r="R52" s="59" t="n">
        <f aca="false">P52/3600</f>
        <v>0.976013888888889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40.976</v>
      </c>
      <c r="E53" s="77" t="n">
        <v>32.8116</v>
      </c>
      <c r="F53" s="77" t="n">
        <v>36.6792</v>
      </c>
      <c r="G53" s="77" t="n">
        <v>38.3423</v>
      </c>
      <c r="H53" s="77" t="n">
        <v>3043.28</v>
      </c>
      <c r="I53" s="77" t="n">
        <v>7.5</v>
      </c>
      <c r="J53" s="59" t="n">
        <v>0.845355555555556</v>
      </c>
      <c r="L53" s="0" t="n">
        <v>1040.9256</v>
      </c>
      <c r="M53" s="0" t="n">
        <v>32.839</v>
      </c>
      <c r="N53" s="0" t="n">
        <v>36.691</v>
      </c>
      <c r="O53" s="0" t="n">
        <v>38.3626</v>
      </c>
      <c r="P53" s="0" t="n">
        <v>2830.76</v>
      </c>
      <c r="Q53" s="0" t="n">
        <v>7.02</v>
      </c>
      <c r="R53" s="59" t="n">
        <f aca="false">P53/3600</f>
        <v>0.786322222222222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7.5584</v>
      </c>
      <c r="E54" s="79" t="n">
        <v>30.0018</v>
      </c>
      <c r="F54" s="79" t="n">
        <v>35.438</v>
      </c>
      <c r="G54" s="79" t="n">
        <v>37.0642</v>
      </c>
      <c r="H54" s="79" t="n">
        <v>2439.69</v>
      </c>
      <c r="I54" s="79" t="n">
        <v>6.11</v>
      </c>
      <c r="J54" s="65" t="n">
        <v>0.677691666666667</v>
      </c>
      <c r="L54" s="0" t="n">
        <v>477.6064</v>
      </c>
      <c r="M54" s="0" t="n">
        <v>30.0147</v>
      </c>
      <c r="N54" s="0" t="n">
        <v>35.4342</v>
      </c>
      <c r="O54" s="0" t="n">
        <v>37.0857</v>
      </c>
      <c r="P54" s="0" t="n">
        <v>2638.55</v>
      </c>
      <c r="Q54" s="0" t="n">
        <v>6.77</v>
      </c>
      <c r="R54" s="65" t="n">
        <f aca="false">P54/3600</f>
        <v>0.732930555555556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79.168</v>
      </c>
      <c r="E55" s="75" t="n">
        <v>40.7585</v>
      </c>
      <c r="F55" s="75" t="n">
        <v>43.2397</v>
      </c>
      <c r="G55" s="75" t="n">
        <v>42.7063</v>
      </c>
      <c r="H55" s="75" t="n">
        <v>1451.63</v>
      </c>
      <c r="I55" s="75" t="n">
        <v>4.53</v>
      </c>
      <c r="J55" s="54" t="n">
        <v>0.403230555555556</v>
      </c>
      <c r="L55" s="0" t="n">
        <v>1778.7376</v>
      </c>
      <c r="M55" s="0" t="n">
        <v>40.7848</v>
      </c>
      <c r="N55" s="0" t="n">
        <v>43.3365</v>
      </c>
      <c r="O55" s="0" t="n">
        <v>42.7724</v>
      </c>
      <c r="P55" s="0" t="n">
        <v>1441.15</v>
      </c>
      <c r="Q55" s="0" t="n">
        <v>4.18</v>
      </c>
      <c r="R55" s="54" t="n">
        <f aca="false">P55/3600</f>
        <v>0.400319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86.216</v>
      </c>
      <c r="E56" s="77" t="n">
        <v>36.8543</v>
      </c>
      <c r="F56" s="77" t="n">
        <v>40.475</v>
      </c>
      <c r="G56" s="77" t="n">
        <v>39.455</v>
      </c>
      <c r="H56" s="77" t="n">
        <v>1192.71</v>
      </c>
      <c r="I56" s="77" t="n">
        <v>3.47</v>
      </c>
      <c r="J56" s="59" t="n">
        <v>0.331308333333333</v>
      </c>
      <c r="L56" s="0" t="n">
        <v>885.7288</v>
      </c>
      <c r="M56" s="0" t="n">
        <v>36.8825</v>
      </c>
      <c r="N56" s="0" t="n">
        <v>40.5169</v>
      </c>
      <c r="O56" s="0" t="n">
        <v>39.5202</v>
      </c>
      <c r="P56" s="0" t="n">
        <v>1184.17</v>
      </c>
      <c r="Q56" s="0" t="n">
        <v>3.51</v>
      </c>
      <c r="R56" s="59" t="n">
        <f aca="false">P56/3600</f>
        <v>0.328936111111111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6.564</v>
      </c>
      <c r="E57" s="77" t="n">
        <v>33.3469</v>
      </c>
      <c r="F57" s="77" t="n">
        <v>38.4525</v>
      </c>
      <c r="G57" s="77" t="n">
        <v>37.1816</v>
      </c>
      <c r="H57" s="77" t="n">
        <v>1019.79</v>
      </c>
      <c r="I57" s="77" t="n">
        <v>3.09</v>
      </c>
      <c r="J57" s="59" t="n">
        <v>0.283275</v>
      </c>
      <c r="L57" s="0" t="n">
        <v>436.4528</v>
      </c>
      <c r="M57" s="0" t="n">
        <v>33.3737</v>
      </c>
      <c r="N57" s="0" t="n">
        <v>38.4654</v>
      </c>
      <c r="O57" s="0" t="n">
        <v>37.1903</v>
      </c>
      <c r="P57" s="0" t="n">
        <v>1047.61</v>
      </c>
      <c r="Q57" s="0" t="n">
        <v>2.92</v>
      </c>
      <c r="R57" s="59" t="n">
        <f aca="false">P57/3600</f>
        <v>0.291002777777778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3.7544</v>
      </c>
      <c r="E58" s="79" t="n">
        <v>30.4222</v>
      </c>
      <c r="F58" s="79" t="n">
        <v>37.0713</v>
      </c>
      <c r="G58" s="79" t="n">
        <v>35.5272</v>
      </c>
      <c r="H58" s="79" t="n">
        <v>881.42</v>
      </c>
      <c r="I58" s="79" t="n">
        <v>2.65</v>
      </c>
      <c r="J58" s="65" t="n">
        <v>0.244838888888889</v>
      </c>
      <c r="L58" s="0" t="n">
        <v>223.8056</v>
      </c>
      <c r="M58" s="0" t="n">
        <v>30.4466</v>
      </c>
      <c r="N58" s="0" t="n">
        <v>37.0876</v>
      </c>
      <c r="O58" s="0" t="n">
        <v>35.5884</v>
      </c>
      <c r="P58" s="0" t="n">
        <v>888.66</v>
      </c>
      <c r="Q58" s="0" t="n">
        <v>2.44</v>
      </c>
      <c r="R58" s="65" t="n">
        <f aca="false">P58/3600</f>
        <v>0.24685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24.5216</v>
      </c>
      <c r="E59" s="75" t="n">
        <v>38.1656</v>
      </c>
      <c r="F59" s="75" t="n">
        <v>42.4218</v>
      </c>
      <c r="G59" s="75" t="n">
        <v>43.3964</v>
      </c>
      <c r="H59" s="75" t="n">
        <v>1523.14</v>
      </c>
      <c r="I59" s="75" t="n">
        <v>5.72</v>
      </c>
      <c r="J59" s="54" t="n">
        <v>0.423094444444445</v>
      </c>
      <c r="L59" s="0" t="n">
        <v>2724.8488</v>
      </c>
      <c r="M59" s="0" t="n">
        <v>38.1839</v>
      </c>
      <c r="N59" s="0" t="n">
        <v>42.4619</v>
      </c>
      <c r="O59" s="0" t="n">
        <v>43.4343</v>
      </c>
      <c r="P59" s="0" t="n">
        <v>1550.9</v>
      </c>
      <c r="Q59" s="0" t="n">
        <v>5.74</v>
      </c>
      <c r="R59" s="54" t="n">
        <f aca="false">P59/3600</f>
        <v>0.43080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08.3944</v>
      </c>
      <c r="E60" s="77" t="n">
        <v>34.1418</v>
      </c>
      <c r="F60" s="77" t="n">
        <v>40.4878</v>
      </c>
      <c r="G60" s="77" t="n">
        <v>41.3595</v>
      </c>
      <c r="H60" s="77" t="n">
        <v>1095.6</v>
      </c>
      <c r="I60" s="77" t="n">
        <v>4.24</v>
      </c>
      <c r="J60" s="59" t="n">
        <v>0.304333333333333</v>
      </c>
      <c r="L60" s="0" t="n">
        <v>909.3016</v>
      </c>
      <c r="M60" s="0" t="n">
        <v>34.1543</v>
      </c>
      <c r="N60" s="0" t="n">
        <v>40.528</v>
      </c>
      <c r="O60" s="0" t="n">
        <v>41.4457</v>
      </c>
      <c r="P60" s="0" t="n">
        <v>1111.9</v>
      </c>
      <c r="Q60" s="0" t="n">
        <v>3.56</v>
      </c>
      <c r="R60" s="59" t="n">
        <f aca="false">P60/3600</f>
        <v>0.308861111111111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9.8952</v>
      </c>
      <c r="E61" s="77" t="n">
        <v>31.0959</v>
      </c>
      <c r="F61" s="77" t="n">
        <v>39.1184</v>
      </c>
      <c r="G61" s="77" t="n">
        <v>39.9353</v>
      </c>
      <c r="H61" s="77" t="n">
        <v>884.66</v>
      </c>
      <c r="I61" s="77" t="n">
        <v>2.98</v>
      </c>
      <c r="J61" s="59" t="n">
        <v>0.245738888888889</v>
      </c>
      <c r="L61" s="0" t="n">
        <v>339.7056</v>
      </c>
      <c r="M61" s="0" t="n">
        <v>31.1107</v>
      </c>
      <c r="N61" s="0" t="n">
        <v>39.1501</v>
      </c>
      <c r="O61" s="0" t="n">
        <v>39.9633</v>
      </c>
      <c r="P61" s="0" t="n">
        <v>917.91</v>
      </c>
      <c r="Q61" s="0" t="n">
        <v>3.18</v>
      </c>
      <c r="R61" s="59" t="n">
        <f aca="false">P61/3600</f>
        <v>0.254975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8.8272</v>
      </c>
      <c r="E62" s="79" t="n">
        <v>28.1897</v>
      </c>
      <c r="F62" s="79" t="n">
        <v>38.2914</v>
      </c>
      <c r="G62" s="79" t="n">
        <v>38.9054</v>
      </c>
      <c r="H62" s="79" t="n">
        <v>800.27</v>
      </c>
      <c r="I62" s="79" t="n">
        <v>2.89</v>
      </c>
      <c r="J62" s="65" t="n">
        <v>0.222297222222222</v>
      </c>
      <c r="L62" s="0" t="n">
        <v>139.0512</v>
      </c>
      <c r="M62" s="0" t="n">
        <v>28.2086</v>
      </c>
      <c r="N62" s="0" t="n">
        <v>38.25</v>
      </c>
      <c r="O62" s="0" t="n">
        <v>38.854</v>
      </c>
      <c r="P62" s="0" t="n">
        <v>835.27</v>
      </c>
      <c r="Q62" s="0" t="n">
        <v>2.65</v>
      </c>
      <c r="R62" s="65" t="n">
        <f aca="false">P62/3600</f>
        <v>0.232019444444444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38.4784</v>
      </c>
      <c r="E63" s="75" t="n">
        <v>37.9026</v>
      </c>
      <c r="F63" s="75" t="n">
        <v>40.5245</v>
      </c>
      <c r="G63" s="75" t="n">
        <v>41.2116</v>
      </c>
      <c r="H63" s="75" t="n">
        <v>1290.21</v>
      </c>
      <c r="I63" s="75" t="n">
        <v>4.51</v>
      </c>
      <c r="J63" s="54" t="n">
        <v>0.358391666666667</v>
      </c>
      <c r="L63" s="0" t="n">
        <v>2137.7872</v>
      </c>
      <c r="M63" s="0" t="n">
        <v>37.9187</v>
      </c>
      <c r="N63" s="0" t="n">
        <v>40.5789</v>
      </c>
      <c r="O63" s="0" t="n">
        <v>41.2694</v>
      </c>
      <c r="P63" s="0" t="n">
        <v>1347.42</v>
      </c>
      <c r="Q63" s="0" t="n">
        <v>4.42</v>
      </c>
      <c r="R63" s="54" t="n">
        <f aca="false">P63/3600</f>
        <v>0.374283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4.6312</v>
      </c>
      <c r="E64" s="77" t="n">
        <v>34.163</v>
      </c>
      <c r="F64" s="77" t="n">
        <v>37.7635</v>
      </c>
      <c r="G64" s="77" t="n">
        <v>38.3267</v>
      </c>
      <c r="H64" s="77" t="n">
        <v>971.07</v>
      </c>
      <c r="I64" s="77" t="n">
        <v>3.63</v>
      </c>
      <c r="J64" s="59" t="n">
        <v>0.269741666666667</v>
      </c>
      <c r="L64" s="0" t="n">
        <v>864.3816</v>
      </c>
      <c r="M64" s="0" t="n">
        <v>34.1771</v>
      </c>
      <c r="N64" s="0" t="n">
        <v>37.848</v>
      </c>
      <c r="O64" s="0" t="n">
        <v>38.3924</v>
      </c>
      <c r="P64" s="0" t="n">
        <v>987.76</v>
      </c>
      <c r="Q64" s="0" t="n">
        <v>3.4</v>
      </c>
      <c r="R64" s="59" t="n">
        <f aca="false">P64/3600</f>
        <v>0.274377777777778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8.144</v>
      </c>
      <c r="E65" s="77" t="n">
        <v>30.7814</v>
      </c>
      <c r="F65" s="77" t="n">
        <v>35.7317</v>
      </c>
      <c r="G65" s="77" t="n">
        <v>36.3308</v>
      </c>
      <c r="H65" s="77" t="n">
        <v>806.05</v>
      </c>
      <c r="I65" s="77" t="n">
        <v>2.8</v>
      </c>
      <c r="J65" s="59" t="n">
        <v>0.223902777777778</v>
      </c>
      <c r="L65" s="0" t="n">
        <v>368.1544</v>
      </c>
      <c r="M65" s="0" t="n">
        <v>30.7988</v>
      </c>
      <c r="N65" s="0" t="n">
        <v>35.7704</v>
      </c>
      <c r="O65" s="0" t="n">
        <v>36.3263</v>
      </c>
      <c r="P65" s="0" t="n">
        <v>826.47</v>
      </c>
      <c r="Q65" s="0" t="n">
        <v>2.38</v>
      </c>
      <c r="R65" s="59" t="n">
        <f aca="false">P65/3600</f>
        <v>0.229575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9.4776</v>
      </c>
      <c r="E66" s="79" t="n">
        <v>27.7725</v>
      </c>
      <c r="F66" s="79" t="n">
        <v>34.3134</v>
      </c>
      <c r="G66" s="79" t="n">
        <v>34.9173</v>
      </c>
      <c r="H66" s="79" t="n">
        <v>710.24</v>
      </c>
      <c r="I66" s="79" t="n">
        <v>2.28</v>
      </c>
      <c r="J66" s="65" t="n">
        <v>0.197288888888889</v>
      </c>
      <c r="L66" s="0" t="n">
        <v>159.8656</v>
      </c>
      <c r="M66" s="0" t="n">
        <v>27.7722</v>
      </c>
      <c r="N66" s="0" t="n">
        <v>34.3492</v>
      </c>
      <c r="O66" s="0" t="n">
        <v>34.9274</v>
      </c>
      <c r="P66" s="0" t="n">
        <v>739.22</v>
      </c>
      <c r="Q66" s="0" t="n">
        <v>2.23</v>
      </c>
      <c r="R66" s="65" t="n">
        <f aca="false">P66/3600</f>
        <v>0.205338888888889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81.2432</v>
      </c>
      <c r="E67" s="75" t="n">
        <v>39.7133</v>
      </c>
      <c r="F67" s="75" t="n">
        <v>41.037</v>
      </c>
      <c r="G67" s="75" t="n">
        <v>42.0731</v>
      </c>
      <c r="H67" s="75" t="n">
        <v>1126.41</v>
      </c>
      <c r="I67" s="75" t="n">
        <v>3.24</v>
      </c>
      <c r="J67" s="54" t="n">
        <v>0.312891666666667</v>
      </c>
      <c r="L67" s="0" t="n">
        <v>1380.5808</v>
      </c>
      <c r="M67" s="0" t="n">
        <v>39.7256</v>
      </c>
      <c r="N67" s="0" t="n">
        <v>41.0773</v>
      </c>
      <c r="O67" s="0" t="n">
        <v>42.1365</v>
      </c>
      <c r="P67" s="0" t="n">
        <v>1030.29</v>
      </c>
      <c r="Q67" s="0" t="n">
        <v>3.2</v>
      </c>
      <c r="R67" s="54" t="n">
        <f aca="false">P67/3600</f>
        <v>0.28619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1.76</v>
      </c>
      <c r="E68" s="77" t="n">
        <v>35.6789</v>
      </c>
      <c r="F68" s="77" t="n">
        <v>38.1259</v>
      </c>
      <c r="G68" s="77" t="n">
        <v>39.2871</v>
      </c>
      <c r="H68" s="77" t="n">
        <v>852.71</v>
      </c>
      <c r="I68" s="77" t="n">
        <v>2.48</v>
      </c>
      <c r="J68" s="59" t="n">
        <v>0.236863888888889</v>
      </c>
      <c r="L68" s="0" t="n">
        <v>651.5192</v>
      </c>
      <c r="M68" s="0" t="n">
        <v>35.7122</v>
      </c>
      <c r="N68" s="0" t="n">
        <v>38.1776</v>
      </c>
      <c r="O68" s="0" t="n">
        <v>39.3515</v>
      </c>
      <c r="P68" s="0" t="n">
        <v>854.84</v>
      </c>
      <c r="Q68" s="0" t="n">
        <v>2.35</v>
      </c>
      <c r="R68" s="59" t="n">
        <f aca="false">P68/3600</f>
        <v>0.237455555555556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9.8776</v>
      </c>
      <c r="E69" s="77" t="n">
        <v>32.1049</v>
      </c>
      <c r="F69" s="77" t="n">
        <v>36.1446</v>
      </c>
      <c r="G69" s="77" t="n">
        <v>37.2777</v>
      </c>
      <c r="H69" s="77" t="n">
        <v>713.35</v>
      </c>
      <c r="I69" s="77" t="n">
        <v>1.99</v>
      </c>
      <c r="J69" s="59" t="n">
        <v>0.198152777777778</v>
      </c>
      <c r="L69" s="0" t="n">
        <v>309.5016</v>
      </c>
      <c r="M69" s="0" t="n">
        <v>32.1342</v>
      </c>
      <c r="N69" s="0" t="n">
        <v>36.1829</v>
      </c>
      <c r="O69" s="0" t="n">
        <v>37.3088</v>
      </c>
      <c r="P69" s="0" t="n">
        <v>707.51</v>
      </c>
      <c r="Q69" s="0" t="n">
        <v>1.82</v>
      </c>
      <c r="R69" s="59" t="n">
        <f aca="false">P69/3600</f>
        <v>0.196530555555556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50.8064</v>
      </c>
      <c r="E70" s="79" t="n">
        <v>29.2591</v>
      </c>
      <c r="F70" s="79" t="n">
        <v>34.7574</v>
      </c>
      <c r="G70" s="79" t="n">
        <v>35.8231</v>
      </c>
      <c r="H70" s="79" t="n">
        <v>587.6</v>
      </c>
      <c r="I70" s="79" t="n">
        <v>1.72</v>
      </c>
      <c r="J70" s="65" t="n">
        <v>0.163222222222222</v>
      </c>
      <c r="L70" s="0" t="n">
        <v>150.6488</v>
      </c>
      <c r="M70" s="0" t="n">
        <v>29.2863</v>
      </c>
      <c r="N70" s="0" t="n">
        <v>34.7732</v>
      </c>
      <c r="O70" s="0" t="n">
        <v>35.8678</v>
      </c>
      <c r="P70" s="0" t="n">
        <v>597.36</v>
      </c>
      <c r="Q70" s="0" t="n">
        <v>1.72</v>
      </c>
      <c r="R70" s="65" t="n">
        <f aca="false">P70/3600</f>
        <v>0.165933333333333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92.0944</v>
      </c>
      <c r="E71" s="75" t="n">
        <v>42.3784</v>
      </c>
      <c r="F71" s="75" t="n">
        <v>46.1351</v>
      </c>
      <c r="G71" s="75" t="n">
        <v>47.3308</v>
      </c>
      <c r="H71" s="75" t="n">
        <v>7783.89</v>
      </c>
      <c r="I71" s="75" t="n">
        <v>20.2</v>
      </c>
      <c r="J71" s="54" t="n">
        <v>2.16219166666667</v>
      </c>
      <c r="L71" s="0" t="n">
        <v>2486.4736</v>
      </c>
      <c r="M71" s="0" t="n">
        <v>42.4042</v>
      </c>
      <c r="N71" s="0" t="n">
        <v>46.2298</v>
      </c>
      <c r="O71" s="0" t="n">
        <v>47.428</v>
      </c>
      <c r="P71" s="0" t="n">
        <v>8009.71</v>
      </c>
      <c r="Q71" s="0" t="n">
        <v>18.51</v>
      </c>
      <c r="R71" s="54" t="n">
        <f aca="false">P71/3600</f>
        <v>2.224919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36.8872</v>
      </c>
      <c r="E72" s="77" t="n">
        <v>40.1072</v>
      </c>
      <c r="F72" s="77" t="n">
        <v>44.0074</v>
      </c>
      <c r="G72" s="77" t="n">
        <v>45.1919</v>
      </c>
      <c r="H72" s="77" t="n">
        <v>6981.79</v>
      </c>
      <c r="I72" s="77" t="n">
        <v>18.07</v>
      </c>
      <c r="J72" s="59" t="n">
        <v>1.93938611111111</v>
      </c>
      <c r="L72" s="0" t="n">
        <v>938.0224</v>
      </c>
      <c r="M72" s="0" t="n">
        <v>40.1488</v>
      </c>
      <c r="N72" s="0" t="n">
        <v>44.0421</v>
      </c>
      <c r="O72" s="0" t="n">
        <v>45.2392</v>
      </c>
      <c r="P72" s="0" t="n">
        <v>7353.93</v>
      </c>
      <c r="Q72" s="0" t="n">
        <v>17.69</v>
      </c>
      <c r="R72" s="59" t="n">
        <f aca="false">P72/3600</f>
        <v>2.04275833333333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65.128</v>
      </c>
      <c r="E73" s="77" t="n">
        <v>37.4259</v>
      </c>
      <c r="F73" s="77" t="n">
        <v>42.2985</v>
      </c>
      <c r="G73" s="77" t="n">
        <v>43.453</v>
      </c>
      <c r="H73" s="77" t="n">
        <v>6547.57</v>
      </c>
      <c r="I73" s="77" t="n">
        <v>15</v>
      </c>
      <c r="J73" s="59" t="n">
        <v>1.81876944444444</v>
      </c>
      <c r="L73" s="0" t="n">
        <v>465.536</v>
      </c>
      <c r="M73" s="0" t="n">
        <v>37.4833</v>
      </c>
      <c r="N73" s="0" t="n">
        <v>42.2973</v>
      </c>
      <c r="O73" s="0" t="n">
        <v>43.4569</v>
      </c>
      <c r="P73" s="0" t="n">
        <v>6879.21</v>
      </c>
      <c r="Q73" s="0" t="n">
        <v>14.58</v>
      </c>
      <c r="R73" s="59" t="n">
        <f aca="false">P73/3600</f>
        <v>1.91089166666667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50.4048</v>
      </c>
      <c r="E74" s="79" t="n">
        <v>34.4636</v>
      </c>
      <c r="F74" s="79" t="n">
        <v>41.1188</v>
      </c>
      <c r="G74" s="79" t="n">
        <v>42.1824</v>
      </c>
      <c r="H74" s="79" t="n">
        <v>6303.14</v>
      </c>
      <c r="I74" s="79" t="n">
        <v>14.16</v>
      </c>
      <c r="J74" s="65" t="n">
        <v>1.75087222222222</v>
      </c>
      <c r="L74" s="0" t="n">
        <v>250.6752</v>
      </c>
      <c r="M74" s="0" t="n">
        <v>34.5021</v>
      </c>
      <c r="N74" s="0" t="n">
        <v>41.0977</v>
      </c>
      <c r="O74" s="0" t="n">
        <v>42.1953</v>
      </c>
      <c r="P74" s="0" t="n">
        <v>6955.15</v>
      </c>
      <c r="Q74" s="0" t="n">
        <v>14.7</v>
      </c>
      <c r="R74" s="65" t="n">
        <f aca="false">P74/3600</f>
        <v>1.93198611111111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1922.016</v>
      </c>
      <c r="E75" s="75" t="n">
        <v>42.7601</v>
      </c>
      <c r="F75" s="75" t="n">
        <v>47.633</v>
      </c>
      <c r="G75" s="75" t="n">
        <v>48.2532</v>
      </c>
      <c r="H75" s="75" t="n">
        <v>7512.84</v>
      </c>
      <c r="I75" s="75" t="n">
        <v>18.65</v>
      </c>
      <c r="J75" s="54" t="n">
        <v>2.0869</v>
      </c>
      <c r="L75" s="0" t="n">
        <v>1918.7944</v>
      </c>
      <c r="M75" s="0" t="n">
        <v>42.7807</v>
      </c>
      <c r="N75" s="0" t="n">
        <v>47.7399</v>
      </c>
      <c r="O75" s="0" t="n">
        <v>48.3225</v>
      </c>
      <c r="P75" s="0" t="n">
        <v>7671</v>
      </c>
      <c r="Q75" s="0" t="n">
        <v>19.71</v>
      </c>
      <c r="R75" s="54" t="n">
        <f aca="false">P75/3600</f>
        <v>2.13083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99.2928</v>
      </c>
      <c r="E76" s="77" t="n">
        <v>40.9492</v>
      </c>
      <c r="F76" s="77" t="n">
        <v>45.9843</v>
      </c>
      <c r="G76" s="77" t="n">
        <v>46.5147</v>
      </c>
      <c r="H76" s="77" t="n">
        <v>6548.26</v>
      </c>
      <c r="I76" s="77" t="n">
        <v>18.12</v>
      </c>
      <c r="J76" s="59" t="n">
        <v>1.81896111111111</v>
      </c>
      <c r="L76" s="0" t="n">
        <v>501.5728</v>
      </c>
      <c r="M76" s="0" t="n">
        <v>40.9755</v>
      </c>
      <c r="N76" s="0" t="n">
        <v>46.0393</v>
      </c>
      <c r="O76" s="0" t="n">
        <v>46.573</v>
      </c>
      <c r="P76" s="0" t="n">
        <v>6855.29</v>
      </c>
      <c r="Q76" s="0" t="n">
        <v>15.6</v>
      </c>
      <c r="R76" s="59" t="n">
        <f aca="false">P76/3600</f>
        <v>1.90424722222222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23.3056</v>
      </c>
      <c r="E77" s="77" t="n">
        <v>38.7257</v>
      </c>
      <c r="F77" s="77" t="n">
        <v>44.3001</v>
      </c>
      <c r="G77" s="77" t="n">
        <v>44.8378</v>
      </c>
      <c r="H77" s="77" t="n">
        <v>6216.04</v>
      </c>
      <c r="I77" s="77" t="n">
        <v>15.96</v>
      </c>
      <c r="J77" s="59" t="n">
        <v>1.72667777777778</v>
      </c>
      <c r="L77" s="0" t="n">
        <v>224.096</v>
      </c>
      <c r="M77" s="0" t="n">
        <v>38.7779</v>
      </c>
      <c r="N77" s="0" t="n">
        <v>44.3166</v>
      </c>
      <c r="O77" s="0" t="n">
        <v>44.8201</v>
      </c>
      <c r="P77" s="0" t="n">
        <v>6638.74</v>
      </c>
      <c r="Q77" s="0" t="n">
        <v>15.62</v>
      </c>
      <c r="R77" s="59" t="n">
        <f aca="false">P77/3600</f>
        <v>1.84409444444444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25.6504</v>
      </c>
      <c r="E78" s="79" t="n">
        <v>36.2545</v>
      </c>
      <c r="F78" s="79" t="n">
        <v>42.8492</v>
      </c>
      <c r="G78" s="79" t="n">
        <v>43.2872</v>
      </c>
      <c r="H78" s="79" t="n">
        <v>5929.08</v>
      </c>
      <c r="I78" s="79" t="n">
        <v>14.76</v>
      </c>
      <c r="J78" s="65" t="n">
        <v>1.64696666666667</v>
      </c>
      <c r="L78" s="0" t="n">
        <v>125.8024</v>
      </c>
      <c r="M78" s="0" t="n">
        <v>36.2821</v>
      </c>
      <c r="N78" s="0" t="n">
        <v>42.864</v>
      </c>
      <c r="O78" s="0" t="n">
        <v>43.2761</v>
      </c>
      <c r="P78" s="0" t="n">
        <v>6295.78</v>
      </c>
      <c r="Q78" s="0" t="n">
        <v>14.47</v>
      </c>
      <c r="R78" s="65" t="n">
        <f aca="false">P78/3600</f>
        <v>1.74882777777778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256.2344</v>
      </c>
      <c r="E79" s="75" t="n">
        <v>43.0842</v>
      </c>
      <c r="F79" s="75" t="n">
        <v>46.8149</v>
      </c>
      <c r="G79" s="75" t="n">
        <v>47.7039</v>
      </c>
      <c r="H79" s="75" t="n">
        <v>8012.23</v>
      </c>
      <c r="I79" s="75" t="n">
        <v>21.24</v>
      </c>
      <c r="J79" s="54" t="n">
        <v>2.22561944444444</v>
      </c>
      <c r="L79" s="0" t="n">
        <v>2246.2016</v>
      </c>
      <c r="M79" s="0" t="n">
        <v>43.1146</v>
      </c>
      <c r="N79" s="0" t="n">
        <v>46.8966</v>
      </c>
      <c r="O79" s="0" t="n">
        <v>47.7811</v>
      </c>
      <c r="P79" s="0" t="n">
        <v>8862.78</v>
      </c>
      <c r="Q79" s="0" t="n">
        <v>25.92</v>
      </c>
      <c r="R79" s="54" t="n">
        <f aca="false">P79/3600</f>
        <v>2.461883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77.1528</v>
      </c>
      <c r="E80" s="77" t="n">
        <v>40.9326</v>
      </c>
      <c r="F80" s="77" t="n">
        <v>44.9362</v>
      </c>
      <c r="G80" s="77" t="n">
        <v>45.7815</v>
      </c>
      <c r="H80" s="77" t="n">
        <v>7171.91</v>
      </c>
      <c r="I80" s="77" t="n">
        <v>17.95</v>
      </c>
      <c r="J80" s="59" t="n">
        <v>1.99219722222222</v>
      </c>
      <c r="L80" s="0" t="n">
        <v>776.5112</v>
      </c>
      <c r="M80" s="0" t="n">
        <v>40.9744</v>
      </c>
      <c r="N80" s="0" t="n">
        <v>44.9794</v>
      </c>
      <c r="O80" s="0" t="n">
        <v>45.8187</v>
      </c>
      <c r="P80" s="0" t="n">
        <v>7541.03</v>
      </c>
      <c r="Q80" s="0" t="n">
        <v>18.05</v>
      </c>
      <c r="R80" s="59" t="n">
        <f aca="false">P80/3600</f>
        <v>2.09473055555556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61.4496</v>
      </c>
      <c r="E81" s="77" t="n">
        <v>38.4629</v>
      </c>
      <c r="F81" s="77" t="n">
        <v>43.1536</v>
      </c>
      <c r="G81" s="77" t="n">
        <v>44.0315</v>
      </c>
      <c r="H81" s="77" t="n">
        <v>6708.78</v>
      </c>
      <c r="I81" s="77" t="n">
        <v>16.7</v>
      </c>
      <c r="J81" s="59" t="n">
        <v>1.86355</v>
      </c>
      <c r="L81" s="0" t="n">
        <v>362.6008</v>
      </c>
      <c r="M81" s="0" t="n">
        <v>38.5183</v>
      </c>
      <c r="N81" s="0" t="n">
        <v>43.1738</v>
      </c>
      <c r="O81" s="0" t="n">
        <v>44.0735</v>
      </c>
      <c r="P81" s="0" t="n">
        <v>7082.44</v>
      </c>
      <c r="Q81" s="0" t="n">
        <v>17.55</v>
      </c>
      <c r="R81" s="59" t="n">
        <f aca="false">P81/3600</f>
        <v>1.96734444444444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96.3576</v>
      </c>
      <c r="E82" s="79" t="n">
        <v>35.7398</v>
      </c>
      <c r="F82" s="79" t="n">
        <v>41.8842</v>
      </c>
      <c r="G82" s="79" t="n">
        <v>42.7423</v>
      </c>
      <c r="H82" s="79" t="n">
        <v>6424.71</v>
      </c>
      <c r="I82" s="79" t="n">
        <v>15.46</v>
      </c>
      <c r="J82" s="65" t="n">
        <v>1.78464166666667</v>
      </c>
      <c r="L82" s="0" t="n">
        <v>196.7896</v>
      </c>
      <c r="M82" s="0" t="n">
        <v>35.7887</v>
      </c>
      <c r="N82" s="0" t="n">
        <v>41.868</v>
      </c>
      <c r="O82" s="0" t="n">
        <v>42.7296</v>
      </c>
      <c r="P82" s="0" t="n">
        <v>6695.06</v>
      </c>
      <c r="Q82" s="0" t="n">
        <v>15.6</v>
      </c>
      <c r="R82" s="65" t="n">
        <f aca="false">P82/3600</f>
        <v>1.85973888888889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79.256</v>
      </c>
      <c r="E83" s="75" t="n">
        <v>40.2313</v>
      </c>
      <c r="F83" s="75" t="n">
        <v>42.3279</v>
      </c>
      <c r="G83" s="75" t="n">
        <v>42.7843</v>
      </c>
      <c r="H83" s="75" t="n">
        <v>5021.51</v>
      </c>
      <c r="I83" s="75" t="n">
        <v>13.42</v>
      </c>
      <c r="J83" s="54" t="n">
        <v>1.39486388888889</v>
      </c>
      <c r="L83" s="0" t="n">
        <v>4283.332</v>
      </c>
      <c r="M83" s="0" t="n">
        <v>40.2519</v>
      </c>
      <c r="N83" s="0" t="n">
        <v>42.4513</v>
      </c>
      <c r="O83" s="0" t="n">
        <v>42.9213</v>
      </c>
      <c r="P83" s="0" t="n">
        <v>5022.26</v>
      </c>
      <c r="Q83" s="0" t="n">
        <v>13.07</v>
      </c>
      <c r="R83" s="54" t="n">
        <f aca="false">P83/3600</f>
        <v>1.39507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9.3784</v>
      </c>
      <c r="E84" s="77" t="n">
        <v>36.8688</v>
      </c>
      <c r="F84" s="77" t="n">
        <v>39.3783</v>
      </c>
      <c r="G84" s="77" t="n">
        <v>39.6392</v>
      </c>
      <c r="H84" s="77" t="n">
        <v>4231.05</v>
      </c>
      <c r="I84" s="77" t="n">
        <v>10.74</v>
      </c>
      <c r="J84" s="59" t="n">
        <v>1.17529166666667</v>
      </c>
      <c r="L84" s="0" t="n">
        <v>1993.86</v>
      </c>
      <c r="M84" s="0" t="n">
        <v>36.9078</v>
      </c>
      <c r="N84" s="0" t="n">
        <v>39.5054</v>
      </c>
      <c r="O84" s="0" t="n">
        <v>39.7693</v>
      </c>
      <c r="P84" s="0" t="n">
        <v>4266.93</v>
      </c>
      <c r="Q84" s="0" t="n">
        <v>11.65</v>
      </c>
      <c r="R84" s="59" t="n">
        <f aca="false">P84/3600</f>
        <v>1.18525833333333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49.428</v>
      </c>
      <c r="E85" s="77" t="n">
        <v>33.8274</v>
      </c>
      <c r="F85" s="77" t="n">
        <v>37.0842</v>
      </c>
      <c r="G85" s="77" t="n">
        <v>37.2853</v>
      </c>
      <c r="H85" s="77" t="n">
        <v>3552.17</v>
      </c>
      <c r="I85" s="77" t="n">
        <v>8.96</v>
      </c>
      <c r="J85" s="59" t="n">
        <v>0.986713888888889</v>
      </c>
      <c r="L85" s="0" t="n">
        <v>951.6816</v>
      </c>
      <c r="M85" s="0" t="n">
        <v>33.8841</v>
      </c>
      <c r="N85" s="0" t="n">
        <v>37.2079</v>
      </c>
      <c r="O85" s="0" t="n">
        <v>37.4222</v>
      </c>
      <c r="P85" s="0" t="n">
        <v>3492.18</v>
      </c>
      <c r="Q85" s="0" t="n">
        <v>9.09</v>
      </c>
      <c r="R85" s="59" t="n">
        <f aca="false">P85/3600</f>
        <v>0.97005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93.3736</v>
      </c>
      <c r="E86" s="79" t="n">
        <v>31.1003</v>
      </c>
      <c r="F86" s="79" t="n">
        <v>35.4615</v>
      </c>
      <c r="G86" s="79" t="n">
        <v>35.4541</v>
      </c>
      <c r="H86" s="79" t="n">
        <v>3115.55</v>
      </c>
      <c r="I86" s="79" t="n">
        <v>7.69</v>
      </c>
      <c r="J86" s="65" t="n">
        <v>0.865430555555556</v>
      </c>
      <c r="L86" s="0" t="n">
        <v>493.596</v>
      </c>
      <c r="M86" s="0" t="n">
        <v>31.1916</v>
      </c>
      <c r="N86" s="0" t="n">
        <v>35.5787</v>
      </c>
      <c r="O86" s="0" t="n">
        <v>35.5919</v>
      </c>
      <c r="P86" s="0" t="n">
        <v>3189.57</v>
      </c>
      <c r="Q86" s="0" t="n">
        <v>9.33</v>
      </c>
      <c r="R86" s="65" t="n">
        <f aca="false">P86/3600</f>
        <v>0.885991666666667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856.2837</v>
      </c>
      <c r="E87" s="75" t="n">
        <v>42.7221</v>
      </c>
      <c r="F87" s="75" t="n">
        <v>45.1559</v>
      </c>
      <c r="G87" s="75" t="n">
        <v>45.3626</v>
      </c>
      <c r="H87" s="75" t="n">
        <v>11283.23</v>
      </c>
      <c r="I87" s="75" t="n">
        <v>28.37</v>
      </c>
      <c r="J87" s="54" t="n">
        <v>3.13423055555556</v>
      </c>
      <c r="L87" s="0" t="n">
        <v>5854.5845</v>
      </c>
      <c r="M87" s="0" t="n">
        <v>42.773</v>
      </c>
      <c r="N87" s="0" t="n">
        <v>45.2628</v>
      </c>
      <c r="O87" s="0" t="n">
        <v>45.4967</v>
      </c>
      <c r="P87" s="0" t="n">
        <v>11670.73</v>
      </c>
      <c r="Q87" s="0" t="n">
        <v>27.25</v>
      </c>
      <c r="R87" s="54" t="n">
        <f aca="false">P87/3600</f>
        <v>3.241869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14.7486</v>
      </c>
      <c r="E88" s="77" t="n">
        <v>38.6907</v>
      </c>
      <c r="F88" s="77" t="n">
        <v>42.1158</v>
      </c>
      <c r="G88" s="77" t="n">
        <v>42.1579</v>
      </c>
      <c r="H88" s="77" t="n">
        <v>9519.45</v>
      </c>
      <c r="I88" s="77" t="n">
        <v>22.35</v>
      </c>
      <c r="J88" s="59" t="n">
        <v>2.64429166666667</v>
      </c>
      <c r="L88" s="0" t="n">
        <v>2913.1286</v>
      </c>
      <c r="M88" s="0" t="n">
        <v>38.7524</v>
      </c>
      <c r="N88" s="0" t="n">
        <v>42.1778</v>
      </c>
      <c r="O88" s="0" t="n">
        <v>42.3014</v>
      </c>
      <c r="P88" s="0" t="n">
        <v>9193.48</v>
      </c>
      <c r="Q88" s="0" t="n">
        <v>21.69</v>
      </c>
      <c r="R88" s="59" t="n">
        <f aca="false">P88/3600</f>
        <v>2.55374444444444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392.6072</v>
      </c>
      <c r="E89" s="77" t="n">
        <v>34.8887</v>
      </c>
      <c r="F89" s="77" t="n">
        <v>39.9069</v>
      </c>
      <c r="G89" s="77" t="n">
        <v>39.63</v>
      </c>
      <c r="H89" s="77" t="n">
        <v>7613.57</v>
      </c>
      <c r="I89" s="77" t="n">
        <v>19.06</v>
      </c>
      <c r="J89" s="59" t="n">
        <v>2.11488055555556</v>
      </c>
      <c r="L89" s="0" t="n">
        <v>1394.1773</v>
      </c>
      <c r="M89" s="0" t="n">
        <v>34.9504</v>
      </c>
      <c r="N89" s="0" t="n">
        <v>39.9511</v>
      </c>
      <c r="O89" s="0" t="n">
        <v>39.7523</v>
      </c>
      <c r="P89" s="0" t="n">
        <v>7529.91</v>
      </c>
      <c r="Q89" s="0" t="n">
        <v>18.66</v>
      </c>
      <c r="R89" s="59" t="n">
        <f aca="false">P89/3600</f>
        <v>2.09164166666667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38.8214</v>
      </c>
      <c r="E90" s="79" t="n">
        <v>31.5404</v>
      </c>
      <c r="F90" s="79" t="n">
        <v>38.4171</v>
      </c>
      <c r="G90" s="79" t="n">
        <v>37.7083</v>
      </c>
      <c r="H90" s="79" t="n">
        <v>7027.96</v>
      </c>
      <c r="I90" s="79" t="n">
        <v>16.55</v>
      </c>
      <c r="J90" s="65" t="n">
        <v>1.95221111111111</v>
      </c>
      <c r="L90" s="0" t="n">
        <v>639.6216</v>
      </c>
      <c r="M90" s="0" t="n">
        <v>31.5927</v>
      </c>
      <c r="N90" s="0" t="n">
        <v>38.4512</v>
      </c>
      <c r="O90" s="0" t="n">
        <v>37.7472</v>
      </c>
      <c r="P90" s="0" t="n">
        <v>6638.97</v>
      </c>
      <c r="Q90" s="0" t="n">
        <v>16.19</v>
      </c>
      <c r="R90" s="65" t="n">
        <f aca="false">P90/3600</f>
        <v>1.84415833333333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72.7856</v>
      </c>
      <c r="E91" s="75" t="n">
        <v>46.2007</v>
      </c>
      <c r="F91" s="75" t="n">
        <v>44.4436</v>
      </c>
      <c r="G91" s="75" t="n">
        <v>44.4495</v>
      </c>
      <c r="H91" s="75" t="n">
        <v>3221.1</v>
      </c>
      <c r="I91" s="75" t="n">
        <v>7.9</v>
      </c>
      <c r="J91" s="54" t="n">
        <v>0.89475</v>
      </c>
      <c r="L91" s="0" t="n">
        <v>375.1808</v>
      </c>
      <c r="M91" s="0" t="n">
        <v>46.4083</v>
      </c>
      <c r="N91" s="0" t="n">
        <v>44.4836</v>
      </c>
      <c r="O91" s="0" t="n">
        <v>44.5369</v>
      </c>
      <c r="P91" s="0" t="n">
        <v>3315.23</v>
      </c>
      <c r="Q91" s="0" t="n">
        <v>7.1</v>
      </c>
      <c r="R91" s="54" t="n">
        <f aca="false">P91/3600</f>
        <v>0.920897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73.5896</v>
      </c>
      <c r="E92" s="77" t="n">
        <v>41.7944</v>
      </c>
      <c r="F92" s="77" t="n">
        <v>40.6917</v>
      </c>
      <c r="G92" s="77" t="n">
        <v>40.6457</v>
      </c>
      <c r="H92" s="77" t="n">
        <v>3103.33</v>
      </c>
      <c r="I92" s="77" t="n">
        <v>7.13</v>
      </c>
      <c r="J92" s="59" t="n">
        <v>0.862036111111111</v>
      </c>
      <c r="L92" s="0" t="n">
        <v>273.5928</v>
      </c>
      <c r="M92" s="0" t="n">
        <v>41.9876</v>
      </c>
      <c r="N92" s="0" t="n">
        <v>40.7239</v>
      </c>
      <c r="O92" s="0" t="n">
        <v>40.7062</v>
      </c>
      <c r="P92" s="0" t="n">
        <v>3281.92</v>
      </c>
      <c r="Q92" s="0" t="n">
        <v>6.55</v>
      </c>
      <c r="R92" s="59" t="n">
        <f aca="false">P92/3600</f>
        <v>0.911644444444445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204.7144</v>
      </c>
      <c r="E93" s="77" t="n">
        <v>37.0367</v>
      </c>
      <c r="F93" s="77" t="n">
        <v>38.6537</v>
      </c>
      <c r="G93" s="77" t="n">
        <v>38.4781</v>
      </c>
      <c r="H93" s="77" t="n">
        <v>3063.1</v>
      </c>
      <c r="I93" s="77" t="n">
        <v>6.9</v>
      </c>
      <c r="J93" s="59" t="n">
        <v>0.850861111111111</v>
      </c>
      <c r="L93" s="0" t="n">
        <v>206.1776</v>
      </c>
      <c r="M93" s="0" t="n">
        <v>37.2402</v>
      </c>
      <c r="N93" s="0" t="n">
        <v>38.6928</v>
      </c>
      <c r="O93" s="0" t="n">
        <v>38.5633</v>
      </c>
      <c r="P93" s="0" t="n">
        <v>3114.72</v>
      </c>
      <c r="Q93" s="0" t="n">
        <v>5.95</v>
      </c>
      <c r="R93" s="59" t="n">
        <f aca="false">P93/3600</f>
        <v>0.8652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45.3488</v>
      </c>
      <c r="E94" s="79" t="n">
        <v>32.1905</v>
      </c>
      <c r="F94" s="79" t="n">
        <v>37.4923</v>
      </c>
      <c r="G94" s="79" t="n">
        <v>37.0175</v>
      </c>
      <c r="H94" s="79" t="n">
        <v>2965.76</v>
      </c>
      <c r="I94" s="79" t="n">
        <v>6.59</v>
      </c>
      <c r="J94" s="65" t="n">
        <v>0.823822222222222</v>
      </c>
      <c r="L94" s="0" t="n">
        <v>146.7072</v>
      </c>
      <c r="M94" s="0" t="n">
        <v>32.3421</v>
      </c>
      <c r="N94" s="0" t="n">
        <v>37.5255</v>
      </c>
      <c r="O94" s="0" t="n">
        <v>37.0614</v>
      </c>
      <c r="P94" s="0" t="n">
        <v>3133.63</v>
      </c>
      <c r="Q94" s="0" t="n">
        <v>6.47</v>
      </c>
      <c r="R94" s="65" t="n">
        <f aca="false">P94/3600</f>
        <v>0.870452777777778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39.1846</v>
      </c>
      <c r="E95" s="75" t="n">
        <v>48.6681</v>
      </c>
      <c r="F95" s="75" t="n">
        <v>51.3032</v>
      </c>
      <c r="G95" s="75" t="n">
        <v>52.3668</v>
      </c>
      <c r="H95" s="75" t="n">
        <v>6585.35</v>
      </c>
      <c r="I95" s="75" t="n">
        <v>15.36</v>
      </c>
      <c r="J95" s="54" t="n">
        <v>1.82926388888889</v>
      </c>
      <c r="L95" s="0" t="n">
        <v>740.4877</v>
      </c>
      <c r="M95" s="0" t="n">
        <v>48.7601</v>
      </c>
      <c r="N95" s="0" t="n">
        <v>51.48</v>
      </c>
      <c r="O95" s="0" t="n">
        <v>52.5459</v>
      </c>
      <c r="P95" s="0" t="n">
        <v>6652.63</v>
      </c>
      <c r="Q95" s="0" t="n">
        <v>13.67</v>
      </c>
      <c r="R95" s="54" t="n">
        <f aca="false">P95/3600</f>
        <v>1.847952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40.0288</v>
      </c>
      <c r="E96" s="77" t="n">
        <v>44.7216</v>
      </c>
      <c r="F96" s="77" t="n">
        <v>47.5237</v>
      </c>
      <c r="G96" s="77" t="n">
        <v>49.1159</v>
      </c>
      <c r="H96" s="77" t="n">
        <v>6249.63</v>
      </c>
      <c r="I96" s="77" t="n">
        <v>14.1</v>
      </c>
      <c r="J96" s="59" t="n">
        <v>1.73600833333333</v>
      </c>
      <c r="L96" s="0" t="n">
        <v>439.8451</v>
      </c>
      <c r="M96" s="0" t="n">
        <v>44.8294</v>
      </c>
      <c r="N96" s="0" t="n">
        <v>47.7572</v>
      </c>
      <c r="O96" s="0" t="n">
        <v>49.0902</v>
      </c>
      <c r="P96" s="0" t="n">
        <v>6461.39</v>
      </c>
      <c r="Q96" s="0" t="n">
        <v>14.02</v>
      </c>
      <c r="R96" s="59" t="n">
        <f aca="false">P96/3600</f>
        <v>1.79483055555556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61.2957</v>
      </c>
      <c r="E97" s="77" t="n">
        <v>40.7875</v>
      </c>
      <c r="F97" s="77" t="n">
        <v>44.9681</v>
      </c>
      <c r="G97" s="77" t="n">
        <v>45.5632</v>
      </c>
      <c r="H97" s="77" t="n">
        <v>5984.81</v>
      </c>
      <c r="I97" s="77" t="n">
        <v>13.27</v>
      </c>
      <c r="J97" s="59" t="n">
        <v>1.66244722222222</v>
      </c>
      <c r="L97" s="0" t="n">
        <v>261.6909</v>
      </c>
      <c r="M97" s="0" t="n">
        <v>40.9</v>
      </c>
      <c r="N97" s="0" t="n">
        <v>44.9435</v>
      </c>
      <c r="O97" s="0" t="n">
        <v>46.2192</v>
      </c>
      <c r="P97" s="0" t="n">
        <v>6256.02</v>
      </c>
      <c r="Q97" s="0" t="n">
        <v>13.96</v>
      </c>
      <c r="R97" s="59" t="n">
        <f aca="false">P97/3600</f>
        <v>1.73778333333333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62.4966</v>
      </c>
      <c r="E98" s="79" t="n">
        <v>36.8618</v>
      </c>
      <c r="F98" s="79" t="n">
        <v>42.7972</v>
      </c>
      <c r="G98" s="79" t="n">
        <v>43.9036</v>
      </c>
      <c r="H98" s="79" t="n">
        <v>5783.73</v>
      </c>
      <c r="I98" s="79" t="n">
        <v>13.3</v>
      </c>
      <c r="J98" s="65" t="n">
        <v>1.60659166666667</v>
      </c>
      <c r="L98" s="0" t="n">
        <v>163.1757</v>
      </c>
      <c r="M98" s="0" t="n">
        <v>36.9774</v>
      </c>
      <c r="N98" s="0" t="n">
        <v>42.7853</v>
      </c>
      <c r="O98" s="0" t="n">
        <v>44.5626</v>
      </c>
      <c r="P98" s="0" t="n">
        <v>5918.17</v>
      </c>
      <c r="Q98" s="0" t="n">
        <v>12.84</v>
      </c>
      <c r="R98" s="65" t="n">
        <f aca="false">P98/3600</f>
        <v>1.643936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797425858401</v>
      </c>
      <c r="J106" s="80" t="n">
        <f aca="false">GEOMEAN(J3:J98)</f>
        <v>1.30680136901402</v>
      </c>
      <c r="Q106" s="80" t="n">
        <f aca="false">GEOMEAN(Q3:Q98)</f>
        <v>12.7569916184714</v>
      </c>
      <c r="R106" s="80" t="n">
        <f aca="false">GEOMEAN(R3:R98)</f>
        <v>1.3389748978242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6840439602698</v>
      </c>
      <c r="R107" s="81" t="n">
        <f aca="false">R106/J106</f>
        <v>1.024620060533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32825</v>
      </c>
      <c r="J108" s="80" t="n">
        <f aca="false">SUM(J3:J98)</f>
        <v>160.019875</v>
      </c>
      <c r="Q108" s="80" t="n">
        <f aca="false">SUM(Q3:Q98)/3600</f>
        <v>0.443858333333333</v>
      </c>
      <c r="R108" s="80" t="n">
        <f aca="false">SUM(R3:R98)</f>
        <v>164.906794444444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9946702457802</v>
      </c>
      <c r="J113" s="80" t="n">
        <f aca="false">GEOMEAN(J19:J82)</f>
        <v>1.2843164873263</v>
      </c>
      <c r="Q113" s="80" t="n">
        <f aca="false">GEOMEAN(Q19:Q82)</f>
        <v>13.0073768045639</v>
      </c>
      <c r="R113" s="80" t="n">
        <f aca="false">GEOMEAN(R19:R82)</f>
        <v>1.3195573669223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097782848994</v>
      </c>
      <c r="R114" s="81" t="n">
        <f aca="false">R113/J113</f>
        <v>1.027439404495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2832.3728</v>
      </c>
      <c r="E3" s="53" t="n">
        <v>43.6078</v>
      </c>
      <c r="F3" s="53" t="n">
        <v>43.0231</v>
      </c>
      <c r="G3" s="53" t="n">
        <v>44.9392</v>
      </c>
      <c r="H3" s="53" t="n">
        <v>5492.47</v>
      </c>
      <c r="I3" s="53" t="n">
        <v>91.13</v>
      </c>
      <c r="J3" s="54" t="n">
        <v>1.52568611111111</v>
      </c>
      <c r="L3" s="0" t="n">
        <v>102918.0432</v>
      </c>
      <c r="M3" s="0" t="n">
        <v>43.6206</v>
      </c>
      <c r="N3" s="0" t="n">
        <v>43.0313</v>
      </c>
      <c r="O3" s="0" t="n">
        <v>44.9456</v>
      </c>
      <c r="P3" s="0" t="n">
        <v>5072.05</v>
      </c>
      <c r="Q3" s="0" t="n">
        <v>80.67</v>
      </c>
      <c r="R3" s="55" t="n">
        <f aca="false">P3/3600</f>
        <v>1.408902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8021.2816</v>
      </c>
      <c r="E4" s="58" t="n">
        <v>40.3864</v>
      </c>
      <c r="F4" s="58" t="n">
        <v>40.3384</v>
      </c>
      <c r="G4" s="58" t="n">
        <v>42.338</v>
      </c>
      <c r="H4" s="58" t="n">
        <v>4949.97</v>
      </c>
      <c r="I4" s="58" t="n">
        <v>78.92</v>
      </c>
      <c r="J4" s="59" t="n">
        <v>1.37499166666667</v>
      </c>
      <c r="L4" s="0" t="n">
        <v>58087.8368</v>
      </c>
      <c r="M4" s="0" t="n">
        <v>40.4068</v>
      </c>
      <c r="N4" s="0" t="n">
        <v>40.3455</v>
      </c>
      <c r="O4" s="0" t="n">
        <v>42.3419</v>
      </c>
      <c r="P4" s="0" t="n">
        <v>4489.06</v>
      </c>
      <c r="Q4" s="0" t="n">
        <v>71.35</v>
      </c>
      <c r="R4" s="60" t="n">
        <f aca="false">P4/3600</f>
        <v>1.24696111111111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3035.5712</v>
      </c>
      <c r="E5" s="58" t="n">
        <v>37.2738</v>
      </c>
      <c r="F5" s="58" t="n">
        <v>38.5295</v>
      </c>
      <c r="G5" s="58" t="n">
        <v>40.5093</v>
      </c>
      <c r="H5" s="58" t="n">
        <v>4540.21</v>
      </c>
      <c r="I5" s="58" t="n">
        <v>73.22</v>
      </c>
      <c r="J5" s="59" t="n">
        <v>1.26116944444444</v>
      </c>
      <c r="L5" s="0" t="n">
        <v>33139.9456</v>
      </c>
      <c r="M5" s="0" t="n">
        <v>37.2981</v>
      </c>
      <c r="N5" s="0" t="n">
        <v>38.5373</v>
      </c>
      <c r="O5" s="0" t="n">
        <v>40.5133</v>
      </c>
      <c r="P5" s="0" t="n">
        <v>4195.44</v>
      </c>
      <c r="Q5" s="0" t="n">
        <v>70.24</v>
      </c>
      <c r="R5" s="60" t="n">
        <f aca="false">P5/3600</f>
        <v>1.1654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654.1328</v>
      </c>
      <c r="E6" s="64" t="n">
        <v>34.1681</v>
      </c>
      <c r="F6" s="64" t="n">
        <v>37.3191</v>
      </c>
      <c r="G6" s="64" t="n">
        <v>39.3297</v>
      </c>
      <c r="H6" s="64" t="n">
        <v>4611.18</v>
      </c>
      <c r="I6" s="64" t="n">
        <v>62.46</v>
      </c>
      <c r="J6" s="65" t="n">
        <v>1.28088333333333</v>
      </c>
      <c r="L6" s="0" t="n">
        <v>18681.7344</v>
      </c>
      <c r="M6" s="0" t="n">
        <v>34.1706</v>
      </c>
      <c r="N6" s="0" t="n">
        <v>37.3228</v>
      </c>
      <c r="O6" s="0" t="n">
        <v>39.3322</v>
      </c>
      <c r="P6" s="0" t="n">
        <v>3906.87</v>
      </c>
      <c r="Q6" s="0" t="n">
        <v>56.52</v>
      </c>
      <c r="R6" s="66" t="n">
        <f aca="false">P6/3600</f>
        <v>1.08524166666667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5722.1184</v>
      </c>
      <c r="E7" s="53" t="n">
        <v>43.5035</v>
      </c>
      <c r="F7" s="53" t="n">
        <v>45.8786</v>
      </c>
      <c r="G7" s="53" t="n">
        <v>45.4078</v>
      </c>
      <c r="H7" s="53" t="n">
        <v>5585.88</v>
      </c>
      <c r="I7" s="53" t="n">
        <v>94.65</v>
      </c>
      <c r="J7" s="54" t="n">
        <v>1.55163333333333</v>
      </c>
      <c r="L7" s="0" t="n">
        <v>105801.9408</v>
      </c>
      <c r="M7" s="0" t="n">
        <v>43.5157</v>
      </c>
      <c r="N7" s="0" t="n">
        <v>45.8876</v>
      </c>
      <c r="O7" s="0" t="n">
        <v>45.4143</v>
      </c>
      <c r="P7" s="0" t="n">
        <v>5155.83</v>
      </c>
      <c r="Q7" s="0" t="n">
        <v>84.25</v>
      </c>
      <c r="R7" s="55" t="n">
        <f aca="false">P7/3600</f>
        <v>1.43217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950.8864</v>
      </c>
      <c r="E8" s="58" t="n">
        <v>40.0469</v>
      </c>
      <c r="F8" s="58" t="n">
        <v>43.4628</v>
      </c>
      <c r="G8" s="58" t="n">
        <v>43.5675</v>
      </c>
      <c r="H8" s="58" t="n">
        <v>5004.07</v>
      </c>
      <c r="I8" s="58" t="n">
        <v>86.4</v>
      </c>
      <c r="J8" s="59" t="n">
        <v>1.39001944444444</v>
      </c>
      <c r="L8" s="0" t="n">
        <v>61983.5376</v>
      </c>
      <c r="M8" s="0" t="n">
        <v>40.0673</v>
      </c>
      <c r="N8" s="0" t="n">
        <v>43.47</v>
      </c>
      <c r="O8" s="0" t="n">
        <v>43.5755</v>
      </c>
      <c r="P8" s="0" t="n">
        <v>4650.72</v>
      </c>
      <c r="Q8" s="0" t="n">
        <v>75.5</v>
      </c>
      <c r="R8" s="60" t="n">
        <f aca="false">P8/3600</f>
        <v>1.29186666666667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5447.408</v>
      </c>
      <c r="E9" s="58" t="n">
        <v>36.8687</v>
      </c>
      <c r="F9" s="58" t="n">
        <v>41.3631</v>
      </c>
      <c r="G9" s="58" t="n">
        <v>41.8649</v>
      </c>
      <c r="H9" s="58" t="n">
        <v>4618.07</v>
      </c>
      <c r="I9" s="58" t="n">
        <v>76.7</v>
      </c>
      <c r="J9" s="59" t="n">
        <v>1.28279722222222</v>
      </c>
      <c r="L9" s="0" t="n">
        <v>35519.0784</v>
      </c>
      <c r="M9" s="0" t="n">
        <v>36.9</v>
      </c>
      <c r="N9" s="0" t="n">
        <v>41.3755</v>
      </c>
      <c r="O9" s="0" t="n">
        <v>41.8852</v>
      </c>
      <c r="P9" s="0" t="n">
        <v>4110.97</v>
      </c>
      <c r="Q9" s="0" t="n">
        <v>68.34</v>
      </c>
      <c r="R9" s="60" t="n">
        <f aca="false">P9/3600</f>
        <v>1.14193611111111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756.3616</v>
      </c>
      <c r="E10" s="64" t="n">
        <v>33.9476</v>
      </c>
      <c r="F10" s="64" t="n">
        <v>39.8193</v>
      </c>
      <c r="G10" s="64" t="n">
        <v>40.5683</v>
      </c>
      <c r="H10" s="64" t="n">
        <v>4312.04</v>
      </c>
      <c r="I10" s="64" t="n">
        <v>74.08</v>
      </c>
      <c r="J10" s="65" t="n">
        <v>1.19778888888889</v>
      </c>
      <c r="L10" s="0" t="n">
        <v>20837.3616</v>
      </c>
      <c r="M10" s="0" t="n">
        <v>33.962</v>
      </c>
      <c r="N10" s="0" t="n">
        <v>39.8318</v>
      </c>
      <c r="O10" s="0" t="n">
        <v>40.5875</v>
      </c>
      <c r="P10" s="0" t="n">
        <v>3977.18</v>
      </c>
      <c r="Q10" s="0" t="n">
        <v>63.42</v>
      </c>
      <c r="R10" s="66" t="n">
        <f aca="false">P10/3600</f>
        <v>1.10477222222222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378412.1008</v>
      </c>
      <c r="E11" s="53" t="n">
        <v>42.7077</v>
      </c>
      <c r="F11" s="53" t="n">
        <v>42.9943</v>
      </c>
      <c r="G11" s="53" t="n">
        <v>41.7204</v>
      </c>
      <c r="H11" s="53" t="n">
        <v>13118.63</v>
      </c>
      <c r="I11" s="53" t="n">
        <v>188.51</v>
      </c>
      <c r="J11" s="54" t="n">
        <v>3.64406388888889</v>
      </c>
      <c r="L11" s="0" t="n">
        <v>378925.6752</v>
      </c>
      <c r="M11" s="0" t="n">
        <v>42.712</v>
      </c>
      <c r="N11" s="0" t="n">
        <v>43.0113</v>
      </c>
      <c r="O11" s="0" t="n">
        <v>41.7337</v>
      </c>
      <c r="P11" s="0" t="n">
        <v>12235.1</v>
      </c>
      <c r="Q11" s="0" t="n">
        <v>176.89</v>
      </c>
      <c r="R11" s="55" t="n">
        <f aca="false">P11/3600</f>
        <v>3.3986388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4109.7744</v>
      </c>
      <c r="E12" s="58" t="n">
        <v>39.0646</v>
      </c>
      <c r="F12" s="58" t="n">
        <v>40.1335</v>
      </c>
      <c r="G12" s="58" t="n">
        <v>38.1117</v>
      </c>
      <c r="H12" s="58" t="n">
        <v>11883.69</v>
      </c>
      <c r="I12" s="58" t="n">
        <v>173.84</v>
      </c>
      <c r="J12" s="59" t="n">
        <v>3.301025</v>
      </c>
      <c r="L12" s="0" t="n">
        <v>244500.9648</v>
      </c>
      <c r="M12" s="0" t="n">
        <v>39.0675</v>
      </c>
      <c r="N12" s="0" t="n">
        <v>40.1563</v>
      </c>
      <c r="O12" s="0" t="n">
        <v>38.1389</v>
      </c>
      <c r="P12" s="0" t="n">
        <v>11082.84</v>
      </c>
      <c r="Q12" s="0" t="n">
        <v>152.16</v>
      </c>
      <c r="R12" s="60" t="n">
        <f aca="false">P12/3600</f>
        <v>3.07856666666667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799.7664</v>
      </c>
      <c r="E13" s="58" t="n">
        <v>35.0664</v>
      </c>
      <c r="F13" s="58" t="n">
        <v>38.4655</v>
      </c>
      <c r="G13" s="58" t="n">
        <v>36.3983</v>
      </c>
      <c r="H13" s="58" t="n">
        <v>10594.56</v>
      </c>
      <c r="I13" s="58" t="n">
        <v>146.8</v>
      </c>
      <c r="J13" s="59" t="n">
        <v>2.94293333333333</v>
      </c>
      <c r="L13" s="0" t="n">
        <v>154148.2912</v>
      </c>
      <c r="M13" s="0" t="n">
        <v>35.069</v>
      </c>
      <c r="N13" s="0" t="n">
        <v>38.4763</v>
      </c>
      <c r="O13" s="0" t="n">
        <v>36.4355</v>
      </c>
      <c r="P13" s="0" t="n">
        <v>9678.76</v>
      </c>
      <c r="Q13" s="0" t="n">
        <v>135.92</v>
      </c>
      <c r="R13" s="60" t="n">
        <f aca="false">P13/3600</f>
        <v>2.68854444444444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2775.7952</v>
      </c>
      <c r="E14" s="64" t="n">
        <v>30.8844</v>
      </c>
      <c r="F14" s="64" t="n">
        <v>37.1317</v>
      </c>
      <c r="G14" s="64" t="n">
        <v>34.9979</v>
      </c>
      <c r="H14" s="64" t="n">
        <v>9669.18</v>
      </c>
      <c r="I14" s="64" t="n">
        <v>135.06</v>
      </c>
      <c r="J14" s="65" t="n">
        <v>2.68588333333333</v>
      </c>
      <c r="L14" s="0" t="n">
        <v>82891.248</v>
      </c>
      <c r="M14" s="0" t="n">
        <v>30.8853</v>
      </c>
      <c r="N14" s="0" t="n">
        <v>37.1271</v>
      </c>
      <c r="O14" s="0" t="n">
        <v>35.0253</v>
      </c>
      <c r="P14" s="0" t="n">
        <v>8738.15</v>
      </c>
      <c r="Q14" s="0" t="n">
        <v>123.59</v>
      </c>
      <c r="R14" s="66" t="n">
        <f aca="false">P14/3600</f>
        <v>2.42726388888889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98825.1424</v>
      </c>
      <c r="E15" s="53" t="n">
        <v>43.9583</v>
      </c>
      <c r="F15" s="53" t="n">
        <v>47.2014</v>
      </c>
      <c r="G15" s="53" t="n">
        <v>46.7511</v>
      </c>
      <c r="H15" s="53" t="n">
        <v>9489.89</v>
      </c>
      <c r="I15" s="53" t="n">
        <v>131.34</v>
      </c>
      <c r="J15" s="54" t="n">
        <v>2.63608055555556</v>
      </c>
      <c r="L15" s="0" t="n">
        <v>99045.7056</v>
      </c>
      <c r="M15" s="0" t="n">
        <v>43.9681</v>
      </c>
      <c r="N15" s="0" t="n">
        <v>47.2102</v>
      </c>
      <c r="O15" s="0" t="n">
        <v>46.7645</v>
      </c>
      <c r="P15" s="0" t="n">
        <v>8806.58</v>
      </c>
      <c r="Q15" s="0" t="n">
        <v>120.26</v>
      </c>
      <c r="R15" s="55" t="n">
        <f aca="false">P15/3600</f>
        <v>2.44627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610.2496</v>
      </c>
      <c r="E16" s="58" t="n">
        <v>41.5128</v>
      </c>
      <c r="F16" s="58" t="n">
        <v>46.1315</v>
      </c>
      <c r="G16" s="58" t="n">
        <v>45.8473</v>
      </c>
      <c r="H16" s="58" t="n">
        <v>8362.31</v>
      </c>
      <c r="I16" s="58" t="n">
        <v>124.25</v>
      </c>
      <c r="J16" s="59" t="n">
        <v>2.32286388888889</v>
      </c>
      <c r="L16" s="0" t="n">
        <v>46679.6768</v>
      </c>
      <c r="M16" s="0" t="n">
        <v>41.5174</v>
      </c>
      <c r="N16" s="0" t="n">
        <v>46.1406</v>
      </c>
      <c r="O16" s="0" t="n">
        <v>45.8589</v>
      </c>
      <c r="P16" s="0" t="n">
        <v>7652.76</v>
      </c>
      <c r="Q16" s="0" t="n">
        <v>102.77</v>
      </c>
      <c r="R16" s="60" t="n">
        <f aca="false">P16/3600</f>
        <v>2.12576666666667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515.6144</v>
      </c>
      <c r="E17" s="58" t="n">
        <v>39.9366</v>
      </c>
      <c r="F17" s="58" t="n">
        <v>45.3076</v>
      </c>
      <c r="G17" s="58" t="n">
        <v>45.0799</v>
      </c>
      <c r="H17" s="58" t="n">
        <v>8019.04</v>
      </c>
      <c r="I17" s="58" t="n">
        <v>115.23</v>
      </c>
      <c r="J17" s="59" t="n">
        <v>2.22751111111111</v>
      </c>
      <c r="L17" s="0" t="n">
        <v>26569.4576</v>
      </c>
      <c r="M17" s="0" t="n">
        <v>39.9407</v>
      </c>
      <c r="N17" s="0" t="n">
        <v>45.3178</v>
      </c>
      <c r="O17" s="0" t="n">
        <v>45.0909</v>
      </c>
      <c r="P17" s="0" t="n">
        <v>9525.55</v>
      </c>
      <c r="Q17" s="0" t="n">
        <v>137.24</v>
      </c>
      <c r="R17" s="60" t="n">
        <f aca="false">P17/3600</f>
        <v>2.64598611111111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891.48</v>
      </c>
      <c r="E18" s="64" t="n">
        <v>38.2029</v>
      </c>
      <c r="F18" s="64" t="n">
        <v>44.6498</v>
      </c>
      <c r="G18" s="64" t="n">
        <v>44.4329</v>
      </c>
      <c r="H18" s="64" t="n">
        <v>7702.34</v>
      </c>
      <c r="I18" s="64" t="n">
        <v>118.6</v>
      </c>
      <c r="J18" s="65" t="n">
        <v>2.13953888888889</v>
      </c>
      <c r="L18" s="0" t="n">
        <v>14916.3536</v>
      </c>
      <c r="M18" s="0" t="n">
        <v>38.205</v>
      </c>
      <c r="N18" s="0" t="n">
        <v>44.6546</v>
      </c>
      <c r="O18" s="0" t="n">
        <v>44.4355</v>
      </c>
      <c r="P18" s="0" t="n">
        <v>6946.11</v>
      </c>
      <c r="Q18" s="0" t="n">
        <v>101.61</v>
      </c>
      <c r="R18" s="66" t="n">
        <f aca="false">P18/3600</f>
        <v>1.929475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204.2664</v>
      </c>
      <c r="E19" s="75" t="n">
        <v>42.8691</v>
      </c>
      <c r="F19" s="75" t="n">
        <v>44.6525</v>
      </c>
      <c r="G19" s="75" t="n">
        <v>46.1713</v>
      </c>
      <c r="H19" s="75" t="n">
        <v>4102.76</v>
      </c>
      <c r="I19" s="75" t="n">
        <v>57.17</v>
      </c>
      <c r="J19" s="54" t="n">
        <v>1.13965555555556</v>
      </c>
      <c r="L19" s="0" t="n">
        <v>22251.1064</v>
      </c>
      <c r="M19" s="0" t="n">
        <v>42.8738</v>
      </c>
      <c r="N19" s="0" t="n">
        <v>44.6566</v>
      </c>
      <c r="O19" s="0" t="n">
        <v>46.179</v>
      </c>
      <c r="P19" s="0" t="n">
        <v>3801.93</v>
      </c>
      <c r="Q19" s="0" t="n">
        <v>54.5</v>
      </c>
      <c r="R19" s="54" t="n">
        <f aca="false">P19/3600</f>
        <v>1.05609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92.2128</v>
      </c>
      <c r="E20" s="77" t="n">
        <v>41.1579</v>
      </c>
      <c r="F20" s="77" t="n">
        <v>42.8569</v>
      </c>
      <c r="G20" s="77" t="n">
        <v>43.7513</v>
      </c>
      <c r="H20" s="77" t="n">
        <v>3618.9</v>
      </c>
      <c r="I20" s="77" t="n">
        <v>50.81</v>
      </c>
      <c r="J20" s="59" t="n">
        <v>1.00525</v>
      </c>
      <c r="L20" s="0" t="n">
        <v>12209.6</v>
      </c>
      <c r="M20" s="0" t="n">
        <v>41.1607</v>
      </c>
      <c r="N20" s="0" t="n">
        <v>42.8599</v>
      </c>
      <c r="O20" s="0" t="n">
        <v>43.7535</v>
      </c>
      <c r="P20" s="0" t="n">
        <v>3377.03</v>
      </c>
      <c r="Q20" s="0" t="n">
        <v>50.78</v>
      </c>
      <c r="R20" s="59" t="n">
        <f aca="false">P20/3600</f>
        <v>0.938063888888889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73.2792</v>
      </c>
      <c r="E21" s="77" t="n">
        <v>39.0596</v>
      </c>
      <c r="F21" s="77" t="n">
        <v>41.4627</v>
      </c>
      <c r="G21" s="77" t="n">
        <v>42.1627</v>
      </c>
      <c r="H21" s="77" t="n">
        <v>3389.78</v>
      </c>
      <c r="I21" s="77" t="n">
        <v>49.06</v>
      </c>
      <c r="J21" s="59" t="n">
        <v>0.941605555555556</v>
      </c>
      <c r="L21" s="0" t="n">
        <v>6884.7544</v>
      </c>
      <c r="M21" s="0" t="n">
        <v>39.0627</v>
      </c>
      <c r="N21" s="0" t="n">
        <v>41.4644</v>
      </c>
      <c r="O21" s="0" t="n">
        <v>42.1643</v>
      </c>
      <c r="P21" s="0" t="n">
        <v>3080.95</v>
      </c>
      <c r="Q21" s="0" t="n">
        <v>42.47</v>
      </c>
      <c r="R21" s="59" t="n">
        <f aca="false">P21/3600</f>
        <v>0.855819444444444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46.8104</v>
      </c>
      <c r="E22" s="79" t="n">
        <v>36.601</v>
      </c>
      <c r="F22" s="79" t="n">
        <v>40.4568</v>
      </c>
      <c r="G22" s="79" t="n">
        <v>41.2233</v>
      </c>
      <c r="H22" s="79" t="n">
        <v>3171.03</v>
      </c>
      <c r="I22" s="79" t="n">
        <v>44.08</v>
      </c>
      <c r="J22" s="65" t="n">
        <v>0.880841666666667</v>
      </c>
      <c r="L22" s="0" t="n">
        <v>3847.6544</v>
      </c>
      <c r="M22" s="0" t="n">
        <v>36.6011</v>
      </c>
      <c r="N22" s="0" t="n">
        <v>40.4574</v>
      </c>
      <c r="O22" s="0" t="n">
        <v>41.2239</v>
      </c>
      <c r="P22" s="0" t="n">
        <v>3057.44</v>
      </c>
      <c r="Q22" s="0" t="n">
        <v>39.27</v>
      </c>
      <c r="R22" s="65" t="n">
        <f aca="false">P22/3600</f>
        <v>0.849288888888889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655.416</v>
      </c>
      <c r="E23" s="75" t="n">
        <v>41.8589</v>
      </c>
      <c r="F23" s="75" t="n">
        <v>43.4408</v>
      </c>
      <c r="G23" s="75" t="n">
        <v>44.1722</v>
      </c>
      <c r="H23" s="75" t="n">
        <v>4634.47</v>
      </c>
      <c r="I23" s="75" t="n">
        <v>77.66</v>
      </c>
      <c r="J23" s="54" t="n">
        <v>1.28735277777778</v>
      </c>
      <c r="L23" s="0" t="n">
        <v>52710.8928</v>
      </c>
      <c r="M23" s="0" t="n">
        <v>41.8663</v>
      </c>
      <c r="N23" s="0" t="n">
        <v>43.4485</v>
      </c>
      <c r="O23" s="0" t="n">
        <v>44.1933</v>
      </c>
      <c r="P23" s="0" t="n">
        <v>4336.51</v>
      </c>
      <c r="Q23" s="0" t="n">
        <v>69.62</v>
      </c>
      <c r="R23" s="54" t="n">
        <f aca="false">P23/3600</f>
        <v>1.20458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656.0896</v>
      </c>
      <c r="E24" s="77" t="n">
        <v>38.7494</v>
      </c>
      <c r="F24" s="77" t="n">
        <v>40.9555</v>
      </c>
      <c r="G24" s="77" t="n">
        <v>41.3023</v>
      </c>
      <c r="H24" s="77" t="n">
        <v>4117.32</v>
      </c>
      <c r="I24" s="77" t="n">
        <v>73.52</v>
      </c>
      <c r="J24" s="59" t="n">
        <v>1.1437</v>
      </c>
      <c r="L24" s="0" t="n">
        <v>28684.9136</v>
      </c>
      <c r="M24" s="0" t="n">
        <v>38.7595</v>
      </c>
      <c r="N24" s="0" t="n">
        <v>40.9611</v>
      </c>
      <c r="O24" s="0" t="n">
        <v>41.3091</v>
      </c>
      <c r="P24" s="0" t="n">
        <v>3733.24</v>
      </c>
      <c r="Q24" s="0" t="n">
        <v>64.84</v>
      </c>
      <c r="R24" s="59" t="n">
        <f aca="false">P24/3600</f>
        <v>1.03701111111111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93.9136</v>
      </c>
      <c r="E25" s="77" t="n">
        <v>35.6807</v>
      </c>
      <c r="F25" s="77" t="n">
        <v>39.1658</v>
      </c>
      <c r="G25" s="77" t="n">
        <v>39.6825</v>
      </c>
      <c r="H25" s="77" t="n">
        <v>3685.4</v>
      </c>
      <c r="I25" s="77" t="n">
        <v>58.36</v>
      </c>
      <c r="J25" s="59" t="n">
        <v>1.02372222222222</v>
      </c>
      <c r="L25" s="0" t="n">
        <v>14923.1912</v>
      </c>
      <c r="M25" s="0" t="n">
        <v>35.6927</v>
      </c>
      <c r="N25" s="0" t="n">
        <v>39.1692</v>
      </c>
      <c r="O25" s="0" t="n">
        <v>39.6868</v>
      </c>
      <c r="P25" s="0" t="n">
        <v>3346.92</v>
      </c>
      <c r="Q25" s="0" t="n">
        <v>52.34</v>
      </c>
      <c r="R25" s="59" t="n">
        <f aca="false">P25/3600</f>
        <v>0.9297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08.6712</v>
      </c>
      <c r="E26" s="79" t="n">
        <v>32.8166</v>
      </c>
      <c r="F26" s="79" t="n">
        <v>37.9336</v>
      </c>
      <c r="G26" s="79" t="n">
        <v>38.8343</v>
      </c>
      <c r="H26" s="79" t="n">
        <v>3342.58</v>
      </c>
      <c r="I26" s="79" t="n">
        <v>54.05</v>
      </c>
      <c r="J26" s="65" t="n">
        <v>0.928494444444444</v>
      </c>
      <c r="L26" s="0" t="n">
        <v>7318.3928</v>
      </c>
      <c r="M26" s="0" t="n">
        <v>32.8183</v>
      </c>
      <c r="N26" s="0" t="n">
        <v>37.9353</v>
      </c>
      <c r="O26" s="0" t="n">
        <v>38.8374</v>
      </c>
      <c r="P26" s="0" t="n">
        <v>3225.32</v>
      </c>
      <c r="Q26" s="0" t="n">
        <v>45.99</v>
      </c>
      <c r="R26" s="65" t="n">
        <f aca="false">P26/3600</f>
        <v>0.895922222222222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6194.3008</v>
      </c>
      <c r="E27" s="75" t="n">
        <v>40.7145</v>
      </c>
      <c r="F27" s="75" t="n">
        <v>41.8131</v>
      </c>
      <c r="G27" s="75" t="n">
        <v>44.3185</v>
      </c>
      <c r="H27" s="75" t="n">
        <v>10099.06</v>
      </c>
      <c r="I27" s="75" t="n">
        <v>158.03</v>
      </c>
      <c r="J27" s="54" t="n">
        <v>2.80529444444444</v>
      </c>
      <c r="L27" s="0" t="n">
        <v>106322.9128</v>
      </c>
      <c r="M27" s="0" t="n">
        <v>40.7199</v>
      </c>
      <c r="N27" s="0" t="n">
        <v>41.8195</v>
      </c>
      <c r="O27" s="0" t="n">
        <v>44.3346</v>
      </c>
      <c r="P27" s="0" t="n">
        <v>9580.73</v>
      </c>
      <c r="Q27" s="0" t="n">
        <v>142.19</v>
      </c>
      <c r="R27" s="54" t="n">
        <f aca="false">P27/3600</f>
        <v>2.66131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9170.3424</v>
      </c>
      <c r="E28" s="77" t="n">
        <v>38.054</v>
      </c>
      <c r="F28" s="77" t="n">
        <v>39.5264</v>
      </c>
      <c r="G28" s="77" t="n">
        <v>42.1165</v>
      </c>
      <c r="H28" s="77" t="n">
        <v>8580.34</v>
      </c>
      <c r="I28" s="77" t="n">
        <v>137.84</v>
      </c>
      <c r="J28" s="59" t="n">
        <v>2.38342777777778</v>
      </c>
      <c r="L28" s="0" t="n">
        <v>49240.4808</v>
      </c>
      <c r="M28" s="0" t="n">
        <v>38.0628</v>
      </c>
      <c r="N28" s="0" t="n">
        <v>39.5297</v>
      </c>
      <c r="O28" s="0" t="n">
        <v>42.1273</v>
      </c>
      <c r="P28" s="0" t="n">
        <v>7766.15</v>
      </c>
      <c r="Q28" s="0" t="n">
        <v>119.48</v>
      </c>
      <c r="R28" s="59" t="n">
        <f aca="false">P28/3600</f>
        <v>2.15726388888889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719.932</v>
      </c>
      <c r="E29" s="77" t="n">
        <v>35.8061</v>
      </c>
      <c r="F29" s="77" t="n">
        <v>38.4386</v>
      </c>
      <c r="G29" s="77" t="n">
        <v>40.3796</v>
      </c>
      <c r="H29" s="77" t="n">
        <v>7717.7</v>
      </c>
      <c r="I29" s="77" t="n">
        <v>117.11</v>
      </c>
      <c r="J29" s="59" t="n">
        <v>2.14380555555556</v>
      </c>
      <c r="L29" s="0" t="n">
        <v>26797.9784</v>
      </c>
      <c r="M29" s="0" t="n">
        <v>35.8194</v>
      </c>
      <c r="N29" s="0" t="n">
        <v>38.4433</v>
      </c>
      <c r="O29" s="0" t="n">
        <v>40.3892</v>
      </c>
      <c r="P29" s="0" t="n">
        <v>6716.84</v>
      </c>
      <c r="Q29" s="0" t="n">
        <v>106.1</v>
      </c>
      <c r="R29" s="59" t="n">
        <f aca="false">P29/3600</f>
        <v>1.86578888888889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479.1688</v>
      </c>
      <c r="E30" s="79" t="n">
        <v>33.3518</v>
      </c>
      <c r="F30" s="79" t="n">
        <v>37.5951</v>
      </c>
      <c r="G30" s="79" t="n">
        <v>39.1012</v>
      </c>
      <c r="H30" s="79" t="n">
        <v>7165.38</v>
      </c>
      <c r="I30" s="79" t="n">
        <v>105.74</v>
      </c>
      <c r="J30" s="65" t="n">
        <v>1.99038333333333</v>
      </c>
      <c r="L30" s="0" t="n">
        <v>14518.7912</v>
      </c>
      <c r="M30" s="0" t="n">
        <v>33.3612</v>
      </c>
      <c r="N30" s="0" t="n">
        <v>37.5974</v>
      </c>
      <c r="O30" s="0" t="n">
        <v>39.1064</v>
      </c>
      <c r="P30" s="0" t="n">
        <v>6520.08</v>
      </c>
      <c r="Q30" s="0" t="n">
        <v>101.96</v>
      </c>
      <c r="R30" s="65" t="n">
        <f aca="false">P30/3600</f>
        <v>1.81113333333333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1577.6888</v>
      </c>
      <c r="E31" s="75" t="n">
        <v>41.3946</v>
      </c>
      <c r="F31" s="75" t="n">
        <v>44.4753</v>
      </c>
      <c r="G31" s="75" t="n">
        <v>46.1313</v>
      </c>
      <c r="H31" s="75" t="n">
        <v>9508.66</v>
      </c>
      <c r="I31" s="75" t="n">
        <v>132.21</v>
      </c>
      <c r="J31" s="54" t="n">
        <v>2.64129444444444</v>
      </c>
      <c r="L31" s="0" t="n">
        <v>71664.9624</v>
      </c>
      <c r="M31" s="0" t="n">
        <v>41.4015</v>
      </c>
      <c r="N31" s="0" t="n">
        <v>44.4856</v>
      </c>
      <c r="O31" s="0" t="n">
        <v>46.1518</v>
      </c>
      <c r="P31" s="0" t="n">
        <v>9093.99</v>
      </c>
      <c r="Q31" s="0" t="n">
        <v>119.3</v>
      </c>
      <c r="R31" s="54" t="n">
        <f aca="false">P31/3600</f>
        <v>2.526108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455.7848</v>
      </c>
      <c r="E32" s="77" t="n">
        <v>38.7998</v>
      </c>
      <c r="F32" s="77" t="n">
        <v>42.9312</v>
      </c>
      <c r="G32" s="77" t="n">
        <v>43.8892</v>
      </c>
      <c r="H32" s="77" t="n">
        <v>8059.2</v>
      </c>
      <c r="I32" s="77" t="n">
        <v>120.81</v>
      </c>
      <c r="J32" s="59" t="n">
        <v>2.23866666666667</v>
      </c>
      <c r="L32" s="0" t="n">
        <v>29541.4624</v>
      </c>
      <c r="M32" s="0" t="n">
        <v>38.8065</v>
      </c>
      <c r="N32" s="0" t="n">
        <v>42.9432</v>
      </c>
      <c r="O32" s="0" t="n">
        <v>43.908</v>
      </c>
      <c r="P32" s="0" t="n">
        <v>7393.57</v>
      </c>
      <c r="Q32" s="0" t="n">
        <v>102.19</v>
      </c>
      <c r="R32" s="59" t="n">
        <f aca="false">P32/3600</f>
        <v>2.05376944444444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335.3048</v>
      </c>
      <c r="E33" s="77" t="n">
        <v>37.0134</v>
      </c>
      <c r="F33" s="77" t="n">
        <v>41.5532</v>
      </c>
      <c r="G33" s="77" t="n">
        <v>41.9838</v>
      </c>
      <c r="H33" s="77" t="n">
        <v>7286</v>
      </c>
      <c r="I33" s="77" t="n">
        <v>107.19</v>
      </c>
      <c r="J33" s="59" t="n">
        <v>2.02388888888889</v>
      </c>
      <c r="L33" s="0" t="n">
        <v>15393.7976</v>
      </c>
      <c r="M33" s="0" t="n">
        <v>37.0202</v>
      </c>
      <c r="N33" s="0" t="n">
        <v>41.5652</v>
      </c>
      <c r="O33" s="0" t="n">
        <v>41.9998</v>
      </c>
      <c r="P33" s="0" t="n">
        <v>6554.4</v>
      </c>
      <c r="Q33" s="0" t="n">
        <v>94.79</v>
      </c>
      <c r="R33" s="59" t="n">
        <f aca="false">P33/3600</f>
        <v>1.82066666666667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553.4768</v>
      </c>
      <c r="E34" s="79" t="n">
        <v>35.0225</v>
      </c>
      <c r="F34" s="79" t="n">
        <v>40.4567</v>
      </c>
      <c r="G34" s="79" t="n">
        <v>40.5455</v>
      </c>
      <c r="H34" s="79" t="n">
        <v>6762.78</v>
      </c>
      <c r="I34" s="79" t="n">
        <v>97.35</v>
      </c>
      <c r="J34" s="65" t="n">
        <v>1.87855</v>
      </c>
      <c r="L34" s="0" t="n">
        <v>8583.1672</v>
      </c>
      <c r="M34" s="0" t="n">
        <v>35.0284</v>
      </c>
      <c r="N34" s="0" t="n">
        <v>40.4636</v>
      </c>
      <c r="O34" s="0" t="n">
        <v>40.5562</v>
      </c>
      <c r="P34" s="0" t="n">
        <v>6254.07</v>
      </c>
      <c r="Q34" s="0" t="n">
        <v>88.66</v>
      </c>
      <c r="R34" s="65" t="n">
        <f aca="false">P34/3600</f>
        <v>1.73724166666667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82883.976</v>
      </c>
      <c r="E35" s="75" t="n">
        <v>42.6243</v>
      </c>
      <c r="F35" s="75" t="n">
        <v>42.7465</v>
      </c>
      <c r="G35" s="75" t="n">
        <v>44.505</v>
      </c>
      <c r="H35" s="75" t="n">
        <v>12662.5</v>
      </c>
      <c r="I35" s="75" t="n">
        <v>215.2</v>
      </c>
      <c r="J35" s="54" t="n">
        <v>3.51736111111111</v>
      </c>
      <c r="L35" s="0" t="n">
        <v>183002.3464</v>
      </c>
      <c r="M35" s="0" t="n">
        <v>42.6333</v>
      </c>
      <c r="N35" s="0" t="n">
        <v>42.7566</v>
      </c>
      <c r="O35" s="0" t="n">
        <v>44.5222</v>
      </c>
      <c r="P35" s="0" t="n">
        <v>11907.82</v>
      </c>
      <c r="Q35" s="0" t="n">
        <v>180.93</v>
      </c>
      <c r="R35" s="54" t="n">
        <f aca="false">P35/3600</f>
        <v>3.30772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80324.1128</v>
      </c>
      <c r="E36" s="77" t="n">
        <v>37.1615</v>
      </c>
      <c r="F36" s="77" t="n">
        <v>40.7854</v>
      </c>
      <c r="G36" s="77" t="n">
        <v>42.9622</v>
      </c>
      <c r="H36" s="77" t="n">
        <v>10638.35</v>
      </c>
      <c r="I36" s="77" t="n">
        <v>164.84</v>
      </c>
      <c r="J36" s="59" t="n">
        <v>2.95509722222222</v>
      </c>
      <c r="L36" s="0" t="n">
        <v>80374.016</v>
      </c>
      <c r="M36" s="0" t="n">
        <v>37.1684</v>
      </c>
      <c r="N36" s="0" t="n">
        <v>40.7912</v>
      </c>
      <c r="O36" s="0" t="n">
        <v>42.9715</v>
      </c>
      <c r="P36" s="0" t="n">
        <v>10145.79</v>
      </c>
      <c r="Q36" s="0" t="n">
        <v>150.6</v>
      </c>
      <c r="R36" s="59" t="n">
        <f aca="false">P36/3600</f>
        <v>2.818275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1235.964</v>
      </c>
      <c r="E37" s="77" t="n">
        <v>34.5885</v>
      </c>
      <c r="F37" s="77" t="n">
        <v>39.2873</v>
      </c>
      <c r="G37" s="77" t="n">
        <v>41.6656</v>
      </c>
      <c r="H37" s="77" t="n">
        <v>9482.99</v>
      </c>
      <c r="I37" s="77" t="n">
        <v>149.09</v>
      </c>
      <c r="J37" s="59" t="n">
        <v>2.63416388888889</v>
      </c>
      <c r="L37" s="0" t="n">
        <v>41322.5064</v>
      </c>
      <c r="M37" s="0" t="n">
        <v>34.6002</v>
      </c>
      <c r="N37" s="0" t="n">
        <v>39.2953</v>
      </c>
      <c r="O37" s="0" t="n">
        <v>41.687</v>
      </c>
      <c r="P37" s="0" t="n">
        <v>8782.1</v>
      </c>
      <c r="Q37" s="0" t="n">
        <v>134.51</v>
      </c>
      <c r="R37" s="59" t="n">
        <f aca="false">P37/3600</f>
        <v>2.43947222222222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2336.748</v>
      </c>
      <c r="E38" s="79" t="n">
        <v>32.1387</v>
      </c>
      <c r="F38" s="79" t="n">
        <v>38.2374</v>
      </c>
      <c r="G38" s="79" t="n">
        <v>40.6591</v>
      </c>
      <c r="H38" s="79" t="n">
        <v>8856.62</v>
      </c>
      <c r="I38" s="79" t="n">
        <v>142.32</v>
      </c>
      <c r="J38" s="65" t="n">
        <v>2.46017222222222</v>
      </c>
      <c r="L38" s="0" t="n">
        <v>22429.2936</v>
      </c>
      <c r="M38" s="0" t="n">
        <v>32.1503</v>
      </c>
      <c r="N38" s="0" t="n">
        <v>38.247</v>
      </c>
      <c r="O38" s="0" t="n">
        <v>40.6831</v>
      </c>
      <c r="P38" s="0" t="n">
        <v>8157.86</v>
      </c>
      <c r="Q38" s="0" t="n">
        <v>127.37</v>
      </c>
      <c r="R38" s="65" t="n">
        <f aca="false">P38/3600</f>
        <v>2.26607222222222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803.7224</v>
      </c>
      <c r="E39" s="75" t="n">
        <v>41.9311</v>
      </c>
      <c r="F39" s="75" t="n">
        <v>43.9563</v>
      </c>
      <c r="G39" s="75" t="n">
        <v>44.6238</v>
      </c>
      <c r="H39" s="75" t="n">
        <v>1946.03</v>
      </c>
      <c r="I39" s="75" t="n">
        <v>34.14</v>
      </c>
      <c r="J39" s="54" t="n">
        <v>0.540563888888889</v>
      </c>
      <c r="L39" s="0" t="n">
        <v>20839.1872</v>
      </c>
      <c r="M39" s="0" t="n">
        <v>41.9388</v>
      </c>
      <c r="N39" s="0" t="n">
        <v>43.9966</v>
      </c>
      <c r="O39" s="0" t="n">
        <v>44.6709</v>
      </c>
      <c r="P39" s="0" t="n">
        <v>1803.01</v>
      </c>
      <c r="Q39" s="0" t="n">
        <v>31.33</v>
      </c>
      <c r="R39" s="54" t="n">
        <f aca="false">P39/3600</f>
        <v>0.500836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238.2376</v>
      </c>
      <c r="E40" s="77" t="n">
        <v>38.5031</v>
      </c>
      <c r="F40" s="77" t="n">
        <v>41.1835</v>
      </c>
      <c r="G40" s="77" t="n">
        <v>41.559</v>
      </c>
      <c r="H40" s="77" t="n">
        <v>1699.18</v>
      </c>
      <c r="I40" s="77" t="n">
        <v>30.44</v>
      </c>
      <c r="J40" s="59" t="n">
        <v>0.471994444444444</v>
      </c>
      <c r="L40" s="0" t="n">
        <v>11262.3104</v>
      </c>
      <c r="M40" s="0" t="n">
        <v>38.5168</v>
      </c>
      <c r="N40" s="0" t="n">
        <v>41.2337</v>
      </c>
      <c r="O40" s="0" t="n">
        <v>41.618</v>
      </c>
      <c r="P40" s="0" t="n">
        <v>1576.21</v>
      </c>
      <c r="Q40" s="0" t="n">
        <v>26.64</v>
      </c>
      <c r="R40" s="59" t="n">
        <f aca="false">P40/3600</f>
        <v>0.437836111111111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6020.3504</v>
      </c>
      <c r="E41" s="77" t="n">
        <v>35.5197</v>
      </c>
      <c r="F41" s="77" t="n">
        <v>39.2015</v>
      </c>
      <c r="G41" s="77" t="n">
        <v>39.3814</v>
      </c>
      <c r="H41" s="77" t="n">
        <v>1517.74</v>
      </c>
      <c r="I41" s="77" t="n">
        <v>25.22</v>
      </c>
      <c r="J41" s="59" t="n">
        <v>0.421594444444444</v>
      </c>
      <c r="L41" s="0" t="n">
        <v>6042.9128</v>
      </c>
      <c r="M41" s="0" t="n">
        <v>35.5427</v>
      </c>
      <c r="N41" s="0" t="n">
        <v>39.2368</v>
      </c>
      <c r="O41" s="0" t="n">
        <v>39.4294</v>
      </c>
      <c r="P41" s="0" t="n">
        <v>1403.23</v>
      </c>
      <c r="Q41" s="0" t="n">
        <v>24.66</v>
      </c>
      <c r="R41" s="59" t="n">
        <f aca="false">P41/3600</f>
        <v>0.389786111111111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333.3344</v>
      </c>
      <c r="E42" s="79" t="n">
        <v>32.8414</v>
      </c>
      <c r="F42" s="79" t="n">
        <v>37.742</v>
      </c>
      <c r="G42" s="79" t="n">
        <v>37.6481</v>
      </c>
      <c r="H42" s="79" t="n">
        <v>1394.6</v>
      </c>
      <c r="I42" s="79" t="n">
        <v>23.24</v>
      </c>
      <c r="J42" s="65" t="n">
        <v>0.387388888888889</v>
      </c>
      <c r="L42" s="0" t="n">
        <v>3353.7464</v>
      </c>
      <c r="M42" s="0" t="n">
        <v>32.8694</v>
      </c>
      <c r="N42" s="0" t="n">
        <v>37.7593</v>
      </c>
      <c r="O42" s="0" t="n">
        <v>37.6892</v>
      </c>
      <c r="P42" s="0" t="n">
        <v>1287.49</v>
      </c>
      <c r="Q42" s="0" t="n">
        <v>19.36</v>
      </c>
      <c r="R42" s="65" t="n">
        <f aca="false">P42/3600</f>
        <v>0.357636111111111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347.7208</v>
      </c>
      <c r="E43" s="75" t="n">
        <v>42.0632</v>
      </c>
      <c r="F43" s="75" t="n">
        <v>44.1593</v>
      </c>
      <c r="G43" s="75" t="n">
        <v>45.6207</v>
      </c>
      <c r="H43" s="75" t="n">
        <v>2268.67</v>
      </c>
      <c r="I43" s="75" t="n">
        <v>39.48</v>
      </c>
      <c r="J43" s="54" t="n">
        <v>0.630186111111111</v>
      </c>
      <c r="L43" s="0" t="n">
        <v>23376.5976</v>
      </c>
      <c r="M43" s="0" t="n">
        <v>42.074</v>
      </c>
      <c r="N43" s="0" t="n">
        <v>44.1711</v>
      </c>
      <c r="O43" s="0" t="n">
        <v>45.6385</v>
      </c>
      <c r="P43" s="0" t="n">
        <v>2075.54</v>
      </c>
      <c r="Q43" s="0" t="n">
        <v>31.83</v>
      </c>
      <c r="R43" s="54" t="n">
        <f aca="false">P43/3600</f>
        <v>0.576538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4025.6536</v>
      </c>
      <c r="E44" s="77" t="n">
        <v>39.1394</v>
      </c>
      <c r="F44" s="77" t="n">
        <v>41.764</v>
      </c>
      <c r="G44" s="77" t="n">
        <v>42.963</v>
      </c>
      <c r="H44" s="77" t="n">
        <v>2188.17</v>
      </c>
      <c r="I44" s="77" t="n">
        <v>32.09</v>
      </c>
      <c r="J44" s="59" t="n">
        <v>0.607825</v>
      </c>
      <c r="L44" s="0" t="n">
        <v>14045.4728</v>
      </c>
      <c r="M44" s="0" t="n">
        <v>39.1535</v>
      </c>
      <c r="N44" s="0" t="n">
        <v>41.7729</v>
      </c>
      <c r="O44" s="0" t="n">
        <v>42.9771</v>
      </c>
      <c r="P44" s="0" t="n">
        <v>1857.12</v>
      </c>
      <c r="Q44" s="0" t="n">
        <v>29.31</v>
      </c>
      <c r="R44" s="59" t="n">
        <f aca="false">P44/3600</f>
        <v>0.515866666666667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77.2544</v>
      </c>
      <c r="E45" s="77" t="n">
        <v>36.0482</v>
      </c>
      <c r="F45" s="77" t="n">
        <v>39.8585</v>
      </c>
      <c r="G45" s="77" t="n">
        <v>40.8689</v>
      </c>
      <c r="H45" s="77" t="n">
        <v>1840.58</v>
      </c>
      <c r="I45" s="77" t="n">
        <v>29.43</v>
      </c>
      <c r="J45" s="59" t="n">
        <v>0.511272222222222</v>
      </c>
      <c r="L45" s="0" t="n">
        <v>8298.556</v>
      </c>
      <c r="M45" s="0" t="n">
        <v>36.0647</v>
      </c>
      <c r="N45" s="0" t="n">
        <v>39.8686</v>
      </c>
      <c r="O45" s="0" t="n">
        <v>40.8888</v>
      </c>
      <c r="P45" s="0" t="n">
        <v>1673.55</v>
      </c>
      <c r="Q45" s="0" t="n">
        <v>26.19</v>
      </c>
      <c r="R45" s="59" t="n">
        <f aca="false">P45/3600</f>
        <v>0.464875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26.8632</v>
      </c>
      <c r="E46" s="79" t="n">
        <v>32.9364</v>
      </c>
      <c r="F46" s="79" t="n">
        <v>38.4486</v>
      </c>
      <c r="G46" s="79" t="n">
        <v>39.3417</v>
      </c>
      <c r="H46" s="79" t="n">
        <v>1697.37</v>
      </c>
      <c r="I46" s="79" t="n">
        <v>25.63</v>
      </c>
      <c r="J46" s="65" t="n">
        <v>0.471491666666667</v>
      </c>
      <c r="L46" s="0" t="n">
        <v>4740.5272</v>
      </c>
      <c r="M46" s="0" t="n">
        <v>32.9455</v>
      </c>
      <c r="N46" s="0" t="n">
        <v>38.4575</v>
      </c>
      <c r="O46" s="0" t="n">
        <v>39.3517</v>
      </c>
      <c r="P46" s="0" t="n">
        <v>1563.85</v>
      </c>
      <c r="Q46" s="0" t="n">
        <v>24.57</v>
      </c>
      <c r="R46" s="65" t="n">
        <f aca="false">P46/3600</f>
        <v>0.434402777777778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770.3224</v>
      </c>
      <c r="E47" s="75" t="n">
        <v>41.1968</v>
      </c>
      <c r="F47" s="75" t="n">
        <v>42.6057</v>
      </c>
      <c r="G47" s="75" t="n">
        <v>43.4745</v>
      </c>
      <c r="H47" s="75" t="n">
        <v>2259.7</v>
      </c>
      <c r="I47" s="75" t="n">
        <v>40.31</v>
      </c>
      <c r="J47" s="54" t="n">
        <v>0.627694444444444</v>
      </c>
      <c r="L47" s="0" t="n">
        <v>43802.5616</v>
      </c>
      <c r="M47" s="0" t="n">
        <v>41.2064</v>
      </c>
      <c r="N47" s="0" t="n">
        <v>42.6273</v>
      </c>
      <c r="O47" s="0" t="n">
        <v>43.5116</v>
      </c>
      <c r="P47" s="0" t="n">
        <v>2084.64</v>
      </c>
      <c r="Q47" s="0" t="n">
        <v>35</v>
      </c>
      <c r="R47" s="54" t="n">
        <f aca="false">P47/3600</f>
        <v>0.579066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135.5904</v>
      </c>
      <c r="E48" s="77" t="n">
        <v>36.9408</v>
      </c>
      <c r="F48" s="77" t="n">
        <v>39.3714</v>
      </c>
      <c r="G48" s="77" t="n">
        <v>40.144</v>
      </c>
      <c r="H48" s="77" t="n">
        <v>2028.55</v>
      </c>
      <c r="I48" s="77" t="n">
        <v>36.99</v>
      </c>
      <c r="J48" s="59" t="n">
        <v>0.563486111111111</v>
      </c>
      <c r="L48" s="0" t="n">
        <v>27160.212</v>
      </c>
      <c r="M48" s="0" t="n">
        <v>36.9532</v>
      </c>
      <c r="N48" s="0" t="n">
        <v>39.3911</v>
      </c>
      <c r="O48" s="0" t="n">
        <v>40.1806</v>
      </c>
      <c r="P48" s="0" t="n">
        <v>1899.38</v>
      </c>
      <c r="Q48" s="0" t="n">
        <v>33.23</v>
      </c>
      <c r="R48" s="59" t="n">
        <f aca="false">P48/3600</f>
        <v>0.527605555555556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270.7152</v>
      </c>
      <c r="E49" s="77" t="n">
        <v>33.1153</v>
      </c>
      <c r="F49" s="77" t="n">
        <v>37.2091</v>
      </c>
      <c r="G49" s="77" t="n">
        <v>37.8584</v>
      </c>
      <c r="H49" s="77" t="n">
        <v>1809.55</v>
      </c>
      <c r="I49" s="77" t="n">
        <v>32.08</v>
      </c>
      <c r="J49" s="59" t="n">
        <v>0.502652777777778</v>
      </c>
      <c r="L49" s="0" t="n">
        <v>16291.8232</v>
      </c>
      <c r="M49" s="0" t="n">
        <v>33.1311</v>
      </c>
      <c r="N49" s="0" t="n">
        <v>37.2371</v>
      </c>
      <c r="O49" s="0" t="n">
        <v>37.9055</v>
      </c>
      <c r="P49" s="0" t="n">
        <v>1672.33</v>
      </c>
      <c r="Q49" s="0" t="n">
        <v>27.79</v>
      </c>
      <c r="R49" s="59" t="n">
        <f aca="false">P49/3600</f>
        <v>0.464536111111111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875.768</v>
      </c>
      <c r="E50" s="79" t="n">
        <v>29.4117</v>
      </c>
      <c r="F50" s="79" t="n">
        <v>35.7266</v>
      </c>
      <c r="G50" s="79" t="n">
        <v>36.2838</v>
      </c>
      <c r="H50" s="79" t="n">
        <v>1626.86</v>
      </c>
      <c r="I50" s="79" t="n">
        <v>27.23</v>
      </c>
      <c r="J50" s="65" t="n">
        <v>0.451905555555556</v>
      </c>
      <c r="L50" s="0" t="n">
        <v>8898.2936</v>
      </c>
      <c r="M50" s="0" t="n">
        <v>29.4236</v>
      </c>
      <c r="N50" s="0" t="n">
        <v>35.75</v>
      </c>
      <c r="O50" s="0" t="n">
        <v>36.3226</v>
      </c>
      <c r="P50" s="0" t="n">
        <v>1469.46</v>
      </c>
      <c r="Q50" s="0" t="n">
        <v>23.2</v>
      </c>
      <c r="R50" s="65" t="n">
        <f aca="false">P50/3600</f>
        <v>0.408183333333333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5058.7392</v>
      </c>
      <c r="E51" s="75" t="n">
        <v>42.4834</v>
      </c>
      <c r="F51" s="75" t="n">
        <v>43.6495</v>
      </c>
      <c r="G51" s="75" t="n">
        <v>44.4443</v>
      </c>
      <c r="H51" s="75" t="n">
        <v>1167.39</v>
      </c>
      <c r="I51" s="75" t="n">
        <v>18.24</v>
      </c>
      <c r="J51" s="54" t="n">
        <v>0.324275</v>
      </c>
      <c r="L51" s="0" t="n">
        <v>15075.3264</v>
      </c>
      <c r="M51" s="0" t="n">
        <v>42.4931</v>
      </c>
      <c r="N51" s="0" t="n">
        <v>43.6646</v>
      </c>
      <c r="O51" s="0" t="n">
        <v>44.4612</v>
      </c>
      <c r="P51" s="0" t="n">
        <v>1080.78</v>
      </c>
      <c r="Q51" s="0" t="n">
        <v>16.91</v>
      </c>
      <c r="R51" s="54" t="n">
        <f aca="false">P51/3600</f>
        <v>0.300216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9050.8512</v>
      </c>
      <c r="E52" s="77" t="n">
        <v>39.0892</v>
      </c>
      <c r="F52" s="77" t="n">
        <v>40.2659</v>
      </c>
      <c r="G52" s="77" t="n">
        <v>41.6535</v>
      </c>
      <c r="H52" s="77" t="n">
        <v>1055.28</v>
      </c>
      <c r="I52" s="77" t="n">
        <v>17.43</v>
      </c>
      <c r="J52" s="59" t="n">
        <v>0.293133333333333</v>
      </c>
      <c r="L52" s="0" t="n">
        <v>9058.5632</v>
      </c>
      <c r="M52" s="0" t="n">
        <v>39.1032</v>
      </c>
      <c r="N52" s="0" t="n">
        <v>40.2727</v>
      </c>
      <c r="O52" s="0" t="n">
        <v>41.6615</v>
      </c>
      <c r="P52" s="0" t="n">
        <v>1024.49</v>
      </c>
      <c r="Q52" s="0" t="n">
        <v>23.32</v>
      </c>
      <c r="R52" s="59" t="n">
        <f aca="false">P52/3600</f>
        <v>0.284580555555556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84.6792</v>
      </c>
      <c r="E53" s="77" t="n">
        <v>35.6664</v>
      </c>
      <c r="F53" s="77" t="n">
        <v>37.9316</v>
      </c>
      <c r="G53" s="77" t="n">
        <v>39.7485</v>
      </c>
      <c r="H53" s="77" t="n">
        <v>944.81</v>
      </c>
      <c r="I53" s="77" t="n">
        <v>15.06</v>
      </c>
      <c r="J53" s="59" t="n">
        <v>0.262447222222222</v>
      </c>
      <c r="L53" s="0" t="n">
        <v>5189.5544</v>
      </c>
      <c r="M53" s="0" t="n">
        <v>35.6774</v>
      </c>
      <c r="N53" s="0" t="n">
        <v>37.9343</v>
      </c>
      <c r="O53" s="0" t="n">
        <v>39.7516</v>
      </c>
      <c r="P53" s="0" t="n">
        <v>883.89</v>
      </c>
      <c r="Q53" s="0" t="n">
        <v>14.2</v>
      </c>
      <c r="R53" s="59" t="n">
        <f aca="false">P53/3600</f>
        <v>0.245525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621.7448</v>
      </c>
      <c r="E54" s="79" t="n">
        <v>32.2115</v>
      </c>
      <c r="F54" s="79" t="n">
        <v>36.525</v>
      </c>
      <c r="G54" s="79" t="n">
        <v>38.3182</v>
      </c>
      <c r="H54" s="79" t="n">
        <v>874.15</v>
      </c>
      <c r="I54" s="79" t="n">
        <v>13.41</v>
      </c>
      <c r="J54" s="65" t="n">
        <v>0.242819444444444</v>
      </c>
      <c r="L54" s="0" t="n">
        <v>2626.4304</v>
      </c>
      <c r="M54" s="0" t="n">
        <v>32.2161</v>
      </c>
      <c r="N54" s="0" t="n">
        <v>36.5272</v>
      </c>
      <c r="O54" s="0" t="n">
        <v>38.3218</v>
      </c>
      <c r="P54" s="0" t="n">
        <v>790</v>
      </c>
      <c r="Q54" s="0" t="n">
        <v>11.9</v>
      </c>
      <c r="R54" s="65" t="n">
        <f aca="false">P54/3600</f>
        <v>0.219444444444444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311.6424</v>
      </c>
      <c r="E55" s="75" t="n">
        <v>43.1785</v>
      </c>
      <c r="F55" s="75" t="n">
        <v>45.2857</v>
      </c>
      <c r="G55" s="75" t="n">
        <v>45.1026</v>
      </c>
      <c r="H55" s="75" t="n">
        <v>478.11</v>
      </c>
      <c r="I55" s="75" t="n">
        <v>7.86</v>
      </c>
      <c r="J55" s="54" t="n">
        <v>0.132808333333333</v>
      </c>
      <c r="L55" s="0" t="n">
        <v>5319.104</v>
      </c>
      <c r="M55" s="0" t="n">
        <v>43.195</v>
      </c>
      <c r="N55" s="0" t="n">
        <v>45.3147</v>
      </c>
      <c r="O55" s="0" t="n">
        <v>45.1411</v>
      </c>
      <c r="P55" s="0" t="n">
        <v>438.2</v>
      </c>
      <c r="Q55" s="0" t="n">
        <v>7.06</v>
      </c>
      <c r="R55" s="54" t="n">
        <f aca="false">P55/3600</f>
        <v>0.12172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67.2712</v>
      </c>
      <c r="E56" s="77" t="n">
        <v>39.5154</v>
      </c>
      <c r="F56" s="77" t="n">
        <v>42.2455</v>
      </c>
      <c r="G56" s="77" t="n">
        <v>41.7597</v>
      </c>
      <c r="H56" s="77" t="n">
        <v>428.41</v>
      </c>
      <c r="I56" s="77" t="n">
        <v>6.92</v>
      </c>
      <c r="J56" s="59" t="n">
        <v>0.119002777777778</v>
      </c>
      <c r="L56" s="0" t="n">
        <v>3172.86</v>
      </c>
      <c r="M56" s="0" t="n">
        <v>39.5345</v>
      </c>
      <c r="N56" s="0" t="n">
        <v>42.2559</v>
      </c>
      <c r="O56" s="0" t="n">
        <v>41.7828</v>
      </c>
      <c r="P56" s="0" t="n">
        <v>393.73</v>
      </c>
      <c r="Q56" s="0" t="n">
        <v>6.14</v>
      </c>
      <c r="R56" s="59" t="n">
        <f aca="false">P56/3600</f>
        <v>0.109369444444444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15.0872</v>
      </c>
      <c r="E57" s="77" t="n">
        <v>36.0542</v>
      </c>
      <c r="F57" s="77" t="n">
        <v>39.944</v>
      </c>
      <c r="G57" s="77" t="n">
        <v>39.2666</v>
      </c>
      <c r="H57" s="77" t="n">
        <v>389.08</v>
      </c>
      <c r="I57" s="77" t="n">
        <v>6.44</v>
      </c>
      <c r="J57" s="59" t="n">
        <v>0.108077777777778</v>
      </c>
      <c r="L57" s="0" t="n">
        <v>1819.8656</v>
      </c>
      <c r="M57" s="0" t="n">
        <v>36.0696</v>
      </c>
      <c r="N57" s="0" t="n">
        <v>39.9516</v>
      </c>
      <c r="O57" s="0" t="n">
        <v>39.2779</v>
      </c>
      <c r="P57" s="0" t="n">
        <v>350.91</v>
      </c>
      <c r="Q57" s="0" t="n">
        <v>5.46</v>
      </c>
      <c r="R57" s="59" t="n">
        <f aca="false">P57/3600</f>
        <v>0.097475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8.9632</v>
      </c>
      <c r="E58" s="79" t="n">
        <v>32.8566</v>
      </c>
      <c r="F58" s="79" t="n">
        <v>38.3375</v>
      </c>
      <c r="G58" s="79" t="n">
        <v>37.4641</v>
      </c>
      <c r="H58" s="79" t="n">
        <v>353.8</v>
      </c>
      <c r="I58" s="79" t="n">
        <v>5.63</v>
      </c>
      <c r="J58" s="65" t="n">
        <v>0.0982777777777778</v>
      </c>
      <c r="L58" s="0" t="n">
        <v>1011.252</v>
      </c>
      <c r="M58" s="0" t="n">
        <v>32.8628</v>
      </c>
      <c r="N58" s="0" t="n">
        <v>38.341</v>
      </c>
      <c r="O58" s="0" t="n">
        <v>37.4667</v>
      </c>
      <c r="P58" s="0" t="n">
        <v>331.86</v>
      </c>
      <c r="Q58" s="0" t="n">
        <v>5.14</v>
      </c>
      <c r="R58" s="65" t="n">
        <f aca="false">P58/3600</f>
        <v>0.0921833333333333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3053.7408</v>
      </c>
      <c r="E59" s="75" t="n">
        <v>41.3195</v>
      </c>
      <c r="F59" s="75" t="n">
        <v>43.3565</v>
      </c>
      <c r="G59" s="75" t="n">
        <v>44.3245</v>
      </c>
      <c r="H59" s="75" t="n">
        <v>669.64</v>
      </c>
      <c r="I59" s="75" t="n">
        <v>12.16</v>
      </c>
      <c r="J59" s="54" t="n">
        <v>0.186011111111111</v>
      </c>
      <c r="L59" s="0" t="n">
        <v>13060.6128</v>
      </c>
      <c r="M59" s="0" t="n">
        <v>41.3306</v>
      </c>
      <c r="N59" s="0" t="n">
        <v>43.3678</v>
      </c>
      <c r="O59" s="0" t="n">
        <v>44.3422</v>
      </c>
      <c r="P59" s="0" t="n">
        <v>610.06</v>
      </c>
      <c r="Q59" s="0" t="n">
        <v>10.49</v>
      </c>
      <c r="R59" s="54" t="n">
        <f aca="false">P59/3600</f>
        <v>0.16946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306.6488</v>
      </c>
      <c r="E60" s="77" t="n">
        <v>36.871</v>
      </c>
      <c r="F60" s="77" t="n">
        <v>40.648</v>
      </c>
      <c r="G60" s="77" t="n">
        <v>41.7155</v>
      </c>
      <c r="H60" s="77" t="n">
        <v>599.27</v>
      </c>
      <c r="I60" s="77" t="n">
        <v>11.21</v>
      </c>
      <c r="J60" s="59" t="n">
        <v>0.166463888888889</v>
      </c>
      <c r="L60" s="0" t="n">
        <v>8310.3264</v>
      </c>
      <c r="M60" s="0" t="n">
        <v>36.8875</v>
      </c>
      <c r="N60" s="0" t="n">
        <v>40.6532</v>
      </c>
      <c r="O60" s="0" t="n">
        <v>41.7242</v>
      </c>
      <c r="P60" s="0" t="n">
        <v>545.91</v>
      </c>
      <c r="Q60" s="0" t="n">
        <v>9.03</v>
      </c>
      <c r="R60" s="59" t="n">
        <f aca="false">P60/3600</f>
        <v>0.151641666666667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121.6472</v>
      </c>
      <c r="E61" s="77" t="n">
        <v>33.0268</v>
      </c>
      <c r="F61" s="77" t="n">
        <v>38.9984</v>
      </c>
      <c r="G61" s="77" t="n">
        <v>39.8802</v>
      </c>
      <c r="H61" s="77" t="n">
        <v>547.9</v>
      </c>
      <c r="I61" s="77" t="n">
        <v>9.31</v>
      </c>
      <c r="J61" s="59" t="n">
        <v>0.152194444444444</v>
      </c>
      <c r="L61" s="0" t="n">
        <v>5125.788</v>
      </c>
      <c r="M61" s="0" t="n">
        <v>33.0496</v>
      </c>
      <c r="N61" s="0" t="n">
        <v>39.0048</v>
      </c>
      <c r="O61" s="0" t="n">
        <v>39.8898</v>
      </c>
      <c r="P61" s="0" t="n">
        <v>488.07</v>
      </c>
      <c r="Q61" s="0" t="n">
        <v>8.02</v>
      </c>
      <c r="R61" s="59" t="n">
        <f aca="false">P61/3600</f>
        <v>0.135575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44.6848</v>
      </c>
      <c r="E62" s="79" t="n">
        <v>29.4608</v>
      </c>
      <c r="F62" s="79" t="n">
        <v>37.8791</v>
      </c>
      <c r="G62" s="79" t="n">
        <v>38.5529</v>
      </c>
      <c r="H62" s="79" t="n">
        <v>489.54</v>
      </c>
      <c r="I62" s="79" t="n">
        <v>8.36</v>
      </c>
      <c r="J62" s="65" t="n">
        <v>0.135983333333333</v>
      </c>
      <c r="L62" s="0" t="n">
        <v>3049.3056</v>
      </c>
      <c r="M62" s="0" t="n">
        <v>29.4839</v>
      </c>
      <c r="N62" s="0" t="n">
        <v>37.8906</v>
      </c>
      <c r="O62" s="0" t="n">
        <v>38.5704</v>
      </c>
      <c r="P62" s="0" t="n">
        <v>438.6</v>
      </c>
      <c r="Q62" s="0" t="n">
        <v>6.8</v>
      </c>
      <c r="R62" s="65" t="n">
        <f aca="false">P62/3600</f>
        <v>0.121833333333333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467.6864</v>
      </c>
      <c r="E63" s="75" t="n">
        <v>41.172</v>
      </c>
      <c r="F63" s="75" t="n">
        <v>42.2716</v>
      </c>
      <c r="G63" s="75" t="n">
        <v>42.9711</v>
      </c>
      <c r="H63" s="75" t="n">
        <v>582.67</v>
      </c>
      <c r="I63" s="75" t="n">
        <v>10.6</v>
      </c>
      <c r="J63" s="54" t="n">
        <v>0.161852777777778</v>
      </c>
      <c r="L63" s="0" t="n">
        <v>11476.9256</v>
      </c>
      <c r="M63" s="0" t="n">
        <v>41.1825</v>
      </c>
      <c r="N63" s="0" t="n">
        <v>42.2923</v>
      </c>
      <c r="O63" s="0" t="n">
        <v>43.0023</v>
      </c>
      <c r="P63" s="0" t="n">
        <v>546.87</v>
      </c>
      <c r="Q63" s="0" t="n">
        <v>9.76</v>
      </c>
      <c r="R63" s="54" t="n">
        <f aca="false">P63/3600</f>
        <v>0.15190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91.7704</v>
      </c>
      <c r="E64" s="77" t="n">
        <v>36.814</v>
      </c>
      <c r="F64" s="77" t="n">
        <v>39.0915</v>
      </c>
      <c r="G64" s="77" t="n">
        <v>39.5924</v>
      </c>
      <c r="H64" s="77" t="n">
        <v>515.87</v>
      </c>
      <c r="I64" s="77" t="n">
        <v>9.13</v>
      </c>
      <c r="J64" s="59" t="n">
        <v>0.143297222222222</v>
      </c>
      <c r="L64" s="0" t="n">
        <v>7095.66</v>
      </c>
      <c r="M64" s="0" t="n">
        <v>36.8294</v>
      </c>
      <c r="N64" s="0" t="n">
        <v>39.1037</v>
      </c>
      <c r="O64" s="0" t="n">
        <v>39.6039</v>
      </c>
      <c r="P64" s="0" t="n">
        <v>477.05</v>
      </c>
      <c r="Q64" s="0" t="n">
        <v>8.06</v>
      </c>
      <c r="R64" s="59" t="n">
        <f aca="false">P64/3600</f>
        <v>0.132513888888889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51.3432</v>
      </c>
      <c r="E65" s="77" t="n">
        <v>32.8049</v>
      </c>
      <c r="F65" s="77" t="n">
        <v>36.8149</v>
      </c>
      <c r="G65" s="77" t="n">
        <v>37.2592</v>
      </c>
      <c r="H65" s="77" t="n">
        <v>495.28</v>
      </c>
      <c r="I65" s="77" t="n">
        <v>7.99</v>
      </c>
      <c r="J65" s="59" t="n">
        <v>0.137577777777778</v>
      </c>
      <c r="L65" s="0" t="n">
        <v>4055.5312</v>
      </c>
      <c r="M65" s="0" t="n">
        <v>32.8237</v>
      </c>
      <c r="N65" s="0" t="n">
        <v>36.8251</v>
      </c>
      <c r="O65" s="0" t="n">
        <v>37.2655</v>
      </c>
      <c r="P65" s="0" t="n">
        <v>431.89</v>
      </c>
      <c r="Q65" s="0" t="n">
        <v>7.29</v>
      </c>
      <c r="R65" s="59" t="n">
        <f aca="false">P65/3600</f>
        <v>0.119969444444444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92.1264</v>
      </c>
      <c r="E66" s="79" t="n">
        <v>29.2591</v>
      </c>
      <c r="F66" s="79" t="n">
        <v>35.2796</v>
      </c>
      <c r="G66" s="79" t="n">
        <v>35.715</v>
      </c>
      <c r="H66" s="79" t="n">
        <v>407.56</v>
      </c>
      <c r="I66" s="79" t="n">
        <v>7.07</v>
      </c>
      <c r="J66" s="65" t="n">
        <v>0.113211111111111</v>
      </c>
      <c r="L66" s="0" t="n">
        <v>2095.6704</v>
      </c>
      <c r="M66" s="0" t="n">
        <v>29.2645</v>
      </c>
      <c r="N66" s="0" t="n">
        <v>35.2848</v>
      </c>
      <c r="O66" s="0" t="n">
        <v>35.7202</v>
      </c>
      <c r="P66" s="0" t="n">
        <v>370.97</v>
      </c>
      <c r="Q66" s="0" t="n">
        <v>6.21</v>
      </c>
      <c r="R66" s="65" t="n">
        <f aca="false">P66/3600</f>
        <v>0.103047222222222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94.1464</v>
      </c>
      <c r="E67" s="75" t="n">
        <v>42.6646</v>
      </c>
      <c r="F67" s="75" t="n">
        <v>43.1945</v>
      </c>
      <c r="G67" s="75" t="n">
        <v>44.0346</v>
      </c>
      <c r="H67" s="75" t="n">
        <v>309.35</v>
      </c>
      <c r="I67" s="75" t="n">
        <v>5.18</v>
      </c>
      <c r="J67" s="54" t="n">
        <v>0.0859305555555556</v>
      </c>
      <c r="L67" s="0" t="n">
        <v>4499.5848</v>
      </c>
      <c r="M67" s="0" t="n">
        <v>42.6774</v>
      </c>
      <c r="N67" s="0" t="n">
        <v>43.2232</v>
      </c>
      <c r="O67" s="0" t="n">
        <v>44.0636</v>
      </c>
      <c r="P67" s="0" t="n">
        <v>285.92</v>
      </c>
      <c r="Q67" s="0" t="n">
        <v>4.64</v>
      </c>
      <c r="R67" s="54" t="n">
        <f aca="false">P67/3600</f>
        <v>0.079422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711.6488</v>
      </c>
      <c r="E68" s="77" t="n">
        <v>38.5914</v>
      </c>
      <c r="F68" s="77" t="n">
        <v>39.7407</v>
      </c>
      <c r="G68" s="77" t="n">
        <v>41.0097</v>
      </c>
      <c r="H68" s="77" t="n">
        <v>278.3</v>
      </c>
      <c r="I68" s="77" t="n">
        <v>4.89</v>
      </c>
      <c r="J68" s="59" t="n">
        <v>0.0773055555555556</v>
      </c>
      <c r="L68" s="0" t="n">
        <v>2714.144</v>
      </c>
      <c r="M68" s="0" t="n">
        <v>38.6089</v>
      </c>
      <c r="N68" s="0" t="n">
        <v>39.7526</v>
      </c>
      <c r="O68" s="0" t="n">
        <v>41.0248</v>
      </c>
      <c r="P68" s="0" t="n">
        <v>254.53</v>
      </c>
      <c r="Q68" s="0" t="n">
        <v>4.26</v>
      </c>
      <c r="R68" s="59" t="n">
        <f aca="false">P68/3600</f>
        <v>0.0707027777777778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96.2792</v>
      </c>
      <c r="E69" s="77" t="n">
        <v>34.7019</v>
      </c>
      <c r="F69" s="77" t="n">
        <v>37.553</v>
      </c>
      <c r="G69" s="77" t="n">
        <v>38.7509</v>
      </c>
      <c r="H69" s="77" t="n">
        <v>248.52</v>
      </c>
      <c r="I69" s="77" t="n">
        <v>4.35</v>
      </c>
      <c r="J69" s="59" t="n">
        <v>0.0690333333333333</v>
      </c>
      <c r="L69" s="0" t="n">
        <v>1498.1032</v>
      </c>
      <c r="M69" s="0" t="n">
        <v>34.719</v>
      </c>
      <c r="N69" s="0" t="n">
        <v>37.5583</v>
      </c>
      <c r="O69" s="0" t="n">
        <v>38.7573</v>
      </c>
      <c r="P69" s="0" t="n">
        <v>227.81</v>
      </c>
      <c r="Q69" s="0" t="n">
        <v>3.85</v>
      </c>
      <c r="R69" s="59" t="n">
        <f aca="false">P69/3600</f>
        <v>0.0632805555555556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52.9128</v>
      </c>
      <c r="E70" s="79" t="n">
        <v>31.3396</v>
      </c>
      <c r="F70" s="79" t="n">
        <v>36.0374</v>
      </c>
      <c r="G70" s="79" t="n">
        <v>37.0858</v>
      </c>
      <c r="H70" s="79" t="n">
        <v>244.28</v>
      </c>
      <c r="I70" s="79" t="n">
        <v>3.75</v>
      </c>
      <c r="J70" s="65" t="n">
        <v>0.0678555555555556</v>
      </c>
      <c r="L70" s="0" t="n">
        <v>754.328</v>
      </c>
      <c r="M70" s="0" t="n">
        <v>31.3442</v>
      </c>
      <c r="N70" s="0" t="n">
        <v>36.0401</v>
      </c>
      <c r="O70" s="0" t="n">
        <v>37.0915</v>
      </c>
      <c r="P70" s="0" t="n">
        <v>207.07</v>
      </c>
      <c r="Q70" s="0" t="n">
        <v>3.2</v>
      </c>
      <c r="R70" s="65" t="n">
        <f aca="false">P70/3600</f>
        <v>0.0575194444444444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379.4576</v>
      </c>
      <c r="E71" s="75" t="n">
        <v>44.0802</v>
      </c>
      <c r="F71" s="75" t="n">
        <v>47.0172</v>
      </c>
      <c r="G71" s="75" t="n">
        <v>48.1299</v>
      </c>
      <c r="H71" s="75" t="n">
        <v>4555.63</v>
      </c>
      <c r="I71" s="75" t="n">
        <v>73.93</v>
      </c>
      <c r="J71" s="54" t="n">
        <v>1.26545277777778</v>
      </c>
      <c r="L71" s="0" t="n">
        <v>30422.6088</v>
      </c>
      <c r="M71" s="0" t="n">
        <v>44.0925</v>
      </c>
      <c r="N71" s="0" t="n">
        <v>47.0222</v>
      </c>
      <c r="O71" s="0" t="n">
        <v>48.141</v>
      </c>
      <c r="P71" s="0" t="n">
        <v>4136.07</v>
      </c>
      <c r="Q71" s="0" t="n">
        <v>66.08</v>
      </c>
      <c r="R71" s="54" t="n">
        <f aca="false">P71/3600</f>
        <v>1.14890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732.628</v>
      </c>
      <c r="E72" s="77" t="n">
        <v>41.5013</v>
      </c>
      <c r="F72" s="77" t="n">
        <v>44.6023</v>
      </c>
      <c r="G72" s="77" t="n">
        <v>45.8135</v>
      </c>
      <c r="H72" s="77" t="n">
        <v>4160.68</v>
      </c>
      <c r="I72" s="77" t="n">
        <v>66.81</v>
      </c>
      <c r="J72" s="59" t="n">
        <v>1.15574444444444</v>
      </c>
      <c r="L72" s="0" t="n">
        <v>18769.072</v>
      </c>
      <c r="M72" s="0" t="n">
        <v>41.5214</v>
      </c>
      <c r="N72" s="0" t="n">
        <v>44.6117</v>
      </c>
      <c r="O72" s="0" t="n">
        <v>45.8262</v>
      </c>
      <c r="P72" s="0" t="n">
        <v>3852.74</v>
      </c>
      <c r="Q72" s="0" t="n">
        <v>60.98</v>
      </c>
      <c r="R72" s="59" t="n">
        <f aca="false">P72/3600</f>
        <v>1.07020555555556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530.188</v>
      </c>
      <c r="E73" s="77" t="n">
        <v>38.5581</v>
      </c>
      <c r="F73" s="77" t="n">
        <v>42.6064</v>
      </c>
      <c r="G73" s="77" t="n">
        <v>43.7836</v>
      </c>
      <c r="H73" s="77" t="n">
        <v>3939.26</v>
      </c>
      <c r="I73" s="77" t="n">
        <v>62.04</v>
      </c>
      <c r="J73" s="59" t="n">
        <v>1.09423888888889</v>
      </c>
      <c r="L73" s="0" t="n">
        <v>11568.0904</v>
      </c>
      <c r="M73" s="0" t="n">
        <v>38.5821</v>
      </c>
      <c r="N73" s="0" t="n">
        <v>42.6181</v>
      </c>
      <c r="O73" s="0" t="n">
        <v>43.8054</v>
      </c>
      <c r="P73" s="0" t="n">
        <v>3594.1</v>
      </c>
      <c r="Q73" s="0" t="n">
        <v>61.83</v>
      </c>
      <c r="R73" s="59" t="n">
        <f aca="false">P73/3600</f>
        <v>0.998361111111111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7003.9704</v>
      </c>
      <c r="E74" s="79" t="n">
        <v>35.386</v>
      </c>
      <c r="F74" s="79" t="n">
        <v>41.2272</v>
      </c>
      <c r="G74" s="79" t="n">
        <v>42.2803</v>
      </c>
      <c r="H74" s="79" t="n">
        <v>3619.5</v>
      </c>
      <c r="I74" s="79" t="n">
        <v>55.9</v>
      </c>
      <c r="J74" s="65" t="n">
        <v>1.00541666666667</v>
      </c>
      <c r="L74" s="0" t="n">
        <v>7028.0392</v>
      </c>
      <c r="M74" s="0" t="n">
        <v>35.399</v>
      </c>
      <c r="N74" s="0" t="n">
        <v>41.2359</v>
      </c>
      <c r="O74" s="0" t="n">
        <v>42.3012</v>
      </c>
      <c r="P74" s="0" t="n">
        <v>3444.63</v>
      </c>
      <c r="Q74" s="0" t="n">
        <v>56.55</v>
      </c>
      <c r="R74" s="65" t="n">
        <f aca="false">P74/3600</f>
        <v>0.956841666666667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279.4232</v>
      </c>
      <c r="E75" s="75" t="n">
        <v>44.2648</v>
      </c>
      <c r="F75" s="75" t="n">
        <v>48.3246</v>
      </c>
      <c r="G75" s="75" t="n">
        <v>48.9417</v>
      </c>
      <c r="H75" s="75" t="n">
        <v>4180.85</v>
      </c>
      <c r="I75" s="75" t="n">
        <v>62.13</v>
      </c>
      <c r="J75" s="54" t="n">
        <v>1.16134722222222</v>
      </c>
      <c r="L75" s="0" t="n">
        <v>20312.2384</v>
      </c>
      <c r="M75" s="0" t="n">
        <v>44.2724</v>
      </c>
      <c r="N75" s="0" t="n">
        <v>48.3257</v>
      </c>
      <c r="O75" s="0" t="n">
        <v>48.9501</v>
      </c>
      <c r="P75" s="0" t="n">
        <v>3875.13</v>
      </c>
      <c r="Q75" s="0" t="n">
        <v>55.62</v>
      </c>
      <c r="R75" s="54" t="n">
        <f aca="false">P75/3600</f>
        <v>1.07642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390.2584</v>
      </c>
      <c r="E76" s="77" t="n">
        <v>42.0411</v>
      </c>
      <c r="F76" s="77" t="n">
        <v>46.2326</v>
      </c>
      <c r="G76" s="77" t="n">
        <v>46.8104</v>
      </c>
      <c r="H76" s="77" t="n">
        <v>3836.05</v>
      </c>
      <c r="I76" s="77" t="n">
        <v>55.86</v>
      </c>
      <c r="J76" s="59" t="n">
        <v>1.06556944444444</v>
      </c>
      <c r="L76" s="0" t="n">
        <v>11427.6184</v>
      </c>
      <c r="M76" s="0" t="n">
        <v>42.0561</v>
      </c>
      <c r="N76" s="0" t="n">
        <v>46.2436</v>
      </c>
      <c r="O76" s="0" t="n">
        <v>46.8169</v>
      </c>
      <c r="P76" s="0" t="n">
        <v>3942.65</v>
      </c>
      <c r="Q76" s="0" t="n">
        <v>59.2</v>
      </c>
      <c r="R76" s="59" t="n">
        <f aca="false">P76/3600</f>
        <v>1.09518055555556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520.4736</v>
      </c>
      <c r="E77" s="77" t="n">
        <v>39.6244</v>
      </c>
      <c r="F77" s="77" t="n">
        <v>44.3036</v>
      </c>
      <c r="G77" s="77" t="n">
        <v>44.8576</v>
      </c>
      <c r="H77" s="77" t="n">
        <v>3593.93</v>
      </c>
      <c r="I77" s="77" t="n">
        <v>57.75</v>
      </c>
      <c r="J77" s="59" t="n">
        <v>0.998313888888889</v>
      </c>
      <c r="L77" s="0" t="n">
        <v>6550.9584</v>
      </c>
      <c r="M77" s="0" t="n">
        <v>39.6395</v>
      </c>
      <c r="N77" s="0" t="n">
        <v>44.3296</v>
      </c>
      <c r="O77" s="0" t="n">
        <v>44.8684</v>
      </c>
      <c r="P77" s="0" t="n">
        <v>3361.56</v>
      </c>
      <c r="Q77" s="0" t="n">
        <v>47.56</v>
      </c>
      <c r="R77" s="59" t="n">
        <f aca="false">P77/3600</f>
        <v>0.933766666666667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40.4136</v>
      </c>
      <c r="E78" s="79" t="n">
        <v>36.9656</v>
      </c>
      <c r="F78" s="79" t="n">
        <v>42.7374</v>
      </c>
      <c r="G78" s="79" t="n">
        <v>43.1674</v>
      </c>
      <c r="H78" s="79" t="n">
        <v>3421.08</v>
      </c>
      <c r="I78" s="79" t="n">
        <v>50.13</v>
      </c>
      <c r="J78" s="65" t="n">
        <v>0.9503</v>
      </c>
      <c r="L78" s="0" t="n">
        <v>3754.4432</v>
      </c>
      <c r="M78" s="0" t="n">
        <v>36.9723</v>
      </c>
      <c r="N78" s="0" t="n">
        <v>42.7597</v>
      </c>
      <c r="O78" s="0" t="n">
        <v>43.1786</v>
      </c>
      <c r="P78" s="0" t="n">
        <v>3236.77</v>
      </c>
      <c r="Q78" s="0" t="n">
        <v>45.48</v>
      </c>
      <c r="R78" s="65" t="n">
        <f aca="false">P78/3600</f>
        <v>0.899102777777778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268.4024</v>
      </c>
      <c r="E79" s="75" t="n">
        <v>44.6464</v>
      </c>
      <c r="F79" s="75" t="n">
        <v>47.7135</v>
      </c>
      <c r="G79" s="75" t="n">
        <v>48.589</v>
      </c>
      <c r="H79" s="75" t="n">
        <v>4233.08</v>
      </c>
      <c r="I79" s="75" t="n">
        <v>64.08</v>
      </c>
      <c r="J79" s="54" t="n">
        <v>1.17585555555556</v>
      </c>
      <c r="L79" s="0" t="n">
        <v>22311.7488</v>
      </c>
      <c r="M79" s="0" t="n">
        <v>44.6573</v>
      </c>
      <c r="N79" s="0" t="n">
        <v>47.7225</v>
      </c>
      <c r="O79" s="0" t="n">
        <v>48.5978</v>
      </c>
      <c r="P79" s="0" t="n">
        <v>3914.67</v>
      </c>
      <c r="Q79" s="0" t="n">
        <v>58.31</v>
      </c>
      <c r="R79" s="54" t="n">
        <f aca="false">P79/3600</f>
        <v>1.087408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417.228</v>
      </c>
      <c r="E80" s="77" t="n">
        <v>42.3099</v>
      </c>
      <c r="F80" s="77" t="n">
        <v>45.5067</v>
      </c>
      <c r="G80" s="77" t="n">
        <v>46.4228</v>
      </c>
      <c r="H80" s="77" t="n">
        <v>3929.47</v>
      </c>
      <c r="I80" s="77" t="n">
        <v>59.79</v>
      </c>
      <c r="J80" s="59" t="n">
        <v>1.09151944444444</v>
      </c>
      <c r="L80" s="0" t="n">
        <v>13452.4608</v>
      </c>
      <c r="M80" s="0" t="n">
        <v>42.3252</v>
      </c>
      <c r="N80" s="0" t="n">
        <v>45.5181</v>
      </c>
      <c r="O80" s="0" t="n">
        <v>46.4299</v>
      </c>
      <c r="P80" s="0" t="n">
        <v>3665.76</v>
      </c>
      <c r="Q80" s="0" t="n">
        <v>54.87</v>
      </c>
      <c r="R80" s="59" t="n">
        <f aca="false">P80/3600</f>
        <v>1.01826666666667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155.9832</v>
      </c>
      <c r="E81" s="77" t="n">
        <v>39.6435</v>
      </c>
      <c r="F81" s="77" t="n">
        <v>43.5223</v>
      </c>
      <c r="G81" s="77" t="n">
        <v>44.4734</v>
      </c>
      <c r="H81" s="77" t="n">
        <v>3726.45</v>
      </c>
      <c r="I81" s="77" t="n">
        <v>53.84</v>
      </c>
      <c r="J81" s="59" t="n">
        <v>1.035125</v>
      </c>
      <c r="L81" s="0" t="n">
        <v>8185.5608</v>
      </c>
      <c r="M81" s="0" t="n">
        <v>39.661</v>
      </c>
      <c r="N81" s="0" t="n">
        <v>43.5337</v>
      </c>
      <c r="O81" s="0" t="n">
        <v>44.4861</v>
      </c>
      <c r="P81" s="0" t="n">
        <v>3425.02</v>
      </c>
      <c r="Q81" s="0" t="n">
        <v>50.16</v>
      </c>
      <c r="R81" s="59" t="n">
        <f aca="false">P81/3600</f>
        <v>0.951394444444444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935.1976</v>
      </c>
      <c r="E82" s="79" t="n">
        <v>36.6821</v>
      </c>
      <c r="F82" s="79" t="n">
        <v>42.0292</v>
      </c>
      <c r="G82" s="79" t="n">
        <v>42.8985</v>
      </c>
      <c r="H82" s="79" t="n">
        <v>3507.03</v>
      </c>
      <c r="I82" s="79" t="n">
        <v>52.18</v>
      </c>
      <c r="J82" s="65" t="n">
        <v>0.974175</v>
      </c>
      <c r="L82" s="0" t="n">
        <v>4953.9664</v>
      </c>
      <c r="M82" s="0" t="n">
        <v>36.7016</v>
      </c>
      <c r="N82" s="0" t="n">
        <v>42.0402</v>
      </c>
      <c r="O82" s="0" t="n">
        <v>42.9098</v>
      </c>
      <c r="P82" s="0" t="n">
        <v>3220.07</v>
      </c>
      <c r="Q82" s="0" t="n">
        <v>46.14</v>
      </c>
      <c r="R82" s="65" t="n">
        <f aca="false">P82/3600</f>
        <v>0.894463888888889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645.5232</v>
      </c>
      <c r="E83" s="75" t="n">
        <v>42.1262</v>
      </c>
      <c r="F83" s="75" t="n">
        <v>43.8784</v>
      </c>
      <c r="G83" s="75" t="n">
        <v>44.4821</v>
      </c>
      <c r="H83" s="75" t="n">
        <v>2007.14</v>
      </c>
      <c r="I83" s="75" t="n">
        <v>34.29</v>
      </c>
      <c r="J83" s="54" t="n">
        <v>0.557538888888889</v>
      </c>
      <c r="L83" s="0" t="n">
        <v>22679.6256</v>
      </c>
      <c r="M83" s="0" t="n">
        <v>42.135</v>
      </c>
      <c r="N83" s="0" t="n">
        <v>43.9305</v>
      </c>
      <c r="O83" s="0" t="n">
        <v>44.5396</v>
      </c>
      <c r="P83" s="0" t="n">
        <v>1822.98</v>
      </c>
      <c r="Q83" s="0" t="n">
        <v>30.3</v>
      </c>
      <c r="R83" s="54" t="n">
        <f aca="false">P83/3600</f>
        <v>0.506383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2942.7808</v>
      </c>
      <c r="E84" s="77" t="n">
        <v>38.6257</v>
      </c>
      <c r="F84" s="77" t="n">
        <v>40.7975</v>
      </c>
      <c r="G84" s="77" t="n">
        <v>41.1664</v>
      </c>
      <c r="H84" s="77" t="n">
        <v>1735.25</v>
      </c>
      <c r="I84" s="77" t="n">
        <v>32.38</v>
      </c>
      <c r="J84" s="59" t="n">
        <v>0.482013888888889</v>
      </c>
      <c r="L84" s="0" t="n">
        <v>12969.3728</v>
      </c>
      <c r="M84" s="0" t="n">
        <v>38.6413</v>
      </c>
      <c r="N84" s="0" t="n">
        <v>40.8561</v>
      </c>
      <c r="O84" s="0" t="n">
        <v>41.2352</v>
      </c>
      <c r="P84" s="0" t="n">
        <v>1613.33</v>
      </c>
      <c r="Q84" s="0" t="n">
        <v>26.49</v>
      </c>
      <c r="R84" s="59" t="n">
        <f aca="false">P84/3600</f>
        <v>0.448147222222222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390.7672</v>
      </c>
      <c r="E85" s="77" t="n">
        <v>35.4971</v>
      </c>
      <c r="F85" s="77" t="n">
        <v>38.5209</v>
      </c>
      <c r="G85" s="77" t="n">
        <v>38.7396</v>
      </c>
      <c r="H85" s="77" t="n">
        <v>1563.99</v>
      </c>
      <c r="I85" s="77" t="n">
        <v>25.94</v>
      </c>
      <c r="J85" s="59" t="n">
        <v>0.434441666666667</v>
      </c>
      <c r="L85" s="0" t="n">
        <v>7418.1512</v>
      </c>
      <c r="M85" s="0" t="n">
        <v>35.5229</v>
      </c>
      <c r="N85" s="0" t="n">
        <v>38.5715</v>
      </c>
      <c r="O85" s="0" t="n">
        <v>38.7956</v>
      </c>
      <c r="P85" s="0" t="n">
        <v>1421.86</v>
      </c>
      <c r="Q85" s="0" t="n">
        <v>22.46</v>
      </c>
      <c r="R85" s="59" t="n">
        <f aca="false">P85/3600</f>
        <v>0.394961111111111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322.2792</v>
      </c>
      <c r="E86" s="79" t="n">
        <v>32.5664</v>
      </c>
      <c r="F86" s="79" t="n">
        <v>36.8655</v>
      </c>
      <c r="G86" s="79" t="n">
        <v>36.8936</v>
      </c>
      <c r="H86" s="79" t="n">
        <v>1434.42</v>
      </c>
      <c r="I86" s="79" t="n">
        <v>22.52</v>
      </c>
      <c r="J86" s="65" t="n">
        <v>0.39845</v>
      </c>
      <c r="L86" s="0" t="n">
        <v>4345.636</v>
      </c>
      <c r="M86" s="0" t="n">
        <v>32.6013</v>
      </c>
      <c r="N86" s="0" t="n">
        <v>36.898</v>
      </c>
      <c r="O86" s="0" t="n">
        <v>36.9372</v>
      </c>
      <c r="P86" s="0" t="n">
        <v>1313.07</v>
      </c>
      <c r="Q86" s="0" t="n">
        <v>20.53</v>
      </c>
      <c r="R86" s="65" t="n">
        <f aca="false">P86/3600</f>
        <v>0.364741666666667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230.8632</v>
      </c>
      <c r="E87" s="75" t="n">
        <v>45.0609</v>
      </c>
      <c r="F87" s="75" t="n">
        <v>46.6647</v>
      </c>
      <c r="G87" s="75" t="n">
        <v>46.9357</v>
      </c>
      <c r="H87" s="75" t="n">
        <v>3495.12</v>
      </c>
      <c r="I87" s="75" t="n">
        <v>57.5</v>
      </c>
      <c r="J87" s="54" t="n">
        <v>0.970866666666667</v>
      </c>
      <c r="L87" s="0" t="n">
        <v>24259.2941</v>
      </c>
      <c r="M87" s="0" t="n">
        <v>45.0721</v>
      </c>
      <c r="N87" s="0" t="n">
        <v>46.7163</v>
      </c>
      <c r="O87" s="0" t="n">
        <v>47.0028</v>
      </c>
      <c r="P87" s="0" t="n">
        <v>3232.7</v>
      </c>
      <c r="Q87" s="0" t="n">
        <v>51.47</v>
      </c>
      <c r="R87" s="54" t="n">
        <f aca="false">P87/3600</f>
        <v>0.8979722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310.4638</v>
      </c>
      <c r="E88" s="77" t="n">
        <v>40.9444</v>
      </c>
      <c r="F88" s="77" t="n">
        <v>43.3315</v>
      </c>
      <c r="G88" s="77" t="n">
        <v>43.4151</v>
      </c>
      <c r="H88" s="77" t="n">
        <v>3213.95</v>
      </c>
      <c r="I88" s="77" t="n">
        <v>54.06</v>
      </c>
      <c r="J88" s="59" t="n">
        <v>0.892763888888889</v>
      </c>
      <c r="L88" s="0" t="n">
        <v>16332.9202</v>
      </c>
      <c r="M88" s="0" t="n">
        <v>40.9697</v>
      </c>
      <c r="N88" s="0" t="n">
        <v>43.3868</v>
      </c>
      <c r="O88" s="0" t="n">
        <v>43.4892</v>
      </c>
      <c r="P88" s="0" t="n">
        <v>2969.17</v>
      </c>
      <c r="Q88" s="0" t="n">
        <v>46.66</v>
      </c>
      <c r="R88" s="59" t="n">
        <f aca="false">P88/3600</f>
        <v>0.824769444444444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684.0541</v>
      </c>
      <c r="E89" s="77" t="n">
        <v>37.0192</v>
      </c>
      <c r="F89" s="77" t="n">
        <v>40.8759</v>
      </c>
      <c r="G89" s="77" t="n">
        <v>40.6028</v>
      </c>
      <c r="H89" s="77" t="n">
        <v>2941.14</v>
      </c>
      <c r="I89" s="77" t="n">
        <v>48.17</v>
      </c>
      <c r="J89" s="59" t="n">
        <v>0.816983333333333</v>
      </c>
      <c r="L89" s="0" t="n">
        <v>10707.4464</v>
      </c>
      <c r="M89" s="0" t="n">
        <v>37.0509</v>
      </c>
      <c r="N89" s="0" t="n">
        <v>40.9486</v>
      </c>
      <c r="O89" s="0" t="n">
        <v>40.6996</v>
      </c>
      <c r="P89" s="0" t="n">
        <v>2797.1</v>
      </c>
      <c r="Q89" s="0" t="n">
        <v>43.3</v>
      </c>
      <c r="R89" s="59" t="n">
        <f aca="false">P89/3600</f>
        <v>0.776972222222222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62.8859</v>
      </c>
      <c r="E90" s="79" t="n">
        <v>33.2948</v>
      </c>
      <c r="F90" s="79" t="n">
        <v>39.1528</v>
      </c>
      <c r="G90" s="79" t="n">
        <v>38.3568</v>
      </c>
      <c r="H90" s="79" t="n">
        <v>2774.29</v>
      </c>
      <c r="I90" s="79" t="n">
        <v>43.59</v>
      </c>
      <c r="J90" s="65" t="n">
        <v>0.770636111111111</v>
      </c>
      <c r="L90" s="0" t="n">
        <v>6884.4034</v>
      </c>
      <c r="M90" s="0" t="n">
        <v>33.3273</v>
      </c>
      <c r="N90" s="0" t="n">
        <v>39.2072</v>
      </c>
      <c r="O90" s="0" t="n">
        <v>38.4381</v>
      </c>
      <c r="P90" s="0" t="n">
        <v>2566.31</v>
      </c>
      <c r="Q90" s="0" t="n">
        <v>37.95</v>
      </c>
      <c r="R90" s="65" t="n">
        <f aca="false">P90/3600</f>
        <v>0.712863888888889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828.9536</v>
      </c>
      <c r="E91" s="75" t="n">
        <v>46.576</v>
      </c>
      <c r="F91" s="75" t="n">
        <v>44.8602</v>
      </c>
      <c r="G91" s="75" t="n">
        <v>44.9746</v>
      </c>
      <c r="H91" s="75" t="n">
        <v>2593.85</v>
      </c>
      <c r="I91" s="75" t="n">
        <v>45.92</v>
      </c>
      <c r="J91" s="54" t="n">
        <v>0.720513888888889</v>
      </c>
      <c r="L91" s="0" t="n">
        <v>37880.076</v>
      </c>
      <c r="M91" s="0" t="n">
        <v>46.6027</v>
      </c>
      <c r="N91" s="0" t="n">
        <v>44.9276</v>
      </c>
      <c r="O91" s="0" t="n">
        <v>45.0442</v>
      </c>
      <c r="P91" s="0" t="n">
        <v>2471.96</v>
      </c>
      <c r="Q91" s="0" t="n">
        <v>41.01</v>
      </c>
      <c r="R91" s="54" t="n">
        <f aca="false">P91/3600</f>
        <v>0.686655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332.6984</v>
      </c>
      <c r="E92" s="77" t="n">
        <v>41.9931</v>
      </c>
      <c r="F92" s="77" t="n">
        <v>40.8144</v>
      </c>
      <c r="G92" s="77" t="n">
        <v>41.1987</v>
      </c>
      <c r="H92" s="77" t="n">
        <v>2465.3</v>
      </c>
      <c r="I92" s="77" t="n">
        <v>39.34</v>
      </c>
      <c r="J92" s="59" t="n">
        <v>0.684805555555556</v>
      </c>
      <c r="L92" s="0" t="n">
        <v>28364.5792</v>
      </c>
      <c r="M92" s="0" t="n">
        <v>42.0388</v>
      </c>
      <c r="N92" s="0" t="n">
        <v>40.8499</v>
      </c>
      <c r="O92" s="0" t="n">
        <v>41.2372</v>
      </c>
      <c r="P92" s="0" t="n">
        <v>2316.08</v>
      </c>
      <c r="Q92" s="0" t="n">
        <v>36.46</v>
      </c>
      <c r="R92" s="59" t="n">
        <f aca="false">P92/3600</f>
        <v>0.643355555555556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237.2696</v>
      </c>
      <c r="E93" s="77" t="n">
        <v>37.1941</v>
      </c>
      <c r="F93" s="77" t="n">
        <v>38.6951</v>
      </c>
      <c r="G93" s="77" t="n">
        <v>39.1196</v>
      </c>
      <c r="H93" s="77" t="n">
        <v>2295.21</v>
      </c>
      <c r="I93" s="77" t="n">
        <v>38.51</v>
      </c>
      <c r="J93" s="59" t="n">
        <v>0.637558333333333</v>
      </c>
      <c r="L93" s="0" t="n">
        <v>21266.4168</v>
      </c>
      <c r="M93" s="0" t="n">
        <v>37.263</v>
      </c>
      <c r="N93" s="0" t="n">
        <v>38.7651</v>
      </c>
      <c r="O93" s="0" t="n">
        <v>39.1999</v>
      </c>
      <c r="P93" s="0" t="n">
        <v>2176.18</v>
      </c>
      <c r="Q93" s="0" t="n">
        <v>34.41</v>
      </c>
      <c r="R93" s="59" t="n">
        <f aca="false">P93/3600</f>
        <v>0.604494444444444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226.344</v>
      </c>
      <c r="E94" s="79" t="n">
        <v>32.14</v>
      </c>
      <c r="F94" s="79" t="n">
        <v>37.439</v>
      </c>
      <c r="G94" s="79" t="n">
        <v>37.6234</v>
      </c>
      <c r="H94" s="79" t="n">
        <v>2423.35</v>
      </c>
      <c r="I94" s="79" t="n">
        <v>38.66</v>
      </c>
      <c r="J94" s="65" t="n">
        <v>0.673152777777778</v>
      </c>
      <c r="L94" s="0" t="n">
        <v>15255.9632</v>
      </c>
      <c r="M94" s="0" t="n">
        <v>32.2029</v>
      </c>
      <c r="N94" s="0" t="n">
        <v>37.5328</v>
      </c>
      <c r="O94" s="0" t="n">
        <v>37.7208</v>
      </c>
      <c r="P94" s="0" t="n">
        <v>2006.91</v>
      </c>
      <c r="Q94" s="0" t="n">
        <v>31.47</v>
      </c>
      <c r="R94" s="65" t="n">
        <f aca="false">P94/3600</f>
        <v>0.557475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35.7696</v>
      </c>
      <c r="E95" s="75" t="n">
        <v>50.5706</v>
      </c>
      <c r="F95" s="75" t="n">
        <v>53.028</v>
      </c>
      <c r="G95" s="75" t="n">
        <v>53.8382</v>
      </c>
      <c r="H95" s="75" t="n">
        <v>3129.07</v>
      </c>
      <c r="I95" s="75" t="n">
        <v>46.16</v>
      </c>
      <c r="J95" s="54" t="n">
        <v>0.869186111111111</v>
      </c>
      <c r="L95" s="0" t="n">
        <v>5350.6362</v>
      </c>
      <c r="M95" s="0" t="n">
        <v>50.685</v>
      </c>
      <c r="N95" s="0" t="n">
        <v>53.1404</v>
      </c>
      <c r="O95" s="0" t="n">
        <v>53.9342</v>
      </c>
      <c r="P95" s="0" t="n">
        <v>2951.2</v>
      </c>
      <c r="Q95" s="0" t="n">
        <v>43.21</v>
      </c>
      <c r="R95" s="54" t="n">
        <f aca="false">P95/3600</f>
        <v>0.819777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10.1568</v>
      </c>
      <c r="E96" s="77" t="n">
        <v>46.8243</v>
      </c>
      <c r="F96" s="77" t="n">
        <v>49.5898</v>
      </c>
      <c r="G96" s="77" t="n">
        <v>50.6089</v>
      </c>
      <c r="H96" s="77" t="n">
        <v>3010.28</v>
      </c>
      <c r="I96" s="77" t="n">
        <v>44.81</v>
      </c>
      <c r="J96" s="59" t="n">
        <v>0.836188888888889</v>
      </c>
      <c r="L96" s="0" t="n">
        <v>3619.0531</v>
      </c>
      <c r="M96" s="0" t="n">
        <v>46.8711</v>
      </c>
      <c r="N96" s="0" t="n">
        <v>49.6329</v>
      </c>
      <c r="O96" s="0" t="n">
        <v>50.6469</v>
      </c>
      <c r="P96" s="0" t="n">
        <v>2775.11</v>
      </c>
      <c r="Q96" s="0" t="n">
        <v>40.71</v>
      </c>
      <c r="R96" s="59" t="n">
        <f aca="false">P96/3600</f>
        <v>0.770863888888889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44.7037</v>
      </c>
      <c r="E97" s="77" t="n">
        <v>43.1521</v>
      </c>
      <c r="F97" s="77" t="n">
        <v>47.0761</v>
      </c>
      <c r="G97" s="77" t="n">
        <v>48.3258</v>
      </c>
      <c r="H97" s="77" t="n">
        <v>2917.24</v>
      </c>
      <c r="I97" s="77" t="n">
        <v>44.1</v>
      </c>
      <c r="J97" s="59" t="n">
        <v>0.810344444444444</v>
      </c>
      <c r="L97" s="0" t="n">
        <v>2451.2778</v>
      </c>
      <c r="M97" s="0" t="n">
        <v>43.2198</v>
      </c>
      <c r="N97" s="0" t="n">
        <v>47.1357</v>
      </c>
      <c r="O97" s="0" t="n">
        <v>48.3783</v>
      </c>
      <c r="P97" s="0" t="n">
        <v>2732.15</v>
      </c>
      <c r="Q97" s="0" t="n">
        <v>40.05</v>
      </c>
      <c r="R97" s="59" t="n">
        <f aca="false">P97/3600</f>
        <v>0.758930555555556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9.3485</v>
      </c>
      <c r="E98" s="79" t="n">
        <v>39.262</v>
      </c>
      <c r="F98" s="79" t="n">
        <v>45.2624</v>
      </c>
      <c r="G98" s="79" t="n">
        <v>46.615</v>
      </c>
      <c r="H98" s="79" t="n">
        <v>2908.59</v>
      </c>
      <c r="I98" s="79" t="n">
        <v>43.28</v>
      </c>
      <c r="J98" s="65" t="n">
        <v>0.807941666666667</v>
      </c>
      <c r="L98" s="0" t="n">
        <v>1625.032</v>
      </c>
      <c r="M98" s="0" t="n">
        <v>39.3174</v>
      </c>
      <c r="N98" s="0" t="n">
        <v>45.2802</v>
      </c>
      <c r="O98" s="0" t="n">
        <v>46.6524</v>
      </c>
      <c r="P98" s="0" t="n">
        <v>2586.58</v>
      </c>
      <c r="Q98" s="0" t="n">
        <v>37.25</v>
      </c>
      <c r="R98" s="65" t="n">
        <f aca="false">P98/3600</f>
        <v>0.718494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1.3787756442197</v>
      </c>
      <c r="J106" s="80" t="n">
        <f aca="false">GEOMEAN(J3:J98)</f>
        <v>0.721731275747558</v>
      </c>
      <c r="Q106" s="80" t="n">
        <f aca="false">GEOMEAN(Q3:Q98)</f>
        <v>37.2365141788358</v>
      </c>
      <c r="R106" s="80" t="n">
        <f aca="false">GEOMEAN(R3:R98)</f>
        <v>0.66581312286713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99894054357729</v>
      </c>
      <c r="R107" s="81" t="n">
        <f aca="false">R106/J106</f>
        <v>0.92252219799882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1626944444444</v>
      </c>
      <c r="J108" s="80" t="n">
        <f aca="false">SUM(J3:J98)</f>
        <v>104.389655555556</v>
      </c>
      <c r="Q108" s="80" t="n">
        <f aca="false">SUM(Q3:Q98)/3600</f>
        <v>1.46110555555556</v>
      </c>
      <c r="R108" s="80" t="n">
        <f aca="false">SUM(R3:R98)</f>
        <v>96.9508305555556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1.6364851158971</v>
      </c>
      <c r="J113" s="80" t="n">
        <f aca="false">GEOMEAN(J3:J82)</f>
        <v>0.728537264124598</v>
      </c>
      <c r="Q113" s="80" t="n">
        <f aca="false">GEOMEAN(Q3:Q82)</f>
        <v>37.60560013248</v>
      </c>
      <c r="R113" s="80" t="n">
        <f aca="false">GEOMEAN(R3:R82)</f>
        <v>0.67228495260447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03188634386479</v>
      </c>
      <c r="R114" s="81" t="n">
        <f aca="false">R113/J113</f>
        <v>0.92278732428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3004.2496</v>
      </c>
      <c r="E3" s="53" t="n">
        <v>41.8665</v>
      </c>
      <c r="F3" s="53" t="n">
        <v>41.63</v>
      </c>
      <c r="G3" s="53" t="n">
        <v>44.3841</v>
      </c>
      <c r="H3" s="53" t="n">
        <v>15186.25</v>
      </c>
      <c r="I3" s="53" t="n">
        <v>46.93</v>
      </c>
      <c r="J3" s="54" t="n">
        <v>4.21840277777778</v>
      </c>
      <c r="L3" s="0" t="n">
        <v>13017.2784</v>
      </c>
      <c r="M3" s="0" t="n">
        <v>41.8716</v>
      </c>
      <c r="N3" s="0" t="n">
        <v>41.6428</v>
      </c>
      <c r="O3" s="0" t="n">
        <v>44.3902</v>
      </c>
      <c r="P3" s="0" t="n">
        <v>14772.96</v>
      </c>
      <c r="Q3" s="0" t="n">
        <v>42.75</v>
      </c>
      <c r="R3" s="55" t="n">
        <f aca="false">P3/3600</f>
        <v>4.103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324.1952</v>
      </c>
      <c r="E4" s="58" t="n">
        <v>39.3112</v>
      </c>
      <c r="F4" s="58" t="n">
        <v>39.9523</v>
      </c>
      <c r="G4" s="58" t="n">
        <v>42.4367</v>
      </c>
      <c r="H4" s="58" t="n">
        <v>12963.21</v>
      </c>
      <c r="I4" s="58" t="n">
        <v>39.13</v>
      </c>
      <c r="J4" s="59" t="n">
        <v>3.60089166666667</v>
      </c>
      <c r="L4" s="0" t="n">
        <v>5329.4512</v>
      </c>
      <c r="M4" s="0" t="n">
        <v>39.3207</v>
      </c>
      <c r="N4" s="0" t="n">
        <v>39.9578</v>
      </c>
      <c r="O4" s="0" t="n">
        <v>42.4443</v>
      </c>
      <c r="P4" s="0" t="n">
        <v>12943.63</v>
      </c>
      <c r="Q4" s="0" t="n">
        <v>35.99</v>
      </c>
      <c r="R4" s="60" t="n">
        <f aca="false">P4/3600</f>
        <v>3.59545277777778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91.1168</v>
      </c>
      <c r="E5" s="58" t="n">
        <v>36.6773</v>
      </c>
      <c r="F5" s="58" t="n">
        <v>38.6785</v>
      </c>
      <c r="G5" s="58" t="n">
        <v>40.9039</v>
      </c>
      <c r="H5" s="58" t="n">
        <v>11839.73</v>
      </c>
      <c r="I5" s="58" t="n">
        <v>36.62</v>
      </c>
      <c r="J5" s="59" t="n">
        <v>3.28881388888889</v>
      </c>
      <c r="L5" s="0" t="n">
        <v>2593.9904</v>
      </c>
      <c r="M5" s="0" t="n">
        <v>36.6911</v>
      </c>
      <c r="N5" s="0" t="n">
        <v>38.6852</v>
      </c>
      <c r="O5" s="0" t="n">
        <v>40.9076</v>
      </c>
      <c r="P5" s="0" t="n">
        <v>13127.81</v>
      </c>
      <c r="Q5" s="0" t="n">
        <v>37.35</v>
      </c>
      <c r="R5" s="60" t="n">
        <f aca="false">P5/3600</f>
        <v>3.64661388888889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66.7376</v>
      </c>
      <c r="E6" s="64" t="n">
        <v>33.9465</v>
      </c>
      <c r="F6" s="64" t="n">
        <v>37.668</v>
      </c>
      <c r="G6" s="64" t="n">
        <v>39.8015</v>
      </c>
      <c r="H6" s="64" t="n">
        <v>11253.07</v>
      </c>
      <c r="I6" s="64" t="n">
        <v>34.46</v>
      </c>
      <c r="J6" s="65" t="n">
        <v>3.12585277777778</v>
      </c>
      <c r="L6" s="0" t="n">
        <v>1370.3648</v>
      </c>
      <c r="M6" s="0" t="n">
        <v>33.9592</v>
      </c>
      <c r="N6" s="0" t="n">
        <v>37.6738</v>
      </c>
      <c r="O6" s="0" t="n">
        <v>39.8006</v>
      </c>
      <c r="P6" s="0" t="n">
        <v>12605.16</v>
      </c>
      <c r="Q6" s="0" t="n">
        <v>35.93</v>
      </c>
      <c r="R6" s="66" t="n">
        <f aca="false">P6/3600</f>
        <v>3.50143333333333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2949.3696</v>
      </c>
      <c r="E7" s="53" t="n">
        <v>40.4624</v>
      </c>
      <c r="F7" s="53" t="n">
        <v>45.2301</v>
      </c>
      <c r="G7" s="53" t="n">
        <v>44.8448</v>
      </c>
      <c r="H7" s="53" t="n">
        <v>22605.03</v>
      </c>
      <c r="I7" s="53" t="n">
        <v>73.97</v>
      </c>
      <c r="J7" s="54" t="n">
        <v>6.279175</v>
      </c>
      <c r="L7" s="0" t="n">
        <v>32959.5328</v>
      </c>
      <c r="M7" s="0" t="n">
        <v>40.4707</v>
      </c>
      <c r="N7" s="0" t="n">
        <v>45.2382</v>
      </c>
      <c r="O7" s="0" t="n">
        <v>44.851</v>
      </c>
      <c r="P7" s="0" t="n">
        <v>22350.09</v>
      </c>
      <c r="Q7" s="0" t="n">
        <v>62.81</v>
      </c>
      <c r="R7" s="55" t="n">
        <f aca="false">P7/3600</f>
        <v>6.208358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69.5792</v>
      </c>
      <c r="E8" s="58" t="n">
        <v>37.4499</v>
      </c>
      <c r="F8" s="58" t="n">
        <v>43.2954</v>
      </c>
      <c r="G8" s="58" t="n">
        <v>43.472</v>
      </c>
      <c r="H8" s="58" t="n">
        <v>19551.2</v>
      </c>
      <c r="I8" s="58" t="n">
        <v>58.94</v>
      </c>
      <c r="J8" s="59" t="n">
        <v>5.43088888888889</v>
      </c>
      <c r="L8" s="0" t="n">
        <v>15867.8976</v>
      </c>
      <c r="M8" s="0" t="n">
        <v>37.4606</v>
      </c>
      <c r="N8" s="0" t="n">
        <v>43.2988</v>
      </c>
      <c r="O8" s="0" t="n">
        <v>43.4803</v>
      </c>
      <c r="P8" s="0" t="n">
        <v>19042.84</v>
      </c>
      <c r="Q8" s="0" t="n">
        <v>59.82</v>
      </c>
      <c r="R8" s="60" t="n">
        <f aca="false">P8/3600</f>
        <v>5.28967777777778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15.9488</v>
      </c>
      <c r="E9" s="58" t="n">
        <v>34.4141</v>
      </c>
      <c r="F9" s="58" t="n">
        <v>41.6307</v>
      </c>
      <c r="G9" s="58" t="n">
        <v>42.1352</v>
      </c>
      <c r="H9" s="58" t="n">
        <v>17583.23</v>
      </c>
      <c r="I9" s="58" t="n">
        <v>47.93</v>
      </c>
      <c r="J9" s="59" t="n">
        <v>4.88423055555556</v>
      </c>
      <c r="L9" s="0" t="n">
        <v>8315</v>
      </c>
      <c r="M9" s="0" t="n">
        <v>34.4261</v>
      </c>
      <c r="N9" s="0" t="n">
        <v>41.6343</v>
      </c>
      <c r="O9" s="0" t="n">
        <v>42.1419</v>
      </c>
      <c r="P9" s="0" t="n">
        <v>16520.05</v>
      </c>
      <c r="Q9" s="0" t="n">
        <v>43.69</v>
      </c>
      <c r="R9" s="60" t="n">
        <f aca="false">P9/3600</f>
        <v>4.58890277777778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68.6816</v>
      </c>
      <c r="E10" s="64" t="n">
        <v>31.6005</v>
      </c>
      <c r="F10" s="64" t="n">
        <v>40.3107</v>
      </c>
      <c r="G10" s="64" t="n">
        <v>41.0263</v>
      </c>
      <c r="H10" s="64" t="n">
        <v>15450.98</v>
      </c>
      <c r="I10" s="64" t="n">
        <v>45.79</v>
      </c>
      <c r="J10" s="65" t="n">
        <v>4.29193888888889</v>
      </c>
      <c r="L10" s="0" t="n">
        <v>4674.2528</v>
      </c>
      <c r="M10" s="0" t="n">
        <v>31.6154</v>
      </c>
      <c r="N10" s="0" t="n">
        <v>40.3222</v>
      </c>
      <c r="O10" s="0" t="n">
        <v>41.0506</v>
      </c>
      <c r="P10" s="0" t="n">
        <v>14954.7</v>
      </c>
      <c r="Q10" s="0" t="n">
        <v>38.5</v>
      </c>
      <c r="R10" s="66" t="n">
        <f aca="false">P10/3600</f>
        <v>4.15408333333333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218399.6384</v>
      </c>
      <c r="E11" s="53" t="n">
        <v>39.7779</v>
      </c>
      <c r="F11" s="53" t="n">
        <v>39.7748</v>
      </c>
      <c r="G11" s="53" t="n">
        <v>38.1331</v>
      </c>
      <c r="H11" s="53" t="n">
        <v>67940.17</v>
      </c>
      <c r="I11" s="53" t="n">
        <v>169.81</v>
      </c>
      <c r="J11" s="54" t="n">
        <v>18.8722694444444</v>
      </c>
      <c r="L11" s="0" t="n">
        <v>218577.8016</v>
      </c>
      <c r="M11" s="0" t="n">
        <v>39.7794</v>
      </c>
      <c r="N11" s="0" t="n">
        <v>39.7903</v>
      </c>
      <c r="O11" s="0" t="n">
        <v>38.1533</v>
      </c>
      <c r="P11" s="0" t="n">
        <v>73232.98</v>
      </c>
      <c r="Q11" s="0" t="n">
        <v>186.6</v>
      </c>
      <c r="R11" s="55" t="n">
        <f aca="false">P11/3600</f>
        <v>20.342494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106876.1744</v>
      </c>
      <c r="E12" s="58" t="n">
        <v>34.3464</v>
      </c>
      <c r="F12" s="58" t="n">
        <v>38.3033</v>
      </c>
      <c r="G12" s="58" t="n">
        <v>36.6838</v>
      </c>
      <c r="H12" s="58" t="n">
        <v>54602.38</v>
      </c>
      <c r="I12" s="58" t="n">
        <v>153.5</v>
      </c>
      <c r="J12" s="59" t="n">
        <v>15.1673277777778</v>
      </c>
      <c r="L12" s="0" t="n">
        <v>106911.312</v>
      </c>
      <c r="M12" s="0" t="n">
        <v>34.3469</v>
      </c>
      <c r="N12" s="0" t="n">
        <v>38.3199</v>
      </c>
      <c r="O12" s="0" t="n">
        <v>36.6971</v>
      </c>
      <c r="P12" s="0" t="n">
        <v>62024.52</v>
      </c>
      <c r="Q12" s="0" t="n">
        <v>165.74</v>
      </c>
      <c r="R12" s="60" t="n">
        <f aca="false">P12/3600</f>
        <v>17.2290333333333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29934.7648</v>
      </c>
      <c r="E13" s="58" t="n">
        <v>29.6995</v>
      </c>
      <c r="F13" s="58" t="n">
        <v>37.2566</v>
      </c>
      <c r="G13" s="58" t="n">
        <v>35.6008</v>
      </c>
      <c r="H13" s="58" t="n">
        <v>40010.15</v>
      </c>
      <c r="I13" s="58" t="n">
        <v>127.29</v>
      </c>
      <c r="J13" s="59" t="n">
        <v>11.1139305555556</v>
      </c>
      <c r="L13" s="0" t="n">
        <v>29913.2528</v>
      </c>
      <c r="M13" s="0" t="n">
        <v>29.702</v>
      </c>
      <c r="N13" s="0" t="n">
        <v>37.2664</v>
      </c>
      <c r="O13" s="0" t="n">
        <v>35.6119</v>
      </c>
      <c r="P13" s="0" t="n">
        <v>37995.77</v>
      </c>
      <c r="Q13" s="0" t="n">
        <v>121.51</v>
      </c>
      <c r="R13" s="60" t="n">
        <f aca="false">P13/3600</f>
        <v>10.5543805555556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7460.5856</v>
      </c>
      <c r="E14" s="64" t="n">
        <v>27.9404</v>
      </c>
      <c r="F14" s="64" t="n">
        <v>36.4844</v>
      </c>
      <c r="G14" s="64" t="n">
        <v>34.7788</v>
      </c>
      <c r="H14" s="64" t="n">
        <v>28343.8</v>
      </c>
      <c r="I14" s="64" t="n">
        <v>83.85</v>
      </c>
      <c r="J14" s="65" t="n">
        <v>7.87327777777778</v>
      </c>
      <c r="L14" s="0" t="n">
        <v>7465.7408</v>
      </c>
      <c r="M14" s="0" t="n">
        <v>27.9493</v>
      </c>
      <c r="N14" s="0" t="n">
        <v>36.4892</v>
      </c>
      <c r="O14" s="0" t="n">
        <v>34.7868</v>
      </c>
      <c r="P14" s="0" t="n">
        <v>28202.42</v>
      </c>
      <c r="Q14" s="0" t="n">
        <v>83.69</v>
      </c>
      <c r="R14" s="66" t="n">
        <f aca="false">P14/3600</f>
        <v>7.83400555555556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23818.7888</v>
      </c>
      <c r="E15" s="53" t="n">
        <v>41.6456</v>
      </c>
      <c r="F15" s="53" t="n">
        <v>46.8755</v>
      </c>
      <c r="G15" s="53" t="n">
        <v>46.4911</v>
      </c>
      <c r="H15" s="53" t="n">
        <v>42009.91</v>
      </c>
      <c r="I15" s="53" t="n">
        <v>109.05</v>
      </c>
      <c r="J15" s="54" t="n">
        <v>11.6694194444444</v>
      </c>
      <c r="L15" s="0" t="n">
        <v>23868.5024</v>
      </c>
      <c r="M15" s="0" t="n">
        <v>41.6484</v>
      </c>
      <c r="N15" s="0" t="n">
        <v>46.8774</v>
      </c>
      <c r="O15" s="0" t="n">
        <v>46.4957</v>
      </c>
      <c r="P15" s="0" t="n">
        <v>42319.99</v>
      </c>
      <c r="Q15" s="0" t="n">
        <v>118.37</v>
      </c>
      <c r="R15" s="55" t="n">
        <f aca="false">P15/3600</f>
        <v>11.755552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6180.8208</v>
      </c>
      <c r="E16" s="58" t="n">
        <v>40.1681</v>
      </c>
      <c r="F16" s="58" t="n">
        <v>46.0371</v>
      </c>
      <c r="G16" s="58" t="n">
        <v>45.8388</v>
      </c>
      <c r="H16" s="58" t="n">
        <v>30976.99</v>
      </c>
      <c r="I16" s="58" t="n">
        <v>94.66</v>
      </c>
      <c r="J16" s="59" t="n">
        <v>8.60471944444445</v>
      </c>
      <c r="L16" s="0" t="n">
        <v>6188.8432</v>
      </c>
      <c r="M16" s="0" t="n">
        <v>40.1698</v>
      </c>
      <c r="N16" s="0" t="n">
        <v>46.0267</v>
      </c>
      <c r="O16" s="0" t="n">
        <v>45.8508</v>
      </c>
      <c r="P16" s="0" t="n">
        <v>29704.42</v>
      </c>
      <c r="Q16" s="0" t="n">
        <v>74.13</v>
      </c>
      <c r="R16" s="60" t="n">
        <f aca="false">P16/3600</f>
        <v>8.25122777777778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66.68</v>
      </c>
      <c r="E17" s="58" t="n">
        <v>38.7393</v>
      </c>
      <c r="F17" s="58" t="n">
        <v>45.2719</v>
      </c>
      <c r="G17" s="58" t="n">
        <v>45.213</v>
      </c>
      <c r="H17" s="58" t="n">
        <v>28151.45</v>
      </c>
      <c r="I17" s="58" t="n">
        <v>77.39</v>
      </c>
      <c r="J17" s="59" t="n">
        <v>7.81984722222222</v>
      </c>
      <c r="L17" s="0" t="n">
        <v>2663.376</v>
      </c>
      <c r="M17" s="0" t="n">
        <v>38.7392</v>
      </c>
      <c r="N17" s="0" t="n">
        <v>45.2815</v>
      </c>
      <c r="O17" s="0" t="n">
        <v>45.2186</v>
      </c>
      <c r="P17" s="0" t="n">
        <v>28057.54</v>
      </c>
      <c r="Q17" s="0" t="n">
        <v>69.02</v>
      </c>
      <c r="R17" s="60" t="n">
        <f aca="false">P17/3600</f>
        <v>7.79376111111111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355.9808</v>
      </c>
      <c r="E18" s="64" t="n">
        <v>36.7931</v>
      </c>
      <c r="F18" s="64" t="n">
        <v>44.545</v>
      </c>
      <c r="G18" s="64" t="n">
        <v>44.65</v>
      </c>
      <c r="H18" s="64" t="n">
        <v>26226.38</v>
      </c>
      <c r="I18" s="64" t="n">
        <v>74.49</v>
      </c>
      <c r="J18" s="65" t="n">
        <v>7.28510555555556</v>
      </c>
      <c r="L18" s="0" t="n">
        <v>1358.4928</v>
      </c>
      <c r="M18" s="0" t="n">
        <v>36.7895</v>
      </c>
      <c r="N18" s="0" t="n">
        <v>44.56</v>
      </c>
      <c r="O18" s="0" t="n">
        <v>44.6413</v>
      </c>
      <c r="P18" s="0" t="n">
        <v>25064.12</v>
      </c>
      <c r="Q18" s="0" t="n">
        <v>64.61</v>
      </c>
      <c r="R18" s="66" t="n">
        <f aca="false">P18/3600</f>
        <v>6.96225555555556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766.0192</v>
      </c>
      <c r="E19" s="75" t="n">
        <v>41.8382</v>
      </c>
      <c r="F19" s="75" t="n">
        <v>43.7013</v>
      </c>
      <c r="G19" s="75" t="n">
        <v>45.5635</v>
      </c>
      <c r="H19" s="75" t="n">
        <v>14192.05</v>
      </c>
      <c r="I19" s="75" t="n">
        <v>42.38</v>
      </c>
      <c r="J19" s="54" t="n">
        <v>3.94223611111111</v>
      </c>
      <c r="L19" s="0" t="n">
        <v>4776.2072</v>
      </c>
      <c r="M19" s="0" t="n">
        <v>41.8409</v>
      </c>
      <c r="N19" s="0" t="n">
        <v>43.7037</v>
      </c>
      <c r="O19" s="0" t="n">
        <v>45.5638</v>
      </c>
      <c r="P19" s="0" t="n">
        <v>16040.71</v>
      </c>
      <c r="Q19" s="0" t="n">
        <v>48.08</v>
      </c>
      <c r="R19" s="54" t="n">
        <f aca="false">P19/3600</f>
        <v>4.45575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20.008</v>
      </c>
      <c r="E20" s="77" t="n">
        <v>39.9216</v>
      </c>
      <c r="F20" s="77" t="n">
        <v>42.3607</v>
      </c>
      <c r="G20" s="77" t="n">
        <v>43.5989</v>
      </c>
      <c r="H20" s="77" t="n">
        <v>12680.94</v>
      </c>
      <c r="I20" s="77" t="n">
        <v>36.79</v>
      </c>
      <c r="J20" s="59" t="n">
        <v>3.52248333333333</v>
      </c>
      <c r="L20" s="0" t="n">
        <v>2222.5304</v>
      </c>
      <c r="M20" s="0" t="n">
        <v>39.9256</v>
      </c>
      <c r="N20" s="0" t="n">
        <v>42.3619</v>
      </c>
      <c r="O20" s="0" t="n">
        <v>43.6004</v>
      </c>
      <c r="P20" s="0" t="n">
        <v>14033.26</v>
      </c>
      <c r="Q20" s="0" t="n">
        <v>39.76</v>
      </c>
      <c r="R20" s="59" t="n">
        <f aca="false">P20/3600</f>
        <v>3.89812777777778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9.8976</v>
      </c>
      <c r="E21" s="77" t="n">
        <v>37.5154</v>
      </c>
      <c r="F21" s="77" t="n">
        <v>41.2257</v>
      </c>
      <c r="G21" s="77" t="n">
        <v>42.2167</v>
      </c>
      <c r="H21" s="77" t="n">
        <v>11045.51</v>
      </c>
      <c r="I21" s="77" t="n">
        <v>32.54</v>
      </c>
      <c r="J21" s="59" t="n">
        <v>3.06819722222222</v>
      </c>
      <c r="L21" s="0" t="n">
        <v>1101.1536</v>
      </c>
      <c r="M21" s="0" t="n">
        <v>37.5195</v>
      </c>
      <c r="N21" s="0" t="n">
        <v>41.2233</v>
      </c>
      <c r="O21" s="0" t="n">
        <v>42.2149</v>
      </c>
      <c r="P21" s="0" t="n">
        <v>12887.72</v>
      </c>
      <c r="Q21" s="0" t="n">
        <v>37.05</v>
      </c>
      <c r="R21" s="59" t="n">
        <f aca="false">P21/3600</f>
        <v>3.57992222222222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8.3168</v>
      </c>
      <c r="E22" s="79" t="n">
        <v>35.0387</v>
      </c>
      <c r="F22" s="79" t="n">
        <v>40.3713</v>
      </c>
      <c r="G22" s="79" t="n">
        <v>41.3565</v>
      </c>
      <c r="H22" s="79" t="n">
        <v>10451.94</v>
      </c>
      <c r="I22" s="79" t="n">
        <v>31.05</v>
      </c>
      <c r="J22" s="65" t="n">
        <v>2.90331666666667</v>
      </c>
      <c r="L22" s="0" t="n">
        <v>568.952</v>
      </c>
      <c r="M22" s="0" t="n">
        <v>35.0403</v>
      </c>
      <c r="N22" s="0" t="n">
        <v>40.368</v>
      </c>
      <c r="O22" s="0" t="n">
        <v>41.3547</v>
      </c>
      <c r="P22" s="0" t="n">
        <v>11345.53</v>
      </c>
      <c r="Q22" s="0" t="n">
        <v>35.08</v>
      </c>
      <c r="R22" s="65" t="n">
        <f aca="false">P22/3600</f>
        <v>3.15153611111111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611.8896</v>
      </c>
      <c r="E23" s="75" t="n">
        <v>40.2093</v>
      </c>
      <c r="F23" s="75" t="n">
        <v>42.6033</v>
      </c>
      <c r="G23" s="75" t="n">
        <v>44.0432</v>
      </c>
      <c r="H23" s="75" t="n">
        <v>13089.81</v>
      </c>
      <c r="I23" s="75" t="n">
        <v>43.21</v>
      </c>
      <c r="J23" s="54" t="n">
        <v>3.63605833333333</v>
      </c>
      <c r="L23" s="0" t="n">
        <v>7618.5</v>
      </c>
      <c r="M23" s="0" t="n">
        <v>40.2145</v>
      </c>
      <c r="N23" s="0" t="n">
        <v>42.6077</v>
      </c>
      <c r="O23" s="0" t="n">
        <v>44.0489</v>
      </c>
      <c r="P23" s="0" t="n">
        <v>15085.17</v>
      </c>
      <c r="Q23" s="0" t="n">
        <v>47.35</v>
      </c>
      <c r="R23" s="54" t="n">
        <f aca="false">P23/3600</f>
        <v>4.19032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40.1048</v>
      </c>
      <c r="E24" s="77" t="n">
        <v>37.6483</v>
      </c>
      <c r="F24" s="77" t="n">
        <v>40.8231</v>
      </c>
      <c r="G24" s="77" t="n">
        <v>41.6523</v>
      </c>
      <c r="H24" s="77" t="n">
        <v>11110.38</v>
      </c>
      <c r="I24" s="77" t="n">
        <v>37.78</v>
      </c>
      <c r="J24" s="59" t="n">
        <v>3.08621666666667</v>
      </c>
      <c r="L24" s="0" t="n">
        <v>3342.6784</v>
      </c>
      <c r="M24" s="0" t="n">
        <v>37.6529</v>
      </c>
      <c r="N24" s="0" t="n">
        <v>40.8266</v>
      </c>
      <c r="O24" s="0" t="n">
        <v>41.6567</v>
      </c>
      <c r="P24" s="0" t="n">
        <v>12863.9</v>
      </c>
      <c r="Q24" s="0" t="n">
        <v>38.9</v>
      </c>
      <c r="R24" s="59" t="n">
        <f aca="false">P24/3600</f>
        <v>3.57330555555556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56.0304</v>
      </c>
      <c r="E25" s="77" t="n">
        <v>34.9754</v>
      </c>
      <c r="F25" s="77" t="n">
        <v>39.3296</v>
      </c>
      <c r="G25" s="77" t="n">
        <v>40.05</v>
      </c>
      <c r="H25" s="77" t="n">
        <v>10168.84</v>
      </c>
      <c r="I25" s="77" t="n">
        <v>37.29</v>
      </c>
      <c r="J25" s="59" t="n">
        <v>2.82467777777778</v>
      </c>
      <c r="L25" s="0" t="n">
        <v>1558.8984</v>
      </c>
      <c r="M25" s="0" t="n">
        <v>34.981</v>
      </c>
      <c r="N25" s="0" t="n">
        <v>39.331</v>
      </c>
      <c r="O25" s="0" t="n">
        <v>40.0539</v>
      </c>
      <c r="P25" s="0" t="n">
        <v>11296.47</v>
      </c>
      <c r="Q25" s="0" t="n">
        <v>35.13</v>
      </c>
      <c r="R25" s="59" t="n">
        <f aca="false">P25/3600</f>
        <v>3.13790833333333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6.5384</v>
      </c>
      <c r="E26" s="79" t="n">
        <v>32.4207</v>
      </c>
      <c r="F26" s="79" t="n">
        <v>38.1699</v>
      </c>
      <c r="G26" s="79" t="n">
        <v>39.1252</v>
      </c>
      <c r="H26" s="79" t="n">
        <v>9541.67</v>
      </c>
      <c r="I26" s="79" t="n">
        <v>30.42</v>
      </c>
      <c r="J26" s="65" t="n">
        <v>2.65046388888889</v>
      </c>
      <c r="L26" s="0" t="n">
        <v>738.7704</v>
      </c>
      <c r="M26" s="0" t="n">
        <v>32.4311</v>
      </c>
      <c r="N26" s="0" t="n">
        <v>38.1745</v>
      </c>
      <c r="O26" s="0" t="n">
        <v>39.1317</v>
      </c>
      <c r="P26" s="0" t="n">
        <v>10910.19</v>
      </c>
      <c r="Q26" s="0" t="n">
        <v>34.32</v>
      </c>
      <c r="R26" s="65" t="n">
        <f aca="false">P26/3600</f>
        <v>3.03060833333333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200.8328</v>
      </c>
      <c r="E27" s="75" t="n">
        <v>38.6106</v>
      </c>
      <c r="F27" s="75" t="n">
        <v>40.1484</v>
      </c>
      <c r="G27" s="75" t="n">
        <v>43.7901</v>
      </c>
      <c r="H27" s="75" t="n">
        <v>30879.76</v>
      </c>
      <c r="I27" s="75" t="n">
        <v>93.19</v>
      </c>
      <c r="J27" s="54" t="n">
        <v>8.57771111111111</v>
      </c>
      <c r="L27" s="0" t="n">
        <v>18222.3352</v>
      </c>
      <c r="M27" s="0" t="n">
        <v>38.6174</v>
      </c>
      <c r="N27" s="0" t="n">
        <v>40.1623</v>
      </c>
      <c r="O27" s="0" t="n">
        <v>43.8038</v>
      </c>
      <c r="P27" s="0" t="n">
        <v>30357.35</v>
      </c>
      <c r="Q27" s="0" t="n">
        <v>89.67</v>
      </c>
      <c r="R27" s="54" t="n">
        <f aca="false">P27/3600</f>
        <v>8.432597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88.6448</v>
      </c>
      <c r="E28" s="77" t="n">
        <v>36.9747</v>
      </c>
      <c r="F28" s="77" t="n">
        <v>39.1983</v>
      </c>
      <c r="G28" s="77" t="n">
        <v>42.0556</v>
      </c>
      <c r="H28" s="77" t="n">
        <v>25104.82</v>
      </c>
      <c r="I28" s="77" t="n">
        <v>79.31</v>
      </c>
      <c r="J28" s="59" t="n">
        <v>6.97356111111111</v>
      </c>
      <c r="L28" s="0" t="n">
        <v>5795.4576</v>
      </c>
      <c r="M28" s="0" t="n">
        <v>36.9818</v>
      </c>
      <c r="N28" s="0" t="n">
        <v>39.2047</v>
      </c>
      <c r="O28" s="0" t="n">
        <v>42.0666</v>
      </c>
      <c r="P28" s="0" t="n">
        <v>27837.02</v>
      </c>
      <c r="Q28" s="0" t="n">
        <v>71.98</v>
      </c>
      <c r="R28" s="59" t="n">
        <f aca="false">P28/3600</f>
        <v>7.73250555555556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41.5936</v>
      </c>
      <c r="E29" s="77" t="n">
        <v>35.042</v>
      </c>
      <c r="F29" s="77" t="n">
        <v>38.3883</v>
      </c>
      <c r="G29" s="77" t="n">
        <v>40.4969</v>
      </c>
      <c r="H29" s="77" t="n">
        <v>23183.53</v>
      </c>
      <c r="I29" s="77" t="n">
        <v>66.96</v>
      </c>
      <c r="J29" s="59" t="n">
        <v>6.43986944444444</v>
      </c>
      <c r="L29" s="0" t="n">
        <v>2748.1792</v>
      </c>
      <c r="M29" s="0" t="n">
        <v>35.0532</v>
      </c>
      <c r="N29" s="0" t="n">
        <v>38.3927</v>
      </c>
      <c r="O29" s="0" t="n">
        <v>40.5119</v>
      </c>
      <c r="P29" s="0" t="n">
        <v>38458.3</v>
      </c>
      <c r="Q29" s="0" t="n">
        <v>74.43</v>
      </c>
      <c r="R29" s="59" t="n">
        <f aca="false">P29/3600</f>
        <v>10.6828611111111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9.8352</v>
      </c>
      <c r="E30" s="79" t="n">
        <v>32.8208</v>
      </c>
      <c r="F30" s="79" t="n">
        <v>37.6773</v>
      </c>
      <c r="G30" s="79" t="n">
        <v>39.3208</v>
      </c>
      <c r="H30" s="79" t="n">
        <v>20988.03</v>
      </c>
      <c r="I30" s="79" t="n">
        <v>61.5</v>
      </c>
      <c r="J30" s="65" t="n">
        <v>5.83000833333333</v>
      </c>
      <c r="L30" s="0" t="n">
        <v>1422.3824</v>
      </c>
      <c r="M30" s="0" t="n">
        <v>32.8334</v>
      </c>
      <c r="N30" s="0" t="n">
        <v>37.6806</v>
      </c>
      <c r="O30" s="0" t="n">
        <v>39.3223</v>
      </c>
      <c r="P30" s="0" t="n">
        <v>23214.94</v>
      </c>
      <c r="Q30" s="0" t="n">
        <v>59.2</v>
      </c>
      <c r="R30" s="65" t="n">
        <f aca="false">P30/3600</f>
        <v>6.44859444444444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330.2336</v>
      </c>
      <c r="E31" s="75" t="n">
        <v>39.3194</v>
      </c>
      <c r="F31" s="75" t="n">
        <v>44.0267</v>
      </c>
      <c r="G31" s="75" t="n">
        <v>45.367</v>
      </c>
      <c r="H31" s="75" t="n">
        <v>35706.38</v>
      </c>
      <c r="I31" s="75" t="n">
        <v>100.85</v>
      </c>
      <c r="J31" s="54" t="n">
        <v>9.91843888888889</v>
      </c>
      <c r="L31" s="0" t="n">
        <v>17351.7656</v>
      </c>
      <c r="M31" s="0" t="n">
        <v>39.3248</v>
      </c>
      <c r="N31" s="0" t="n">
        <v>44.0343</v>
      </c>
      <c r="O31" s="0" t="n">
        <v>45.3786</v>
      </c>
      <c r="P31" s="0" t="n">
        <v>34736.03</v>
      </c>
      <c r="Q31" s="0" t="n">
        <v>96.49</v>
      </c>
      <c r="R31" s="54" t="n">
        <f aca="false">P31/3600</f>
        <v>9.64889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57.8208</v>
      </c>
      <c r="E32" s="77" t="n">
        <v>37.6244</v>
      </c>
      <c r="F32" s="77" t="n">
        <v>42.765</v>
      </c>
      <c r="G32" s="77" t="n">
        <v>43.352</v>
      </c>
      <c r="H32" s="77" t="n">
        <v>32115.28</v>
      </c>
      <c r="I32" s="77" t="n">
        <v>78.83</v>
      </c>
      <c r="J32" s="59" t="n">
        <v>8.92091111111111</v>
      </c>
      <c r="L32" s="0" t="n">
        <v>6165.7832</v>
      </c>
      <c r="M32" s="0" t="n">
        <v>37.6284</v>
      </c>
      <c r="N32" s="0" t="n">
        <v>42.7702</v>
      </c>
      <c r="O32" s="0" t="n">
        <v>43.3637</v>
      </c>
      <c r="P32" s="0" t="n">
        <v>28867.45</v>
      </c>
      <c r="Q32" s="0" t="n">
        <v>73.86</v>
      </c>
      <c r="R32" s="59" t="n">
        <f aca="false">P32/3600</f>
        <v>8.01873611111111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918.6528</v>
      </c>
      <c r="E33" s="77" t="n">
        <v>35.7288</v>
      </c>
      <c r="F33" s="77" t="n">
        <v>41.5251</v>
      </c>
      <c r="G33" s="77" t="n">
        <v>41.4891</v>
      </c>
      <c r="H33" s="77" t="n">
        <v>26421.86</v>
      </c>
      <c r="I33" s="77" t="n">
        <v>74.87</v>
      </c>
      <c r="J33" s="59" t="n">
        <v>7.33940555555556</v>
      </c>
      <c r="L33" s="0" t="n">
        <v>2927.3936</v>
      </c>
      <c r="M33" s="0" t="n">
        <v>35.7352</v>
      </c>
      <c r="N33" s="0" t="n">
        <v>41.534</v>
      </c>
      <c r="O33" s="0" t="n">
        <v>41.5075</v>
      </c>
      <c r="P33" s="0" t="n">
        <v>26324.08</v>
      </c>
      <c r="Q33" s="0" t="n">
        <v>66.15</v>
      </c>
      <c r="R33" s="59" t="n">
        <f aca="false">P33/3600</f>
        <v>7.31224444444444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52.912</v>
      </c>
      <c r="E34" s="79" t="n">
        <v>33.6715</v>
      </c>
      <c r="F34" s="79" t="n">
        <v>40.52</v>
      </c>
      <c r="G34" s="79" t="n">
        <v>40.0902</v>
      </c>
      <c r="H34" s="79" t="n">
        <v>24217.94</v>
      </c>
      <c r="I34" s="79" t="n">
        <v>71.21</v>
      </c>
      <c r="J34" s="65" t="n">
        <v>6.72720555555556</v>
      </c>
      <c r="L34" s="0" t="n">
        <v>1557.936</v>
      </c>
      <c r="M34" s="0" t="n">
        <v>33.6814</v>
      </c>
      <c r="N34" s="0" t="n">
        <v>40.522</v>
      </c>
      <c r="O34" s="0" t="n">
        <v>40.1002</v>
      </c>
      <c r="P34" s="0" t="n">
        <v>26425.95</v>
      </c>
      <c r="Q34" s="0" t="n">
        <v>69.56</v>
      </c>
      <c r="R34" s="65" t="n">
        <f aca="false">P34/3600</f>
        <v>7.34054166666667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40086.5152</v>
      </c>
      <c r="E35" s="75" t="n">
        <v>37.5782</v>
      </c>
      <c r="F35" s="75" t="n">
        <v>42.2742</v>
      </c>
      <c r="G35" s="75" t="n">
        <v>44.4325</v>
      </c>
      <c r="H35" s="75" t="n">
        <v>41672.98</v>
      </c>
      <c r="I35" s="75" t="n">
        <v>140.21</v>
      </c>
      <c r="J35" s="54" t="n">
        <v>11.5758277777778</v>
      </c>
      <c r="L35" s="0" t="n">
        <v>40099.2112</v>
      </c>
      <c r="M35" s="0" t="n">
        <v>37.5871</v>
      </c>
      <c r="N35" s="0" t="n">
        <v>42.281</v>
      </c>
      <c r="O35" s="0" t="n">
        <v>44.4411</v>
      </c>
      <c r="P35" s="0" t="n">
        <v>42709.41</v>
      </c>
      <c r="Q35" s="0" t="n">
        <v>139.27</v>
      </c>
      <c r="R35" s="54" t="n">
        <f aca="false">P35/3600</f>
        <v>11.8637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294.5944</v>
      </c>
      <c r="E36" s="77" t="n">
        <v>35.3831</v>
      </c>
      <c r="F36" s="77" t="n">
        <v>40.9566</v>
      </c>
      <c r="G36" s="77" t="n">
        <v>43.2506</v>
      </c>
      <c r="H36" s="77" t="n">
        <v>29228.35</v>
      </c>
      <c r="I36" s="77" t="n">
        <v>97.79</v>
      </c>
      <c r="J36" s="59" t="n">
        <v>8.11898611111111</v>
      </c>
      <c r="L36" s="0" t="n">
        <v>7300.9176</v>
      </c>
      <c r="M36" s="0" t="n">
        <v>35.3894</v>
      </c>
      <c r="N36" s="0" t="n">
        <v>40.9669</v>
      </c>
      <c r="O36" s="0" t="n">
        <v>43.2647</v>
      </c>
      <c r="P36" s="0" t="n">
        <v>28823</v>
      </c>
      <c r="Q36" s="0" t="n">
        <v>83.27</v>
      </c>
      <c r="R36" s="59" t="n">
        <f aca="false">P36/3600</f>
        <v>8.00638888888889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314.3424</v>
      </c>
      <c r="E37" s="77" t="n">
        <v>33.8963</v>
      </c>
      <c r="F37" s="77" t="n">
        <v>39.7174</v>
      </c>
      <c r="G37" s="77" t="n">
        <v>42.1856</v>
      </c>
      <c r="H37" s="77" t="n">
        <v>25664.39</v>
      </c>
      <c r="I37" s="77" t="n">
        <v>87.84</v>
      </c>
      <c r="J37" s="59" t="n">
        <v>7.12899722222222</v>
      </c>
      <c r="L37" s="0" t="n">
        <v>2314.552</v>
      </c>
      <c r="M37" s="0" t="n">
        <v>33.9043</v>
      </c>
      <c r="N37" s="0" t="n">
        <v>39.7278</v>
      </c>
      <c r="O37" s="0" t="n">
        <v>42.2006</v>
      </c>
      <c r="P37" s="0" t="n">
        <v>28883.88</v>
      </c>
      <c r="Q37" s="0" t="n">
        <v>74.56</v>
      </c>
      <c r="R37" s="59" t="n">
        <f aca="false">P37/3600</f>
        <v>8.0233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29.7144</v>
      </c>
      <c r="E38" s="79" t="n">
        <v>32.0325</v>
      </c>
      <c r="F38" s="79" t="n">
        <v>38.7443</v>
      </c>
      <c r="G38" s="79" t="n">
        <v>41.2609</v>
      </c>
      <c r="H38" s="79" t="n">
        <v>24496.96</v>
      </c>
      <c r="I38" s="79" t="n">
        <v>80.04</v>
      </c>
      <c r="J38" s="65" t="n">
        <v>6.80471111111111</v>
      </c>
      <c r="L38" s="0" t="n">
        <v>1033.3624</v>
      </c>
      <c r="M38" s="0" t="n">
        <v>32.0428</v>
      </c>
      <c r="N38" s="0" t="n">
        <v>38.7485</v>
      </c>
      <c r="O38" s="0" t="n">
        <v>41.2835</v>
      </c>
      <c r="P38" s="0" t="n">
        <v>27353.53</v>
      </c>
      <c r="Q38" s="0" t="n">
        <v>75.57</v>
      </c>
      <c r="R38" s="65" t="n">
        <f aca="false">P38/3600</f>
        <v>7.59820277777778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61.9632</v>
      </c>
      <c r="E39" s="75" t="n">
        <v>40.6576</v>
      </c>
      <c r="F39" s="75" t="n">
        <v>43.2982</v>
      </c>
      <c r="G39" s="75" t="n">
        <v>43.9328</v>
      </c>
      <c r="H39" s="75" t="n">
        <v>6469.36</v>
      </c>
      <c r="I39" s="75" t="n">
        <v>17.37</v>
      </c>
      <c r="J39" s="54" t="n">
        <v>1.79704444444444</v>
      </c>
      <c r="L39" s="0" t="n">
        <v>3468.8824</v>
      </c>
      <c r="M39" s="0" t="n">
        <v>40.6681</v>
      </c>
      <c r="N39" s="0" t="n">
        <v>43.3307</v>
      </c>
      <c r="O39" s="0" t="n">
        <v>43.9652</v>
      </c>
      <c r="P39" s="0" t="n">
        <v>6388.11</v>
      </c>
      <c r="Q39" s="0" t="n">
        <v>16.52</v>
      </c>
      <c r="R39" s="54" t="n">
        <f aca="false">P39/3600</f>
        <v>1.7744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81.0744</v>
      </c>
      <c r="E40" s="77" t="n">
        <v>37.4774</v>
      </c>
      <c r="F40" s="77" t="n">
        <v>40.9414</v>
      </c>
      <c r="G40" s="77" t="n">
        <v>41.1708</v>
      </c>
      <c r="H40" s="77" t="n">
        <v>5643.99</v>
      </c>
      <c r="I40" s="77" t="n">
        <v>15.08</v>
      </c>
      <c r="J40" s="59" t="n">
        <v>1.567775</v>
      </c>
      <c r="L40" s="0" t="n">
        <v>1684.4848</v>
      </c>
      <c r="M40" s="0" t="n">
        <v>37.492</v>
      </c>
      <c r="N40" s="0" t="n">
        <v>40.9803</v>
      </c>
      <c r="O40" s="0" t="n">
        <v>41.2081</v>
      </c>
      <c r="P40" s="0" t="n">
        <v>5454.01</v>
      </c>
      <c r="Q40" s="0" t="n">
        <v>12.97</v>
      </c>
      <c r="R40" s="59" t="n">
        <f aca="false">P40/3600</f>
        <v>1.51500277777778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4.9768</v>
      </c>
      <c r="E41" s="77" t="n">
        <v>34.5124</v>
      </c>
      <c r="F41" s="77" t="n">
        <v>38.986</v>
      </c>
      <c r="G41" s="77" t="n">
        <v>39.0236</v>
      </c>
      <c r="H41" s="77" t="n">
        <v>4940.77</v>
      </c>
      <c r="I41" s="77" t="n">
        <v>13.05</v>
      </c>
      <c r="J41" s="59" t="n">
        <v>1.37243611111111</v>
      </c>
      <c r="L41" s="0" t="n">
        <v>836.7856</v>
      </c>
      <c r="M41" s="0" t="n">
        <v>34.5348</v>
      </c>
      <c r="N41" s="0" t="n">
        <v>39.0148</v>
      </c>
      <c r="O41" s="0" t="n">
        <v>39.0648</v>
      </c>
      <c r="P41" s="0" t="n">
        <v>4792.67</v>
      </c>
      <c r="Q41" s="0" t="n">
        <v>11.5</v>
      </c>
      <c r="R41" s="59" t="n">
        <f aca="false">P41/3600</f>
        <v>1.33129722222222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45.9984</v>
      </c>
      <c r="E42" s="79" t="n">
        <v>31.9646</v>
      </c>
      <c r="F42" s="79" t="n">
        <v>37.5711</v>
      </c>
      <c r="G42" s="79" t="n">
        <v>37.4201</v>
      </c>
      <c r="H42" s="79" t="n">
        <v>4537.37</v>
      </c>
      <c r="I42" s="79" t="n">
        <v>12.87</v>
      </c>
      <c r="J42" s="65" t="n">
        <v>1.26038055555556</v>
      </c>
      <c r="L42" s="0" t="n">
        <v>447.2024</v>
      </c>
      <c r="M42" s="0" t="n">
        <v>31.984</v>
      </c>
      <c r="N42" s="0" t="n">
        <v>37.5765</v>
      </c>
      <c r="O42" s="0" t="n">
        <v>37.4454</v>
      </c>
      <c r="P42" s="0" t="n">
        <v>5043.18</v>
      </c>
      <c r="Q42" s="0" t="n">
        <v>12.37</v>
      </c>
      <c r="R42" s="65" t="n">
        <f aca="false">P42/3600</f>
        <v>1.40088333333333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23.6824</v>
      </c>
      <c r="E43" s="75" t="n">
        <v>40.394</v>
      </c>
      <c r="F43" s="75" t="n">
        <v>43.7433</v>
      </c>
      <c r="G43" s="75" t="n">
        <v>45.3386</v>
      </c>
      <c r="H43" s="75" t="n">
        <v>6997</v>
      </c>
      <c r="I43" s="75" t="n">
        <v>20.17</v>
      </c>
      <c r="J43" s="54" t="n">
        <v>1.94361111111111</v>
      </c>
      <c r="L43" s="0" t="n">
        <v>3626.904</v>
      </c>
      <c r="M43" s="0" t="n">
        <v>40.402</v>
      </c>
      <c r="N43" s="0" t="n">
        <v>43.7604</v>
      </c>
      <c r="O43" s="0" t="n">
        <v>45.3505</v>
      </c>
      <c r="P43" s="0" t="n">
        <v>7976.26</v>
      </c>
      <c r="Q43" s="0" t="n">
        <v>21.5</v>
      </c>
      <c r="R43" s="54" t="n">
        <f aca="false">P43/3600</f>
        <v>2.2156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20.8856</v>
      </c>
      <c r="E44" s="77" t="n">
        <v>37.8417</v>
      </c>
      <c r="F44" s="77" t="n">
        <v>41.8337</v>
      </c>
      <c r="G44" s="77" t="n">
        <v>43.0244</v>
      </c>
      <c r="H44" s="77" t="n">
        <v>6712.44</v>
      </c>
      <c r="I44" s="77" t="n">
        <v>16.68</v>
      </c>
      <c r="J44" s="59" t="n">
        <v>1.86456666666667</v>
      </c>
      <c r="L44" s="0" t="n">
        <v>1721.4848</v>
      </c>
      <c r="M44" s="0" t="n">
        <v>37.8502</v>
      </c>
      <c r="N44" s="0" t="n">
        <v>41.8371</v>
      </c>
      <c r="O44" s="0" t="n">
        <v>43.042</v>
      </c>
      <c r="P44" s="0" t="n">
        <v>6979.12</v>
      </c>
      <c r="Q44" s="0" t="n">
        <v>17.89</v>
      </c>
      <c r="R44" s="59" t="n">
        <f aca="false">P44/3600</f>
        <v>1.93864444444444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76.5904</v>
      </c>
      <c r="E45" s="77" t="n">
        <v>35.0328</v>
      </c>
      <c r="F45" s="77" t="n">
        <v>40.1716</v>
      </c>
      <c r="G45" s="77" t="n">
        <v>41.116</v>
      </c>
      <c r="H45" s="77" t="n">
        <v>5730.96</v>
      </c>
      <c r="I45" s="77" t="n">
        <v>16.08</v>
      </c>
      <c r="J45" s="59" t="n">
        <v>1.59193333333333</v>
      </c>
      <c r="L45" s="0" t="n">
        <v>877.3592</v>
      </c>
      <c r="M45" s="0" t="n">
        <v>35.0486</v>
      </c>
      <c r="N45" s="0" t="n">
        <v>40.1675</v>
      </c>
      <c r="O45" s="0" t="n">
        <v>41.142</v>
      </c>
      <c r="P45" s="0" t="n">
        <v>5549.26</v>
      </c>
      <c r="Q45" s="0" t="n">
        <v>15.02</v>
      </c>
      <c r="R45" s="59" t="n">
        <f aca="false">P45/3600</f>
        <v>1.54146111111111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9984</v>
      </c>
      <c r="E46" s="79" t="n">
        <v>32.2443</v>
      </c>
      <c r="F46" s="79" t="n">
        <v>38.8477</v>
      </c>
      <c r="G46" s="79" t="n">
        <v>39.6978</v>
      </c>
      <c r="H46" s="79" t="n">
        <v>5170.74</v>
      </c>
      <c r="I46" s="79" t="n">
        <v>14.26</v>
      </c>
      <c r="J46" s="65" t="n">
        <v>1.43631666666667</v>
      </c>
      <c r="L46" s="0" t="n">
        <v>471.6144</v>
      </c>
      <c r="M46" s="0" t="n">
        <v>32.2603</v>
      </c>
      <c r="N46" s="0" t="n">
        <v>38.8483</v>
      </c>
      <c r="O46" s="0" t="n">
        <v>39.6991</v>
      </c>
      <c r="P46" s="0" t="n">
        <v>5170.48</v>
      </c>
      <c r="Q46" s="0" t="n">
        <v>13.37</v>
      </c>
      <c r="R46" s="65" t="n">
        <f aca="false">P46/3600</f>
        <v>1.43624444444444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821.7848</v>
      </c>
      <c r="E47" s="75" t="n">
        <v>38.5308</v>
      </c>
      <c r="F47" s="75" t="n">
        <v>41.6135</v>
      </c>
      <c r="G47" s="75" t="n">
        <v>42.6519</v>
      </c>
      <c r="H47" s="75" t="n">
        <v>6839.25</v>
      </c>
      <c r="I47" s="75" t="n">
        <v>21.11</v>
      </c>
      <c r="J47" s="54" t="n">
        <v>1.89979166666667</v>
      </c>
      <c r="L47" s="0" t="n">
        <v>6826.28</v>
      </c>
      <c r="M47" s="0" t="n">
        <v>38.5373</v>
      </c>
      <c r="N47" s="0" t="n">
        <v>41.6281</v>
      </c>
      <c r="O47" s="0" t="n">
        <v>42.6716</v>
      </c>
      <c r="P47" s="0" t="n">
        <v>6815.71</v>
      </c>
      <c r="Q47" s="0" t="n">
        <v>21.08</v>
      </c>
      <c r="R47" s="54" t="n">
        <f aca="false">P47/3600</f>
        <v>1.89325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26.7584</v>
      </c>
      <c r="E48" s="77" t="n">
        <v>34.9821</v>
      </c>
      <c r="F48" s="77" t="n">
        <v>39.0151</v>
      </c>
      <c r="G48" s="77" t="n">
        <v>39.9512</v>
      </c>
      <c r="H48" s="77" t="n">
        <v>5822.1</v>
      </c>
      <c r="I48" s="77" t="n">
        <v>17.29</v>
      </c>
      <c r="J48" s="59" t="n">
        <v>1.61725</v>
      </c>
      <c r="L48" s="0" t="n">
        <v>3129.7568</v>
      </c>
      <c r="M48" s="0" t="n">
        <v>34.9902</v>
      </c>
      <c r="N48" s="0" t="n">
        <v>39.0257</v>
      </c>
      <c r="O48" s="0" t="n">
        <v>39.9706</v>
      </c>
      <c r="P48" s="0" t="n">
        <v>6339.67</v>
      </c>
      <c r="Q48" s="0" t="n">
        <v>21</v>
      </c>
      <c r="R48" s="59" t="n">
        <f aca="false">P48/3600</f>
        <v>1.76101944444444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82.2128</v>
      </c>
      <c r="E49" s="77" t="n">
        <v>31.7051</v>
      </c>
      <c r="F49" s="77" t="n">
        <v>37.1503</v>
      </c>
      <c r="G49" s="77" t="n">
        <v>37.9934</v>
      </c>
      <c r="H49" s="77" t="n">
        <v>5374.41</v>
      </c>
      <c r="I49" s="77" t="n">
        <v>16.35</v>
      </c>
      <c r="J49" s="59" t="n">
        <v>1.49289166666667</v>
      </c>
      <c r="L49" s="0" t="n">
        <v>1484.3296</v>
      </c>
      <c r="M49" s="0" t="n">
        <v>31.7149</v>
      </c>
      <c r="N49" s="0" t="n">
        <v>37.1655</v>
      </c>
      <c r="O49" s="0" t="n">
        <v>38.0028</v>
      </c>
      <c r="P49" s="0" t="n">
        <v>5536.85</v>
      </c>
      <c r="Q49" s="0" t="n">
        <v>16.21</v>
      </c>
      <c r="R49" s="59" t="n">
        <f aca="false">P49/3600</f>
        <v>1.53801388888889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9.228</v>
      </c>
      <c r="E50" s="79" t="n">
        <v>28.683</v>
      </c>
      <c r="F50" s="79" t="n">
        <v>35.8847</v>
      </c>
      <c r="G50" s="79" t="n">
        <v>36.6025</v>
      </c>
      <c r="H50" s="79" t="n">
        <v>4508.96</v>
      </c>
      <c r="I50" s="79" t="n">
        <v>13.41</v>
      </c>
      <c r="J50" s="65" t="n">
        <v>1.25248888888889</v>
      </c>
      <c r="L50" s="0" t="n">
        <v>710.6632</v>
      </c>
      <c r="M50" s="0" t="n">
        <v>28.6898</v>
      </c>
      <c r="N50" s="0" t="n">
        <v>35.8956</v>
      </c>
      <c r="O50" s="0" t="n">
        <v>36.6217</v>
      </c>
      <c r="P50" s="0" t="n">
        <v>4537.76</v>
      </c>
      <c r="Q50" s="0" t="n">
        <v>12.88</v>
      </c>
      <c r="R50" s="65" t="n">
        <f aca="false">P50/3600</f>
        <v>1.26048888888889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832.388</v>
      </c>
      <c r="E51" s="75" t="n">
        <v>39.227</v>
      </c>
      <c r="F51" s="75" t="n">
        <v>41.5751</v>
      </c>
      <c r="G51" s="75" t="n">
        <v>43.0333</v>
      </c>
      <c r="H51" s="75" t="n">
        <v>5178.93</v>
      </c>
      <c r="I51" s="75" t="n">
        <v>15.74</v>
      </c>
      <c r="J51" s="54" t="n">
        <v>1.43859166666667</v>
      </c>
      <c r="L51" s="0" t="n">
        <v>4834.8984</v>
      </c>
      <c r="M51" s="0" t="n">
        <v>39.235</v>
      </c>
      <c r="N51" s="0" t="n">
        <v>41.5864</v>
      </c>
      <c r="O51" s="0" t="n">
        <v>43.0484</v>
      </c>
      <c r="P51" s="0" t="n">
        <v>5856.11</v>
      </c>
      <c r="Q51" s="0" t="n">
        <v>15.76</v>
      </c>
      <c r="R51" s="54" t="n">
        <f aca="false">P51/3600</f>
        <v>1.626697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49.2496</v>
      </c>
      <c r="E52" s="77" t="n">
        <v>35.9669</v>
      </c>
      <c r="F52" s="77" t="n">
        <v>39.2556</v>
      </c>
      <c r="G52" s="77" t="n">
        <v>40.8429</v>
      </c>
      <c r="H52" s="77" t="n">
        <v>4279.57</v>
      </c>
      <c r="I52" s="77" t="n">
        <v>11.98</v>
      </c>
      <c r="J52" s="59" t="n">
        <v>1.18876944444444</v>
      </c>
      <c r="L52" s="0" t="n">
        <v>2051.268</v>
      </c>
      <c r="M52" s="0" t="n">
        <v>35.974</v>
      </c>
      <c r="N52" s="0" t="n">
        <v>39.2602</v>
      </c>
      <c r="O52" s="0" t="n">
        <v>40.851</v>
      </c>
      <c r="P52" s="0" t="n">
        <v>4673.72</v>
      </c>
      <c r="Q52" s="0" t="n">
        <v>11.73</v>
      </c>
      <c r="R52" s="59" t="n">
        <f aca="false">P52/3600</f>
        <v>1.29825555555556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61.4968</v>
      </c>
      <c r="E53" s="77" t="n">
        <v>33.0624</v>
      </c>
      <c r="F53" s="77" t="n">
        <v>37.4006</v>
      </c>
      <c r="G53" s="77" t="n">
        <v>39.1351</v>
      </c>
      <c r="H53" s="77" t="n">
        <v>3757.68</v>
      </c>
      <c r="I53" s="77" t="n">
        <v>9.98</v>
      </c>
      <c r="J53" s="59" t="n">
        <v>1.0438</v>
      </c>
      <c r="L53" s="0" t="n">
        <v>962.92</v>
      </c>
      <c r="M53" s="0" t="n">
        <v>33.0688</v>
      </c>
      <c r="N53" s="0" t="n">
        <v>37.4098</v>
      </c>
      <c r="O53" s="0" t="n">
        <v>39.1342</v>
      </c>
      <c r="P53" s="0" t="n">
        <v>4118.09</v>
      </c>
      <c r="Q53" s="0" t="n">
        <v>10.05</v>
      </c>
      <c r="R53" s="59" t="n">
        <f aca="false">P53/3600</f>
        <v>1.14391388888889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5.7536</v>
      </c>
      <c r="E54" s="79" t="n">
        <v>30.3903</v>
      </c>
      <c r="F54" s="79" t="n">
        <v>36.1089</v>
      </c>
      <c r="G54" s="79" t="n">
        <v>37.8286</v>
      </c>
      <c r="H54" s="79" t="n">
        <v>3224.83</v>
      </c>
      <c r="I54" s="79" t="n">
        <v>8.28</v>
      </c>
      <c r="J54" s="65" t="n">
        <v>0.895786111111111</v>
      </c>
      <c r="L54" s="0" t="n">
        <v>475.9</v>
      </c>
      <c r="M54" s="0" t="n">
        <v>30.3956</v>
      </c>
      <c r="N54" s="0" t="n">
        <v>36.1085</v>
      </c>
      <c r="O54" s="0" t="n">
        <v>37.8274</v>
      </c>
      <c r="P54" s="0" t="n">
        <v>3554.31</v>
      </c>
      <c r="Q54" s="0" t="n">
        <v>8.97</v>
      </c>
      <c r="R54" s="65" t="n">
        <f aca="false">P54/3600</f>
        <v>0.987308333333333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512.1784</v>
      </c>
      <c r="E55" s="75" t="n">
        <v>40.925</v>
      </c>
      <c r="F55" s="75" t="n">
        <v>44.2007</v>
      </c>
      <c r="G55" s="75" t="n">
        <v>43.2943</v>
      </c>
      <c r="H55" s="75" t="n">
        <v>1912.28</v>
      </c>
      <c r="I55" s="75" t="n">
        <v>5.23</v>
      </c>
      <c r="J55" s="54" t="n">
        <v>0.531188888888889</v>
      </c>
      <c r="L55" s="0" t="n">
        <v>1513.0712</v>
      </c>
      <c r="M55" s="0" t="n">
        <v>40.9307</v>
      </c>
      <c r="N55" s="0" t="n">
        <v>44.2067</v>
      </c>
      <c r="O55" s="0" t="n">
        <v>43.3127</v>
      </c>
      <c r="P55" s="0" t="n">
        <v>1762.24</v>
      </c>
      <c r="Q55" s="0" t="n">
        <v>4.59</v>
      </c>
      <c r="R55" s="54" t="n">
        <f aca="false">P55/3600</f>
        <v>0.48951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63.424</v>
      </c>
      <c r="E56" s="77" t="n">
        <v>37.0855</v>
      </c>
      <c r="F56" s="77" t="n">
        <v>41.5665</v>
      </c>
      <c r="G56" s="77" t="n">
        <v>40.3045</v>
      </c>
      <c r="H56" s="77" t="n">
        <v>1594.65</v>
      </c>
      <c r="I56" s="77" t="n">
        <v>4.9</v>
      </c>
      <c r="J56" s="59" t="n">
        <v>0.442958333333333</v>
      </c>
      <c r="L56" s="0" t="n">
        <v>764.1464</v>
      </c>
      <c r="M56" s="0" t="n">
        <v>37.0915</v>
      </c>
      <c r="N56" s="0" t="n">
        <v>41.5754</v>
      </c>
      <c r="O56" s="0" t="n">
        <v>40.3276</v>
      </c>
      <c r="P56" s="0" t="n">
        <v>1775.64</v>
      </c>
      <c r="Q56" s="0" t="n">
        <v>4.89</v>
      </c>
      <c r="R56" s="59" t="n">
        <f aca="false">P56/3600</f>
        <v>0.493233333333333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82.4784</v>
      </c>
      <c r="E57" s="77" t="n">
        <v>33.6709</v>
      </c>
      <c r="F57" s="77" t="n">
        <v>39.5808</v>
      </c>
      <c r="G57" s="77" t="n">
        <v>38.0062</v>
      </c>
      <c r="H57" s="77" t="n">
        <v>1412.45</v>
      </c>
      <c r="I57" s="77" t="n">
        <v>3.93</v>
      </c>
      <c r="J57" s="59" t="n">
        <v>0.392347222222222</v>
      </c>
      <c r="L57" s="0" t="n">
        <v>382.512</v>
      </c>
      <c r="M57" s="0" t="n">
        <v>33.6721</v>
      </c>
      <c r="N57" s="0" t="n">
        <v>39.5724</v>
      </c>
      <c r="O57" s="0" t="n">
        <v>38.0022</v>
      </c>
      <c r="P57" s="0" t="n">
        <v>1400.17</v>
      </c>
      <c r="Q57" s="0" t="n">
        <v>3.5</v>
      </c>
      <c r="R57" s="59" t="n">
        <f aca="false">P57/3600</f>
        <v>0.388936111111111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01.6832</v>
      </c>
      <c r="E58" s="79" t="n">
        <v>30.8373</v>
      </c>
      <c r="F58" s="79" t="n">
        <v>38.079</v>
      </c>
      <c r="G58" s="79" t="n">
        <v>36.3564</v>
      </c>
      <c r="H58" s="79" t="n">
        <v>1276.96</v>
      </c>
      <c r="I58" s="79" t="n">
        <v>3.67</v>
      </c>
      <c r="J58" s="65" t="n">
        <v>0.354711111111111</v>
      </c>
      <c r="L58" s="0" t="n">
        <v>201.9864</v>
      </c>
      <c r="M58" s="0" t="n">
        <v>30.8438</v>
      </c>
      <c r="N58" s="0" t="n">
        <v>38.113</v>
      </c>
      <c r="O58" s="0" t="n">
        <v>36.3647</v>
      </c>
      <c r="P58" s="0" t="n">
        <v>1234.37</v>
      </c>
      <c r="Q58" s="0" t="n">
        <v>3.21</v>
      </c>
      <c r="R58" s="65" t="n">
        <f aca="false">P58/3600</f>
        <v>0.342880555555556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618.2368</v>
      </c>
      <c r="E59" s="75" t="n">
        <v>38.2761</v>
      </c>
      <c r="F59" s="75" t="n">
        <v>43.2391</v>
      </c>
      <c r="G59" s="75" t="n">
        <v>44.3396</v>
      </c>
      <c r="H59" s="75" t="n">
        <v>1951.76</v>
      </c>
      <c r="I59" s="75" t="n">
        <v>7.32</v>
      </c>
      <c r="J59" s="54" t="n">
        <v>0.542155555555556</v>
      </c>
      <c r="L59" s="0" t="n">
        <v>1620.524</v>
      </c>
      <c r="M59" s="0" t="n">
        <v>38.2952</v>
      </c>
      <c r="N59" s="0" t="n">
        <v>43.2676</v>
      </c>
      <c r="O59" s="0" t="n">
        <v>44.3634</v>
      </c>
      <c r="P59" s="0" t="n">
        <v>1927.59</v>
      </c>
      <c r="Q59" s="0" t="n">
        <v>6.38</v>
      </c>
      <c r="R59" s="54" t="n">
        <f aca="false">P59/3600</f>
        <v>0.53544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31.2176</v>
      </c>
      <c r="E60" s="77" t="n">
        <v>34.9909</v>
      </c>
      <c r="F60" s="77" t="n">
        <v>41.0983</v>
      </c>
      <c r="G60" s="77" t="n">
        <v>42.1331</v>
      </c>
      <c r="H60" s="77" t="n">
        <v>1555.56</v>
      </c>
      <c r="I60" s="77" t="n">
        <v>5.7</v>
      </c>
      <c r="J60" s="59" t="n">
        <v>0.4321</v>
      </c>
      <c r="L60" s="0" t="n">
        <v>631.4968</v>
      </c>
      <c r="M60" s="0" t="n">
        <v>35.0009</v>
      </c>
      <c r="N60" s="0" t="n">
        <v>41.1205</v>
      </c>
      <c r="O60" s="0" t="n">
        <v>42.1539</v>
      </c>
      <c r="P60" s="0" t="n">
        <v>1501.25</v>
      </c>
      <c r="Q60" s="0" t="n">
        <v>5.04</v>
      </c>
      <c r="R60" s="59" t="n">
        <f aca="false">P60/3600</f>
        <v>0.417013888888889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86.3984</v>
      </c>
      <c r="E61" s="77" t="n">
        <v>32.0509</v>
      </c>
      <c r="F61" s="77" t="n">
        <v>39.6004</v>
      </c>
      <c r="G61" s="77" t="n">
        <v>40.565</v>
      </c>
      <c r="H61" s="77" t="n">
        <v>1352.32</v>
      </c>
      <c r="I61" s="77" t="n">
        <v>5.03</v>
      </c>
      <c r="J61" s="59" t="n">
        <v>0.375644444444444</v>
      </c>
      <c r="L61" s="0" t="n">
        <v>287.1168</v>
      </c>
      <c r="M61" s="0" t="n">
        <v>32.0651</v>
      </c>
      <c r="N61" s="0" t="n">
        <v>39.6092</v>
      </c>
      <c r="O61" s="0" t="n">
        <v>40.5779</v>
      </c>
      <c r="P61" s="0" t="n">
        <v>1360.07</v>
      </c>
      <c r="Q61" s="0" t="n">
        <v>4.46</v>
      </c>
      <c r="R61" s="59" t="n">
        <f aca="false">P61/3600</f>
        <v>0.377797222222222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45.7712</v>
      </c>
      <c r="E62" s="79" t="n">
        <v>29.1568</v>
      </c>
      <c r="F62" s="79" t="n">
        <v>38.5321</v>
      </c>
      <c r="G62" s="79" t="n">
        <v>39.3139</v>
      </c>
      <c r="H62" s="79" t="n">
        <v>1280.45</v>
      </c>
      <c r="I62" s="79" t="n">
        <v>4.57</v>
      </c>
      <c r="J62" s="65" t="n">
        <v>0.355680555555556</v>
      </c>
      <c r="L62" s="0" t="n">
        <v>146.5192</v>
      </c>
      <c r="M62" s="0" t="n">
        <v>29.1832</v>
      </c>
      <c r="N62" s="0" t="n">
        <v>38.5486</v>
      </c>
      <c r="O62" s="0" t="n">
        <v>39.3812</v>
      </c>
      <c r="P62" s="0" t="n">
        <v>1277.23</v>
      </c>
      <c r="Q62" s="0" t="n">
        <v>4.06</v>
      </c>
      <c r="R62" s="65" t="n">
        <f aca="false">P62/3600</f>
        <v>0.354786111111111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47.8056</v>
      </c>
      <c r="E63" s="75" t="n">
        <v>38.4494</v>
      </c>
      <c r="F63" s="75" t="n">
        <v>41.4352</v>
      </c>
      <c r="G63" s="75" t="n">
        <v>42.3792</v>
      </c>
      <c r="H63" s="75" t="n">
        <v>1617.21</v>
      </c>
      <c r="I63" s="75" t="n">
        <v>5.61</v>
      </c>
      <c r="J63" s="54" t="n">
        <v>0.449225</v>
      </c>
      <c r="L63" s="0" t="n">
        <v>1648.0256</v>
      </c>
      <c r="M63" s="0" t="n">
        <v>38.4506</v>
      </c>
      <c r="N63" s="0" t="n">
        <v>41.4542</v>
      </c>
      <c r="O63" s="0" t="n">
        <v>42.4108</v>
      </c>
      <c r="P63" s="0" t="n">
        <v>1580.49</v>
      </c>
      <c r="Q63" s="0" t="n">
        <v>5</v>
      </c>
      <c r="R63" s="54" t="n">
        <f aca="false">P63/3600</f>
        <v>0.43902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61.3392</v>
      </c>
      <c r="E64" s="77" t="n">
        <v>35.0105</v>
      </c>
      <c r="F64" s="77" t="n">
        <v>38.8006</v>
      </c>
      <c r="G64" s="77" t="n">
        <v>39.5461</v>
      </c>
      <c r="H64" s="77" t="n">
        <v>1400.22</v>
      </c>
      <c r="I64" s="77" t="n">
        <v>4.41</v>
      </c>
      <c r="J64" s="59" t="n">
        <v>0.38895</v>
      </c>
      <c r="L64" s="0" t="n">
        <v>760.9928</v>
      </c>
      <c r="M64" s="0" t="n">
        <v>35.0154</v>
      </c>
      <c r="N64" s="0" t="n">
        <v>38.8296</v>
      </c>
      <c r="O64" s="0" t="n">
        <v>39.5655</v>
      </c>
      <c r="P64" s="0" t="n">
        <v>1327.35</v>
      </c>
      <c r="Q64" s="0" t="n">
        <v>4</v>
      </c>
      <c r="R64" s="59" t="n">
        <f aca="false">P64/3600</f>
        <v>0.368708333333333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9.5232</v>
      </c>
      <c r="E65" s="77" t="n">
        <v>31.7178</v>
      </c>
      <c r="F65" s="77" t="n">
        <v>36.8163</v>
      </c>
      <c r="G65" s="77" t="n">
        <v>37.5074</v>
      </c>
      <c r="H65" s="77" t="n">
        <v>1192.59</v>
      </c>
      <c r="I65" s="77" t="n">
        <v>3.85</v>
      </c>
      <c r="J65" s="59" t="n">
        <v>0.331275</v>
      </c>
      <c r="L65" s="0" t="n">
        <v>359.576</v>
      </c>
      <c r="M65" s="0" t="n">
        <v>31.7218</v>
      </c>
      <c r="N65" s="0" t="n">
        <v>36.8271</v>
      </c>
      <c r="O65" s="0" t="n">
        <v>37.5278</v>
      </c>
      <c r="P65" s="0" t="n">
        <v>1170.9</v>
      </c>
      <c r="Q65" s="0" t="n">
        <v>3.23</v>
      </c>
      <c r="R65" s="59" t="n">
        <f aca="false">P65/3600</f>
        <v>0.32525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70.34</v>
      </c>
      <c r="E66" s="79" t="n">
        <v>28.7615</v>
      </c>
      <c r="F66" s="79" t="n">
        <v>35.4586</v>
      </c>
      <c r="G66" s="79" t="n">
        <v>36.0649</v>
      </c>
      <c r="H66" s="79" t="n">
        <v>1080.45</v>
      </c>
      <c r="I66" s="79" t="n">
        <v>3.61</v>
      </c>
      <c r="J66" s="65" t="n">
        <v>0.300125</v>
      </c>
      <c r="L66" s="0" t="n">
        <v>170.3744</v>
      </c>
      <c r="M66" s="0" t="n">
        <v>28.7608</v>
      </c>
      <c r="N66" s="0" t="n">
        <v>35.466</v>
      </c>
      <c r="O66" s="0" t="n">
        <v>36.0607</v>
      </c>
      <c r="P66" s="0" t="n">
        <v>1238.87</v>
      </c>
      <c r="Q66" s="0" t="n">
        <v>3.55</v>
      </c>
      <c r="R66" s="65" t="n">
        <f aca="false">P66/3600</f>
        <v>0.344130555555556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206.5936</v>
      </c>
      <c r="E67" s="75" t="n">
        <v>39.6678</v>
      </c>
      <c r="F67" s="75" t="n">
        <v>41.7004</v>
      </c>
      <c r="G67" s="75" t="n">
        <v>42.7762</v>
      </c>
      <c r="H67" s="75" t="n">
        <v>1360.38</v>
      </c>
      <c r="I67" s="75" t="n">
        <v>3.75</v>
      </c>
      <c r="J67" s="54" t="n">
        <v>0.377883333333333</v>
      </c>
      <c r="L67" s="0" t="n">
        <v>1206.5984</v>
      </c>
      <c r="M67" s="0" t="n">
        <v>39.6715</v>
      </c>
      <c r="N67" s="0" t="n">
        <v>41.7274</v>
      </c>
      <c r="O67" s="0" t="n">
        <v>42.7978</v>
      </c>
      <c r="P67" s="0" t="n">
        <v>1229.42</v>
      </c>
      <c r="Q67" s="0" t="n">
        <v>3.17</v>
      </c>
      <c r="R67" s="54" t="n">
        <f aca="false">P67/3600</f>
        <v>0.3415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5.0632</v>
      </c>
      <c r="E68" s="77" t="n">
        <v>35.8711</v>
      </c>
      <c r="F68" s="77" t="n">
        <v>38.9759</v>
      </c>
      <c r="G68" s="77" t="n">
        <v>40.2115</v>
      </c>
      <c r="H68" s="77" t="n">
        <v>1170.52</v>
      </c>
      <c r="I68" s="77" t="n">
        <v>3.04</v>
      </c>
      <c r="J68" s="59" t="n">
        <v>0.325144444444444</v>
      </c>
      <c r="L68" s="0" t="n">
        <v>595.2576</v>
      </c>
      <c r="M68" s="0" t="n">
        <v>35.8751</v>
      </c>
      <c r="N68" s="0" t="n">
        <v>38.992</v>
      </c>
      <c r="O68" s="0" t="n">
        <v>40.2244</v>
      </c>
      <c r="P68" s="0" t="n">
        <v>1077.86</v>
      </c>
      <c r="Q68" s="0" t="n">
        <v>2.85</v>
      </c>
      <c r="R68" s="59" t="n">
        <f aca="false">P68/3600</f>
        <v>0.299405555555556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91.8256</v>
      </c>
      <c r="E69" s="77" t="n">
        <v>32.4327</v>
      </c>
      <c r="F69" s="77" t="n">
        <v>37.0386</v>
      </c>
      <c r="G69" s="77" t="n">
        <v>38.246</v>
      </c>
      <c r="H69" s="77" t="n">
        <v>935.02</v>
      </c>
      <c r="I69" s="77" t="n">
        <v>2.69</v>
      </c>
      <c r="J69" s="59" t="n">
        <v>0.259727777777778</v>
      </c>
      <c r="L69" s="0" t="n">
        <v>292.1952</v>
      </c>
      <c r="M69" s="0" t="n">
        <v>32.4427</v>
      </c>
      <c r="N69" s="0" t="n">
        <v>37.0494</v>
      </c>
      <c r="O69" s="0" t="n">
        <v>38.247</v>
      </c>
      <c r="P69" s="0" t="n">
        <v>935.89</v>
      </c>
      <c r="Q69" s="0" t="n">
        <v>2.37</v>
      </c>
      <c r="R69" s="59" t="n">
        <f aca="false">P69/3600</f>
        <v>0.259969444444444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5.8936</v>
      </c>
      <c r="E70" s="79" t="n">
        <v>29.6098</v>
      </c>
      <c r="F70" s="79" t="n">
        <v>35.6367</v>
      </c>
      <c r="G70" s="79" t="n">
        <v>36.734</v>
      </c>
      <c r="H70" s="79" t="n">
        <v>803.77</v>
      </c>
      <c r="I70" s="79" t="n">
        <v>2.42</v>
      </c>
      <c r="J70" s="65" t="n">
        <v>0.223269444444444</v>
      </c>
      <c r="L70" s="0" t="n">
        <v>146.6544</v>
      </c>
      <c r="M70" s="0" t="n">
        <v>29.6203</v>
      </c>
      <c r="N70" s="0" t="n">
        <v>35.6417</v>
      </c>
      <c r="O70" s="0" t="n">
        <v>36.7562</v>
      </c>
      <c r="P70" s="0" t="n">
        <v>815.32</v>
      </c>
      <c r="Q70" s="0" t="n">
        <v>2.2</v>
      </c>
      <c r="R70" s="65" t="n">
        <f aca="false">P70/3600</f>
        <v>0.226477777777778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97.6368</v>
      </c>
      <c r="E83" s="75" t="n">
        <v>40.7852</v>
      </c>
      <c r="F83" s="75" t="n">
        <v>43.221</v>
      </c>
      <c r="G83" s="75" t="n">
        <v>43.8016</v>
      </c>
      <c r="H83" s="75" t="n">
        <v>6419.96</v>
      </c>
      <c r="I83" s="75" t="n">
        <v>17.35</v>
      </c>
      <c r="J83" s="54" t="n">
        <v>1.78332222222222</v>
      </c>
      <c r="L83" s="0" t="n">
        <v>3603.6936</v>
      </c>
      <c r="M83" s="0" t="n">
        <v>40.8013</v>
      </c>
      <c r="N83" s="0" t="n">
        <v>43.2654</v>
      </c>
      <c r="O83" s="0" t="n">
        <v>43.8497</v>
      </c>
      <c r="P83" s="0" t="n">
        <v>7238.18</v>
      </c>
      <c r="Q83" s="0" t="n">
        <v>19.52</v>
      </c>
      <c r="R83" s="54" t="n">
        <f aca="false">P83/3600</f>
        <v>2.01060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91.5536</v>
      </c>
      <c r="E84" s="77" t="n">
        <v>37.5171</v>
      </c>
      <c r="F84" s="77" t="n">
        <v>40.5914</v>
      </c>
      <c r="G84" s="77" t="n">
        <v>40.8061</v>
      </c>
      <c r="H84" s="77" t="n">
        <v>5550.54</v>
      </c>
      <c r="I84" s="77" t="n">
        <v>16.02</v>
      </c>
      <c r="J84" s="59" t="n">
        <v>1.54181666666667</v>
      </c>
      <c r="L84" s="0" t="n">
        <v>1793.7192</v>
      </c>
      <c r="M84" s="0" t="n">
        <v>37.5362</v>
      </c>
      <c r="N84" s="0" t="n">
        <v>40.6415</v>
      </c>
      <c r="O84" s="0" t="n">
        <v>40.8758</v>
      </c>
      <c r="P84" s="0" t="n">
        <v>5370.2</v>
      </c>
      <c r="Q84" s="0" t="n">
        <v>12.47</v>
      </c>
      <c r="R84" s="59" t="n">
        <f aca="false">P84/3600</f>
        <v>1.49172222222222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8.5448</v>
      </c>
      <c r="E85" s="77" t="n">
        <v>34.4336</v>
      </c>
      <c r="F85" s="77" t="n">
        <v>38.3724</v>
      </c>
      <c r="G85" s="77" t="n">
        <v>38.4255</v>
      </c>
      <c r="H85" s="77" t="n">
        <v>5087.79</v>
      </c>
      <c r="I85" s="77" t="n">
        <v>13.55</v>
      </c>
      <c r="J85" s="59" t="n">
        <v>1.413275</v>
      </c>
      <c r="L85" s="0" t="n">
        <v>910.0296</v>
      </c>
      <c r="M85" s="0" t="n">
        <v>34.4549</v>
      </c>
      <c r="N85" s="0" t="n">
        <v>38.4151</v>
      </c>
      <c r="O85" s="0" t="n">
        <v>38.477</v>
      </c>
      <c r="P85" s="0" t="n">
        <v>5524.23</v>
      </c>
      <c r="Q85" s="0" t="n">
        <v>13.36</v>
      </c>
      <c r="R85" s="59" t="n">
        <f aca="false">P85/3600</f>
        <v>1.53450833333333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91.5752</v>
      </c>
      <c r="E86" s="79" t="n">
        <v>31.7245</v>
      </c>
      <c r="F86" s="79" t="n">
        <v>36.7776</v>
      </c>
      <c r="G86" s="79" t="n">
        <v>36.6997</v>
      </c>
      <c r="H86" s="79" t="n">
        <v>4527.06</v>
      </c>
      <c r="I86" s="79" t="n">
        <v>12.02</v>
      </c>
      <c r="J86" s="65" t="n">
        <v>1.25751666666667</v>
      </c>
      <c r="L86" s="0" t="n">
        <v>493.4792</v>
      </c>
      <c r="M86" s="0" t="n">
        <v>31.757</v>
      </c>
      <c r="N86" s="0" t="n">
        <v>36.8118</v>
      </c>
      <c r="O86" s="0" t="n">
        <v>36.7505</v>
      </c>
      <c r="P86" s="0" t="n">
        <v>4315.73</v>
      </c>
      <c r="Q86" s="0" t="n">
        <v>9.96</v>
      </c>
      <c r="R86" s="65" t="n">
        <f aca="false">P86/3600</f>
        <v>1.19881388888889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75.3206</v>
      </c>
      <c r="E87" s="75" t="n">
        <v>42.5823</v>
      </c>
      <c r="F87" s="75" t="n">
        <v>45.931</v>
      </c>
      <c r="G87" s="75" t="n">
        <v>45.9343</v>
      </c>
      <c r="H87" s="75" t="n">
        <v>14182.9</v>
      </c>
      <c r="I87" s="75" t="n">
        <v>35.48</v>
      </c>
      <c r="J87" s="54" t="n">
        <v>3.93969444444444</v>
      </c>
      <c r="L87" s="0" t="n">
        <v>5479.8499</v>
      </c>
      <c r="M87" s="0" t="n">
        <v>42.6111</v>
      </c>
      <c r="N87" s="0" t="n">
        <v>45.9688</v>
      </c>
      <c r="O87" s="0" t="n">
        <v>45.9818</v>
      </c>
      <c r="P87" s="0" t="n">
        <v>13522.59</v>
      </c>
      <c r="Q87" s="0" t="n">
        <v>32.74</v>
      </c>
      <c r="R87" s="54" t="n">
        <f aca="false">P87/3600</f>
        <v>3.75627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21.4616</v>
      </c>
      <c r="E88" s="77" t="n">
        <v>38.5041</v>
      </c>
      <c r="F88" s="77" t="n">
        <v>43.1242</v>
      </c>
      <c r="G88" s="77" t="n">
        <v>42.9589</v>
      </c>
      <c r="H88" s="77" t="n">
        <v>12704.24</v>
      </c>
      <c r="I88" s="77" t="n">
        <v>29</v>
      </c>
      <c r="J88" s="59" t="n">
        <v>3.52895555555556</v>
      </c>
      <c r="L88" s="0" t="n">
        <v>2825.8018</v>
      </c>
      <c r="M88" s="0" t="n">
        <v>38.5367</v>
      </c>
      <c r="N88" s="0" t="n">
        <v>43.1565</v>
      </c>
      <c r="O88" s="0" t="n">
        <v>43.0425</v>
      </c>
      <c r="P88" s="0" t="n">
        <v>11890.98</v>
      </c>
      <c r="Q88" s="0" t="n">
        <v>26.46</v>
      </c>
      <c r="R88" s="59" t="n">
        <f aca="false">P88/3600</f>
        <v>3.30305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97.4571</v>
      </c>
      <c r="E89" s="77" t="n">
        <v>34.7287</v>
      </c>
      <c r="F89" s="77" t="n">
        <v>40.9842</v>
      </c>
      <c r="G89" s="77" t="n">
        <v>40.5281</v>
      </c>
      <c r="H89" s="77" t="n">
        <v>10739.27</v>
      </c>
      <c r="I89" s="77" t="n">
        <v>25.89</v>
      </c>
      <c r="J89" s="59" t="n">
        <v>2.98313055555556</v>
      </c>
      <c r="L89" s="0" t="n">
        <v>1400.8402</v>
      </c>
      <c r="M89" s="0" t="n">
        <v>34.7643</v>
      </c>
      <c r="N89" s="0" t="n">
        <v>41.0146</v>
      </c>
      <c r="O89" s="0" t="n">
        <v>40.6015</v>
      </c>
      <c r="P89" s="0" t="n">
        <v>9883.54</v>
      </c>
      <c r="Q89" s="0" t="n">
        <v>26.02</v>
      </c>
      <c r="R89" s="59" t="n">
        <f aca="false">P89/3600</f>
        <v>2.74542777777778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706.885</v>
      </c>
      <c r="E90" s="79" t="n">
        <v>31.6078</v>
      </c>
      <c r="F90" s="79" t="n">
        <v>39.4545</v>
      </c>
      <c r="G90" s="79" t="n">
        <v>38.6294</v>
      </c>
      <c r="H90" s="79" t="n">
        <v>8632.55</v>
      </c>
      <c r="I90" s="79" t="n">
        <v>27.92</v>
      </c>
      <c r="J90" s="65" t="n">
        <v>2.39793055555556</v>
      </c>
      <c r="L90" s="0" t="n">
        <v>708.492</v>
      </c>
      <c r="M90" s="0" t="n">
        <v>31.6391</v>
      </c>
      <c r="N90" s="0" t="n">
        <v>39.4845</v>
      </c>
      <c r="O90" s="0" t="n">
        <v>38.6719</v>
      </c>
      <c r="P90" s="0" t="n">
        <v>8457.07</v>
      </c>
      <c r="Q90" s="0" t="n">
        <v>20.11</v>
      </c>
      <c r="R90" s="65" t="n">
        <f aca="false">P90/3600</f>
        <v>2.34918611111111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506.0408</v>
      </c>
      <c r="E91" s="75" t="n">
        <v>47.669</v>
      </c>
      <c r="F91" s="75" t="n">
        <v>45.74</v>
      </c>
      <c r="G91" s="75" t="n">
        <v>45.8432</v>
      </c>
      <c r="H91" s="75" t="n">
        <v>4873.19</v>
      </c>
      <c r="I91" s="75" t="n">
        <v>14.5</v>
      </c>
      <c r="J91" s="54" t="n">
        <v>1.35366388888889</v>
      </c>
      <c r="L91" s="0" t="n">
        <v>1508.8776</v>
      </c>
      <c r="M91" s="0" t="n">
        <v>47.7595</v>
      </c>
      <c r="N91" s="0" t="n">
        <v>45.7854</v>
      </c>
      <c r="O91" s="0" t="n">
        <v>45.8891</v>
      </c>
      <c r="P91" s="0" t="n">
        <v>4553.12</v>
      </c>
      <c r="Q91" s="0" t="n">
        <v>10.97</v>
      </c>
      <c r="R91" s="54" t="n">
        <f aca="false">P91/3600</f>
        <v>1.26475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33.5912</v>
      </c>
      <c r="E92" s="77" t="n">
        <v>43.1926</v>
      </c>
      <c r="F92" s="77" t="n">
        <v>41.6931</v>
      </c>
      <c r="G92" s="77" t="n">
        <v>41.9395</v>
      </c>
      <c r="H92" s="77" t="n">
        <v>4744.34</v>
      </c>
      <c r="I92" s="77" t="n">
        <v>14.73</v>
      </c>
      <c r="J92" s="59" t="n">
        <v>1.31787222222222</v>
      </c>
      <c r="L92" s="0" t="n">
        <v>1133.5496</v>
      </c>
      <c r="M92" s="0" t="n">
        <v>43.281</v>
      </c>
      <c r="N92" s="0" t="n">
        <v>41.7126</v>
      </c>
      <c r="O92" s="0" t="n">
        <v>41.9635</v>
      </c>
      <c r="P92" s="0" t="n">
        <v>4497.6</v>
      </c>
      <c r="Q92" s="0" t="n">
        <v>11.18</v>
      </c>
      <c r="R92" s="59" t="n">
        <f aca="false">P92/3600</f>
        <v>1.24933333333333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51.776</v>
      </c>
      <c r="E93" s="77" t="n">
        <v>38.393</v>
      </c>
      <c r="F93" s="77" t="n">
        <v>39.4545</v>
      </c>
      <c r="G93" s="77" t="n">
        <v>39.8527</v>
      </c>
      <c r="H93" s="77" t="n">
        <v>4664.66</v>
      </c>
      <c r="I93" s="77" t="n">
        <v>14</v>
      </c>
      <c r="J93" s="59" t="n">
        <v>1.29573888888889</v>
      </c>
      <c r="L93" s="0" t="n">
        <v>853.2176</v>
      </c>
      <c r="M93" s="0" t="n">
        <v>38.4839</v>
      </c>
      <c r="N93" s="0" t="n">
        <v>39.4556</v>
      </c>
      <c r="O93" s="0" t="n">
        <v>39.8769</v>
      </c>
      <c r="P93" s="0" t="n">
        <v>4583.23</v>
      </c>
      <c r="Q93" s="0" t="n">
        <v>11.88</v>
      </c>
      <c r="R93" s="59" t="n">
        <f aca="false">P93/3600</f>
        <v>1.27311944444444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18.8832</v>
      </c>
      <c r="E94" s="79" t="n">
        <v>33.4361</v>
      </c>
      <c r="F94" s="79" t="n">
        <v>38.1418</v>
      </c>
      <c r="G94" s="79" t="n">
        <v>38.4127</v>
      </c>
      <c r="H94" s="79" t="n">
        <v>4600.64</v>
      </c>
      <c r="I94" s="79" t="n">
        <v>13.38</v>
      </c>
      <c r="J94" s="65" t="n">
        <v>1.27795555555556</v>
      </c>
      <c r="L94" s="0" t="n">
        <v>620.5904</v>
      </c>
      <c r="M94" s="0" t="n">
        <v>33.5307</v>
      </c>
      <c r="N94" s="0" t="n">
        <v>38.1793</v>
      </c>
      <c r="O94" s="0" t="n">
        <v>38.4533</v>
      </c>
      <c r="P94" s="0" t="n">
        <v>4419.77</v>
      </c>
      <c r="Q94" s="0" t="n">
        <v>10.41</v>
      </c>
      <c r="R94" s="65" t="n">
        <f aca="false">P94/3600</f>
        <v>1.22771388888889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50.9779</v>
      </c>
      <c r="E95" s="75" t="n">
        <v>50.3572</v>
      </c>
      <c r="F95" s="75" t="n">
        <v>53.2945</v>
      </c>
      <c r="G95" s="75" t="n">
        <v>54.2602</v>
      </c>
      <c r="H95" s="75" t="n">
        <v>8616.79</v>
      </c>
      <c r="I95" s="75" t="n">
        <v>24.88</v>
      </c>
      <c r="J95" s="54" t="n">
        <v>2.39355277777778</v>
      </c>
      <c r="L95" s="0" t="n">
        <v>853.5875</v>
      </c>
      <c r="M95" s="0" t="n">
        <v>50.4181</v>
      </c>
      <c r="N95" s="0" t="n">
        <v>53.3957</v>
      </c>
      <c r="O95" s="0" t="n">
        <v>54.3764</v>
      </c>
      <c r="P95" s="0" t="n">
        <v>9327.66</v>
      </c>
      <c r="Q95" s="0" t="n">
        <v>25.16</v>
      </c>
      <c r="R95" s="54" t="n">
        <f aca="false">P95/3600</f>
        <v>2.59101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31.4368</v>
      </c>
      <c r="E96" s="77" t="n">
        <v>46.4278</v>
      </c>
      <c r="F96" s="77" t="n">
        <v>50.1918</v>
      </c>
      <c r="G96" s="77" t="n">
        <v>51.2546</v>
      </c>
      <c r="H96" s="77" t="n">
        <v>8237.78</v>
      </c>
      <c r="I96" s="77" t="n">
        <v>24.74</v>
      </c>
      <c r="J96" s="59" t="n">
        <v>2.28827222222222</v>
      </c>
      <c r="L96" s="0" t="n">
        <v>533.7171</v>
      </c>
      <c r="M96" s="0" t="n">
        <v>46.486</v>
      </c>
      <c r="N96" s="0" t="n">
        <v>50.2359</v>
      </c>
      <c r="O96" s="0" t="n">
        <v>51.3162</v>
      </c>
      <c r="P96" s="0" t="n">
        <v>7943.55</v>
      </c>
      <c r="Q96" s="0" t="n">
        <v>19.93</v>
      </c>
      <c r="R96" s="59" t="n">
        <f aca="false">P96/3600</f>
        <v>2.20654166666667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42.3885</v>
      </c>
      <c r="E97" s="77" t="n">
        <v>42.731</v>
      </c>
      <c r="F97" s="77" t="n">
        <v>47.7837</v>
      </c>
      <c r="G97" s="77" t="n">
        <v>48.9242</v>
      </c>
      <c r="H97" s="77" t="n">
        <v>8167.27</v>
      </c>
      <c r="I97" s="77" t="n">
        <v>25.76</v>
      </c>
      <c r="J97" s="59" t="n">
        <v>2.26868611111111</v>
      </c>
      <c r="L97" s="0" t="n">
        <v>343.7347</v>
      </c>
      <c r="M97" s="0" t="n">
        <v>42.7859</v>
      </c>
      <c r="N97" s="0" t="n">
        <v>47.7741</v>
      </c>
      <c r="O97" s="0" t="n">
        <v>48.9391</v>
      </c>
      <c r="P97" s="0" t="n">
        <v>7749.87</v>
      </c>
      <c r="Q97" s="0" t="n">
        <v>22.02</v>
      </c>
      <c r="R97" s="59" t="n">
        <f aca="false">P97/3600</f>
        <v>2.15274166666667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7.5302</v>
      </c>
      <c r="E98" s="79" t="n">
        <v>39.0408</v>
      </c>
      <c r="F98" s="79" t="n">
        <v>45.9733</v>
      </c>
      <c r="G98" s="79" t="n">
        <v>47.2487</v>
      </c>
      <c r="H98" s="79" t="n">
        <v>7990.1</v>
      </c>
      <c r="I98" s="79" t="n">
        <v>24.53</v>
      </c>
      <c r="J98" s="65" t="n">
        <v>2.21947222222222</v>
      </c>
      <c r="L98" s="0" t="n">
        <v>228.7203</v>
      </c>
      <c r="M98" s="0" t="n">
        <v>39.0914</v>
      </c>
      <c r="N98" s="0" t="n">
        <v>46.0025</v>
      </c>
      <c r="O98" s="0" t="n">
        <v>47.2753</v>
      </c>
      <c r="P98" s="0" t="n">
        <v>7612.48</v>
      </c>
      <c r="Q98" s="0" t="n">
        <v>19.69</v>
      </c>
      <c r="R98" s="65" t="n">
        <f aca="false">P98/3600</f>
        <v>2.114577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3.0262360147943</v>
      </c>
      <c r="J106" s="80" t="n">
        <f aca="false">GEOMEAN(J3:J98)</f>
        <v>2.16281229997048</v>
      </c>
      <c r="Q106" s="80" t="n">
        <f aca="false">GEOMEAN(Q3:Q98)</f>
        <v>21.6492453387699</v>
      </c>
      <c r="R106" s="80" t="n">
        <f aca="false">GEOMEAN(R3:R98)</f>
        <v>2.2188710112454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401990548894</v>
      </c>
      <c r="R107" s="81" t="n">
        <f aca="false">R106/J106</f>
        <v>1.0259193603049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900291666666667</v>
      </c>
      <c r="J108" s="80" t="n">
        <f aca="false">SUM(J3:J98)</f>
        <v>306.52205</v>
      </c>
      <c r="Q108" s="80" t="n">
        <f aca="false">SUM(Q3:Q98)/3600</f>
        <v>0.867608333333333</v>
      </c>
      <c r="R108" s="80" t="n">
        <f aca="false">SUM(R3:R98)</f>
        <v>319.072961111111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3.8808982408707</v>
      </c>
      <c r="J113" s="80" t="n">
        <f aca="false">GEOMEAN(J3:J70)</f>
        <v>2.21939620019864</v>
      </c>
      <c r="Q113" s="80" t="n">
        <f aca="false">GEOMEAN(Q3:Q70)</f>
        <v>22.9181388181286</v>
      </c>
      <c r="R113" s="80" t="n">
        <f aca="false">GEOMEAN(R3:R70)</f>
        <v>2.3019178447185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59684957700025</v>
      </c>
      <c r="R114" s="81" t="n">
        <f aca="false">R113/J113</f>
        <v>1.0371820247833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4-27T18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4814928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RE: RE: RE: RE: about Test0</vt:lpwstr>
  </property>
  <property fmtid="{D5CDD505-2E9C-101B-9397-08002B2CF9AE}" pid="6" name="_NewReviewCycle">
    <vt:lpwstr/>
  </property>
  <property fmtid="{D5CDD505-2E9C-101B-9397-08002B2CF9AE}" pid="7" name="_PreviousAdHocReviewCycleID">
    <vt:r8>-57199494</vt:r8>
  </property>
  <property fmtid="{D5CDD505-2E9C-101B-9397-08002B2CF9AE}" pid="8" name="_ReviewingToolsShownOnce">
    <vt:lpwstr/>
  </property>
</Properties>
</file>