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 size 64</t>
  </si>
  <si>
    <t xml:space="preserve">All Intra Main</t>
  </si>
  <si>
    <t xml:space="preserve">All Intra HE10</t>
  </si>
  <si>
    <t xml:space="preserve">Reference:</t>
  </si>
  <si>
    <t xml:space="preserve">HM6.0 SAO CE1 anchor + bug fix in JCTVC-I0200</t>
  </si>
  <si>
    <t xml:space="preserve">Y</t>
  </si>
  <si>
    <t xml:space="preserve">U</t>
  </si>
  <si>
    <t xml:space="preserve">V</t>
  </si>
  <si>
    <t xml:space="preserve">Tested:</t>
  </si>
  <si>
    <t xml:space="preserve">HM6.0 LCU boundary with non-deblocked pixe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62727"/>
        <c:axId val="71502944"/>
      </c:scatterChart>
      <c:valAx>
        <c:axId val="7526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944"/>
        <c:crossesAt val="0"/>
        <c:crossBetween val="midCat"/>
      </c:valAx>
      <c:valAx>
        <c:axId val="715029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205207"/>
        <c:axId val="10151400"/>
      </c:scatterChart>
      <c:valAx>
        <c:axId val="4620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400"/>
        <c:crossesAt val="0"/>
        <c:crossBetween val="midCat"/>
      </c:valAx>
      <c:valAx>
        <c:axId val="101514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723248"/>
        <c:axId val="63011067"/>
      </c:scatterChart>
      <c:valAx>
        <c:axId val="8972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067"/>
        <c:crossesAt val="0"/>
        <c:crossBetween val="midCat"/>
      </c:valAx>
      <c:valAx>
        <c:axId val="630110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21354"/>
        <c:axId val="98457365"/>
      </c:scatterChart>
      <c:valAx>
        <c:axId val="319213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365"/>
        <c:crossesAt val="0"/>
        <c:crossBetween val="midCat"/>
      </c:valAx>
      <c:valAx>
        <c:axId val="984573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3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8621937338306</v>
      </c>
      <c r="D12" s="23"/>
      <c r="E12" s="23"/>
      <c r="F12" s="23" t="n">
        <f aca="false">'AI-HE10'!R114</f>
        <v>1.0414966201614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8242059311338</v>
      </c>
      <c r="D13" s="24"/>
      <c r="E13" s="24"/>
      <c r="F13" s="24" t="n">
        <f aca="false">'AI-HE10'!Q114</f>
        <v>0.999507305181185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13252935835286</v>
      </c>
      <c r="D25" s="23"/>
      <c r="E25" s="23"/>
      <c r="F25" s="23" t="n">
        <f aca="false">'RA-HE10'!R114</f>
        <v>1.19046812047653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57359596255973</v>
      </c>
      <c r="D26" s="24"/>
      <c r="E26" s="24"/>
      <c r="F26" s="24" t="n">
        <f aca="false">'RA-HE10'!Q114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18559601614535</v>
      </c>
      <c r="D38" s="23"/>
      <c r="E38" s="23"/>
      <c r="F38" s="23" t="n">
        <f aca="false">'LB-HE10'!R114</f>
        <v>1.1479706997157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76587488366847</v>
      </c>
      <c r="D39" s="24"/>
      <c r="E39" s="24"/>
      <c r="F39" s="24" t="n">
        <f aca="false">'LB-HE10'!Q114</f>
        <v>0.99210205650605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14686033069716</v>
      </c>
      <c r="D51" s="23"/>
      <c r="E51" s="23"/>
      <c r="F51" s="23" t="n">
        <f aca="false">'LP-HE10'!R114</f>
        <v>1.10243722196737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02793577236603</v>
      </c>
      <c r="D52" s="24"/>
      <c r="E52" s="24"/>
      <c r="F52" s="24" t="n">
        <f aca="false">'LP-HE10'!Q114</f>
        <v>1.00127006034894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133.2328</v>
      </c>
      <c r="E19" s="0" t="n">
        <v>41.9115</v>
      </c>
      <c r="F19" s="0" t="n">
        <v>43.4136</v>
      </c>
      <c r="G19" s="0" t="n">
        <v>44.9704</v>
      </c>
      <c r="H19" s="0" t="n">
        <v>29395.23</v>
      </c>
      <c r="I19" s="0" t="n">
        <v>44.69</v>
      </c>
      <c r="J19" s="50" t="n">
        <v>6.63294444444444</v>
      </c>
      <c r="L19" s="0" t="n">
        <v>5132.6936</v>
      </c>
      <c r="M19" s="0" t="n">
        <v>41.9123</v>
      </c>
      <c r="N19" s="0" t="n">
        <v>43.4284</v>
      </c>
      <c r="O19" s="0" t="n">
        <v>44.9847</v>
      </c>
      <c r="P19" s="0" t="n">
        <v>27541.43</v>
      </c>
      <c r="Q19" s="0" t="n">
        <v>38.73</v>
      </c>
      <c r="R19" s="50" t="n">
        <f aca="false">P19/3600</f>
        <v>7.6503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06.6408</v>
      </c>
      <c r="E20" s="0" t="n">
        <v>39.8649</v>
      </c>
      <c r="F20" s="0" t="n">
        <v>41.7537</v>
      </c>
      <c r="G20" s="0" t="n">
        <v>42.9117</v>
      </c>
      <c r="H20" s="0" t="n">
        <v>23275.68</v>
      </c>
      <c r="I20" s="0" t="n">
        <v>32.17</v>
      </c>
      <c r="J20" s="53" t="n">
        <v>5.85275</v>
      </c>
      <c r="L20" s="0" t="n">
        <v>2407.7712</v>
      </c>
      <c r="M20" s="0" t="n">
        <v>39.8655</v>
      </c>
      <c r="N20" s="0" t="n">
        <v>41.7688</v>
      </c>
      <c r="O20" s="0" t="n">
        <v>42.9179</v>
      </c>
      <c r="P20" s="0" t="n">
        <v>23142.2</v>
      </c>
      <c r="Q20" s="0" t="n">
        <v>32.08</v>
      </c>
      <c r="R20" s="53" t="n">
        <f aca="false">P20/3600</f>
        <v>6.42838888888889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0287.73</v>
      </c>
      <c r="I21" s="0" t="n">
        <v>26.78</v>
      </c>
      <c r="J21" s="53" t="n">
        <v>5.23313055555556</v>
      </c>
      <c r="L21" s="0" t="n">
        <v>1164.4288</v>
      </c>
      <c r="M21" s="0" t="n">
        <v>37.2775</v>
      </c>
      <c r="N21" s="0" t="n">
        <v>40.5133</v>
      </c>
      <c r="O21" s="0" t="n">
        <v>41.6585</v>
      </c>
      <c r="P21" s="0" t="n">
        <v>20813.05</v>
      </c>
      <c r="Q21" s="0" t="n">
        <v>28.93</v>
      </c>
      <c r="R21" s="53" t="n">
        <f aca="false">P21/3600</f>
        <v>5.78140277777778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19728.93</v>
      </c>
      <c r="I22" s="0" t="n">
        <v>25.37</v>
      </c>
      <c r="J22" s="57" t="n">
        <v>4.71675277777778</v>
      </c>
      <c r="L22" s="0" t="n">
        <v>569.2096</v>
      </c>
      <c r="M22" s="0" t="n">
        <v>34.6357</v>
      </c>
      <c r="N22" s="0" t="n">
        <v>39.6696</v>
      </c>
      <c r="O22" s="0" t="n">
        <v>40.8594</v>
      </c>
      <c r="P22" s="0" t="n">
        <v>19388.8</v>
      </c>
      <c r="Q22" s="0" t="n">
        <v>25.65</v>
      </c>
      <c r="R22" s="57" t="n">
        <f aca="false">P22/3600</f>
        <v>5.38577777777778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04.8</v>
      </c>
      <c r="E23" s="0" t="n">
        <v>40.018</v>
      </c>
      <c r="F23" s="0" t="n">
        <v>42.0554</v>
      </c>
      <c r="G23" s="0" t="n">
        <v>43.23</v>
      </c>
      <c r="H23" s="0" t="n">
        <v>24563.11</v>
      </c>
      <c r="I23" s="0" t="n">
        <v>42.67</v>
      </c>
      <c r="J23" s="50" t="n">
        <v>6.27016666666667</v>
      </c>
      <c r="L23" s="0" t="n">
        <v>7804.3864</v>
      </c>
      <c r="M23" s="0" t="n">
        <v>40.0205</v>
      </c>
      <c r="N23" s="0" t="n">
        <v>42.0618</v>
      </c>
      <c r="O23" s="0" t="n">
        <v>43.229</v>
      </c>
      <c r="P23" s="0" t="n">
        <v>24701.6</v>
      </c>
      <c r="Q23" s="0" t="n">
        <v>39.48</v>
      </c>
      <c r="R23" s="50" t="n">
        <f aca="false">P23/3600</f>
        <v>6.86155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46.9968</v>
      </c>
      <c r="E24" s="0" t="n">
        <v>37.0893</v>
      </c>
      <c r="F24" s="0" t="n">
        <v>39.8929</v>
      </c>
      <c r="G24" s="0" t="n">
        <v>40.8764</v>
      </c>
      <c r="H24" s="0" t="n">
        <v>21195.15</v>
      </c>
      <c r="I24" s="0" t="n">
        <v>32.8</v>
      </c>
      <c r="J24" s="53" t="n">
        <v>5.29145555555556</v>
      </c>
      <c r="L24" s="0" t="n">
        <v>3144.4512</v>
      </c>
      <c r="M24" s="0" t="n">
        <v>37.0908</v>
      </c>
      <c r="N24" s="0" t="n">
        <v>39.8963</v>
      </c>
      <c r="O24" s="0" t="n">
        <v>40.8866</v>
      </c>
      <c r="P24" s="0" t="n">
        <v>21562.64</v>
      </c>
      <c r="Q24" s="0" t="n">
        <v>32.87</v>
      </c>
      <c r="R24" s="53" t="n">
        <f aca="false">P24/3600</f>
        <v>5.98962222222222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0.7544</v>
      </c>
      <c r="E25" s="0" t="n">
        <v>34.27</v>
      </c>
      <c r="F25" s="0" t="n">
        <v>38.2698</v>
      </c>
      <c r="G25" s="0" t="n">
        <v>39.4925</v>
      </c>
      <c r="H25" s="0" t="n">
        <v>19604.83</v>
      </c>
      <c r="I25" s="0" t="n">
        <v>27.93</v>
      </c>
      <c r="J25" s="53" t="n">
        <v>4.65641666666667</v>
      </c>
      <c r="L25" s="0" t="n">
        <v>1340.8544</v>
      </c>
      <c r="M25" s="0" t="n">
        <v>34.2728</v>
      </c>
      <c r="N25" s="0" t="n">
        <v>38.2757</v>
      </c>
      <c r="O25" s="0" t="n">
        <v>39.4948</v>
      </c>
      <c r="P25" s="0" t="n">
        <v>18994.06</v>
      </c>
      <c r="Q25" s="0" t="n">
        <v>27.56</v>
      </c>
      <c r="R25" s="53" t="n">
        <f aca="false">P25/3600</f>
        <v>5.27612777777778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01.54</v>
      </c>
      <c r="I26" s="0" t="n">
        <v>25.92</v>
      </c>
      <c r="J26" s="57" t="n">
        <v>4.30100277777778</v>
      </c>
      <c r="L26" s="0" t="n">
        <v>581.5808</v>
      </c>
      <c r="M26" s="0" t="n">
        <v>31.6585</v>
      </c>
      <c r="N26" s="0" t="n">
        <v>37.1896</v>
      </c>
      <c r="O26" s="0" t="n">
        <v>38.7142</v>
      </c>
      <c r="P26" s="0" t="n">
        <v>17325.25</v>
      </c>
      <c r="Q26" s="0" t="n">
        <v>25.65</v>
      </c>
      <c r="R26" s="57" t="n">
        <f aca="false">P26/3600</f>
        <v>4.81256944444445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9571.42</v>
      </c>
      <c r="E27" s="0" t="n">
        <v>38.7922</v>
      </c>
      <c r="F27" s="0" t="n">
        <v>40.2016</v>
      </c>
      <c r="G27" s="0" t="n">
        <v>43.5146</v>
      </c>
      <c r="H27" s="0" t="n">
        <v>58291.63</v>
      </c>
      <c r="I27" s="0" t="n">
        <v>92.03</v>
      </c>
      <c r="J27" s="50" t="n">
        <v>13.1314388888889</v>
      </c>
      <c r="L27" s="0" t="n">
        <v>19564.9936</v>
      </c>
      <c r="M27" s="0" t="n">
        <v>38.7928</v>
      </c>
      <c r="N27" s="0" t="n">
        <v>40.2076</v>
      </c>
      <c r="O27" s="0" t="n">
        <v>43.5266</v>
      </c>
      <c r="P27" s="0" t="n">
        <v>51466.3</v>
      </c>
      <c r="Q27" s="0" t="n">
        <v>83.3</v>
      </c>
      <c r="R27" s="50" t="n">
        <f aca="false">P27/3600</f>
        <v>14.2961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09.908</v>
      </c>
      <c r="E28" s="0" t="n">
        <v>36.8302</v>
      </c>
      <c r="F28" s="0" t="n">
        <v>38.9805</v>
      </c>
      <c r="G28" s="0" t="n">
        <v>41.5296</v>
      </c>
      <c r="H28" s="0" t="n">
        <v>49384.88</v>
      </c>
      <c r="I28" s="0" t="n">
        <v>66.95</v>
      </c>
      <c r="J28" s="53" t="n">
        <v>10.6664861111111</v>
      </c>
      <c r="L28" s="0" t="n">
        <v>5708.1832</v>
      </c>
      <c r="M28" s="0" t="n">
        <v>36.8325</v>
      </c>
      <c r="N28" s="0" t="n">
        <v>38.9886</v>
      </c>
      <c r="O28" s="0" t="n">
        <v>41.5459</v>
      </c>
      <c r="P28" s="0" t="n">
        <v>42836.78</v>
      </c>
      <c r="Q28" s="0" t="n">
        <v>56.13</v>
      </c>
      <c r="R28" s="53" t="n">
        <f aca="false">P28/3600</f>
        <v>11.8991055555556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04.8808</v>
      </c>
      <c r="E29" s="0" t="n">
        <v>34.6927</v>
      </c>
      <c r="F29" s="0" t="n">
        <v>38.024</v>
      </c>
      <c r="G29" s="0" t="n">
        <v>39.8969</v>
      </c>
      <c r="H29" s="0" t="n">
        <v>38979.59</v>
      </c>
      <c r="I29" s="0" t="n">
        <v>50.2</v>
      </c>
      <c r="J29" s="53" t="n">
        <v>9.63141111111111</v>
      </c>
      <c r="L29" s="0" t="n">
        <v>2606.644</v>
      </c>
      <c r="M29" s="0" t="n">
        <v>34.6987</v>
      </c>
      <c r="N29" s="0" t="n">
        <v>38.0348</v>
      </c>
      <c r="O29" s="0" t="n">
        <v>39.9282</v>
      </c>
      <c r="P29" s="0" t="n">
        <v>39142.06</v>
      </c>
      <c r="Q29" s="0" t="n">
        <v>49.99</v>
      </c>
      <c r="R29" s="53" t="n">
        <f aca="false">P29/3600</f>
        <v>10.8727944444444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292.5184</v>
      </c>
      <c r="E30" s="0" t="n">
        <v>32.3847</v>
      </c>
      <c r="F30" s="0" t="n">
        <v>37.2777</v>
      </c>
      <c r="G30" s="0" t="n">
        <v>38.6931</v>
      </c>
      <c r="H30" s="0" t="n">
        <v>36066.91</v>
      </c>
      <c r="I30" s="0" t="n">
        <v>43.4</v>
      </c>
      <c r="J30" s="57" t="n">
        <v>9.1584</v>
      </c>
      <c r="L30" s="0" t="n">
        <v>1294.348</v>
      </c>
      <c r="M30" s="0" t="n">
        <v>32.3984</v>
      </c>
      <c r="N30" s="0" t="n">
        <v>37.2924</v>
      </c>
      <c r="O30" s="0" t="n">
        <v>38.7077</v>
      </c>
      <c r="P30" s="0" t="n">
        <v>41532.85</v>
      </c>
      <c r="Q30" s="0" t="n">
        <v>48.47</v>
      </c>
      <c r="R30" s="57" t="n">
        <f aca="false">P30/3600</f>
        <v>11.5369027777778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9356.2608</v>
      </c>
      <c r="E31" s="0" t="n">
        <v>39.548</v>
      </c>
      <c r="F31" s="0" t="n">
        <v>43.8495</v>
      </c>
      <c r="G31" s="0" t="n">
        <v>45.1821</v>
      </c>
      <c r="H31" s="0" t="n">
        <v>70714.44</v>
      </c>
      <c r="I31" s="0" t="n">
        <v>108.53</v>
      </c>
      <c r="J31" s="50" t="n">
        <v>15.55825</v>
      </c>
      <c r="L31" s="0" t="n">
        <v>19359.2968</v>
      </c>
      <c r="M31" s="0" t="n">
        <v>39.5505</v>
      </c>
      <c r="N31" s="0" t="n">
        <v>43.8611</v>
      </c>
      <c r="O31" s="0" t="n">
        <v>45.2018</v>
      </c>
      <c r="P31" s="0" t="n">
        <v>63733.37</v>
      </c>
      <c r="Q31" s="0" t="n">
        <v>93.31</v>
      </c>
      <c r="R31" s="50" t="n">
        <f aca="false">P31/3600</f>
        <v>17.70371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05.852</v>
      </c>
      <c r="E32" s="0" t="n">
        <v>37.6642</v>
      </c>
      <c r="F32" s="0" t="n">
        <v>42.4085</v>
      </c>
      <c r="G32" s="0" t="n">
        <v>42.9619</v>
      </c>
      <c r="H32" s="0" t="n">
        <v>61012.62</v>
      </c>
      <c r="I32" s="0" t="n">
        <v>93.27</v>
      </c>
      <c r="J32" s="53" t="n">
        <v>12.8985916666667</v>
      </c>
      <c r="L32" s="0" t="n">
        <v>6713.7472</v>
      </c>
      <c r="M32" s="0" t="n">
        <v>37.6658</v>
      </c>
      <c r="N32" s="0" t="n">
        <v>42.4185</v>
      </c>
      <c r="O32" s="0" t="n">
        <v>42.9809</v>
      </c>
      <c r="P32" s="0" t="n">
        <v>51561.86</v>
      </c>
      <c r="Q32" s="0" t="n">
        <v>71.3</v>
      </c>
      <c r="R32" s="53" t="n">
        <f aca="false">P32/3600</f>
        <v>14.3227388888889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53.516</v>
      </c>
      <c r="E33" s="0" t="n">
        <v>35.7019</v>
      </c>
      <c r="F33" s="0" t="n">
        <v>41.1152</v>
      </c>
      <c r="G33" s="0" t="n">
        <v>41.0446</v>
      </c>
      <c r="H33" s="0" t="n">
        <v>46418.37</v>
      </c>
      <c r="I33" s="0" t="n">
        <v>62.5</v>
      </c>
      <c r="J33" s="53" t="n">
        <v>11.3293138888889</v>
      </c>
      <c r="L33" s="0" t="n">
        <v>3153.8816</v>
      </c>
      <c r="M33" s="0" t="n">
        <v>35.707</v>
      </c>
      <c r="N33" s="0" t="n">
        <v>41.1275</v>
      </c>
      <c r="O33" s="0" t="n">
        <v>41.0681</v>
      </c>
      <c r="P33" s="0" t="n">
        <v>44787.45</v>
      </c>
      <c r="Q33" s="0" t="n">
        <v>60.78</v>
      </c>
      <c r="R33" s="53" t="n">
        <f aca="false">P33/3600</f>
        <v>12.4409583333333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621.2088</v>
      </c>
      <c r="E34" s="0" t="n">
        <v>33.5896</v>
      </c>
      <c r="F34" s="0" t="n">
        <v>40.0774</v>
      </c>
      <c r="G34" s="0" t="n">
        <v>39.6205</v>
      </c>
      <c r="H34" s="0" t="n">
        <v>40560.15</v>
      </c>
      <c r="I34" s="0" t="n">
        <v>53.2</v>
      </c>
      <c r="J34" s="57" t="n">
        <v>10.3194472222222</v>
      </c>
      <c r="L34" s="0" t="n">
        <v>1620.508</v>
      </c>
      <c r="M34" s="0" t="n">
        <v>33.5943</v>
      </c>
      <c r="N34" s="0" t="n">
        <v>40.0904</v>
      </c>
      <c r="O34" s="0" t="n">
        <v>39.6477</v>
      </c>
      <c r="P34" s="0" t="n">
        <v>40599.66</v>
      </c>
      <c r="Q34" s="0" t="n">
        <v>53.17</v>
      </c>
      <c r="R34" s="57" t="n">
        <f aca="false">P34/3600</f>
        <v>11.2776833333333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2883.5776</v>
      </c>
      <c r="E35" s="0" t="n">
        <v>38.3529</v>
      </c>
      <c r="F35" s="0" t="n">
        <v>42.0851</v>
      </c>
      <c r="G35" s="0" t="n">
        <v>44.2129</v>
      </c>
      <c r="H35" s="0" t="n">
        <v>72731.94</v>
      </c>
      <c r="I35" s="0" t="n">
        <v>135.31</v>
      </c>
      <c r="J35" s="50" t="n">
        <v>17.8897833333333</v>
      </c>
      <c r="L35" s="0" t="n">
        <v>52889.1096</v>
      </c>
      <c r="M35" s="0" t="n">
        <v>38.3537</v>
      </c>
      <c r="N35" s="0" t="n">
        <v>42.093</v>
      </c>
      <c r="O35" s="0" t="n">
        <v>44.2255</v>
      </c>
      <c r="P35" s="0" t="n">
        <v>72029.41</v>
      </c>
      <c r="Q35" s="0" t="n">
        <v>131.86</v>
      </c>
      <c r="R35" s="50" t="n">
        <f aca="false">P35/3600</f>
        <v>20.00816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346.3592</v>
      </c>
      <c r="E36" s="0" t="n">
        <v>35.4746</v>
      </c>
      <c r="F36" s="0" t="n">
        <v>40.6196</v>
      </c>
      <c r="G36" s="0" t="n">
        <v>42.9648</v>
      </c>
      <c r="H36" s="0" t="n">
        <v>61361.57</v>
      </c>
      <c r="I36" s="0" t="n">
        <v>82.07</v>
      </c>
      <c r="J36" s="53" t="n">
        <v>12.4349166666667</v>
      </c>
      <c r="L36" s="0" t="n">
        <v>7351.9952</v>
      </c>
      <c r="M36" s="0" t="n">
        <v>35.4775</v>
      </c>
      <c r="N36" s="0" t="n">
        <v>40.6354</v>
      </c>
      <c r="O36" s="0" t="n">
        <v>42.9728</v>
      </c>
      <c r="P36" s="0" t="n">
        <v>51087.14</v>
      </c>
      <c r="Q36" s="0" t="n">
        <v>85.81</v>
      </c>
      <c r="R36" s="53" t="n">
        <f aca="false">P36/3600</f>
        <v>14.1908722222222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65.4912</v>
      </c>
      <c r="E37" s="0" t="n">
        <v>33.6993</v>
      </c>
      <c r="F37" s="0" t="n">
        <v>39.3222</v>
      </c>
      <c r="G37" s="0" t="n">
        <v>41.8806</v>
      </c>
      <c r="H37" s="0" t="n">
        <v>49423.96</v>
      </c>
      <c r="I37" s="0" t="n">
        <v>75.85</v>
      </c>
      <c r="J37" s="53" t="n">
        <v>10.6153194444444</v>
      </c>
      <c r="L37" s="0" t="n">
        <v>1967.456</v>
      </c>
      <c r="M37" s="0" t="n">
        <v>33.7046</v>
      </c>
      <c r="N37" s="0" t="n">
        <v>39.3278</v>
      </c>
      <c r="O37" s="0" t="n">
        <v>41.9216</v>
      </c>
      <c r="P37" s="0" t="n">
        <v>44363.29</v>
      </c>
      <c r="Q37" s="0" t="n">
        <v>72.32</v>
      </c>
      <c r="R37" s="53" t="n">
        <f aca="false">P37/3600</f>
        <v>12.3231361111111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774.7776</v>
      </c>
      <c r="E38" s="0" t="n">
        <v>31.5632</v>
      </c>
      <c r="F38" s="0" t="n">
        <v>38.3651</v>
      </c>
      <c r="G38" s="0" t="n">
        <v>41.0472</v>
      </c>
      <c r="H38" s="0" t="n">
        <v>41014.53</v>
      </c>
      <c r="I38" s="0" t="n">
        <v>57.5</v>
      </c>
      <c r="J38" s="57" t="n">
        <v>9.89655277777778</v>
      </c>
      <c r="L38" s="0" t="n">
        <v>776.016</v>
      </c>
      <c r="M38" s="0" t="n">
        <v>31.578</v>
      </c>
      <c r="N38" s="0" t="n">
        <v>38.401</v>
      </c>
      <c r="O38" s="0" t="n">
        <v>41.0486</v>
      </c>
      <c r="P38" s="0" t="n">
        <v>47247.61</v>
      </c>
      <c r="Q38" s="0" t="n">
        <v>66.88</v>
      </c>
      <c r="R38" s="57" t="n">
        <f aca="false">P38/3600</f>
        <v>13.1243361111111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600.5752</v>
      </c>
      <c r="E39" s="0" t="n">
        <v>40.4379</v>
      </c>
      <c r="F39" s="0" t="n">
        <v>43.0052</v>
      </c>
      <c r="G39" s="0" t="n">
        <v>43.6416</v>
      </c>
      <c r="H39" s="0" t="n">
        <v>10967.52</v>
      </c>
      <c r="I39" s="0" t="n">
        <v>17.21</v>
      </c>
      <c r="J39" s="50" t="n">
        <v>2.72275277777778</v>
      </c>
      <c r="L39" s="0" t="n">
        <v>3601.1904</v>
      </c>
      <c r="M39" s="0" t="n">
        <v>40.4392</v>
      </c>
      <c r="N39" s="0" t="n">
        <v>43.0284</v>
      </c>
      <c r="O39" s="0" t="n">
        <v>43.6624</v>
      </c>
      <c r="P39" s="0" t="n">
        <v>12323.92</v>
      </c>
      <c r="Q39" s="0" t="n">
        <v>20.4</v>
      </c>
      <c r="R39" s="50" t="n">
        <f aca="false">P39/3600</f>
        <v>3.4233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15.4528</v>
      </c>
      <c r="E40" s="0" t="n">
        <v>37.2307</v>
      </c>
      <c r="F40" s="0" t="n">
        <v>40.4004</v>
      </c>
      <c r="G40" s="0" t="n">
        <v>40.7598</v>
      </c>
      <c r="H40" s="0" t="n">
        <v>9660.65</v>
      </c>
      <c r="I40" s="0" t="n">
        <v>14</v>
      </c>
      <c r="J40" s="53" t="n">
        <v>2.37714444444444</v>
      </c>
      <c r="L40" s="0" t="n">
        <v>1716.964</v>
      </c>
      <c r="M40" s="0" t="n">
        <v>37.2283</v>
      </c>
      <c r="N40" s="0" t="n">
        <v>40.43</v>
      </c>
      <c r="O40" s="0" t="n">
        <v>40.7801</v>
      </c>
      <c r="P40" s="0" t="n">
        <v>9407.66</v>
      </c>
      <c r="Q40" s="0" t="n">
        <v>14.05</v>
      </c>
      <c r="R40" s="53" t="n">
        <f aca="false">P40/3600</f>
        <v>2.61323888888889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0.2064</v>
      </c>
      <c r="E41" s="0" t="n">
        <v>34.3611</v>
      </c>
      <c r="F41" s="0" t="n">
        <v>38.2271</v>
      </c>
      <c r="G41" s="0" t="n">
        <v>38.4685</v>
      </c>
      <c r="H41" s="0" t="n">
        <v>9515.85</v>
      </c>
      <c r="I41" s="0" t="n">
        <v>13.17</v>
      </c>
      <c r="J41" s="53" t="n">
        <v>2.07751388888889</v>
      </c>
      <c r="L41" s="0" t="n">
        <v>831.2368</v>
      </c>
      <c r="M41" s="0" t="n">
        <v>34.3657</v>
      </c>
      <c r="N41" s="0" t="n">
        <v>38.2734</v>
      </c>
      <c r="O41" s="0" t="n">
        <v>38.515</v>
      </c>
      <c r="P41" s="0" t="n">
        <v>8329.18</v>
      </c>
      <c r="Q41" s="0" t="n">
        <v>11.23</v>
      </c>
      <c r="R41" s="53" t="n">
        <f aca="false">P41/3600</f>
        <v>2.31366111111111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7721.58</v>
      </c>
      <c r="I42" s="0" t="n">
        <v>10.36</v>
      </c>
      <c r="J42" s="57" t="n">
        <v>1.87779166666667</v>
      </c>
      <c r="L42" s="0" t="n">
        <v>430.7512</v>
      </c>
      <c r="M42" s="0" t="n">
        <v>31.9229</v>
      </c>
      <c r="N42" s="0" t="n">
        <v>36.8833</v>
      </c>
      <c r="O42" s="0" t="n">
        <v>37.0185</v>
      </c>
      <c r="P42" s="0" t="n">
        <v>7622.2</v>
      </c>
      <c r="Q42" s="0" t="n">
        <v>10.07</v>
      </c>
      <c r="R42" s="57" t="n">
        <f aca="false">P42/3600</f>
        <v>2.11727777777778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087.4112</v>
      </c>
      <c r="E43" s="0" t="n">
        <v>40.2953</v>
      </c>
      <c r="F43" s="0" t="n">
        <v>43.2265</v>
      </c>
      <c r="G43" s="0" t="n">
        <v>44.6605</v>
      </c>
      <c r="H43" s="0" t="n">
        <v>14206.76</v>
      </c>
      <c r="I43" s="0" t="n">
        <v>22.74</v>
      </c>
      <c r="J43" s="50" t="n">
        <v>3.07775555555556</v>
      </c>
      <c r="L43" s="0" t="n">
        <v>4088.2728</v>
      </c>
      <c r="M43" s="0" t="n">
        <v>40.2969</v>
      </c>
      <c r="N43" s="0" t="n">
        <v>43.2379</v>
      </c>
      <c r="O43" s="0" t="n">
        <v>44.6791</v>
      </c>
      <c r="P43" s="0" t="n">
        <v>12632.22</v>
      </c>
      <c r="Q43" s="0" t="n">
        <v>19.46</v>
      </c>
      <c r="R43" s="50" t="n">
        <f aca="false">P43/3600</f>
        <v>3.5089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53.7032</v>
      </c>
      <c r="E44" s="0" t="n">
        <v>37.4303</v>
      </c>
      <c r="F44" s="0" t="n">
        <v>41.0853</v>
      </c>
      <c r="G44" s="0" t="n">
        <v>42.1843</v>
      </c>
      <c r="H44" s="0" t="n">
        <v>12260.05</v>
      </c>
      <c r="I44" s="0" t="n">
        <v>17.45</v>
      </c>
      <c r="J44" s="53" t="n">
        <v>2.65208055555556</v>
      </c>
      <c r="L44" s="0" t="n">
        <v>1853.0464</v>
      </c>
      <c r="M44" s="0" t="n">
        <v>37.4337</v>
      </c>
      <c r="N44" s="0" t="n">
        <v>41.0919</v>
      </c>
      <c r="O44" s="0" t="n">
        <v>42.1925</v>
      </c>
      <c r="P44" s="0" t="n">
        <v>10656.49</v>
      </c>
      <c r="Q44" s="0" t="n">
        <v>15.03</v>
      </c>
      <c r="R44" s="53" t="n">
        <f aca="false">P44/3600</f>
        <v>2.96013611111111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8.6248</v>
      </c>
      <c r="E45" s="0" t="n">
        <v>34.456</v>
      </c>
      <c r="F45" s="0" t="n">
        <v>39.3386</v>
      </c>
      <c r="G45" s="0" t="n">
        <v>40.2491</v>
      </c>
      <c r="H45" s="0" t="n">
        <v>10805.47</v>
      </c>
      <c r="I45" s="0" t="n">
        <v>14.34</v>
      </c>
      <c r="J45" s="53" t="n">
        <v>2.37561944444444</v>
      </c>
      <c r="L45" s="0" t="n">
        <v>908.5464</v>
      </c>
      <c r="M45" s="0" t="n">
        <v>34.4652</v>
      </c>
      <c r="N45" s="0" t="n">
        <v>39.3329</v>
      </c>
      <c r="O45" s="0" t="n">
        <v>40.2593</v>
      </c>
      <c r="P45" s="0" t="n">
        <v>11054.05</v>
      </c>
      <c r="Q45" s="0" t="n">
        <v>15.14</v>
      </c>
      <c r="R45" s="53" t="n">
        <f aca="false">P45/3600</f>
        <v>3.07056944444444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7.7648</v>
      </c>
      <c r="E46" s="0" t="n">
        <v>31.5396</v>
      </c>
      <c r="F46" s="0" t="n">
        <v>38.0597</v>
      </c>
      <c r="G46" s="0" t="n">
        <v>38.8323</v>
      </c>
      <c r="H46" s="0" t="n">
        <v>8685.67</v>
      </c>
      <c r="I46" s="0" t="n">
        <v>10.75</v>
      </c>
      <c r="J46" s="57" t="n">
        <v>2.17605555555556</v>
      </c>
      <c r="L46" s="0" t="n">
        <v>469.2032</v>
      </c>
      <c r="M46" s="0" t="n">
        <v>31.5562</v>
      </c>
      <c r="N46" s="0" t="n">
        <v>38.065</v>
      </c>
      <c r="O46" s="0" t="n">
        <v>38.8416</v>
      </c>
      <c r="P46" s="0" t="n">
        <v>8954.32</v>
      </c>
      <c r="Q46" s="0" t="n">
        <v>11.67</v>
      </c>
      <c r="R46" s="57" t="n">
        <f aca="false">P46/3600</f>
        <v>2.48731111111111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869.6984</v>
      </c>
      <c r="E47" s="0" t="n">
        <v>38.4766</v>
      </c>
      <c r="F47" s="0" t="n">
        <v>41.1523</v>
      </c>
      <c r="G47" s="0" t="n">
        <v>42.093</v>
      </c>
      <c r="H47" s="0" t="n">
        <v>12517.51</v>
      </c>
      <c r="I47" s="0" t="n">
        <v>22.56</v>
      </c>
      <c r="J47" s="50" t="n">
        <v>3.07584722222222</v>
      </c>
      <c r="L47" s="0" t="n">
        <v>7869.7144</v>
      </c>
      <c r="M47" s="0" t="n">
        <v>38.478</v>
      </c>
      <c r="N47" s="0" t="n">
        <v>41.1557</v>
      </c>
      <c r="O47" s="0" t="n">
        <v>42.1123</v>
      </c>
      <c r="P47" s="0" t="n">
        <v>12654.86</v>
      </c>
      <c r="Q47" s="0" t="n">
        <v>21.11</v>
      </c>
      <c r="R47" s="50" t="n">
        <f aca="false">P47/3600</f>
        <v>3.5152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388.7488</v>
      </c>
      <c r="E48" s="0" t="n">
        <v>34.6207</v>
      </c>
      <c r="F48" s="0" t="n">
        <v>38.3591</v>
      </c>
      <c r="G48" s="0" t="n">
        <v>39.1743</v>
      </c>
      <c r="H48" s="0" t="n">
        <v>10438.83</v>
      </c>
      <c r="I48" s="0" t="n">
        <v>16.87</v>
      </c>
      <c r="J48" s="53" t="n">
        <v>2.5536</v>
      </c>
      <c r="L48" s="0" t="n">
        <v>3388.6608</v>
      </c>
      <c r="M48" s="0" t="n">
        <v>34.623</v>
      </c>
      <c r="N48" s="0" t="n">
        <v>38.3756</v>
      </c>
      <c r="O48" s="0" t="n">
        <v>39.1906</v>
      </c>
      <c r="P48" s="0" t="n">
        <v>10417.83</v>
      </c>
      <c r="Q48" s="0" t="n">
        <v>16.85</v>
      </c>
      <c r="R48" s="53" t="n">
        <f aca="false">P48/3600</f>
        <v>2.89384166666667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90.848</v>
      </c>
      <c r="E49" s="0" t="n">
        <v>31.1235</v>
      </c>
      <c r="F49" s="0" t="n">
        <v>36.3876</v>
      </c>
      <c r="G49" s="0" t="n">
        <v>37.1644</v>
      </c>
      <c r="H49" s="0" t="n">
        <v>8854.98</v>
      </c>
      <c r="I49" s="0" t="n">
        <v>13.32</v>
      </c>
      <c r="J49" s="53" t="n">
        <v>2.17980555555556</v>
      </c>
      <c r="L49" s="0" t="n">
        <v>1491.704</v>
      </c>
      <c r="M49" s="0" t="n">
        <v>31.1263</v>
      </c>
      <c r="N49" s="0" t="n">
        <v>36.4074</v>
      </c>
      <c r="O49" s="0" t="n">
        <v>37.166</v>
      </c>
      <c r="P49" s="0" t="n">
        <v>8959.45</v>
      </c>
      <c r="Q49" s="0" t="n">
        <v>13.21</v>
      </c>
      <c r="R49" s="53" t="n">
        <f aca="false">P49/3600</f>
        <v>2.48873611111111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51.8896</v>
      </c>
      <c r="E50" s="0" t="n">
        <v>27.8922</v>
      </c>
      <c r="F50" s="0" t="n">
        <v>35.0599</v>
      </c>
      <c r="G50" s="0" t="n">
        <v>35.8368</v>
      </c>
      <c r="H50" s="0" t="n">
        <v>7723.37</v>
      </c>
      <c r="I50" s="0" t="n">
        <v>10.98</v>
      </c>
      <c r="J50" s="57" t="n">
        <v>1.92255555555556</v>
      </c>
      <c r="L50" s="0" t="n">
        <v>652.4312</v>
      </c>
      <c r="M50" s="0" t="n">
        <v>27.8976</v>
      </c>
      <c r="N50" s="0" t="n">
        <v>35.0725</v>
      </c>
      <c r="O50" s="0" t="n">
        <v>35.8307</v>
      </c>
      <c r="P50" s="0" t="n">
        <v>7836.78</v>
      </c>
      <c r="Q50" s="0" t="n">
        <v>11.35</v>
      </c>
      <c r="R50" s="57" t="n">
        <f aca="false">P50/3600</f>
        <v>2.17688333333333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738.2592</v>
      </c>
      <c r="E51" s="0" t="n">
        <v>40.0793</v>
      </c>
      <c r="F51" s="0" t="n">
        <v>41.5196</v>
      </c>
      <c r="G51" s="0" t="n">
        <v>42.8709</v>
      </c>
      <c r="H51" s="0" t="n">
        <v>10275.75</v>
      </c>
      <c r="I51" s="0" t="n">
        <v>17.05</v>
      </c>
      <c r="J51" s="50" t="n">
        <v>2.23791944444444</v>
      </c>
      <c r="L51" s="0" t="n">
        <v>5738.6096</v>
      </c>
      <c r="M51" s="0" t="n">
        <v>40.081</v>
      </c>
      <c r="N51" s="0" t="n">
        <v>41.5315</v>
      </c>
      <c r="O51" s="0" t="n">
        <v>42.8838</v>
      </c>
      <c r="P51" s="0" t="n">
        <v>8880.66</v>
      </c>
      <c r="Q51" s="0" t="n">
        <v>14.54</v>
      </c>
      <c r="R51" s="50" t="n">
        <f aca="false">P51/3600</f>
        <v>2.4668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79.7528</v>
      </c>
      <c r="E52" s="0" t="n">
        <v>36.3378</v>
      </c>
      <c r="F52" s="0" t="n">
        <v>38.8536</v>
      </c>
      <c r="G52" s="0" t="n">
        <v>40.4665</v>
      </c>
      <c r="H52" s="0" t="n">
        <v>8449.35</v>
      </c>
      <c r="I52" s="0" t="n">
        <v>12.4</v>
      </c>
      <c r="J52" s="53" t="n">
        <v>1.90570277777778</v>
      </c>
      <c r="L52" s="0" t="n">
        <v>2278.9248</v>
      </c>
      <c r="M52" s="0" t="n">
        <v>36.3427</v>
      </c>
      <c r="N52" s="0" t="n">
        <v>38.8552</v>
      </c>
      <c r="O52" s="0" t="n">
        <v>40.4839</v>
      </c>
      <c r="P52" s="0" t="n">
        <v>7697.09</v>
      </c>
      <c r="Q52" s="0" t="n">
        <v>11.08</v>
      </c>
      <c r="R52" s="53" t="n">
        <f aca="false">P52/3600</f>
        <v>2.13808055555556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9.0792</v>
      </c>
      <c r="E53" s="0" t="n">
        <v>33.136</v>
      </c>
      <c r="F53" s="0" t="n">
        <v>36.9317</v>
      </c>
      <c r="G53" s="0" t="n">
        <v>38.6499</v>
      </c>
      <c r="H53" s="0" t="n">
        <v>6678.45</v>
      </c>
      <c r="I53" s="0" t="n">
        <v>9.37</v>
      </c>
      <c r="J53" s="53" t="n">
        <v>1.64385833333333</v>
      </c>
      <c r="L53" s="0" t="n">
        <v>1010.6088</v>
      </c>
      <c r="M53" s="0" t="n">
        <v>33.1387</v>
      </c>
      <c r="N53" s="0" t="n">
        <v>36.9423</v>
      </c>
      <c r="O53" s="0" t="n">
        <v>38.6759</v>
      </c>
      <c r="P53" s="0" t="n">
        <v>6620.84</v>
      </c>
      <c r="Q53" s="0" t="n">
        <v>9.16</v>
      </c>
      <c r="R53" s="53" t="n">
        <f aca="false">P53/3600</f>
        <v>1.83912222222222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4.7024</v>
      </c>
      <c r="E54" s="0" t="n">
        <v>30.2326</v>
      </c>
      <c r="F54" s="0" t="n">
        <v>35.6714</v>
      </c>
      <c r="G54" s="0" t="n">
        <v>37.3496</v>
      </c>
      <c r="H54" s="0" t="n">
        <v>5804.75</v>
      </c>
      <c r="I54" s="0" t="n">
        <v>7.54</v>
      </c>
      <c r="J54" s="57" t="n">
        <v>1.43698888888889</v>
      </c>
      <c r="L54" s="0" t="n">
        <v>465.3136</v>
      </c>
      <c r="M54" s="0" t="n">
        <v>30.2429</v>
      </c>
      <c r="N54" s="0" t="n">
        <v>35.675</v>
      </c>
      <c r="O54" s="0" t="n">
        <v>37.3886</v>
      </c>
      <c r="P54" s="0" t="n">
        <v>5747.2</v>
      </c>
      <c r="Q54" s="0" t="n">
        <v>7.29</v>
      </c>
      <c r="R54" s="57" t="n">
        <f aca="false">P54/3600</f>
        <v>1.59644444444444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715.0136</v>
      </c>
      <c r="E55" s="0" t="n">
        <v>41.1135</v>
      </c>
      <c r="F55" s="0" t="n">
        <v>43.6766</v>
      </c>
      <c r="G55" s="0" t="n">
        <v>43.0812</v>
      </c>
      <c r="H55" s="0" t="n">
        <v>2948.76</v>
      </c>
      <c r="I55" s="0" t="n">
        <v>4.86</v>
      </c>
      <c r="J55" s="50" t="n">
        <v>0.729044444444444</v>
      </c>
      <c r="L55" s="0" t="n">
        <v>1715.4232</v>
      </c>
      <c r="M55" s="0" t="n">
        <v>41.1174</v>
      </c>
      <c r="N55" s="0" t="n">
        <v>43.6933</v>
      </c>
      <c r="O55" s="0" t="n">
        <v>43.0929</v>
      </c>
      <c r="P55" s="0" t="n">
        <v>2973.3</v>
      </c>
      <c r="Q55" s="0" t="n">
        <v>4.97</v>
      </c>
      <c r="R55" s="50" t="n">
        <f aca="false">P55/3600</f>
        <v>0.82591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61.84</v>
      </c>
      <c r="E56" s="0" t="n">
        <v>37.1642</v>
      </c>
      <c r="F56" s="0" t="n">
        <v>40.8828</v>
      </c>
      <c r="G56" s="0" t="n">
        <v>39.8532</v>
      </c>
      <c r="H56" s="0" t="n">
        <v>2635.67</v>
      </c>
      <c r="I56" s="0" t="n">
        <v>4.15</v>
      </c>
      <c r="J56" s="53" t="n">
        <v>0.648177777777778</v>
      </c>
      <c r="L56" s="0" t="n">
        <v>860.1824</v>
      </c>
      <c r="M56" s="0" t="n">
        <v>37.1736</v>
      </c>
      <c r="N56" s="0" t="n">
        <v>40.9049</v>
      </c>
      <c r="O56" s="0" t="n">
        <v>39.8575</v>
      </c>
      <c r="P56" s="0" t="n">
        <v>2513.79</v>
      </c>
      <c r="Q56" s="0" t="n">
        <v>3.81</v>
      </c>
      <c r="R56" s="53" t="n">
        <f aca="false">P56/3600</f>
        <v>0.698275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9056</v>
      </c>
      <c r="E57" s="0" t="n">
        <v>33.6473</v>
      </c>
      <c r="F57" s="0" t="n">
        <v>38.8786</v>
      </c>
      <c r="G57" s="0" t="n">
        <v>37.4968</v>
      </c>
      <c r="H57" s="0" t="n">
        <v>2285.67</v>
      </c>
      <c r="I57" s="0" t="n">
        <v>3.42</v>
      </c>
      <c r="J57" s="53" t="n">
        <v>0.570602777777778</v>
      </c>
      <c r="L57" s="0" t="n">
        <v>425.0104</v>
      </c>
      <c r="M57" s="0" t="n">
        <v>33.6557</v>
      </c>
      <c r="N57" s="0" t="n">
        <v>38.9105</v>
      </c>
      <c r="O57" s="0" t="n">
        <v>37.5098</v>
      </c>
      <c r="P57" s="0" t="n">
        <v>2416.05</v>
      </c>
      <c r="Q57" s="0" t="n">
        <v>3.75</v>
      </c>
      <c r="R57" s="53" t="n">
        <f aca="false">P57/3600</f>
        <v>0.671125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17.3136</v>
      </c>
      <c r="E58" s="0" t="n">
        <v>30.6807</v>
      </c>
      <c r="F58" s="0" t="n">
        <v>37.4752</v>
      </c>
      <c r="G58" s="0" t="n">
        <v>35.8247</v>
      </c>
      <c r="H58" s="0" t="n">
        <v>2088.76</v>
      </c>
      <c r="I58" s="0" t="n">
        <v>3.08</v>
      </c>
      <c r="J58" s="57" t="n">
        <v>0.510791666666667</v>
      </c>
      <c r="L58" s="0" t="n">
        <v>217.6216</v>
      </c>
      <c r="M58" s="0" t="n">
        <v>30.6794</v>
      </c>
      <c r="N58" s="0" t="n">
        <v>37.4745</v>
      </c>
      <c r="O58" s="0" t="n">
        <v>35.8226</v>
      </c>
      <c r="P58" s="0" t="n">
        <v>2094.28</v>
      </c>
      <c r="Q58" s="0" t="n">
        <v>2.8</v>
      </c>
      <c r="R58" s="57" t="n">
        <f aca="false">P58/3600</f>
        <v>0.581744444444445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66.5792</v>
      </c>
      <c r="E59" s="0" t="n">
        <v>38.4351</v>
      </c>
      <c r="F59" s="0" t="n">
        <v>42.6801</v>
      </c>
      <c r="G59" s="0" t="n">
        <v>43.7744</v>
      </c>
      <c r="H59" s="0" t="n">
        <v>3315.39</v>
      </c>
      <c r="I59" s="0" t="n">
        <v>7.1</v>
      </c>
      <c r="J59" s="50" t="n">
        <v>0.826155555555556</v>
      </c>
      <c r="L59" s="0" t="n">
        <v>2166.608</v>
      </c>
      <c r="M59" s="0" t="n">
        <v>38.441</v>
      </c>
      <c r="N59" s="0" t="n">
        <v>42.6928</v>
      </c>
      <c r="O59" s="0" t="n">
        <v>43.804</v>
      </c>
      <c r="P59" s="0" t="n">
        <v>3353.98</v>
      </c>
      <c r="Q59" s="0" t="n">
        <v>6.82</v>
      </c>
      <c r="R59" s="50" t="n">
        <f aca="false">P59/3600</f>
        <v>0.9316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7.0936</v>
      </c>
      <c r="E60" s="0" t="n">
        <v>34.6103</v>
      </c>
      <c r="F60" s="0" t="n">
        <v>40.7127</v>
      </c>
      <c r="G60" s="0" t="n">
        <v>41.6701</v>
      </c>
      <c r="H60" s="0" t="n">
        <v>2751.65</v>
      </c>
      <c r="I60" s="0" t="n">
        <v>5.58</v>
      </c>
      <c r="J60" s="53" t="n">
        <v>0.666791666666667</v>
      </c>
      <c r="L60" s="0" t="n">
        <v>757.056</v>
      </c>
      <c r="M60" s="0" t="n">
        <v>34.6142</v>
      </c>
      <c r="N60" s="0" t="n">
        <v>40.719</v>
      </c>
      <c r="O60" s="0" t="n">
        <v>41.6806</v>
      </c>
      <c r="P60" s="0" t="n">
        <v>3074.76</v>
      </c>
      <c r="Q60" s="0" t="n">
        <v>6.06</v>
      </c>
      <c r="R60" s="53" t="n">
        <f aca="false">P60/3600</f>
        <v>0.8541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8.8704</v>
      </c>
      <c r="E61" s="0" t="n">
        <v>31.4126</v>
      </c>
      <c r="F61" s="0" t="n">
        <v>39.3656</v>
      </c>
      <c r="G61" s="0" t="n">
        <v>40.1748</v>
      </c>
      <c r="H61" s="0" t="n">
        <v>2369.92</v>
      </c>
      <c r="I61" s="0" t="n">
        <v>4.28</v>
      </c>
      <c r="J61" s="53" t="n">
        <v>0.572511111111111</v>
      </c>
      <c r="L61" s="0" t="n">
        <v>298.8232</v>
      </c>
      <c r="M61" s="0" t="n">
        <v>31.4223</v>
      </c>
      <c r="N61" s="0" t="n">
        <v>39.3888</v>
      </c>
      <c r="O61" s="0" t="n">
        <v>40.1991</v>
      </c>
      <c r="P61" s="0" t="n">
        <v>2406.12</v>
      </c>
      <c r="Q61" s="0" t="n">
        <v>3.93</v>
      </c>
      <c r="R61" s="53" t="n">
        <f aca="false">P61/3600</f>
        <v>0.668366666666667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29.7656</v>
      </c>
      <c r="E62" s="0" t="n">
        <v>28.4171</v>
      </c>
      <c r="F62" s="0" t="n">
        <v>38.3552</v>
      </c>
      <c r="G62" s="0" t="n">
        <v>39.2663</v>
      </c>
      <c r="H62" s="0" t="n">
        <v>2067.5</v>
      </c>
      <c r="I62" s="0" t="n">
        <v>3.58</v>
      </c>
      <c r="J62" s="57" t="n">
        <v>0.501033333333333</v>
      </c>
      <c r="L62" s="0" t="n">
        <v>130.2688</v>
      </c>
      <c r="M62" s="0" t="n">
        <v>28.4226</v>
      </c>
      <c r="N62" s="0" t="n">
        <v>38.3976</v>
      </c>
      <c r="O62" s="0" t="n">
        <v>39.2238</v>
      </c>
      <c r="P62" s="0" t="n">
        <v>2132.89</v>
      </c>
      <c r="Q62" s="0" t="n">
        <v>3.8</v>
      </c>
      <c r="R62" s="57" t="n">
        <f aca="false">P62/3600</f>
        <v>0.592469444444444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04.2656</v>
      </c>
      <c r="E63" s="0" t="n">
        <v>38.1603</v>
      </c>
      <c r="F63" s="0" t="n">
        <v>40.7915</v>
      </c>
      <c r="G63" s="0" t="n">
        <v>41.5028</v>
      </c>
      <c r="H63" s="0" t="n">
        <v>2743.97</v>
      </c>
      <c r="I63" s="0" t="n">
        <v>5.16</v>
      </c>
      <c r="J63" s="50" t="n">
        <v>0.690622222222222</v>
      </c>
      <c r="L63" s="0" t="n">
        <v>1904.6296</v>
      </c>
      <c r="M63" s="0" t="n">
        <v>38.1594</v>
      </c>
      <c r="N63" s="0" t="n">
        <v>40.7992</v>
      </c>
      <c r="O63" s="0" t="n">
        <v>41.5173</v>
      </c>
      <c r="P63" s="0" t="n">
        <v>2895.02</v>
      </c>
      <c r="Q63" s="0" t="n">
        <v>5.28</v>
      </c>
      <c r="R63" s="50" t="n">
        <f aca="false">P63/3600</f>
        <v>0.80417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6.3768</v>
      </c>
      <c r="E64" s="0" t="n">
        <v>34.3694</v>
      </c>
      <c r="F64" s="0" t="n">
        <v>38.0352</v>
      </c>
      <c r="G64" s="0" t="n">
        <v>38.6294</v>
      </c>
      <c r="H64" s="0" t="n">
        <v>2393.99</v>
      </c>
      <c r="I64" s="0" t="n">
        <v>4.54</v>
      </c>
      <c r="J64" s="53" t="n">
        <v>0.576683333333333</v>
      </c>
      <c r="L64" s="0" t="n">
        <v>815.4712</v>
      </c>
      <c r="M64" s="0" t="n">
        <v>34.3672</v>
      </c>
      <c r="N64" s="0" t="n">
        <v>38.0481</v>
      </c>
      <c r="O64" s="0" t="n">
        <v>38.6287</v>
      </c>
      <c r="P64" s="0" t="n">
        <v>2368.33</v>
      </c>
      <c r="Q64" s="0" t="n">
        <v>4.37</v>
      </c>
      <c r="R64" s="53" t="n">
        <f aca="false">P64/3600</f>
        <v>0.657869444444444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3.9536</v>
      </c>
      <c r="E65" s="0" t="n">
        <v>30.8935</v>
      </c>
      <c r="F65" s="0" t="n">
        <v>35.9911</v>
      </c>
      <c r="G65" s="0" t="n">
        <v>36.5853</v>
      </c>
      <c r="H65" s="0" t="n">
        <v>1990.97</v>
      </c>
      <c r="I65" s="0" t="n">
        <v>3.01</v>
      </c>
      <c r="J65" s="53" t="n">
        <v>0.487444444444444</v>
      </c>
      <c r="L65" s="0" t="n">
        <v>353.7008</v>
      </c>
      <c r="M65" s="0" t="n">
        <v>30.8914</v>
      </c>
      <c r="N65" s="0" t="n">
        <v>36.0319</v>
      </c>
      <c r="O65" s="0" t="n">
        <v>36.6196</v>
      </c>
      <c r="P65" s="0" t="n">
        <v>2085.85</v>
      </c>
      <c r="Q65" s="0" t="n">
        <v>3.8</v>
      </c>
      <c r="R65" s="53" t="n">
        <f aca="false">P65/3600</f>
        <v>0.579402777777778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54.1576</v>
      </c>
      <c r="E66" s="0" t="n">
        <v>27.8417</v>
      </c>
      <c r="F66" s="0" t="n">
        <v>34.5718</v>
      </c>
      <c r="G66" s="0" t="n">
        <v>35.2152</v>
      </c>
      <c r="H66" s="0" t="n">
        <v>1739.02</v>
      </c>
      <c r="I66" s="0" t="n">
        <v>2.71</v>
      </c>
      <c r="J66" s="57" t="n">
        <v>0.428536111111111</v>
      </c>
      <c r="L66" s="0" t="n">
        <v>153.8368</v>
      </c>
      <c r="M66" s="0" t="n">
        <v>27.8522</v>
      </c>
      <c r="N66" s="0" t="n">
        <v>34.6095</v>
      </c>
      <c r="O66" s="0" t="n">
        <v>35.2289</v>
      </c>
      <c r="P66" s="0" t="n">
        <v>1870.15</v>
      </c>
      <c r="Q66" s="0" t="n">
        <v>3.25</v>
      </c>
      <c r="R66" s="57" t="n">
        <f aca="false">P66/3600</f>
        <v>0.519486111111111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34.8936</v>
      </c>
      <c r="E67" s="0" t="n">
        <v>40.0606</v>
      </c>
      <c r="F67" s="0" t="n">
        <v>41.2831</v>
      </c>
      <c r="G67" s="0" t="n">
        <v>42.3726</v>
      </c>
      <c r="H67" s="0" t="n">
        <v>2083.56</v>
      </c>
      <c r="I67" s="0" t="n">
        <v>3.68</v>
      </c>
      <c r="J67" s="50" t="n">
        <v>0.521816666666667</v>
      </c>
      <c r="L67" s="0" t="n">
        <v>1335.9416</v>
      </c>
      <c r="M67" s="0" t="n">
        <v>40.0668</v>
      </c>
      <c r="N67" s="0" t="n">
        <v>41.3093</v>
      </c>
      <c r="O67" s="0" t="n">
        <v>42.3769</v>
      </c>
      <c r="P67" s="0" t="n">
        <v>2067.28</v>
      </c>
      <c r="Q67" s="0" t="n">
        <v>3.66</v>
      </c>
      <c r="R67" s="50" t="n">
        <f aca="false">P67/3600</f>
        <v>0.57424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39.6776</v>
      </c>
      <c r="E68" s="0" t="n">
        <v>35.9338</v>
      </c>
      <c r="F68" s="0" t="n">
        <v>38.3929</v>
      </c>
      <c r="G68" s="0" t="n">
        <v>39.5784</v>
      </c>
      <c r="H68" s="0" t="n">
        <v>1798.39</v>
      </c>
      <c r="I68" s="0" t="n">
        <v>2.88</v>
      </c>
      <c r="J68" s="53" t="n">
        <v>0.478872222222222</v>
      </c>
      <c r="L68" s="0" t="n">
        <v>639.708</v>
      </c>
      <c r="M68" s="0" t="n">
        <v>35.9459</v>
      </c>
      <c r="N68" s="0" t="n">
        <v>38.4005</v>
      </c>
      <c r="O68" s="0" t="n">
        <v>39.6064</v>
      </c>
      <c r="P68" s="0" t="n">
        <v>1807.42</v>
      </c>
      <c r="Q68" s="0" t="n">
        <v>2.87</v>
      </c>
      <c r="R68" s="53" t="n">
        <f aca="false">P68/3600</f>
        <v>0.502061111111111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792</v>
      </c>
      <c r="E69" s="0" t="n">
        <v>32.286</v>
      </c>
      <c r="F69" s="0" t="n">
        <v>36.3829</v>
      </c>
      <c r="G69" s="0" t="n">
        <v>37.5292</v>
      </c>
      <c r="H69" s="0" t="n">
        <v>1574.97</v>
      </c>
      <c r="I69" s="0" t="n">
        <v>2.34</v>
      </c>
      <c r="J69" s="53" t="n">
        <v>0.396988888888889</v>
      </c>
      <c r="L69" s="0" t="n">
        <v>303.7248</v>
      </c>
      <c r="M69" s="0" t="n">
        <v>32.2855</v>
      </c>
      <c r="N69" s="0" t="n">
        <v>36.3795</v>
      </c>
      <c r="O69" s="0" t="n">
        <v>37.5382</v>
      </c>
      <c r="P69" s="0" t="n">
        <v>1588.15</v>
      </c>
      <c r="Q69" s="0" t="n">
        <v>2.38</v>
      </c>
      <c r="R69" s="53" t="n">
        <f aca="false">P69/3600</f>
        <v>0.441152777777778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7.3448</v>
      </c>
      <c r="E70" s="0" t="n">
        <v>29.3984</v>
      </c>
      <c r="F70" s="0" t="n">
        <v>35.0093</v>
      </c>
      <c r="G70" s="0" t="n">
        <v>36.0684</v>
      </c>
      <c r="H70" s="0" t="n">
        <v>1401.13</v>
      </c>
      <c r="I70" s="0" t="n">
        <v>1.96</v>
      </c>
      <c r="J70" s="57" t="n">
        <v>0.344644444444445</v>
      </c>
      <c r="L70" s="0" t="n">
        <v>147.768</v>
      </c>
      <c r="M70" s="0" t="n">
        <v>29.3971</v>
      </c>
      <c r="N70" s="0" t="n">
        <v>35.0165</v>
      </c>
      <c r="O70" s="0" t="n">
        <v>36.0647</v>
      </c>
      <c r="P70" s="0" t="n">
        <v>1426.04</v>
      </c>
      <c r="Q70" s="0" t="n">
        <v>2.14</v>
      </c>
      <c r="R70" s="57" t="n">
        <f aca="false">P70/3600</f>
        <v>0.396122222222222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188.008</v>
      </c>
      <c r="E71" s="0" t="n">
        <v>42.8567</v>
      </c>
      <c r="F71" s="0" t="n">
        <v>46.7147</v>
      </c>
      <c r="G71" s="0" t="n">
        <v>47.9276</v>
      </c>
      <c r="H71" s="0" t="n">
        <v>18856.55</v>
      </c>
      <c r="I71" s="0" t="n">
        <v>23.58</v>
      </c>
      <c r="J71" s="50" t="n">
        <v>4.74263055555556</v>
      </c>
      <c r="L71" s="0" t="n">
        <v>2187.9728</v>
      </c>
      <c r="M71" s="0" t="n">
        <v>42.8601</v>
      </c>
      <c r="N71" s="0" t="n">
        <v>46.7342</v>
      </c>
      <c r="O71" s="0" t="n">
        <v>47.9477</v>
      </c>
      <c r="P71" s="0" t="n">
        <v>20124.86</v>
      </c>
      <c r="Q71" s="0" t="n">
        <v>27.29</v>
      </c>
      <c r="R71" s="50" t="n">
        <f aca="false">P71/3600</f>
        <v>5.59023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68.3416</v>
      </c>
      <c r="E72" s="0" t="n">
        <v>40.5268</v>
      </c>
      <c r="F72" s="0" t="n">
        <v>44.5496</v>
      </c>
      <c r="G72" s="0" t="n">
        <v>45.7675</v>
      </c>
      <c r="H72" s="0" t="n">
        <v>17366.29</v>
      </c>
      <c r="I72" s="0" t="n">
        <v>19.85</v>
      </c>
      <c r="J72" s="53" t="n">
        <v>4.30451666666667</v>
      </c>
      <c r="L72" s="0" t="n">
        <v>868.3536</v>
      </c>
      <c r="M72" s="0" t="n">
        <v>40.5289</v>
      </c>
      <c r="N72" s="0" t="n">
        <v>44.5599</v>
      </c>
      <c r="O72" s="0" t="n">
        <v>45.7566</v>
      </c>
      <c r="P72" s="0" t="n">
        <v>17878.01</v>
      </c>
      <c r="Q72" s="0" t="n">
        <v>20.78</v>
      </c>
      <c r="R72" s="53" t="n">
        <f aca="false">P72/3600</f>
        <v>4.96611388888889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7653.07</v>
      </c>
      <c r="I73" s="0" t="n">
        <v>21.47</v>
      </c>
      <c r="J73" s="53" t="n">
        <v>4.10201944444444</v>
      </c>
      <c r="L73" s="0" t="n">
        <v>434.136</v>
      </c>
      <c r="M73" s="0" t="n">
        <v>37.8371</v>
      </c>
      <c r="N73" s="0" t="n">
        <v>42.7031</v>
      </c>
      <c r="O73" s="0" t="n">
        <v>43.8679</v>
      </c>
      <c r="P73" s="0" t="n">
        <v>19173.42</v>
      </c>
      <c r="Q73" s="0" t="n">
        <v>21.24</v>
      </c>
      <c r="R73" s="53" t="n">
        <f aca="false">P73/3600</f>
        <v>5.32595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5954.69</v>
      </c>
      <c r="I74" s="0" t="n">
        <v>15.96</v>
      </c>
      <c r="J74" s="57" t="n">
        <v>3.94028055555556</v>
      </c>
      <c r="L74" s="0" t="n">
        <v>230.9136</v>
      </c>
      <c r="M74" s="0" t="n">
        <v>34.8607</v>
      </c>
      <c r="N74" s="0" t="n">
        <v>41.4458</v>
      </c>
      <c r="O74" s="0" t="n">
        <v>42.45</v>
      </c>
      <c r="P74" s="0" t="n">
        <v>18683.24</v>
      </c>
      <c r="Q74" s="0" t="n">
        <v>17.66</v>
      </c>
      <c r="R74" s="57" t="n">
        <f aca="false">P74/3600</f>
        <v>5.18978888888889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483.208</v>
      </c>
      <c r="E75" s="0" t="n">
        <v>43.1941</v>
      </c>
      <c r="F75" s="0" t="n">
        <v>48.2895</v>
      </c>
      <c r="G75" s="0" t="n">
        <v>48.9316</v>
      </c>
      <c r="H75" s="0" t="n">
        <v>19065.51</v>
      </c>
      <c r="I75" s="0" t="n">
        <v>25.12</v>
      </c>
      <c r="J75" s="50" t="n">
        <v>4.59905</v>
      </c>
      <c r="L75" s="0" t="n">
        <v>1484.1672</v>
      </c>
      <c r="M75" s="0" t="n">
        <v>43.1988</v>
      </c>
      <c r="N75" s="0" t="n">
        <v>48.3125</v>
      </c>
      <c r="O75" s="0" t="n">
        <v>48.9572</v>
      </c>
      <c r="P75" s="0" t="n">
        <v>18475.07</v>
      </c>
      <c r="Q75" s="0" t="n">
        <v>22.52</v>
      </c>
      <c r="R75" s="50" t="n">
        <f aca="false">P75/3600</f>
        <v>5.13196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14.4624</v>
      </c>
      <c r="E76" s="0" t="n">
        <v>41.3892</v>
      </c>
      <c r="F76" s="0" t="n">
        <v>46.5113</v>
      </c>
      <c r="G76" s="0" t="n">
        <v>47.0823</v>
      </c>
      <c r="H76" s="0" t="n">
        <v>17090.44</v>
      </c>
      <c r="I76" s="0" t="n">
        <v>20.21</v>
      </c>
      <c r="J76" s="53" t="n">
        <v>4.16018888888889</v>
      </c>
      <c r="L76" s="0" t="n">
        <v>414.9016</v>
      </c>
      <c r="M76" s="0" t="n">
        <v>41.3992</v>
      </c>
      <c r="N76" s="0" t="n">
        <v>46.4644</v>
      </c>
      <c r="O76" s="0" t="n">
        <v>47.1082</v>
      </c>
      <c r="P76" s="0" t="n">
        <v>17274.7</v>
      </c>
      <c r="Q76" s="0" t="n">
        <v>20.38</v>
      </c>
      <c r="R76" s="53" t="n">
        <f aca="false">P76/3600</f>
        <v>4.79852777777778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191.2872</v>
      </c>
      <c r="E77" s="0" t="n">
        <v>39.232</v>
      </c>
      <c r="F77" s="0" t="n">
        <v>44.8344</v>
      </c>
      <c r="G77" s="0" t="n">
        <v>45.2915</v>
      </c>
      <c r="H77" s="0" t="n">
        <v>16894.82</v>
      </c>
      <c r="I77" s="0" t="n">
        <v>19.11</v>
      </c>
      <c r="J77" s="53" t="n">
        <v>3.94316666666667</v>
      </c>
      <c r="L77" s="0" t="n">
        <v>191.5008</v>
      </c>
      <c r="M77" s="0" t="n">
        <v>39.2513</v>
      </c>
      <c r="N77" s="0" t="n">
        <v>44.8747</v>
      </c>
      <c r="O77" s="0" t="n">
        <v>45.3151</v>
      </c>
      <c r="P77" s="0" t="n">
        <v>16508.33</v>
      </c>
      <c r="Q77" s="0" t="n">
        <v>21.84</v>
      </c>
      <c r="R77" s="53" t="n">
        <f aca="false">P77/3600</f>
        <v>4.58564722222222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5453.81</v>
      </c>
      <c r="I78" s="0" t="n">
        <v>16.32</v>
      </c>
      <c r="J78" s="57" t="n">
        <v>3.81864444444444</v>
      </c>
      <c r="L78" s="0" t="n">
        <v>104.884</v>
      </c>
      <c r="M78" s="0" t="n">
        <v>36.735</v>
      </c>
      <c r="N78" s="0" t="n">
        <v>43.472</v>
      </c>
      <c r="O78" s="0" t="n">
        <v>43.8429</v>
      </c>
      <c r="P78" s="0" t="n">
        <v>16041.77</v>
      </c>
      <c r="Q78" s="0" t="n">
        <v>17.96</v>
      </c>
      <c r="R78" s="57" t="n">
        <f aca="false">P78/3600</f>
        <v>4.45604722222222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1952.1048</v>
      </c>
      <c r="E79" s="0" t="n">
        <v>43.4898</v>
      </c>
      <c r="F79" s="0" t="n">
        <v>47.4066</v>
      </c>
      <c r="G79" s="0" t="n">
        <v>48.3085</v>
      </c>
      <c r="H79" s="0" t="n">
        <v>20029.1</v>
      </c>
      <c r="I79" s="0" t="n">
        <v>26.03</v>
      </c>
      <c r="J79" s="50" t="n">
        <v>4.97759722222222</v>
      </c>
      <c r="L79" s="0" t="n">
        <v>1954.5152</v>
      </c>
      <c r="M79" s="0" t="n">
        <v>43.492</v>
      </c>
      <c r="N79" s="0" t="n">
        <v>47.4058</v>
      </c>
      <c r="O79" s="0" t="n">
        <v>48.3487</v>
      </c>
      <c r="P79" s="0" t="n">
        <v>20783.01</v>
      </c>
      <c r="Q79" s="0" t="n">
        <v>27.35</v>
      </c>
      <c r="R79" s="50" t="n">
        <f aca="false">P79/3600</f>
        <v>5.7730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695.92</v>
      </c>
      <c r="E80" s="0" t="n">
        <v>41.3342</v>
      </c>
      <c r="F80" s="0" t="n">
        <v>45.4073</v>
      </c>
      <c r="G80" s="0" t="n">
        <v>46.3007</v>
      </c>
      <c r="H80" s="0" t="n">
        <v>18010.75</v>
      </c>
      <c r="I80" s="0" t="n">
        <v>23.46</v>
      </c>
      <c r="J80" s="53" t="n">
        <v>4.48070555555556</v>
      </c>
      <c r="L80" s="0" t="n">
        <v>697.5488</v>
      </c>
      <c r="M80" s="0" t="n">
        <v>41.3375</v>
      </c>
      <c r="N80" s="0" t="n">
        <v>45.4529</v>
      </c>
      <c r="O80" s="0" t="n">
        <v>46.3177</v>
      </c>
      <c r="P80" s="0" t="n">
        <v>18535.57</v>
      </c>
      <c r="Q80" s="0" t="n">
        <v>22.44</v>
      </c>
      <c r="R80" s="53" t="n">
        <f aca="false">P80/3600</f>
        <v>5.14876944444444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2.1272</v>
      </c>
      <c r="E81" s="0" t="n">
        <v>38.908</v>
      </c>
      <c r="F81" s="0" t="n">
        <v>43.6269</v>
      </c>
      <c r="G81" s="0" t="n">
        <v>44.5547</v>
      </c>
      <c r="H81" s="0" t="n">
        <v>17602.92</v>
      </c>
      <c r="I81" s="0" t="n">
        <v>20.29</v>
      </c>
      <c r="J81" s="53" t="n">
        <v>4.22309722222222</v>
      </c>
      <c r="L81" s="0" t="n">
        <v>321.8392</v>
      </c>
      <c r="M81" s="0" t="n">
        <v>38.9123</v>
      </c>
      <c r="N81" s="0" t="n">
        <v>43.6327</v>
      </c>
      <c r="O81" s="0" t="n">
        <v>44.6149</v>
      </c>
      <c r="P81" s="0" t="n">
        <v>16999.6</v>
      </c>
      <c r="Q81" s="0" t="n">
        <v>18.64</v>
      </c>
      <c r="R81" s="53" t="n">
        <f aca="false">P81/3600</f>
        <v>4.72211111111111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903.56</v>
      </c>
      <c r="I82" s="0" t="n">
        <v>19.52</v>
      </c>
      <c r="J82" s="57" t="n">
        <v>4.0525</v>
      </c>
      <c r="L82" s="0" t="n">
        <v>170.1504</v>
      </c>
      <c r="M82" s="0" t="n">
        <v>36.1776</v>
      </c>
      <c r="N82" s="0" t="n">
        <v>42.3004</v>
      </c>
      <c r="O82" s="0" t="n">
        <v>43.1539</v>
      </c>
      <c r="P82" s="0" t="n">
        <v>16549.79</v>
      </c>
      <c r="Q82" s="0" t="n">
        <v>18.06</v>
      </c>
      <c r="R82" s="57" t="n">
        <f aca="false">P82/3600</f>
        <v>4.59716388888889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800.6208</v>
      </c>
      <c r="E83" s="0" t="n">
        <v>40.5524</v>
      </c>
      <c r="F83" s="0" t="n">
        <v>42.7945</v>
      </c>
      <c r="G83" s="0" t="n">
        <v>43.3771</v>
      </c>
      <c r="H83" s="0" t="n">
        <v>10995</v>
      </c>
      <c r="I83" s="0" t="n">
        <v>16.27</v>
      </c>
      <c r="J83" s="50" t="n">
        <v>2.70893611111111</v>
      </c>
      <c r="L83" s="0" t="n">
        <v>3800.284</v>
      </c>
      <c r="M83" s="0" t="n">
        <v>40.5563</v>
      </c>
      <c r="N83" s="0" t="n">
        <v>42.8341</v>
      </c>
      <c r="O83" s="0" t="n">
        <v>43.4072</v>
      </c>
      <c r="P83" s="0" t="n">
        <v>10949.19</v>
      </c>
      <c r="Q83" s="0" t="n">
        <v>16.31</v>
      </c>
      <c r="R83" s="50" t="n">
        <f aca="false">P83/3600</f>
        <v>3.0414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809.7336</v>
      </c>
      <c r="E84" s="0" t="n">
        <v>37.235</v>
      </c>
      <c r="F84" s="0" t="n">
        <v>39.9094</v>
      </c>
      <c r="G84" s="0" t="n">
        <v>40.2414</v>
      </c>
      <c r="H84" s="0" t="n">
        <v>9258.9</v>
      </c>
      <c r="I84" s="0" t="n">
        <v>13.12</v>
      </c>
      <c r="J84" s="53" t="n">
        <v>2.34856666666667</v>
      </c>
      <c r="L84" s="0" t="n">
        <v>1809.5368</v>
      </c>
      <c r="M84" s="0" t="n">
        <v>37.2448</v>
      </c>
      <c r="N84" s="0" t="n">
        <v>39.9465</v>
      </c>
      <c r="O84" s="0" t="n">
        <v>40.3111</v>
      </c>
      <c r="P84" s="0" t="n">
        <v>9735.13</v>
      </c>
      <c r="Q84" s="0" t="n">
        <v>13.99</v>
      </c>
      <c r="R84" s="53" t="n">
        <f aca="false">P84/3600</f>
        <v>2.70420277777778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887.0864</v>
      </c>
      <c r="E85" s="0" t="n">
        <v>34.2505</v>
      </c>
      <c r="F85" s="0" t="n">
        <v>37.5221</v>
      </c>
      <c r="G85" s="0" t="n">
        <v>37.7849</v>
      </c>
      <c r="H85" s="0" t="n">
        <v>8721.4</v>
      </c>
      <c r="I85" s="0" t="n">
        <v>13.74</v>
      </c>
      <c r="J85" s="53" t="n">
        <v>2.06661666666667</v>
      </c>
      <c r="L85" s="0" t="n">
        <v>886.5056</v>
      </c>
      <c r="M85" s="0" t="n">
        <v>34.2626</v>
      </c>
      <c r="N85" s="0" t="n">
        <v>37.5743</v>
      </c>
      <c r="O85" s="0" t="n">
        <v>37.8338</v>
      </c>
      <c r="P85" s="0" t="n">
        <v>8626.71</v>
      </c>
      <c r="Q85" s="0" t="n">
        <v>12.87</v>
      </c>
      <c r="R85" s="53" t="n">
        <f aca="false">P85/3600</f>
        <v>2.39630833333333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64.8416</v>
      </c>
      <c r="E86" s="0" t="n">
        <v>31.5573</v>
      </c>
      <c r="F86" s="0" t="n">
        <v>35.9071</v>
      </c>
      <c r="G86" s="0" t="n">
        <v>36.0865</v>
      </c>
      <c r="H86" s="0" t="n">
        <v>7752.88</v>
      </c>
      <c r="I86" s="0" t="n">
        <v>10.04</v>
      </c>
      <c r="J86" s="57" t="n">
        <v>1.85595277777778</v>
      </c>
      <c r="L86" s="0" t="n">
        <v>466.2016</v>
      </c>
      <c r="M86" s="0" t="n">
        <v>31.5912</v>
      </c>
      <c r="N86" s="0" t="n">
        <v>35.9731</v>
      </c>
      <c r="O86" s="0" t="n">
        <v>36.1466</v>
      </c>
      <c r="P86" s="0" t="n">
        <v>7702.99</v>
      </c>
      <c r="Q86" s="0" t="n">
        <v>10.19</v>
      </c>
      <c r="R86" s="57" t="n">
        <f aca="false">P86/3600</f>
        <v>2.13971944444444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689.3181</v>
      </c>
      <c r="E87" s="0" t="n">
        <v>43.0781</v>
      </c>
      <c r="F87" s="0" t="n">
        <v>45.637</v>
      </c>
      <c r="G87" s="0" t="n">
        <v>45.8965</v>
      </c>
      <c r="H87" s="0" t="n">
        <v>23474.66</v>
      </c>
      <c r="I87" s="0" t="n">
        <v>31.03</v>
      </c>
      <c r="J87" s="50" t="n">
        <v>5.89041944444444</v>
      </c>
      <c r="L87" s="0" t="n">
        <v>5688.3235</v>
      </c>
      <c r="M87" s="0" t="n">
        <v>43.0799</v>
      </c>
      <c r="N87" s="0" t="n">
        <v>45.6587</v>
      </c>
      <c r="O87" s="0" t="n">
        <v>45.9263</v>
      </c>
      <c r="P87" s="0" t="n">
        <v>24119.08</v>
      </c>
      <c r="Q87" s="0" t="n">
        <v>30.52</v>
      </c>
      <c r="R87" s="50" t="n">
        <f aca="false">P87/3600</f>
        <v>6.6997444444444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833.2485</v>
      </c>
      <c r="E88" s="0" t="n">
        <v>38.9807</v>
      </c>
      <c r="F88" s="0" t="n">
        <v>42.6761</v>
      </c>
      <c r="G88" s="0" t="n">
        <v>42.7907</v>
      </c>
      <c r="H88" s="0" t="n">
        <v>20316.17</v>
      </c>
      <c r="I88" s="0" t="n">
        <v>24.86</v>
      </c>
      <c r="J88" s="53" t="n">
        <v>5.13887777777778</v>
      </c>
      <c r="L88" s="0" t="n">
        <v>2832.2683</v>
      </c>
      <c r="M88" s="0" t="n">
        <v>38.9881</v>
      </c>
      <c r="N88" s="0" t="n">
        <v>42.7048</v>
      </c>
      <c r="O88" s="0" t="n">
        <v>42.8357</v>
      </c>
      <c r="P88" s="0" t="n">
        <v>20996.65</v>
      </c>
      <c r="Q88" s="0" t="n">
        <v>26.18</v>
      </c>
      <c r="R88" s="53" t="n">
        <f aca="false">P88/3600</f>
        <v>5.83240277777778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351.0963</v>
      </c>
      <c r="E89" s="0" t="n">
        <v>35.1703</v>
      </c>
      <c r="F89" s="0" t="n">
        <v>40.4393</v>
      </c>
      <c r="G89" s="0" t="n">
        <v>40.1486</v>
      </c>
      <c r="H89" s="0" t="n">
        <v>18446.24</v>
      </c>
      <c r="I89" s="0" t="n">
        <v>23.04</v>
      </c>
      <c r="J89" s="53" t="n">
        <v>4.40918333333333</v>
      </c>
      <c r="L89" s="0" t="n">
        <v>1350.8755</v>
      </c>
      <c r="M89" s="0" t="n">
        <v>35.1825</v>
      </c>
      <c r="N89" s="0" t="n">
        <v>40.4881</v>
      </c>
      <c r="O89" s="0" t="n">
        <v>40.2112</v>
      </c>
      <c r="P89" s="0" t="n">
        <v>18226.63</v>
      </c>
      <c r="Q89" s="0" t="n">
        <v>21.44</v>
      </c>
      <c r="R89" s="53" t="n">
        <f aca="false">P89/3600</f>
        <v>5.06295277777778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7591.88</v>
      </c>
      <c r="I90" s="0" t="n">
        <v>23.12</v>
      </c>
      <c r="J90" s="57" t="n">
        <v>3.85778055555556</v>
      </c>
      <c r="L90" s="0" t="n">
        <v>616.9027</v>
      </c>
      <c r="M90" s="0" t="n">
        <v>31.8715</v>
      </c>
      <c r="N90" s="0" t="n">
        <v>38.9185</v>
      </c>
      <c r="O90" s="0" t="n">
        <v>38.1461</v>
      </c>
      <c r="P90" s="0" t="n">
        <v>15564.41</v>
      </c>
      <c r="Q90" s="0" t="n">
        <v>18.83</v>
      </c>
      <c r="R90" s="57" t="n">
        <f aca="false">P90/3600</f>
        <v>4.32344722222222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51.0656</v>
      </c>
      <c r="E91" s="0" t="n">
        <v>46.881</v>
      </c>
      <c r="F91" s="0" t="n">
        <v>44.8501</v>
      </c>
      <c r="G91" s="0" t="n">
        <v>44.9227</v>
      </c>
      <c r="H91" s="0" t="n">
        <v>8951.43</v>
      </c>
      <c r="I91" s="0" t="n">
        <v>8.02</v>
      </c>
      <c r="J91" s="50" t="n">
        <v>1.91036388888889</v>
      </c>
      <c r="L91" s="0" t="n">
        <v>352.8472</v>
      </c>
      <c r="M91" s="0" t="n">
        <v>46.9274</v>
      </c>
      <c r="N91" s="0" t="n">
        <v>44.88</v>
      </c>
      <c r="O91" s="0" t="n">
        <v>44.9737</v>
      </c>
      <c r="P91" s="0" t="n">
        <v>7955.22</v>
      </c>
      <c r="Q91" s="0" t="n">
        <v>7.65</v>
      </c>
      <c r="R91" s="50" t="n">
        <f aca="false">P91/3600</f>
        <v>2.20978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58.9528</v>
      </c>
      <c r="E92" s="0" t="n">
        <v>42.4309</v>
      </c>
      <c r="F92" s="0" t="n">
        <v>40.9383</v>
      </c>
      <c r="G92" s="0" t="n">
        <v>41.1635</v>
      </c>
      <c r="H92" s="0" t="n">
        <v>7625.29</v>
      </c>
      <c r="I92" s="0" t="n">
        <v>7.12</v>
      </c>
      <c r="J92" s="53" t="n">
        <v>1.89460555555556</v>
      </c>
      <c r="L92" s="0" t="n">
        <v>258.328</v>
      </c>
      <c r="M92" s="0" t="n">
        <v>42.4817</v>
      </c>
      <c r="N92" s="0" t="n">
        <v>40.9546</v>
      </c>
      <c r="O92" s="0" t="n">
        <v>41.1748</v>
      </c>
      <c r="P92" s="0" t="n">
        <v>7893.33</v>
      </c>
      <c r="Q92" s="0" t="n">
        <v>7.51</v>
      </c>
      <c r="R92" s="53" t="n">
        <f aca="false">P92/3600</f>
        <v>2.19259166666667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190.7552</v>
      </c>
      <c r="E93" s="0" t="n">
        <v>37.6668</v>
      </c>
      <c r="F93" s="0" t="n">
        <v>38.9059</v>
      </c>
      <c r="G93" s="0" t="n">
        <v>39.1044</v>
      </c>
      <c r="H93" s="0" t="n">
        <v>7705.26</v>
      </c>
      <c r="I93" s="0" t="n">
        <v>7.22</v>
      </c>
      <c r="J93" s="53" t="n">
        <v>1.86622222222222</v>
      </c>
      <c r="L93" s="0" t="n">
        <v>192.156</v>
      </c>
      <c r="M93" s="0" t="n">
        <v>37.7405</v>
      </c>
      <c r="N93" s="0" t="n">
        <v>38.9368</v>
      </c>
      <c r="O93" s="0" t="n">
        <v>39.1351</v>
      </c>
      <c r="P93" s="0" t="n">
        <v>7762.64</v>
      </c>
      <c r="Q93" s="0" t="n">
        <v>7.47</v>
      </c>
      <c r="R93" s="53" t="n">
        <f aca="false">P93/3600</f>
        <v>2.15628888888889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36.6816</v>
      </c>
      <c r="E94" s="0" t="n">
        <v>32.7998</v>
      </c>
      <c r="F94" s="0" t="n">
        <v>37.7255</v>
      </c>
      <c r="G94" s="0" t="n">
        <v>37.723</v>
      </c>
      <c r="H94" s="0" t="n">
        <v>7607.59</v>
      </c>
      <c r="I94" s="0" t="n">
        <v>7</v>
      </c>
      <c r="J94" s="57" t="n">
        <v>1.86951666666667</v>
      </c>
      <c r="L94" s="0" t="n">
        <v>137.824</v>
      </c>
      <c r="M94" s="0" t="n">
        <v>32.8465</v>
      </c>
      <c r="N94" s="0" t="n">
        <v>37.7726</v>
      </c>
      <c r="O94" s="0" t="n">
        <v>37.7779</v>
      </c>
      <c r="P94" s="0" t="n">
        <v>10857.04</v>
      </c>
      <c r="Q94" s="0" t="n">
        <v>14.05</v>
      </c>
      <c r="R94" s="57" t="n">
        <f aca="false">P94/3600</f>
        <v>3.01584444444444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689.0845</v>
      </c>
      <c r="E95" s="0" t="n">
        <v>49.0543</v>
      </c>
      <c r="F95" s="0" t="n">
        <v>51.8471</v>
      </c>
      <c r="G95" s="0" t="n">
        <v>52.9094</v>
      </c>
      <c r="H95" s="0" t="n">
        <v>15245.65</v>
      </c>
      <c r="I95" s="0" t="n">
        <v>15.46</v>
      </c>
      <c r="J95" s="50" t="n">
        <v>4.00961111111111</v>
      </c>
      <c r="L95" s="0" t="n">
        <v>688.3536</v>
      </c>
      <c r="M95" s="0" t="n">
        <v>49.1013</v>
      </c>
      <c r="N95" s="0" t="n">
        <v>52.0565</v>
      </c>
      <c r="O95" s="0" t="n">
        <v>53.0524</v>
      </c>
      <c r="P95" s="0" t="n">
        <v>15254.13</v>
      </c>
      <c r="Q95" s="0" t="n">
        <v>15.45</v>
      </c>
      <c r="R95" s="50" t="n">
        <f aca="false">P95/3600</f>
        <v>4.23725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407.1888</v>
      </c>
      <c r="E96" s="0" t="n">
        <v>45.1375</v>
      </c>
      <c r="F96" s="0" t="n">
        <v>48.4431</v>
      </c>
      <c r="G96" s="0" t="n">
        <v>49.7705</v>
      </c>
      <c r="H96" s="0" t="n">
        <v>15483.29</v>
      </c>
      <c r="I96" s="0" t="n">
        <v>17.24</v>
      </c>
      <c r="J96" s="53" t="n">
        <v>3.71743611111111</v>
      </c>
      <c r="L96" s="0" t="n">
        <v>407.8694</v>
      </c>
      <c r="M96" s="0" t="n">
        <v>45.1937</v>
      </c>
      <c r="N96" s="0" t="n">
        <v>48.5462</v>
      </c>
      <c r="O96" s="0" t="n">
        <v>49.8936</v>
      </c>
      <c r="P96" s="0" t="n">
        <v>15109.08</v>
      </c>
      <c r="Q96" s="0" t="n">
        <v>16.78</v>
      </c>
      <c r="R96" s="53" t="n">
        <f aca="false">P96/3600</f>
        <v>4.19696666666667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43.8618</v>
      </c>
      <c r="E97" s="0" t="n">
        <v>41.2999</v>
      </c>
      <c r="F97" s="0" t="n">
        <v>46.1209</v>
      </c>
      <c r="G97" s="0" t="n">
        <v>47.5069</v>
      </c>
      <c r="H97" s="0" t="n">
        <v>14539.95</v>
      </c>
      <c r="I97" s="0" t="n">
        <v>14.48</v>
      </c>
      <c r="J97" s="53" t="n">
        <v>3.59356944444444</v>
      </c>
      <c r="L97" s="0" t="n">
        <v>243.4646</v>
      </c>
      <c r="M97" s="0" t="n">
        <v>41.3485</v>
      </c>
      <c r="N97" s="0" t="n">
        <v>46.1858</v>
      </c>
      <c r="O97" s="0" t="n">
        <v>47.3669</v>
      </c>
      <c r="P97" s="0" t="n">
        <v>14836.12</v>
      </c>
      <c r="Q97" s="0" t="n">
        <v>15.27</v>
      </c>
      <c r="R97" s="53" t="n">
        <f aca="false">P97/3600</f>
        <v>4.12114444444445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51.9776</v>
      </c>
      <c r="E98" s="0" t="n">
        <v>37.4585</v>
      </c>
      <c r="F98" s="0" t="n">
        <v>44.0331</v>
      </c>
      <c r="G98" s="0" t="n">
        <v>45.5326</v>
      </c>
      <c r="H98" s="0" t="n">
        <v>16303.16</v>
      </c>
      <c r="I98" s="0" t="n">
        <v>16.46</v>
      </c>
      <c r="J98" s="57" t="n">
        <v>3.51197222222222</v>
      </c>
      <c r="L98" s="0" t="n">
        <v>151.9379</v>
      </c>
      <c r="M98" s="0" t="n">
        <v>37.5451</v>
      </c>
      <c r="N98" s="0" t="n">
        <v>44.3243</v>
      </c>
      <c r="O98" s="0" t="n">
        <v>45.9803</v>
      </c>
      <c r="P98" s="0" t="n">
        <v>14027.2</v>
      </c>
      <c r="Q98" s="0" t="n">
        <v>14.33</v>
      </c>
      <c r="R98" s="57" t="n">
        <f aca="false">P98/3600</f>
        <v>3.89644444444444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n">
        <f aca="false">GEOMEAN(I3:I98)</f>
        <v>15.7450706797091</v>
      </c>
      <c r="J106" s="66" t="n">
        <f aca="false">GEOMEAN(J3:J98)</f>
        <v>2.73915212532636</v>
      </c>
      <c r="Q106" s="66" t="n">
        <f aca="false">GEOMEAN(Q3:Q98)</f>
        <v>15.7234843493502</v>
      </c>
      <c r="R106" s="66" t="n">
        <f aca="false">GEOMEAN(R3:R98)</f>
        <v>3.15148890765878</v>
      </c>
    </row>
    <row r="107" customFormat="false" ht="12" hidden="false" customHeight="false" outlineLevel="0" collapsed="false">
      <c r="B107" s="1" t="s">
        <v>88</v>
      </c>
      <c r="Q107" s="67" t="n">
        <f aca="false">Q106/I106</f>
        <v>0.998629010259907</v>
      </c>
      <c r="R107" s="67" t="n">
        <f aca="false">R106/J106</f>
        <v>1.15053445864504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.547422222222222</v>
      </c>
      <c r="J108" s="66" t="n">
        <f aca="false">SUM(J3:J98)</f>
        <v>333.722266666667</v>
      </c>
      <c r="Q108" s="66" t="n">
        <f aca="false">SUM(Q3:Q98)/3600</f>
        <v>0.531833333333333</v>
      </c>
      <c r="R108" s="66" t="n">
        <f aca="false">SUM(R3:R98)</f>
        <v>382.60219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n">
        <f aca="false">GEOMEAN(I19:I82)</f>
        <v>16.2096654968795</v>
      </c>
      <c r="J113" s="66" t="n">
        <f aca="false">GEOMEAN(J19:J82)</f>
        <v>2.6929298929845</v>
      </c>
      <c r="Q113" s="66" t="n">
        <f aca="false">GEOMEAN(Q19:Q82)</f>
        <v>16.0816424747294</v>
      </c>
      <c r="R113" s="66" t="n">
        <f aca="false">GEOMEAN(R19:R82)</f>
        <v>3.09140461353479</v>
      </c>
    </row>
    <row r="114" customFormat="false" ht="12" hidden="false" customHeight="false" outlineLevel="0" collapsed="false">
      <c r="B114" s="1" t="s">
        <v>88</v>
      </c>
      <c r="Q114" s="67" t="n">
        <f aca="false">Q113/I113</f>
        <v>0.992102056506052</v>
      </c>
      <c r="R114" s="67" t="n">
        <f aca="false">R113/J113</f>
        <v>1.147970699715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0" t="s">
        <v>11</v>
      </c>
      <c r="B19" s="70" t="s">
        <v>58</v>
      </c>
      <c r="C19" s="70" t="n">
        <v>22</v>
      </c>
      <c r="D19" s="0" t="n">
        <v>5312.8432</v>
      </c>
      <c r="E19" s="0" t="n">
        <v>41.8887</v>
      </c>
      <c r="F19" s="0" t="n">
        <v>43.3727</v>
      </c>
      <c r="G19" s="0" t="n">
        <v>44.9146</v>
      </c>
      <c r="H19" s="0" t="n">
        <v>18410.29</v>
      </c>
      <c r="I19" s="0" t="n">
        <v>36.76</v>
      </c>
      <c r="J19" s="50" t="n">
        <v>4.81420277777778</v>
      </c>
      <c r="L19" s="0" t="n">
        <v>5311.2664</v>
      </c>
      <c r="M19" s="0" t="n">
        <v>41.8912</v>
      </c>
      <c r="N19" s="0" t="n">
        <v>43.3852</v>
      </c>
      <c r="O19" s="0" t="n">
        <v>44.9353</v>
      </c>
      <c r="P19" s="0" t="n">
        <v>18478.62</v>
      </c>
      <c r="Q19" s="0" t="n">
        <v>36.04</v>
      </c>
      <c r="R19" s="50" t="n">
        <f aca="false">P19/3600</f>
        <v>5.1329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68" t="s">
        <v>80</v>
      </c>
      <c r="B20" s="68"/>
      <c r="C20" s="68" t="n">
        <v>27</v>
      </c>
      <c r="D20" s="0" t="n">
        <v>2467.0784</v>
      </c>
      <c r="E20" s="0" t="n">
        <v>39.8503</v>
      </c>
      <c r="F20" s="0" t="n">
        <v>41.6814</v>
      </c>
      <c r="G20" s="0" t="n">
        <v>42.8301</v>
      </c>
      <c r="H20" s="0" t="n">
        <v>15516.25</v>
      </c>
      <c r="I20" s="0" t="n">
        <v>30.41</v>
      </c>
      <c r="J20" s="53" t="n">
        <v>3.92992777777778</v>
      </c>
      <c r="L20" s="0" t="n">
        <v>2466.7136</v>
      </c>
      <c r="M20" s="0" t="n">
        <v>39.8531</v>
      </c>
      <c r="N20" s="0" t="n">
        <v>41.7127</v>
      </c>
      <c r="O20" s="0" t="n">
        <v>42.8528</v>
      </c>
      <c r="P20" s="0" t="n">
        <v>15815.82</v>
      </c>
      <c r="Q20" s="0" t="n">
        <v>30.69</v>
      </c>
      <c r="R20" s="53" t="n">
        <f aca="false">P20/3600</f>
        <v>4.39328333333333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68"/>
      <c r="B21" s="68"/>
      <c r="C21" s="68" t="n">
        <v>32</v>
      </c>
      <c r="D21" s="0" t="n">
        <v>1197.9792</v>
      </c>
      <c r="E21" s="0" t="n">
        <v>37.2516</v>
      </c>
      <c r="F21" s="0" t="n">
        <v>40.4256</v>
      </c>
      <c r="G21" s="0" t="n">
        <v>41.5553</v>
      </c>
      <c r="H21" s="0" t="n">
        <v>13711.8</v>
      </c>
      <c r="I21" s="0" t="n">
        <v>25.64</v>
      </c>
      <c r="J21" s="53" t="n">
        <v>3.43068333333333</v>
      </c>
      <c r="L21" s="0" t="n">
        <v>1198.092</v>
      </c>
      <c r="M21" s="0" t="n">
        <v>37.2575</v>
      </c>
      <c r="N21" s="0" t="n">
        <v>40.4344</v>
      </c>
      <c r="O21" s="0" t="n">
        <v>41.569</v>
      </c>
      <c r="P21" s="0" t="n">
        <v>13284.18</v>
      </c>
      <c r="Q21" s="0" t="n">
        <v>28.5</v>
      </c>
      <c r="R21" s="53" t="n">
        <f aca="false">P21/3600</f>
        <v>3.69005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68"/>
      <c r="B22" s="69"/>
      <c r="C22" s="69" t="n">
        <v>37</v>
      </c>
      <c r="D22" s="0" t="n">
        <v>590.4616</v>
      </c>
      <c r="E22" s="0" t="n">
        <v>34.6059</v>
      </c>
      <c r="F22" s="0" t="n">
        <v>39.5995</v>
      </c>
      <c r="G22" s="0" t="n">
        <v>40.7954</v>
      </c>
      <c r="H22" s="0" t="n">
        <v>11973.67</v>
      </c>
      <c r="I22" s="0" t="n">
        <v>22.34</v>
      </c>
      <c r="J22" s="57" t="n">
        <v>3.000425</v>
      </c>
      <c r="L22" s="0" t="n">
        <v>591.7328</v>
      </c>
      <c r="M22" s="0" t="n">
        <v>34.6054</v>
      </c>
      <c r="N22" s="0" t="n">
        <v>39.5908</v>
      </c>
      <c r="O22" s="0" t="n">
        <v>40.7956</v>
      </c>
      <c r="P22" s="0" t="n">
        <v>12135.85</v>
      </c>
      <c r="Q22" s="0" t="n">
        <v>22.48</v>
      </c>
      <c r="R22" s="57" t="n">
        <f aca="false">P22/3600</f>
        <v>3.37106944444444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68"/>
      <c r="B23" s="70" t="s">
        <v>60</v>
      </c>
      <c r="C23" s="70" t="n">
        <v>22</v>
      </c>
      <c r="D23" s="0" t="n">
        <v>8274.516</v>
      </c>
      <c r="E23" s="0" t="n">
        <v>39.9607</v>
      </c>
      <c r="F23" s="0" t="n">
        <v>42.0064</v>
      </c>
      <c r="G23" s="0" t="n">
        <v>43.1854</v>
      </c>
      <c r="H23" s="0" t="n">
        <v>17214.87</v>
      </c>
      <c r="I23" s="0" t="n">
        <v>36.88</v>
      </c>
      <c r="J23" s="50" t="n">
        <v>4.28301388888889</v>
      </c>
      <c r="L23" s="0" t="n">
        <v>8274.7312</v>
      </c>
      <c r="M23" s="0" t="n">
        <v>39.961</v>
      </c>
      <c r="N23" s="0" t="n">
        <v>42.0201</v>
      </c>
      <c r="O23" s="0" t="n">
        <v>43.1925</v>
      </c>
      <c r="P23" s="0" t="n">
        <v>16414.63</v>
      </c>
      <c r="Q23" s="0" t="n">
        <v>35.44</v>
      </c>
      <c r="R23" s="50" t="n">
        <f aca="false">P23/3600</f>
        <v>4.55961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68"/>
      <c r="B24" s="68"/>
      <c r="C24" s="68" t="n">
        <v>27</v>
      </c>
      <c r="D24" s="0" t="n">
        <v>3248.6184</v>
      </c>
      <c r="E24" s="0" t="n">
        <v>37.0674</v>
      </c>
      <c r="F24" s="0" t="n">
        <v>39.8686</v>
      </c>
      <c r="G24" s="0" t="n">
        <v>40.8574</v>
      </c>
      <c r="H24" s="0" t="n">
        <v>13789.43</v>
      </c>
      <c r="I24" s="0" t="n">
        <v>29.52</v>
      </c>
      <c r="J24" s="53" t="n">
        <v>3.41076388888889</v>
      </c>
      <c r="L24" s="0" t="n">
        <v>3247.3992</v>
      </c>
      <c r="M24" s="0" t="n">
        <v>37.0701</v>
      </c>
      <c r="N24" s="0" t="n">
        <v>39.8794</v>
      </c>
      <c r="O24" s="0" t="n">
        <v>40.8565</v>
      </c>
      <c r="P24" s="0" t="n">
        <v>13143.36</v>
      </c>
      <c r="Q24" s="0" t="n">
        <v>27.97</v>
      </c>
      <c r="R24" s="53" t="n">
        <f aca="false">P24/3600</f>
        <v>3.65093333333333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68"/>
      <c r="B25" s="68"/>
      <c r="C25" s="68" t="n">
        <v>32</v>
      </c>
      <c r="D25" s="0" t="n">
        <v>1371.684</v>
      </c>
      <c r="E25" s="0" t="n">
        <v>34.2755</v>
      </c>
      <c r="F25" s="0" t="n">
        <v>38.261</v>
      </c>
      <c r="G25" s="0" t="n">
        <v>39.4531</v>
      </c>
      <c r="H25" s="0" t="n">
        <v>11672.65</v>
      </c>
      <c r="I25" s="0" t="n">
        <v>24.12</v>
      </c>
      <c r="J25" s="53" t="n">
        <v>3.16871111111111</v>
      </c>
      <c r="L25" s="0" t="n">
        <v>1372.284</v>
      </c>
      <c r="M25" s="0" t="n">
        <v>34.2785</v>
      </c>
      <c r="N25" s="0" t="n">
        <v>38.2559</v>
      </c>
      <c r="O25" s="0" t="n">
        <v>39.4617</v>
      </c>
      <c r="P25" s="0" t="n">
        <v>11921.38</v>
      </c>
      <c r="Q25" s="0" t="n">
        <v>26.03</v>
      </c>
      <c r="R25" s="53" t="n">
        <f aca="false">P25/3600</f>
        <v>3.31149444444444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68"/>
      <c r="B26" s="69"/>
      <c r="C26" s="69" t="n">
        <v>37</v>
      </c>
      <c r="D26" s="0" t="n">
        <v>597.7832</v>
      </c>
      <c r="E26" s="0" t="n">
        <v>31.6783</v>
      </c>
      <c r="F26" s="0" t="n">
        <v>37.1847</v>
      </c>
      <c r="G26" s="0" t="n">
        <v>38.6849</v>
      </c>
      <c r="H26" s="0" t="n">
        <v>10125.69</v>
      </c>
      <c r="I26" s="0" t="n">
        <v>24.58</v>
      </c>
      <c r="J26" s="57" t="n">
        <v>2.54887222222222</v>
      </c>
      <c r="L26" s="0" t="n">
        <v>597.464</v>
      </c>
      <c r="M26" s="0" t="n">
        <v>31.6767</v>
      </c>
      <c r="N26" s="0" t="n">
        <v>37.1789</v>
      </c>
      <c r="O26" s="0" t="n">
        <v>38.6875</v>
      </c>
      <c r="P26" s="0" t="n">
        <v>10281.93</v>
      </c>
      <c r="Q26" s="0" t="n">
        <v>21.37</v>
      </c>
      <c r="R26" s="57" t="n">
        <f aca="false">P26/3600</f>
        <v>2.85609166666667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68"/>
      <c r="B27" s="70" t="s">
        <v>52</v>
      </c>
      <c r="C27" s="70" t="n">
        <v>22</v>
      </c>
      <c r="D27" s="0" t="n">
        <v>22111.232</v>
      </c>
      <c r="E27" s="0" t="n">
        <v>38.7281</v>
      </c>
      <c r="F27" s="0" t="n">
        <v>40.1437</v>
      </c>
      <c r="G27" s="0" t="n">
        <v>43.4302</v>
      </c>
      <c r="H27" s="0" t="n">
        <v>36639.67</v>
      </c>
      <c r="I27" s="0" t="n">
        <v>78.34</v>
      </c>
      <c r="J27" s="50" t="n">
        <v>9.39524444444444</v>
      </c>
      <c r="L27" s="0" t="n">
        <v>22096.3584</v>
      </c>
      <c r="M27" s="0" t="n">
        <v>38.7291</v>
      </c>
      <c r="N27" s="0" t="n">
        <v>40.151</v>
      </c>
      <c r="O27" s="0" t="n">
        <v>43.4426</v>
      </c>
      <c r="P27" s="0" t="n">
        <v>37280.16</v>
      </c>
      <c r="Q27" s="0" t="n">
        <v>78.2</v>
      </c>
      <c r="R27" s="50" t="n">
        <f aca="false">P27/3600</f>
        <v>10.3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68"/>
      <c r="B28" s="68"/>
      <c r="C28" s="68" t="n">
        <v>27</v>
      </c>
      <c r="D28" s="0" t="n">
        <v>6003.7744</v>
      </c>
      <c r="E28" s="0" t="n">
        <v>36.7752</v>
      </c>
      <c r="F28" s="0" t="n">
        <v>38.9518</v>
      </c>
      <c r="G28" s="0" t="n">
        <v>41.5049</v>
      </c>
      <c r="H28" s="0" t="n">
        <v>27869.75</v>
      </c>
      <c r="I28" s="0" t="n">
        <v>53.48</v>
      </c>
      <c r="J28" s="53" t="n">
        <v>7.11978055555556</v>
      </c>
      <c r="L28" s="0" t="n">
        <v>6002.3672</v>
      </c>
      <c r="M28" s="0" t="n">
        <v>36.777</v>
      </c>
      <c r="N28" s="0" t="n">
        <v>38.9624</v>
      </c>
      <c r="O28" s="0" t="n">
        <v>41.5267</v>
      </c>
      <c r="P28" s="0" t="n">
        <v>29652.8</v>
      </c>
      <c r="Q28" s="0" t="n">
        <v>57.99</v>
      </c>
      <c r="R28" s="53" t="n">
        <f aca="false">P28/3600</f>
        <v>8.23688888888889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68"/>
      <c r="B29" s="68"/>
      <c r="C29" s="68" t="n">
        <v>32</v>
      </c>
      <c r="D29" s="0" t="n">
        <v>2682.1384</v>
      </c>
      <c r="E29" s="0" t="n">
        <v>34.6483</v>
      </c>
      <c r="F29" s="0" t="n">
        <v>37.989</v>
      </c>
      <c r="G29" s="0" t="n">
        <v>39.856</v>
      </c>
      <c r="H29" s="0" t="n">
        <v>24220.47</v>
      </c>
      <c r="I29" s="0" t="n">
        <v>43.06</v>
      </c>
      <c r="J29" s="53" t="n">
        <v>6.05569444444445</v>
      </c>
      <c r="L29" s="0" t="n">
        <v>2682.3392</v>
      </c>
      <c r="M29" s="0" t="n">
        <v>34.654</v>
      </c>
      <c r="N29" s="0" t="n">
        <v>37.9993</v>
      </c>
      <c r="O29" s="0" t="n">
        <v>39.8835</v>
      </c>
      <c r="P29" s="0" t="n">
        <v>24619.2</v>
      </c>
      <c r="Q29" s="0" t="n">
        <v>44.22</v>
      </c>
      <c r="R29" s="53" t="n">
        <f aca="false">P29/3600</f>
        <v>6.83866666666667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68"/>
      <c r="B30" s="69"/>
      <c r="C30" s="69" t="n">
        <v>37</v>
      </c>
      <c r="D30" s="0" t="n">
        <v>1324.9976</v>
      </c>
      <c r="E30" s="0" t="n">
        <v>32.3509</v>
      </c>
      <c r="F30" s="0" t="n">
        <v>37.2422</v>
      </c>
      <c r="G30" s="0" t="n">
        <v>38.6561</v>
      </c>
      <c r="H30" s="0" t="n">
        <v>22318.79</v>
      </c>
      <c r="I30" s="0" t="n">
        <v>38.44</v>
      </c>
      <c r="J30" s="57" t="n">
        <v>5.43666666666667</v>
      </c>
      <c r="L30" s="0" t="n">
        <v>1325.8208</v>
      </c>
      <c r="M30" s="0" t="n">
        <v>32.3676</v>
      </c>
      <c r="N30" s="0" t="n">
        <v>37.2434</v>
      </c>
      <c r="O30" s="0" t="n">
        <v>38.6616</v>
      </c>
      <c r="P30" s="0" t="n">
        <v>21088.26</v>
      </c>
      <c r="Q30" s="0" t="n">
        <v>37.53</v>
      </c>
      <c r="R30" s="57" t="n">
        <f aca="false">P30/3600</f>
        <v>5.85785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68"/>
      <c r="B31" s="70" t="s">
        <v>41</v>
      </c>
      <c r="C31" s="70" t="n">
        <v>22</v>
      </c>
      <c r="D31" s="0" t="n">
        <v>20704.5728</v>
      </c>
      <c r="E31" s="0" t="n">
        <v>39.5198</v>
      </c>
      <c r="F31" s="0" t="n">
        <v>43.7855</v>
      </c>
      <c r="G31" s="0" t="n">
        <v>45.1155</v>
      </c>
      <c r="H31" s="0" t="n">
        <v>44747.85</v>
      </c>
      <c r="I31" s="0" t="n">
        <v>88.63</v>
      </c>
      <c r="J31" s="50" t="n">
        <v>11.5587861111111</v>
      </c>
      <c r="L31" s="0" t="n">
        <v>20703.4352</v>
      </c>
      <c r="M31" s="0" t="n">
        <v>39.5221</v>
      </c>
      <c r="N31" s="0" t="n">
        <v>43.7958</v>
      </c>
      <c r="O31" s="0" t="n">
        <v>45.1372</v>
      </c>
      <c r="P31" s="0" t="n">
        <v>45458.36</v>
      </c>
      <c r="Q31" s="0" t="n">
        <v>87.71</v>
      </c>
      <c r="R31" s="50" t="n">
        <f aca="false">P31/3600</f>
        <v>12.6273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68"/>
      <c r="B32" s="68"/>
      <c r="C32" s="68" t="n">
        <v>27</v>
      </c>
      <c r="D32" s="0" t="n">
        <v>7048.8296</v>
      </c>
      <c r="E32" s="0" t="n">
        <v>37.6246</v>
      </c>
      <c r="F32" s="0" t="n">
        <v>42.3086</v>
      </c>
      <c r="G32" s="0" t="n">
        <v>42.8736</v>
      </c>
      <c r="H32" s="0" t="n">
        <v>35662.29</v>
      </c>
      <c r="I32" s="0" t="n">
        <v>65.68</v>
      </c>
      <c r="J32" s="53" t="n">
        <v>9.11608333333333</v>
      </c>
      <c r="L32" s="0" t="n">
        <v>7053.4672</v>
      </c>
      <c r="M32" s="0" t="n">
        <v>37.6261</v>
      </c>
      <c r="N32" s="0" t="n">
        <v>42.3234</v>
      </c>
      <c r="O32" s="0" t="n">
        <v>42.8927</v>
      </c>
      <c r="P32" s="0" t="n">
        <v>35831.82</v>
      </c>
      <c r="Q32" s="0" t="n">
        <v>67.67</v>
      </c>
      <c r="R32" s="53" t="n">
        <f aca="false">P32/3600</f>
        <v>9.95328333333333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68"/>
      <c r="B33" s="68"/>
      <c r="C33" s="68" t="n">
        <v>32</v>
      </c>
      <c r="D33" s="0" t="n">
        <v>3271.7944</v>
      </c>
      <c r="E33" s="0" t="n">
        <v>35.6552</v>
      </c>
      <c r="F33" s="0" t="n">
        <v>40.9957</v>
      </c>
      <c r="G33" s="0" t="n">
        <v>40.9295</v>
      </c>
      <c r="H33" s="0" t="n">
        <v>30016.65</v>
      </c>
      <c r="I33" s="0" t="n">
        <v>55.07</v>
      </c>
      <c r="J33" s="53" t="n">
        <v>7.60388611111111</v>
      </c>
      <c r="L33" s="0" t="n">
        <v>3273.5992</v>
      </c>
      <c r="M33" s="0" t="n">
        <v>35.6587</v>
      </c>
      <c r="N33" s="0" t="n">
        <v>40.9979</v>
      </c>
      <c r="O33" s="0" t="n">
        <v>40.9508</v>
      </c>
      <c r="P33" s="0" t="n">
        <v>29535.46</v>
      </c>
      <c r="Q33" s="0" t="n">
        <v>56.49</v>
      </c>
      <c r="R33" s="53" t="n">
        <f aca="false">P33/3600</f>
        <v>8.20429444444445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68"/>
      <c r="B34" s="69"/>
      <c r="C34" s="69" t="n">
        <v>37</v>
      </c>
      <c r="D34" s="0" t="n">
        <v>1675.324</v>
      </c>
      <c r="E34" s="0" t="n">
        <v>33.5456</v>
      </c>
      <c r="F34" s="0" t="n">
        <v>39.9652</v>
      </c>
      <c r="G34" s="0" t="n">
        <v>39.5338</v>
      </c>
      <c r="H34" s="0" t="n">
        <v>25577.89</v>
      </c>
      <c r="I34" s="0" t="n">
        <v>48.43</v>
      </c>
      <c r="J34" s="57" t="n">
        <v>6.63824722222222</v>
      </c>
      <c r="L34" s="0" t="n">
        <v>1678.9712</v>
      </c>
      <c r="M34" s="0" t="n">
        <v>33.551</v>
      </c>
      <c r="N34" s="0" t="n">
        <v>39.997</v>
      </c>
      <c r="O34" s="0" t="n">
        <v>39.5632</v>
      </c>
      <c r="P34" s="0" t="n">
        <v>26531.34</v>
      </c>
      <c r="Q34" s="0" t="n">
        <v>49.35</v>
      </c>
      <c r="R34" s="57" t="n">
        <f aca="false">P34/3600</f>
        <v>7.36981666666667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68"/>
      <c r="B35" s="70" t="s">
        <v>51</v>
      </c>
      <c r="C35" s="70" t="n">
        <v>22</v>
      </c>
      <c r="D35" s="0" t="n">
        <v>64203.3112</v>
      </c>
      <c r="E35" s="0" t="n">
        <v>38.4562</v>
      </c>
      <c r="F35" s="0" t="n">
        <v>41.9155</v>
      </c>
      <c r="G35" s="0" t="n">
        <v>44.0977</v>
      </c>
      <c r="H35" s="0" t="n">
        <v>51261.33</v>
      </c>
      <c r="I35" s="0" t="n">
        <v>128.49</v>
      </c>
      <c r="J35" s="50" t="n">
        <v>13.2433333333333</v>
      </c>
      <c r="L35" s="0" t="n">
        <v>64207.8864</v>
      </c>
      <c r="M35" s="0" t="n">
        <v>38.4574</v>
      </c>
      <c r="N35" s="0" t="n">
        <v>41.9187</v>
      </c>
      <c r="O35" s="0" t="n">
        <v>44.1046</v>
      </c>
      <c r="P35" s="0" t="n">
        <v>52268.52</v>
      </c>
      <c r="Q35" s="0" t="n">
        <v>139.73</v>
      </c>
      <c r="R35" s="50" t="n">
        <f aca="false">P35/3600</f>
        <v>14.5190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68"/>
      <c r="B36" s="68"/>
      <c r="C36" s="68" t="n">
        <v>27</v>
      </c>
      <c r="D36" s="0" t="n">
        <v>9379.1968</v>
      </c>
      <c r="E36" s="0" t="n">
        <v>35.2538</v>
      </c>
      <c r="F36" s="0" t="n">
        <v>40.5346</v>
      </c>
      <c r="G36" s="0" t="n">
        <v>42.8998</v>
      </c>
      <c r="H36" s="0" t="n">
        <v>30926.08</v>
      </c>
      <c r="I36" s="0" t="n">
        <v>71.15</v>
      </c>
      <c r="J36" s="53" t="n">
        <v>7.96638333333333</v>
      </c>
      <c r="L36" s="0" t="n">
        <v>9377.3192</v>
      </c>
      <c r="M36" s="0" t="n">
        <v>35.2555</v>
      </c>
      <c r="N36" s="0" t="n">
        <v>40.5512</v>
      </c>
      <c r="O36" s="0" t="n">
        <v>42.9125</v>
      </c>
      <c r="P36" s="0" t="n">
        <v>32431.3</v>
      </c>
      <c r="Q36" s="0" t="n">
        <v>80.15</v>
      </c>
      <c r="R36" s="53" t="n">
        <f aca="false">P36/3600</f>
        <v>9.00869444444444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68"/>
      <c r="B37" s="68"/>
      <c r="C37" s="68" t="n">
        <v>32</v>
      </c>
      <c r="D37" s="0" t="n">
        <v>2317.5056</v>
      </c>
      <c r="E37" s="0" t="n">
        <v>33.5587</v>
      </c>
      <c r="F37" s="0" t="n">
        <v>39.2924</v>
      </c>
      <c r="G37" s="0" t="n">
        <v>41.8466</v>
      </c>
      <c r="H37" s="0" t="n">
        <v>25545.61</v>
      </c>
      <c r="I37" s="0" t="n">
        <v>53.07</v>
      </c>
      <c r="J37" s="53" t="n">
        <v>6.29473055555556</v>
      </c>
      <c r="L37" s="0" t="n">
        <v>2319.38</v>
      </c>
      <c r="M37" s="0" t="n">
        <v>33.5618</v>
      </c>
      <c r="N37" s="0" t="n">
        <v>39.2962</v>
      </c>
      <c r="O37" s="0" t="n">
        <v>41.8484</v>
      </c>
      <c r="P37" s="0" t="n">
        <v>25116.93</v>
      </c>
      <c r="Q37" s="0" t="n">
        <v>52.56</v>
      </c>
      <c r="R37" s="53" t="n">
        <f aca="false">P37/3600</f>
        <v>6.976925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69"/>
      <c r="B38" s="69"/>
      <c r="C38" s="69" t="n">
        <v>37</v>
      </c>
      <c r="D38" s="0" t="n">
        <v>853.224</v>
      </c>
      <c r="E38" s="0" t="n">
        <v>31.4865</v>
      </c>
      <c r="F38" s="0" t="n">
        <v>38.3326</v>
      </c>
      <c r="G38" s="0" t="n">
        <v>41.0501</v>
      </c>
      <c r="H38" s="0" t="n">
        <v>22550.19</v>
      </c>
      <c r="I38" s="0" t="n">
        <v>47.6</v>
      </c>
      <c r="J38" s="57" t="n">
        <v>5.66958055555556</v>
      </c>
      <c r="L38" s="0" t="n">
        <v>853.644</v>
      </c>
      <c r="M38" s="0" t="n">
        <v>31.4973</v>
      </c>
      <c r="N38" s="0" t="n">
        <v>38.38</v>
      </c>
      <c r="O38" s="0" t="n">
        <v>41.0695</v>
      </c>
      <c r="P38" s="0" t="n">
        <v>22931.77</v>
      </c>
      <c r="Q38" s="0" t="n">
        <v>47.56</v>
      </c>
      <c r="R38" s="57" t="n">
        <f aca="false">P38/3600</f>
        <v>6.36993611111111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0" t="s">
        <v>12</v>
      </c>
      <c r="B39" s="70" t="s">
        <v>37</v>
      </c>
      <c r="C39" s="70" t="n">
        <v>22</v>
      </c>
      <c r="D39" s="0" t="n">
        <v>3884.6896</v>
      </c>
      <c r="E39" s="0" t="n">
        <v>40.3221</v>
      </c>
      <c r="F39" s="0" t="n">
        <v>42.903</v>
      </c>
      <c r="G39" s="0" t="n">
        <v>43.491</v>
      </c>
      <c r="H39" s="0" t="n">
        <v>7873.46</v>
      </c>
      <c r="I39" s="0" t="n">
        <v>15.72</v>
      </c>
      <c r="J39" s="50" t="n">
        <v>1.98176111111111</v>
      </c>
      <c r="L39" s="0" t="n">
        <v>3884.4888</v>
      </c>
      <c r="M39" s="0" t="n">
        <v>40.3216</v>
      </c>
      <c r="N39" s="0" t="n">
        <v>42.9262</v>
      </c>
      <c r="O39" s="0" t="n">
        <v>43.5474</v>
      </c>
      <c r="P39" s="0" t="n">
        <v>7762.04</v>
      </c>
      <c r="Q39" s="0" t="n">
        <v>15.49</v>
      </c>
      <c r="R39" s="50" t="n">
        <f aca="false">P39/3600</f>
        <v>2.15612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68" t="s">
        <v>81</v>
      </c>
      <c r="B40" s="68"/>
      <c r="C40" s="68" t="n">
        <v>27</v>
      </c>
      <c r="D40" s="0" t="n">
        <v>1808.6768</v>
      </c>
      <c r="E40" s="0" t="n">
        <v>37.1033</v>
      </c>
      <c r="F40" s="0" t="n">
        <v>40.3114</v>
      </c>
      <c r="G40" s="0" t="n">
        <v>40.6316</v>
      </c>
      <c r="H40" s="0" t="n">
        <v>6361.77</v>
      </c>
      <c r="I40" s="0" t="n">
        <v>12.4</v>
      </c>
      <c r="J40" s="53" t="n">
        <v>1.64493055555556</v>
      </c>
      <c r="L40" s="0" t="n">
        <v>1808.1472</v>
      </c>
      <c r="M40" s="0" t="n">
        <v>37.106</v>
      </c>
      <c r="N40" s="0" t="n">
        <v>40.3061</v>
      </c>
      <c r="O40" s="0" t="n">
        <v>40.6393</v>
      </c>
      <c r="P40" s="0" t="n">
        <v>6521.65</v>
      </c>
      <c r="Q40" s="0" t="n">
        <v>12.17</v>
      </c>
      <c r="R40" s="53" t="n">
        <f aca="false">P40/3600</f>
        <v>1.81156944444444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68"/>
      <c r="B41" s="68"/>
      <c r="C41" s="68" t="n">
        <v>32</v>
      </c>
      <c r="D41" s="0" t="n">
        <v>867.536</v>
      </c>
      <c r="E41" s="0" t="n">
        <v>34.2388</v>
      </c>
      <c r="F41" s="0" t="n">
        <v>38.2192</v>
      </c>
      <c r="G41" s="0" t="n">
        <v>38.4338</v>
      </c>
      <c r="H41" s="0" t="n">
        <v>5305.29</v>
      </c>
      <c r="I41" s="0" t="n">
        <v>10.62</v>
      </c>
      <c r="J41" s="53" t="n">
        <v>1.37611388888889</v>
      </c>
      <c r="L41" s="0" t="n">
        <v>866.5656</v>
      </c>
      <c r="M41" s="0" t="n">
        <v>34.2507</v>
      </c>
      <c r="N41" s="0" t="n">
        <v>38.2789</v>
      </c>
      <c r="O41" s="0" t="n">
        <v>38.4493</v>
      </c>
      <c r="P41" s="0" t="n">
        <v>5506.88</v>
      </c>
      <c r="Q41" s="0" t="n">
        <v>9.85</v>
      </c>
      <c r="R41" s="53" t="n">
        <f aca="false">P41/3600</f>
        <v>1.52968888888889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68"/>
      <c r="B42" s="69"/>
      <c r="C42" s="69" t="n">
        <v>37</v>
      </c>
      <c r="D42" s="0" t="n">
        <v>446.0496</v>
      </c>
      <c r="E42" s="0" t="n">
        <v>31.7697</v>
      </c>
      <c r="F42" s="0" t="n">
        <v>36.8722</v>
      </c>
      <c r="G42" s="0" t="n">
        <v>36.8643</v>
      </c>
      <c r="H42" s="0" t="n">
        <v>4613.99</v>
      </c>
      <c r="I42" s="0" t="n">
        <v>8.65</v>
      </c>
      <c r="J42" s="57" t="n">
        <v>1.20137222222222</v>
      </c>
      <c r="L42" s="0" t="n">
        <v>446.5136</v>
      </c>
      <c r="M42" s="0" t="n">
        <v>31.7895</v>
      </c>
      <c r="N42" s="0" t="n">
        <v>36.8614</v>
      </c>
      <c r="O42" s="0" t="n">
        <v>36.8923</v>
      </c>
      <c r="P42" s="0" t="n">
        <v>4660.24</v>
      </c>
      <c r="Q42" s="0" t="n">
        <v>8.36</v>
      </c>
      <c r="R42" s="57" t="n">
        <f aca="false">P42/3600</f>
        <v>1.29451111111111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68"/>
      <c r="B43" s="70" t="s">
        <v>47</v>
      </c>
      <c r="C43" s="70" t="n">
        <v>22</v>
      </c>
      <c r="D43" s="0" t="n">
        <v>4491.5544</v>
      </c>
      <c r="E43" s="0" t="n">
        <v>40.2028</v>
      </c>
      <c r="F43" s="0" t="n">
        <v>43.1859</v>
      </c>
      <c r="G43" s="0" t="n">
        <v>44.6197</v>
      </c>
      <c r="H43" s="0" t="n">
        <v>8600.38</v>
      </c>
      <c r="I43" s="0" t="n">
        <v>17.36</v>
      </c>
      <c r="J43" s="50" t="n">
        <v>2.21498611111111</v>
      </c>
      <c r="L43" s="0" t="n">
        <v>4492.8832</v>
      </c>
      <c r="M43" s="0" t="n">
        <v>40.2056</v>
      </c>
      <c r="N43" s="0" t="n">
        <v>43.1975</v>
      </c>
      <c r="O43" s="0" t="n">
        <v>44.6431</v>
      </c>
      <c r="P43" s="0" t="n">
        <v>8861.53</v>
      </c>
      <c r="Q43" s="0" t="n">
        <v>17.79</v>
      </c>
      <c r="R43" s="50" t="n">
        <f aca="false">P43/3600</f>
        <v>2.46153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68"/>
      <c r="B44" s="68"/>
      <c r="C44" s="68" t="n">
        <v>27</v>
      </c>
      <c r="D44" s="0" t="n">
        <v>1965.3896</v>
      </c>
      <c r="E44" s="0" t="n">
        <v>37.3332</v>
      </c>
      <c r="F44" s="0" t="n">
        <v>41.0621</v>
      </c>
      <c r="G44" s="0" t="n">
        <v>42.1578</v>
      </c>
      <c r="H44" s="0" t="n">
        <v>6986.27</v>
      </c>
      <c r="I44" s="0" t="n">
        <v>13.76</v>
      </c>
      <c r="J44" s="53" t="n">
        <v>1.78121388888889</v>
      </c>
      <c r="L44" s="0" t="n">
        <v>1965.5608</v>
      </c>
      <c r="M44" s="0" t="n">
        <v>37.3405</v>
      </c>
      <c r="N44" s="0" t="n">
        <v>41.0761</v>
      </c>
      <c r="O44" s="0" t="n">
        <v>42.1834</v>
      </c>
      <c r="P44" s="0" t="n">
        <v>7118.68</v>
      </c>
      <c r="Q44" s="0" t="n">
        <v>14.32</v>
      </c>
      <c r="R44" s="53" t="n">
        <f aca="false">P44/3600</f>
        <v>1.97741111111111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68"/>
      <c r="B45" s="68"/>
      <c r="C45" s="68" t="n">
        <v>32</v>
      </c>
      <c r="D45" s="0" t="n">
        <v>944.1872</v>
      </c>
      <c r="E45" s="0" t="n">
        <v>34.3973</v>
      </c>
      <c r="F45" s="0" t="n">
        <v>39.3025</v>
      </c>
      <c r="G45" s="0" t="n">
        <v>40.208</v>
      </c>
      <c r="H45" s="0" t="n">
        <v>6245.62</v>
      </c>
      <c r="I45" s="0" t="n">
        <v>13.45</v>
      </c>
      <c r="J45" s="53" t="n">
        <v>1.51556666666667</v>
      </c>
      <c r="L45" s="0" t="n">
        <v>944.708</v>
      </c>
      <c r="M45" s="0" t="n">
        <v>34.4029</v>
      </c>
      <c r="N45" s="0" t="n">
        <v>39.2872</v>
      </c>
      <c r="O45" s="0" t="n">
        <v>40.2182</v>
      </c>
      <c r="P45" s="0" t="n">
        <v>6173.18</v>
      </c>
      <c r="Q45" s="0" t="n">
        <v>12.45</v>
      </c>
      <c r="R45" s="53" t="n">
        <f aca="false">P45/3600</f>
        <v>1.71477222222222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68"/>
      <c r="B46" s="69"/>
      <c r="C46" s="69" t="n">
        <v>37</v>
      </c>
      <c r="D46" s="0" t="n">
        <v>481.1888</v>
      </c>
      <c r="E46" s="0" t="n">
        <v>31.5169</v>
      </c>
      <c r="F46" s="0" t="n">
        <v>38.0459</v>
      </c>
      <c r="G46" s="0" t="n">
        <v>38.7722</v>
      </c>
      <c r="H46" s="0" t="n">
        <v>5387.93</v>
      </c>
      <c r="I46" s="0" t="n">
        <v>10.07</v>
      </c>
      <c r="J46" s="57" t="n">
        <v>1.34315833333333</v>
      </c>
      <c r="L46" s="0" t="n">
        <v>480.6968</v>
      </c>
      <c r="M46" s="0" t="n">
        <v>31.5151</v>
      </c>
      <c r="N46" s="0" t="n">
        <v>38.0063</v>
      </c>
      <c r="O46" s="0" t="n">
        <v>38.8115</v>
      </c>
      <c r="P46" s="0" t="n">
        <v>5404.34</v>
      </c>
      <c r="Q46" s="0" t="n">
        <v>10.61</v>
      </c>
      <c r="R46" s="57" t="n">
        <f aca="false">P46/3600</f>
        <v>1.50120555555556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68"/>
      <c r="B47" s="70" t="s">
        <v>61</v>
      </c>
      <c r="C47" s="70" t="n">
        <v>22</v>
      </c>
      <c r="D47" s="0" t="n">
        <v>9261.6656</v>
      </c>
      <c r="E47" s="0" t="n">
        <v>38.2868</v>
      </c>
      <c r="F47" s="0" t="n">
        <v>41.0411</v>
      </c>
      <c r="G47" s="0" t="n">
        <v>41.9854</v>
      </c>
      <c r="H47" s="0" t="n">
        <v>9294.85</v>
      </c>
      <c r="I47" s="0" t="n">
        <v>19.67</v>
      </c>
      <c r="J47" s="50" t="n">
        <v>2.28222777777778</v>
      </c>
      <c r="L47" s="0" t="n">
        <v>9260.2216</v>
      </c>
      <c r="M47" s="0" t="n">
        <v>38.2863</v>
      </c>
      <c r="N47" s="0" t="n">
        <v>41.0534</v>
      </c>
      <c r="O47" s="0" t="n">
        <v>42.0054</v>
      </c>
      <c r="P47" s="0" t="n">
        <v>9167.24</v>
      </c>
      <c r="Q47" s="0" t="n">
        <v>19.4</v>
      </c>
      <c r="R47" s="50" t="n">
        <f aca="false">P47/3600</f>
        <v>2.54645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68"/>
      <c r="B48" s="68"/>
      <c r="C48" s="68" t="n">
        <v>27</v>
      </c>
      <c r="D48" s="0" t="n">
        <v>3704.7032</v>
      </c>
      <c r="E48" s="0" t="n">
        <v>34.3921</v>
      </c>
      <c r="F48" s="0" t="n">
        <v>38.3207</v>
      </c>
      <c r="G48" s="0" t="n">
        <v>39.1534</v>
      </c>
      <c r="H48" s="0" t="n">
        <v>6885.47</v>
      </c>
      <c r="I48" s="0" t="n">
        <v>14.57</v>
      </c>
      <c r="J48" s="53" t="n">
        <v>1.74695833333333</v>
      </c>
      <c r="L48" s="0" t="n">
        <v>3707.3552</v>
      </c>
      <c r="M48" s="0" t="n">
        <v>34.3938</v>
      </c>
      <c r="N48" s="0" t="n">
        <v>38.3394</v>
      </c>
      <c r="O48" s="0" t="n">
        <v>39.1509</v>
      </c>
      <c r="P48" s="0" t="n">
        <v>6945.96</v>
      </c>
      <c r="Q48" s="0" t="n">
        <v>14.47</v>
      </c>
      <c r="R48" s="53" t="n">
        <f aca="false">P48/3600</f>
        <v>1.92943333333333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68"/>
      <c r="B49" s="68"/>
      <c r="C49" s="68" t="n">
        <v>32</v>
      </c>
      <c r="D49" s="0" t="n">
        <v>1572.896</v>
      </c>
      <c r="E49" s="0" t="n">
        <v>31.0276</v>
      </c>
      <c r="F49" s="0" t="n">
        <v>36.3699</v>
      </c>
      <c r="G49" s="0" t="n">
        <v>37.1434</v>
      </c>
      <c r="H49" s="0" t="n">
        <v>5609.64</v>
      </c>
      <c r="I49" s="0" t="n">
        <v>12.06</v>
      </c>
      <c r="J49" s="53" t="n">
        <v>1.40301388888889</v>
      </c>
      <c r="L49" s="0" t="n">
        <v>1572.652</v>
      </c>
      <c r="M49" s="0" t="n">
        <v>31.03</v>
      </c>
      <c r="N49" s="0" t="n">
        <v>36.3727</v>
      </c>
      <c r="O49" s="0" t="n">
        <v>37.1505</v>
      </c>
      <c r="P49" s="0" t="n">
        <v>5656</v>
      </c>
      <c r="Q49" s="0" t="n">
        <v>11.81</v>
      </c>
      <c r="R49" s="53" t="n">
        <f aca="false">P49/3600</f>
        <v>1.57111111111111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68"/>
      <c r="B50" s="69"/>
      <c r="C50" s="69" t="n">
        <v>37</v>
      </c>
      <c r="D50" s="0" t="n">
        <v>668.8024</v>
      </c>
      <c r="E50" s="0" t="n">
        <v>27.8679</v>
      </c>
      <c r="F50" s="0" t="n">
        <v>35.0396</v>
      </c>
      <c r="G50" s="0" t="n">
        <v>35.8063</v>
      </c>
      <c r="H50" s="0" t="n">
        <v>4834.29</v>
      </c>
      <c r="I50" s="0" t="n">
        <v>10.56</v>
      </c>
      <c r="J50" s="57" t="n">
        <v>1.175075</v>
      </c>
      <c r="L50" s="0" t="n">
        <v>669.2088</v>
      </c>
      <c r="M50" s="0" t="n">
        <v>27.8729</v>
      </c>
      <c r="N50" s="0" t="n">
        <v>35.042</v>
      </c>
      <c r="O50" s="0" t="n">
        <v>35.817</v>
      </c>
      <c r="P50" s="0" t="n">
        <v>4901.54</v>
      </c>
      <c r="Q50" s="0" t="n">
        <v>10.03</v>
      </c>
      <c r="R50" s="57" t="n">
        <f aca="false">P50/3600</f>
        <v>1.36153888888889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68"/>
      <c r="B51" s="70" t="s">
        <v>64</v>
      </c>
      <c r="C51" s="70" t="n">
        <v>22</v>
      </c>
      <c r="D51" s="0" t="n">
        <v>6122.724</v>
      </c>
      <c r="E51" s="0" t="n">
        <v>40.0881</v>
      </c>
      <c r="F51" s="0" t="n">
        <v>41.4342</v>
      </c>
      <c r="G51" s="0" t="n">
        <v>42.8077</v>
      </c>
      <c r="H51" s="0" t="n">
        <v>7321</v>
      </c>
      <c r="I51" s="0" t="n">
        <v>14.82</v>
      </c>
      <c r="J51" s="50" t="n">
        <v>1.75728333333333</v>
      </c>
      <c r="L51" s="0" t="n">
        <v>6120.256</v>
      </c>
      <c r="M51" s="0" t="n">
        <v>40.092</v>
      </c>
      <c r="N51" s="0" t="n">
        <v>41.4426</v>
      </c>
      <c r="O51" s="0" t="n">
        <v>42.8251</v>
      </c>
      <c r="P51" s="0" t="n">
        <v>6924.65</v>
      </c>
      <c r="Q51" s="0" t="n">
        <v>13.53</v>
      </c>
      <c r="R51" s="50" t="n">
        <f aca="false">P51/3600</f>
        <v>1.92351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68"/>
      <c r="B52" s="68"/>
      <c r="C52" s="68" t="n">
        <v>27</v>
      </c>
      <c r="D52" s="0" t="n">
        <v>2388.86</v>
      </c>
      <c r="E52" s="0" t="n">
        <v>36.2518</v>
      </c>
      <c r="F52" s="0" t="n">
        <v>38.7857</v>
      </c>
      <c r="G52" s="0" t="n">
        <v>40.4034</v>
      </c>
      <c r="H52" s="0" t="n">
        <v>5749.98</v>
      </c>
      <c r="I52" s="0" t="n">
        <v>10.94</v>
      </c>
      <c r="J52" s="53" t="n">
        <v>1.51959444444444</v>
      </c>
      <c r="L52" s="0" t="n">
        <v>2388.3928</v>
      </c>
      <c r="M52" s="0" t="n">
        <v>36.254</v>
      </c>
      <c r="N52" s="0" t="n">
        <v>38.7967</v>
      </c>
      <c r="O52" s="0" t="n">
        <v>40.4157</v>
      </c>
      <c r="P52" s="0" t="n">
        <v>5628.47</v>
      </c>
      <c r="Q52" s="0" t="n">
        <v>11.05</v>
      </c>
      <c r="R52" s="53" t="n">
        <f aca="false">P52/3600</f>
        <v>1.56346388888889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68"/>
      <c r="B53" s="68"/>
      <c r="C53" s="68" t="n">
        <v>32</v>
      </c>
      <c r="D53" s="0" t="n">
        <v>1035.1936</v>
      </c>
      <c r="E53" s="0" t="n">
        <v>33.0638</v>
      </c>
      <c r="F53" s="0" t="n">
        <v>36.8776</v>
      </c>
      <c r="G53" s="0" t="n">
        <v>38.5916</v>
      </c>
      <c r="H53" s="0" t="n">
        <v>4723.37</v>
      </c>
      <c r="I53" s="0" t="n">
        <v>8.58</v>
      </c>
      <c r="J53" s="53" t="n">
        <v>1.17506111111111</v>
      </c>
      <c r="L53" s="0" t="n">
        <v>1036.4304</v>
      </c>
      <c r="M53" s="0" t="n">
        <v>33.0678</v>
      </c>
      <c r="N53" s="0" t="n">
        <v>36.8902</v>
      </c>
      <c r="O53" s="0" t="n">
        <v>38.5901</v>
      </c>
      <c r="P53" s="0" t="n">
        <v>4441.67</v>
      </c>
      <c r="Q53" s="0" t="n">
        <v>7.47</v>
      </c>
      <c r="R53" s="53" t="n">
        <f aca="false">P53/3600</f>
        <v>1.23379722222222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69"/>
      <c r="B54" s="69"/>
      <c r="C54" s="69" t="n">
        <v>37</v>
      </c>
      <c r="D54" s="0" t="n">
        <v>472.6096</v>
      </c>
      <c r="E54" s="0" t="n">
        <v>30.202</v>
      </c>
      <c r="F54" s="0" t="n">
        <v>35.616</v>
      </c>
      <c r="G54" s="0" t="n">
        <v>37.2944</v>
      </c>
      <c r="H54" s="0" t="n">
        <v>4133.09</v>
      </c>
      <c r="I54" s="0" t="n">
        <v>6.88</v>
      </c>
      <c r="J54" s="57" t="n">
        <v>0.989013888888889</v>
      </c>
      <c r="L54" s="0" t="n">
        <v>472.996</v>
      </c>
      <c r="M54" s="0" t="n">
        <v>30.2172</v>
      </c>
      <c r="N54" s="0" t="n">
        <v>35.6384</v>
      </c>
      <c r="O54" s="0" t="n">
        <v>37.3131</v>
      </c>
      <c r="P54" s="0" t="n">
        <v>3807.17</v>
      </c>
      <c r="Q54" s="0" t="n">
        <v>6.69</v>
      </c>
      <c r="R54" s="57" t="n">
        <f aca="false">P54/3600</f>
        <v>1.05754722222222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0" t="s">
        <v>13</v>
      </c>
      <c r="B55" s="70" t="s">
        <v>43</v>
      </c>
      <c r="C55" s="70" t="n">
        <v>22</v>
      </c>
      <c r="D55" s="0" t="n">
        <v>1771.0992</v>
      </c>
      <c r="E55" s="0" t="n">
        <v>41.059</v>
      </c>
      <c r="F55" s="0" t="n">
        <v>43.6317</v>
      </c>
      <c r="G55" s="0" t="n">
        <v>43.0533</v>
      </c>
      <c r="H55" s="0" t="n">
        <v>2133.88</v>
      </c>
      <c r="I55" s="0" t="n">
        <v>4.66</v>
      </c>
      <c r="J55" s="50" t="n">
        <v>0.543788888888889</v>
      </c>
      <c r="L55" s="0" t="n">
        <v>1770.2984</v>
      </c>
      <c r="M55" s="0" t="n">
        <v>41.0665</v>
      </c>
      <c r="N55" s="0" t="n">
        <v>43.674</v>
      </c>
      <c r="O55" s="0" t="n">
        <v>43.0806</v>
      </c>
      <c r="P55" s="0" t="n">
        <v>2163.85</v>
      </c>
      <c r="Q55" s="0" t="n">
        <v>4.65</v>
      </c>
      <c r="R55" s="50" t="n">
        <f aca="false">P55/3600</f>
        <v>0.60106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68" t="s">
        <v>82</v>
      </c>
      <c r="B56" s="68"/>
      <c r="C56" s="68" t="n">
        <v>27</v>
      </c>
      <c r="D56" s="0" t="n">
        <v>882.4304</v>
      </c>
      <c r="E56" s="0" t="n">
        <v>37.133</v>
      </c>
      <c r="F56" s="0" t="n">
        <v>40.8255</v>
      </c>
      <c r="G56" s="0" t="n">
        <v>39.7941</v>
      </c>
      <c r="H56" s="0" t="n">
        <v>1764.46</v>
      </c>
      <c r="I56" s="0" t="n">
        <v>3.51</v>
      </c>
      <c r="J56" s="53" t="n">
        <v>0.464483333333333</v>
      </c>
      <c r="L56" s="0" t="n">
        <v>882.6872</v>
      </c>
      <c r="M56" s="0" t="n">
        <v>37.135</v>
      </c>
      <c r="N56" s="0" t="n">
        <v>40.8283</v>
      </c>
      <c r="O56" s="0" t="n">
        <v>39.8372</v>
      </c>
      <c r="P56" s="0" t="n">
        <v>1816.87</v>
      </c>
      <c r="Q56" s="0" t="n">
        <v>3.87</v>
      </c>
      <c r="R56" s="53" t="n">
        <f aca="false">P56/3600</f>
        <v>0.504686111111111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68"/>
      <c r="B57" s="68"/>
      <c r="C57" s="68" t="n">
        <v>32</v>
      </c>
      <c r="D57" s="0" t="n">
        <v>434.2904</v>
      </c>
      <c r="E57" s="0" t="n">
        <v>33.622</v>
      </c>
      <c r="F57" s="0" t="n">
        <v>38.8458</v>
      </c>
      <c r="G57" s="0" t="n">
        <v>37.4536</v>
      </c>
      <c r="H57" s="0" t="n">
        <v>1541.64</v>
      </c>
      <c r="I57" s="0" t="n">
        <v>3.25</v>
      </c>
      <c r="J57" s="53" t="n">
        <v>0.398683333333333</v>
      </c>
      <c r="L57" s="0" t="n">
        <v>433.8088</v>
      </c>
      <c r="M57" s="0" t="n">
        <v>33.6164</v>
      </c>
      <c r="N57" s="0" t="n">
        <v>38.859</v>
      </c>
      <c r="O57" s="0" t="n">
        <v>37.4855</v>
      </c>
      <c r="P57" s="0" t="n">
        <v>1544.13</v>
      </c>
      <c r="Q57" s="0" t="n">
        <v>3.4</v>
      </c>
      <c r="R57" s="53" t="n">
        <f aca="false">P57/3600</f>
        <v>0.428925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68"/>
      <c r="B58" s="69"/>
      <c r="C58" s="69" t="n">
        <v>37</v>
      </c>
      <c r="D58" s="0" t="n">
        <v>222.2936</v>
      </c>
      <c r="E58" s="0" t="n">
        <v>30.6446</v>
      </c>
      <c r="F58" s="0" t="n">
        <v>37.4457</v>
      </c>
      <c r="G58" s="0" t="n">
        <v>35.8017</v>
      </c>
      <c r="H58" s="0" t="n">
        <v>1353.95</v>
      </c>
      <c r="I58" s="0" t="n">
        <v>2.87</v>
      </c>
      <c r="J58" s="57" t="n">
        <v>0.340461111111111</v>
      </c>
      <c r="L58" s="0" t="n">
        <v>222.0616</v>
      </c>
      <c r="M58" s="0" t="n">
        <v>30.6574</v>
      </c>
      <c r="N58" s="0" t="n">
        <v>37.4526</v>
      </c>
      <c r="O58" s="0" t="n">
        <v>35.8305</v>
      </c>
      <c r="P58" s="0" t="n">
        <v>1361.89</v>
      </c>
      <c r="Q58" s="0" t="n">
        <v>2.99</v>
      </c>
      <c r="R58" s="57" t="n">
        <f aca="false">P58/3600</f>
        <v>0.378302777777778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68"/>
      <c r="B59" s="70" t="s">
        <v>49</v>
      </c>
      <c r="C59" s="70" t="n">
        <v>22</v>
      </c>
      <c r="D59" s="0" t="n">
        <v>2756.7656</v>
      </c>
      <c r="E59" s="0" t="n">
        <v>38.3095</v>
      </c>
      <c r="F59" s="0" t="n">
        <v>42.629</v>
      </c>
      <c r="G59" s="0" t="n">
        <v>43.7084</v>
      </c>
      <c r="H59" s="0" t="n">
        <v>2344.1</v>
      </c>
      <c r="I59" s="0" t="n">
        <v>5.72</v>
      </c>
      <c r="J59" s="50" t="n">
        <v>0.596197222222222</v>
      </c>
      <c r="L59" s="0" t="n">
        <v>2757.4304</v>
      </c>
      <c r="M59" s="0" t="n">
        <v>38.3114</v>
      </c>
      <c r="N59" s="0" t="n">
        <v>42.6272</v>
      </c>
      <c r="O59" s="0" t="n">
        <v>43.7205</v>
      </c>
      <c r="P59" s="0" t="n">
        <v>2376.18</v>
      </c>
      <c r="Q59" s="0" t="n">
        <v>6.07</v>
      </c>
      <c r="R59" s="50" t="n">
        <f aca="false">P59/3600</f>
        <v>0.6600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68"/>
      <c r="B60" s="68"/>
      <c r="C60" s="68" t="n">
        <v>27</v>
      </c>
      <c r="D60" s="0" t="n">
        <v>911.6536</v>
      </c>
      <c r="E60" s="0" t="n">
        <v>34.2355</v>
      </c>
      <c r="F60" s="0" t="n">
        <v>40.6884</v>
      </c>
      <c r="G60" s="0" t="n">
        <v>41.6585</v>
      </c>
      <c r="H60" s="0" t="n">
        <v>1810</v>
      </c>
      <c r="I60" s="0" t="n">
        <v>4.6</v>
      </c>
      <c r="J60" s="53" t="n">
        <v>0.441458333333333</v>
      </c>
      <c r="L60" s="0" t="n">
        <v>912.2008</v>
      </c>
      <c r="M60" s="0" t="n">
        <v>34.24</v>
      </c>
      <c r="N60" s="0" t="n">
        <v>40.6728</v>
      </c>
      <c r="O60" s="0" t="n">
        <v>41.6519</v>
      </c>
      <c r="P60" s="0" t="n">
        <v>1802.2</v>
      </c>
      <c r="Q60" s="0" t="n">
        <v>4.68</v>
      </c>
      <c r="R60" s="53" t="n">
        <f aca="false">P60/3600</f>
        <v>0.500611111111111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68"/>
      <c r="B61" s="68"/>
      <c r="C61" s="68" t="n">
        <v>32</v>
      </c>
      <c r="D61" s="0" t="n">
        <v>335.8664</v>
      </c>
      <c r="E61" s="0" t="n">
        <v>31.1526</v>
      </c>
      <c r="F61" s="0" t="n">
        <v>39.3236</v>
      </c>
      <c r="G61" s="0" t="n">
        <v>40.2111</v>
      </c>
      <c r="H61" s="0" t="n">
        <v>1339.18</v>
      </c>
      <c r="I61" s="0" t="n">
        <v>2.97</v>
      </c>
      <c r="J61" s="53" t="n">
        <v>0.339147222222222</v>
      </c>
      <c r="L61" s="0" t="n">
        <v>335.328</v>
      </c>
      <c r="M61" s="0" t="n">
        <v>31.1668</v>
      </c>
      <c r="N61" s="0" t="n">
        <v>39.3273</v>
      </c>
      <c r="O61" s="0" t="n">
        <v>40.1938</v>
      </c>
      <c r="P61" s="0" t="n">
        <v>1349.05</v>
      </c>
      <c r="Q61" s="0" t="n">
        <v>3.43</v>
      </c>
      <c r="R61" s="53" t="n">
        <f aca="false">P61/3600</f>
        <v>0.374736111111111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68"/>
      <c r="B62" s="69"/>
      <c r="C62" s="69" t="n">
        <v>37</v>
      </c>
      <c r="D62" s="0" t="n">
        <v>134.7224</v>
      </c>
      <c r="E62" s="0" t="n">
        <v>28.3107</v>
      </c>
      <c r="F62" s="0" t="n">
        <v>38.3187</v>
      </c>
      <c r="G62" s="0" t="n">
        <v>39.2201</v>
      </c>
      <c r="H62" s="0" t="n">
        <v>1178.66</v>
      </c>
      <c r="I62" s="0" t="n">
        <v>2.93</v>
      </c>
      <c r="J62" s="57" t="n">
        <v>0.288913888888889</v>
      </c>
      <c r="L62" s="0" t="n">
        <v>134.8376</v>
      </c>
      <c r="M62" s="0" t="n">
        <v>28.3186</v>
      </c>
      <c r="N62" s="0" t="n">
        <v>38.4224</v>
      </c>
      <c r="O62" s="0" t="n">
        <v>39.1639</v>
      </c>
      <c r="P62" s="0" t="n">
        <v>1161.22</v>
      </c>
      <c r="Q62" s="0" t="n">
        <v>2.89</v>
      </c>
      <c r="R62" s="57" t="n">
        <f aca="false">P62/3600</f>
        <v>0.322561111111111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68"/>
      <c r="B63" s="70" t="s">
        <v>45</v>
      </c>
      <c r="C63" s="70" t="n">
        <v>22</v>
      </c>
      <c r="D63" s="0" t="n">
        <v>2135.452</v>
      </c>
      <c r="E63" s="0" t="n">
        <v>38.0156</v>
      </c>
      <c r="F63" s="0" t="n">
        <v>40.7431</v>
      </c>
      <c r="G63" s="0" t="n">
        <v>41.4639</v>
      </c>
      <c r="H63" s="0" t="n">
        <v>1939.4</v>
      </c>
      <c r="I63" s="0" t="n">
        <v>4.48</v>
      </c>
      <c r="J63" s="50" t="n">
        <v>0.502141666666667</v>
      </c>
      <c r="L63" s="0" t="n">
        <v>2135.524</v>
      </c>
      <c r="M63" s="0" t="n">
        <v>38.0183</v>
      </c>
      <c r="N63" s="0" t="n">
        <v>40.7446</v>
      </c>
      <c r="O63" s="0" t="n">
        <v>41.4646</v>
      </c>
      <c r="P63" s="0" t="n">
        <v>1943.93</v>
      </c>
      <c r="Q63" s="0" t="n">
        <v>4.59</v>
      </c>
      <c r="R63" s="50" t="n">
        <f aca="false">P63/3600</f>
        <v>0.53998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68"/>
      <c r="B64" s="68"/>
      <c r="C64" s="68" t="n">
        <v>27</v>
      </c>
      <c r="D64" s="0" t="n">
        <v>862.348</v>
      </c>
      <c r="E64" s="0" t="n">
        <v>34.2515</v>
      </c>
      <c r="F64" s="0" t="n">
        <v>38.0057</v>
      </c>
      <c r="G64" s="0" t="n">
        <v>38.5719</v>
      </c>
      <c r="H64" s="0" t="n">
        <v>1520.8</v>
      </c>
      <c r="I64" s="0" t="n">
        <v>3.57</v>
      </c>
      <c r="J64" s="53" t="n">
        <v>0.383669444444444</v>
      </c>
      <c r="L64" s="0" t="n">
        <v>862.1568</v>
      </c>
      <c r="M64" s="0" t="n">
        <v>34.2525</v>
      </c>
      <c r="N64" s="0" t="n">
        <v>38.035</v>
      </c>
      <c r="O64" s="0" t="n">
        <v>38.6042</v>
      </c>
      <c r="P64" s="0" t="n">
        <v>1512.64</v>
      </c>
      <c r="Q64" s="0" t="n">
        <v>3.57</v>
      </c>
      <c r="R64" s="53" t="n">
        <f aca="false">P64/3600</f>
        <v>0.420177777777778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68"/>
      <c r="B65" s="68"/>
      <c r="C65" s="68" t="n">
        <v>32</v>
      </c>
      <c r="D65" s="0" t="n">
        <v>364.4312</v>
      </c>
      <c r="E65" s="0" t="n">
        <v>30.8552</v>
      </c>
      <c r="F65" s="0" t="n">
        <v>35.9878</v>
      </c>
      <c r="G65" s="0" t="n">
        <v>36.5721</v>
      </c>
      <c r="H65" s="0" t="n">
        <v>1225.07</v>
      </c>
      <c r="I65" s="0" t="n">
        <v>2.88</v>
      </c>
      <c r="J65" s="53" t="n">
        <v>0.307766666666667</v>
      </c>
      <c r="L65" s="0" t="n">
        <v>364.4152</v>
      </c>
      <c r="M65" s="0" t="n">
        <v>30.852</v>
      </c>
      <c r="N65" s="0" t="n">
        <v>36.0027</v>
      </c>
      <c r="O65" s="0" t="n">
        <v>36.5888</v>
      </c>
      <c r="P65" s="0" t="n">
        <v>1236</v>
      </c>
      <c r="Q65" s="0" t="n">
        <v>3.1</v>
      </c>
      <c r="R65" s="53" t="n">
        <f aca="false">P65/3600</f>
        <v>0.343333333333333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68"/>
      <c r="B66" s="69"/>
      <c r="C66" s="69" t="n">
        <v>37</v>
      </c>
      <c r="D66" s="0" t="n">
        <v>156.6696</v>
      </c>
      <c r="E66" s="0" t="n">
        <v>27.859</v>
      </c>
      <c r="F66" s="0" t="n">
        <v>34.5331</v>
      </c>
      <c r="G66" s="0" t="n">
        <v>35.1843</v>
      </c>
      <c r="H66" s="0" t="n">
        <v>1027.52</v>
      </c>
      <c r="I66" s="0" t="n">
        <v>2.4</v>
      </c>
      <c r="J66" s="57" t="n">
        <v>0.260325</v>
      </c>
      <c r="L66" s="0" t="n">
        <v>156.4688</v>
      </c>
      <c r="M66" s="0" t="n">
        <v>27.8612</v>
      </c>
      <c r="N66" s="0" t="n">
        <v>34.5415</v>
      </c>
      <c r="O66" s="0" t="n">
        <v>35.1636</v>
      </c>
      <c r="P66" s="0" t="n">
        <v>1057.33</v>
      </c>
      <c r="Q66" s="0" t="n">
        <v>2.65</v>
      </c>
      <c r="R66" s="57" t="n">
        <f aca="false">P66/3600</f>
        <v>0.293702777777778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68"/>
      <c r="B67" s="70" t="s">
        <v>64</v>
      </c>
      <c r="C67" s="70" t="n">
        <v>22</v>
      </c>
      <c r="D67" s="0" t="n">
        <v>1382.1408</v>
      </c>
      <c r="E67" s="0" t="n">
        <v>39.9548</v>
      </c>
      <c r="F67" s="0" t="n">
        <v>41.2562</v>
      </c>
      <c r="G67" s="0" t="n">
        <v>42.3053</v>
      </c>
      <c r="H67" s="0" t="n">
        <v>1584.79</v>
      </c>
      <c r="I67" s="0" t="n">
        <v>3.51</v>
      </c>
      <c r="J67" s="50" t="n">
        <v>0.401113888888889</v>
      </c>
      <c r="L67" s="0" t="n">
        <v>1383.3304</v>
      </c>
      <c r="M67" s="0" t="n">
        <v>39.9615</v>
      </c>
      <c r="N67" s="0" t="n">
        <v>41.2511</v>
      </c>
      <c r="O67" s="0" t="n">
        <v>42.328</v>
      </c>
      <c r="P67" s="0" t="n">
        <v>1624.71</v>
      </c>
      <c r="Q67" s="0" t="n">
        <v>3.37</v>
      </c>
      <c r="R67" s="50" t="n">
        <f aca="false">P67/3600</f>
        <v>0.4513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68"/>
      <c r="B68" s="68"/>
      <c r="C68" s="68" t="n">
        <v>27</v>
      </c>
      <c r="D68" s="0" t="n">
        <v>651.2728</v>
      </c>
      <c r="E68" s="0" t="n">
        <v>35.8785</v>
      </c>
      <c r="F68" s="0" t="n">
        <v>38.348</v>
      </c>
      <c r="G68" s="0" t="n">
        <v>39.5399</v>
      </c>
      <c r="H68" s="0" t="n">
        <v>1290.18</v>
      </c>
      <c r="I68" s="0" t="n">
        <v>2.64</v>
      </c>
      <c r="J68" s="53" t="n">
        <v>0.339816666666667</v>
      </c>
      <c r="L68" s="0" t="n">
        <v>650.6056</v>
      </c>
      <c r="M68" s="0" t="n">
        <v>35.8794</v>
      </c>
      <c r="N68" s="0" t="n">
        <v>38.362</v>
      </c>
      <c r="O68" s="0" t="n">
        <v>39.5543</v>
      </c>
      <c r="P68" s="0" t="n">
        <v>1334.08</v>
      </c>
      <c r="Q68" s="0" t="n">
        <v>2.85</v>
      </c>
      <c r="R68" s="53" t="n">
        <f aca="false">P68/3600</f>
        <v>0.370577777777778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68"/>
      <c r="B69" s="68"/>
      <c r="C69" s="68" t="n">
        <v>32</v>
      </c>
      <c r="D69" s="0" t="n">
        <v>307.1336</v>
      </c>
      <c r="E69" s="0" t="n">
        <v>32.2578</v>
      </c>
      <c r="F69" s="0" t="n">
        <v>36.3742</v>
      </c>
      <c r="G69" s="0" t="n">
        <v>37.4808</v>
      </c>
      <c r="H69" s="0" t="n">
        <v>1123.51</v>
      </c>
      <c r="I69" s="0" t="n">
        <v>2.28</v>
      </c>
      <c r="J69" s="53" t="n">
        <v>0.281630555555556</v>
      </c>
      <c r="L69" s="0" t="n">
        <v>306.9824</v>
      </c>
      <c r="M69" s="0" t="n">
        <v>32.2666</v>
      </c>
      <c r="N69" s="0" t="n">
        <v>36.3811</v>
      </c>
      <c r="O69" s="0" t="n">
        <v>37.4751</v>
      </c>
      <c r="P69" s="0" t="n">
        <v>1110.1</v>
      </c>
      <c r="Q69" s="0" t="n">
        <v>2.24</v>
      </c>
      <c r="R69" s="53" t="n">
        <f aca="false">P69/3600</f>
        <v>0.308361111111111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69"/>
      <c r="B70" s="69"/>
      <c r="C70" s="69" t="n">
        <v>37</v>
      </c>
      <c r="D70" s="0" t="n">
        <v>149.4104</v>
      </c>
      <c r="E70" s="0" t="n">
        <v>29.3839</v>
      </c>
      <c r="F70" s="0" t="n">
        <v>34.983</v>
      </c>
      <c r="G70" s="0" t="n">
        <v>35.9967</v>
      </c>
      <c r="H70" s="0" t="n">
        <v>915.49</v>
      </c>
      <c r="I70" s="0" t="n">
        <v>1.93</v>
      </c>
      <c r="J70" s="57" t="n">
        <v>0.233091666666667</v>
      </c>
      <c r="L70" s="0" t="n">
        <v>149.0256</v>
      </c>
      <c r="M70" s="0" t="n">
        <v>29.3878</v>
      </c>
      <c r="N70" s="0" t="n">
        <v>34.9922</v>
      </c>
      <c r="O70" s="0" t="n">
        <v>36.002</v>
      </c>
      <c r="P70" s="0" t="n">
        <v>922.3</v>
      </c>
      <c r="Q70" s="0" t="n">
        <v>1.95</v>
      </c>
      <c r="R70" s="57" t="n">
        <f aca="false">P70/3600</f>
        <v>0.256194444444444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 t="n">
        <v>2405.8664</v>
      </c>
      <c r="E71" s="0" t="n">
        <v>42.7452</v>
      </c>
      <c r="F71" s="0" t="n">
        <v>46.6504</v>
      </c>
      <c r="G71" s="0" t="n">
        <v>47.8888</v>
      </c>
      <c r="H71" s="0" t="n">
        <v>11939.83</v>
      </c>
      <c r="I71" s="0" t="n">
        <v>26.94</v>
      </c>
      <c r="J71" s="50" t="n">
        <v>2.96594166666667</v>
      </c>
      <c r="L71" s="0" t="n">
        <v>2404.6576</v>
      </c>
      <c r="M71" s="0" t="n">
        <v>42.7461</v>
      </c>
      <c r="N71" s="0" t="n">
        <v>46.6801</v>
      </c>
      <c r="O71" s="0" t="n">
        <v>47.9196</v>
      </c>
      <c r="P71" s="0" t="n">
        <v>11914.65</v>
      </c>
      <c r="Q71" s="0" t="n">
        <v>22.93</v>
      </c>
      <c r="R71" s="50" t="n">
        <f aca="false">P71/3600</f>
        <v>3.3096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 t="n">
        <v>902.0008</v>
      </c>
      <c r="E72" s="0" t="n">
        <v>40.4504</v>
      </c>
      <c r="F72" s="0" t="n">
        <v>44.5151</v>
      </c>
      <c r="G72" s="0" t="n">
        <v>45.6997</v>
      </c>
      <c r="H72" s="0" t="n">
        <v>10186.82</v>
      </c>
      <c r="I72" s="0" t="n">
        <v>18.64</v>
      </c>
      <c r="J72" s="53" t="n">
        <v>2.55613611111111</v>
      </c>
      <c r="L72" s="0" t="n">
        <v>903.7328</v>
      </c>
      <c r="M72" s="0" t="n">
        <v>40.4634</v>
      </c>
      <c r="N72" s="0" t="n">
        <v>44.5314</v>
      </c>
      <c r="O72" s="0" t="n">
        <v>45.7583</v>
      </c>
      <c r="P72" s="0" t="n">
        <v>10191.48</v>
      </c>
      <c r="Q72" s="0" t="n">
        <v>18.37</v>
      </c>
      <c r="R72" s="53" t="n">
        <f aca="false">P72/3600</f>
        <v>2.83096666666667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68"/>
      <c r="B73" s="68"/>
      <c r="C73" s="68" t="n">
        <v>32</v>
      </c>
      <c r="D73" s="0" t="n">
        <v>445.6032</v>
      </c>
      <c r="E73" s="0" t="n">
        <v>37.7797</v>
      </c>
      <c r="F73" s="0" t="n">
        <v>42.6227</v>
      </c>
      <c r="G73" s="0" t="n">
        <v>43.7966</v>
      </c>
      <c r="H73" s="0" t="n">
        <v>9722.32</v>
      </c>
      <c r="I73" s="0" t="n">
        <v>17.52</v>
      </c>
      <c r="J73" s="53" t="n">
        <v>2.467975</v>
      </c>
      <c r="L73" s="0" t="n">
        <v>445.4736</v>
      </c>
      <c r="M73" s="0" t="n">
        <v>37.7909</v>
      </c>
      <c r="N73" s="0" t="n">
        <v>42.64</v>
      </c>
      <c r="O73" s="0" t="n">
        <v>43.7728</v>
      </c>
      <c r="P73" s="0" t="n">
        <v>9350.37</v>
      </c>
      <c r="Q73" s="0" t="n">
        <v>15.69</v>
      </c>
      <c r="R73" s="53" t="n">
        <f aca="false">P73/3600</f>
        <v>2.597325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68"/>
      <c r="B74" s="69"/>
      <c r="C74" s="69" t="n">
        <v>37</v>
      </c>
      <c r="D74" s="0" t="n">
        <v>236.1552</v>
      </c>
      <c r="E74" s="0" t="n">
        <v>34.8108</v>
      </c>
      <c r="F74" s="0" t="n">
        <v>41.3708</v>
      </c>
      <c r="G74" s="0" t="n">
        <v>42.4518</v>
      </c>
      <c r="H74" s="0" t="n">
        <v>9254.06</v>
      </c>
      <c r="I74" s="0" t="n">
        <v>16.5</v>
      </c>
      <c r="J74" s="57" t="n">
        <v>2.25572777777778</v>
      </c>
      <c r="L74" s="0" t="n">
        <v>236.3656</v>
      </c>
      <c r="M74" s="0" t="n">
        <v>34.8464</v>
      </c>
      <c r="N74" s="0" t="n">
        <v>41.4318</v>
      </c>
      <c r="O74" s="0" t="n">
        <v>42.3914</v>
      </c>
      <c r="P74" s="0" t="n">
        <v>9209.41</v>
      </c>
      <c r="Q74" s="0" t="n">
        <v>16.77</v>
      </c>
      <c r="R74" s="57" t="n">
        <f aca="false">P74/3600</f>
        <v>2.55816944444444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 t="n">
        <v>1815.6856</v>
      </c>
      <c r="E75" s="0" t="n">
        <v>43.0692</v>
      </c>
      <c r="F75" s="0" t="n">
        <v>48.1787</v>
      </c>
      <c r="G75" s="0" t="n">
        <v>48.8984</v>
      </c>
      <c r="H75" s="0" t="n">
        <v>11158.07</v>
      </c>
      <c r="I75" s="0" t="n">
        <v>21.38</v>
      </c>
      <c r="J75" s="50" t="n">
        <v>2.79813055555556</v>
      </c>
      <c r="L75" s="0" t="n">
        <v>1816.8408</v>
      </c>
      <c r="M75" s="0" t="n">
        <v>43.0722</v>
      </c>
      <c r="N75" s="0" t="n">
        <v>48.2342</v>
      </c>
      <c r="O75" s="0" t="n">
        <v>48.9246</v>
      </c>
      <c r="P75" s="0" t="n">
        <v>10880.33</v>
      </c>
      <c r="Q75" s="0" t="n">
        <v>20.8</v>
      </c>
      <c r="R75" s="50" t="n">
        <f aca="false">P75/3600</f>
        <v>3.02231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68"/>
      <c r="B76" s="68"/>
      <c r="C76" s="68" t="n">
        <v>27</v>
      </c>
      <c r="D76" s="0" t="n">
        <v>456.0368</v>
      </c>
      <c r="E76" s="0" t="n">
        <v>41.2929</v>
      </c>
      <c r="F76" s="0" t="n">
        <v>46.4071</v>
      </c>
      <c r="G76" s="0" t="n">
        <v>47.0247</v>
      </c>
      <c r="H76" s="0" t="n">
        <v>9566.89</v>
      </c>
      <c r="I76" s="0" t="n">
        <v>17.91</v>
      </c>
      <c r="J76" s="53" t="n">
        <v>2.37881388888889</v>
      </c>
      <c r="L76" s="0" t="n">
        <v>456.3064</v>
      </c>
      <c r="M76" s="0" t="n">
        <v>41.2984</v>
      </c>
      <c r="N76" s="0" t="n">
        <v>46.4012</v>
      </c>
      <c r="O76" s="0" t="n">
        <v>47.045</v>
      </c>
      <c r="P76" s="0" t="n">
        <v>9776.18</v>
      </c>
      <c r="Q76" s="0" t="n">
        <v>18.23</v>
      </c>
      <c r="R76" s="53" t="n">
        <f aca="false">P76/3600</f>
        <v>2.71560555555556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68"/>
      <c r="B77" s="68"/>
      <c r="C77" s="68" t="n">
        <v>32</v>
      </c>
      <c r="D77" s="0" t="n">
        <v>198.6936</v>
      </c>
      <c r="E77" s="0" t="n">
        <v>39.1443</v>
      </c>
      <c r="F77" s="0" t="n">
        <v>44.739</v>
      </c>
      <c r="G77" s="0" t="n">
        <v>45.1763</v>
      </c>
      <c r="H77" s="0" t="n">
        <v>9334.62</v>
      </c>
      <c r="I77" s="0" t="n">
        <v>17.38</v>
      </c>
      <c r="J77" s="53" t="n">
        <v>2.23171944444444</v>
      </c>
      <c r="L77" s="0" t="n">
        <v>198.8592</v>
      </c>
      <c r="M77" s="0" t="n">
        <v>39.1475</v>
      </c>
      <c r="N77" s="0" t="n">
        <v>44.7504</v>
      </c>
      <c r="O77" s="0" t="n">
        <v>45.2067</v>
      </c>
      <c r="P77" s="0" t="n">
        <v>9041.34</v>
      </c>
      <c r="Q77" s="0" t="n">
        <v>17.21</v>
      </c>
      <c r="R77" s="53" t="n">
        <f aca="false">P77/3600</f>
        <v>2.51148333333333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68"/>
      <c r="B78" s="69"/>
      <c r="C78" s="69" t="n">
        <v>37</v>
      </c>
      <c r="D78" s="0" t="n">
        <v>106.5352</v>
      </c>
      <c r="E78" s="0" t="n">
        <v>36.6531</v>
      </c>
      <c r="F78" s="0" t="n">
        <v>43.3139</v>
      </c>
      <c r="G78" s="0" t="n">
        <v>43.643</v>
      </c>
      <c r="H78" s="0" t="n">
        <v>8651.11</v>
      </c>
      <c r="I78" s="0" t="n">
        <v>17.59</v>
      </c>
      <c r="J78" s="57" t="n">
        <v>2.144125</v>
      </c>
      <c r="L78" s="0" t="n">
        <v>106.9328</v>
      </c>
      <c r="M78" s="0" t="n">
        <v>36.6721</v>
      </c>
      <c r="N78" s="0" t="n">
        <v>43.364</v>
      </c>
      <c r="O78" s="0" t="n">
        <v>43.7005</v>
      </c>
      <c r="P78" s="0" t="n">
        <v>8683.06</v>
      </c>
      <c r="Q78" s="0" t="n">
        <v>15.42</v>
      </c>
      <c r="R78" s="57" t="n">
        <f aca="false">P78/3600</f>
        <v>2.41196111111111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 t="n">
        <v>2159.316</v>
      </c>
      <c r="E79" s="0" t="n">
        <v>43.4132</v>
      </c>
      <c r="F79" s="0" t="n">
        <v>47.3006</v>
      </c>
      <c r="G79" s="0" t="n">
        <v>48.2047</v>
      </c>
      <c r="H79" s="0" t="n">
        <v>12238.71</v>
      </c>
      <c r="I79" s="0" t="n">
        <v>23.89</v>
      </c>
      <c r="J79" s="50" t="n">
        <v>3.08106666666667</v>
      </c>
      <c r="L79" s="0" t="n">
        <v>2157.1376</v>
      </c>
      <c r="M79" s="0" t="n">
        <v>43.4172</v>
      </c>
      <c r="N79" s="0" t="n">
        <v>47.3282</v>
      </c>
      <c r="O79" s="0" t="n">
        <v>48.2577</v>
      </c>
      <c r="P79" s="0" t="n">
        <v>12018.09</v>
      </c>
      <c r="Q79" s="0" t="n">
        <v>23.07</v>
      </c>
      <c r="R79" s="50" t="n">
        <f aca="false">P79/3600</f>
        <v>3.3383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68"/>
      <c r="B80" s="68"/>
      <c r="C80" s="68" t="n">
        <v>27</v>
      </c>
      <c r="D80" s="0" t="n">
        <v>732.1848</v>
      </c>
      <c r="E80" s="0" t="n">
        <v>41.2788</v>
      </c>
      <c r="F80" s="0" t="n">
        <v>45.3331</v>
      </c>
      <c r="G80" s="0" t="n">
        <v>46.1965</v>
      </c>
      <c r="H80" s="0" t="n">
        <v>10752.35</v>
      </c>
      <c r="I80" s="0" t="n">
        <v>20.47</v>
      </c>
      <c r="J80" s="53" t="n">
        <v>2.65780555555556</v>
      </c>
      <c r="L80" s="0" t="n">
        <v>733.1744</v>
      </c>
      <c r="M80" s="0" t="n">
        <v>41.2807</v>
      </c>
      <c r="N80" s="0" t="n">
        <v>45.3331</v>
      </c>
      <c r="O80" s="0" t="n">
        <v>46.2138</v>
      </c>
      <c r="P80" s="0" t="n">
        <v>11030.77</v>
      </c>
      <c r="Q80" s="0" t="n">
        <v>20.75</v>
      </c>
      <c r="R80" s="53" t="n">
        <f aca="false">P80/3600</f>
        <v>3.06410277777778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68"/>
      <c r="B81" s="68"/>
      <c r="C81" s="68" t="n">
        <v>32</v>
      </c>
      <c r="D81" s="0" t="n">
        <v>333.9488</v>
      </c>
      <c r="E81" s="0" t="n">
        <v>38.8488</v>
      </c>
      <c r="F81" s="0" t="n">
        <v>43.4746</v>
      </c>
      <c r="G81" s="0" t="n">
        <v>44.4073</v>
      </c>
      <c r="H81" s="0" t="n">
        <v>10120.64</v>
      </c>
      <c r="I81" s="0" t="n">
        <v>19.5</v>
      </c>
      <c r="J81" s="53" t="n">
        <v>2.44862222222222</v>
      </c>
      <c r="L81" s="0" t="n">
        <v>334.3296</v>
      </c>
      <c r="M81" s="0" t="n">
        <v>38.8602</v>
      </c>
      <c r="N81" s="0" t="n">
        <v>43.4635</v>
      </c>
      <c r="O81" s="0" t="n">
        <v>44.4207</v>
      </c>
      <c r="P81" s="0" t="n">
        <v>9618.47</v>
      </c>
      <c r="Q81" s="0" t="n">
        <v>19.41</v>
      </c>
      <c r="R81" s="53" t="n">
        <f aca="false">P81/3600</f>
        <v>2.67179722222222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69"/>
      <c r="B82" s="69"/>
      <c r="C82" s="69" t="n">
        <v>37</v>
      </c>
      <c r="D82" s="0" t="n">
        <v>174.3504</v>
      </c>
      <c r="E82" s="0" t="n">
        <v>36.1364</v>
      </c>
      <c r="F82" s="0" t="n">
        <v>42.1015</v>
      </c>
      <c r="G82" s="0" t="n">
        <v>42.9592</v>
      </c>
      <c r="H82" s="0" t="n">
        <v>9706.2</v>
      </c>
      <c r="I82" s="0" t="n">
        <v>17.27</v>
      </c>
      <c r="J82" s="57" t="n">
        <v>2.31296388888889</v>
      </c>
      <c r="L82" s="0" t="n">
        <v>174.5408</v>
      </c>
      <c r="M82" s="0" t="n">
        <v>36.1513</v>
      </c>
      <c r="N82" s="0" t="n">
        <v>42.1527</v>
      </c>
      <c r="O82" s="0" t="n">
        <v>42.9961</v>
      </c>
      <c r="P82" s="0" t="n">
        <v>9403.38</v>
      </c>
      <c r="Q82" s="0" t="n">
        <v>18.65</v>
      </c>
      <c r="R82" s="57" t="n">
        <f aca="false">P82/3600</f>
        <v>2.61205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0" t="n">
        <v>4234.2664</v>
      </c>
      <c r="E83" s="0" t="n">
        <v>40.4221</v>
      </c>
      <c r="F83" s="0" t="n">
        <v>42.7062</v>
      </c>
      <c r="G83" s="0" t="n">
        <v>43.2721</v>
      </c>
      <c r="H83" s="0" t="n">
        <v>7677.85</v>
      </c>
      <c r="I83" s="0" t="n">
        <v>15.07</v>
      </c>
      <c r="J83" s="50" t="n">
        <v>1.96754722222222</v>
      </c>
      <c r="L83" s="0" t="n">
        <v>4234.6784</v>
      </c>
      <c r="M83" s="0" t="n">
        <v>40.4199</v>
      </c>
      <c r="N83" s="0" t="n">
        <v>42.7198</v>
      </c>
      <c r="O83" s="0" t="n">
        <v>43.2898</v>
      </c>
      <c r="P83" s="0" t="n">
        <v>7660.81</v>
      </c>
      <c r="Q83" s="0" t="n">
        <v>15.09</v>
      </c>
      <c r="R83" s="50" t="n">
        <f aca="false">P83/3600</f>
        <v>2.1280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970.2568</v>
      </c>
      <c r="E84" s="0" t="n">
        <v>37.0566</v>
      </c>
      <c r="F84" s="0" t="n">
        <v>39.8265</v>
      </c>
      <c r="G84" s="0" t="n">
        <v>40.1442</v>
      </c>
      <c r="H84" s="0" t="n">
        <v>6617.88</v>
      </c>
      <c r="I84" s="0" t="n">
        <v>12.52</v>
      </c>
      <c r="J84" s="53" t="n">
        <v>1.63386666666667</v>
      </c>
      <c r="L84" s="0" t="n">
        <v>1970.3912</v>
      </c>
      <c r="M84" s="0" t="n">
        <v>37.0629</v>
      </c>
      <c r="N84" s="0" t="n">
        <v>39.8607</v>
      </c>
      <c r="O84" s="0" t="n">
        <v>40.1795</v>
      </c>
      <c r="P84" s="0" t="n">
        <v>7017.85</v>
      </c>
      <c r="Q84" s="0" t="n">
        <v>13.94</v>
      </c>
      <c r="R84" s="53" t="n">
        <f aca="false">P84/3600</f>
        <v>1.94940277777778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41.488</v>
      </c>
      <c r="E85" s="0" t="n">
        <v>34.0734</v>
      </c>
      <c r="F85" s="0" t="n">
        <v>37.5205</v>
      </c>
      <c r="G85" s="0" t="n">
        <v>37.7155</v>
      </c>
      <c r="H85" s="0" t="n">
        <v>5387.3</v>
      </c>
      <c r="I85" s="0" t="n">
        <v>9.6</v>
      </c>
      <c r="J85" s="53" t="n">
        <v>1.37080277777778</v>
      </c>
      <c r="L85" s="0" t="n">
        <v>941.0816</v>
      </c>
      <c r="M85" s="0" t="n">
        <v>34.0843</v>
      </c>
      <c r="N85" s="0" t="n">
        <v>37.5348</v>
      </c>
      <c r="O85" s="0" t="n">
        <v>37.8115</v>
      </c>
      <c r="P85" s="0" t="n">
        <v>5390.75</v>
      </c>
      <c r="Q85" s="0" t="n">
        <v>9.58</v>
      </c>
      <c r="R85" s="53" t="n">
        <f aca="false">P85/3600</f>
        <v>1.49743055555556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8"/>
      <c r="B86" s="69"/>
      <c r="C86" s="69" t="n">
        <v>37</v>
      </c>
      <c r="D86" s="0" t="n">
        <v>486.4408</v>
      </c>
      <c r="E86" s="0" t="n">
        <v>31.4264</v>
      </c>
      <c r="F86" s="0" t="n">
        <v>35.8818</v>
      </c>
      <c r="G86" s="0" t="n">
        <v>35.9846</v>
      </c>
      <c r="H86" s="0" t="n">
        <v>4896.74</v>
      </c>
      <c r="I86" s="0" t="n">
        <v>9.51</v>
      </c>
      <c r="J86" s="57" t="n">
        <v>1.19235</v>
      </c>
      <c r="L86" s="0" t="n">
        <v>486.044</v>
      </c>
      <c r="M86" s="0" t="n">
        <v>31.447</v>
      </c>
      <c r="N86" s="0" t="n">
        <v>35.8863</v>
      </c>
      <c r="O86" s="0" t="n">
        <v>36.027</v>
      </c>
      <c r="P86" s="0" t="n">
        <v>4729.29</v>
      </c>
      <c r="Q86" s="0" t="n">
        <v>8.7</v>
      </c>
      <c r="R86" s="57" t="n">
        <f aca="false">P86/3600</f>
        <v>1.31369166666667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8"/>
      <c r="B87" s="70" t="s">
        <v>57</v>
      </c>
      <c r="C87" s="70" t="n">
        <v>22</v>
      </c>
      <c r="D87" s="0" t="n">
        <v>5828.7178</v>
      </c>
      <c r="E87" s="0" t="n">
        <v>43.0128</v>
      </c>
      <c r="F87" s="0" t="n">
        <v>45.5148</v>
      </c>
      <c r="G87" s="0" t="n">
        <v>45.7904</v>
      </c>
      <c r="H87" s="0" t="n">
        <v>17533.9</v>
      </c>
      <c r="I87" s="0" t="n">
        <v>29.58</v>
      </c>
      <c r="J87" s="50" t="n">
        <v>4.440575</v>
      </c>
      <c r="L87" s="0" t="n">
        <v>5829.8074</v>
      </c>
      <c r="M87" s="0" t="n">
        <v>43.0176</v>
      </c>
      <c r="N87" s="0" t="n">
        <v>45.5361</v>
      </c>
      <c r="O87" s="0" t="n">
        <v>45.8408</v>
      </c>
      <c r="P87" s="0" t="n">
        <v>17353.73</v>
      </c>
      <c r="Q87" s="0" t="n">
        <v>29.01</v>
      </c>
      <c r="R87" s="50" t="n">
        <f aca="false">P87/3600</f>
        <v>4.820480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2898.4872</v>
      </c>
      <c r="E88" s="0" t="n">
        <v>38.9274</v>
      </c>
      <c r="F88" s="0" t="n">
        <v>42.5593</v>
      </c>
      <c r="G88" s="0" t="n">
        <v>42.6748</v>
      </c>
      <c r="H88" s="0" t="n">
        <v>14207.07</v>
      </c>
      <c r="I88" s="0" t="n">
        <v>23.51</v>
      </c>
      <c r="J88" s="53" t="n">
        <v>3.70378055555556</v>
      </c>
      <c r="L88" s="0" t="n">
        <v>2898.803</v>
      </c>
      <c r="M88" s="0" t="n">
        <v>38.9363</v>
      </c>
      <c r="N88" s="0" t="n">
        <v>42.5771</v>
      </c>
      <c r="O88" s="0" t="n">
        <v>42.7178</v>
      </c>
      <c r="P88" s="0" t="n">
        <v>15271.64</v>
      </c>
      <c r="Q88" s="0" t="n">
        <v>26.36</v>
      </c>
      <c r="R88" s="53" t="n">
        <f aca="false">P88/3600</f>
        <v>4.24212222222222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384.7717</v>
      </c>
      <c r="E89" s="0" t="n">
        <v>35.1207</v>
      </c>
      <c r="F89" s="0" t="n">
        <v>40.3404</v>
      </c>
      <c r="G89" s="0" t="n">
        <v>40.0523</v>
      </c>
      <c r="H89" s="0" t="n">
        <v>12322.23</v>
      </c>
      <c r="I89" s="0" t="n">
        <v>22.08</v>
      </c>
      <c r="J89" s="53" t="n">
        <v>3.01845555555556</v>
      </c>
      <c r="L89" s="0" t="n">
        <v>1384.2677</v>
      </c>
      <c r="M89" s="0" t="n">
        <v>35.1428</v>
      </c>
      <c r="N89" s="0" t="n">
        <v>40.3737</v>
      </c>
      <c r="O89" s="0" t="n">
        <v>40.0963</v>
      </c>
      <c r="P89" s="0" t="n">
        <v>11829.84</v>
      </c>
      <c r="Q89" s="0" t="n">
        <v>21.02</v>
      </c>
      <c r="R89" s="53" t="n">
        <f aca="false">P89/3600</f>
        <v>3.28606666666667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8"/>
      <c r="B90" s="69"/>
      <c r="C90" s="69" t="n">
        <v>37</v>
      </c>
      <c r="D90" s="0" t="n">
        <v>634.1486</v>
      </c>
      <c r="E90" s="0" t="n">
        <v>31.7964</v>
      </c>
      <c r="F90" s="0" t="n">
        <v>38.8023</v>
      </c>
      <c r="G90" s="0" t="n">
        <v>38.0704</v>
      </c>
      <c r="H90" s="0" t="n">
        <v>9890.76</v>
      </c>
      <c r="I90" s="0" t="n">
        <v>17.63</v>
      </c>
      <c r="J90" s="57" t="n">
        <v>2.54225555555556</v>
      </c>
      <c r="L90" s="0" t="n">
        <v>632.9501</v>
      </c>
      <c r="M90" s="0" t="n">
        <v>31.8217</v>
      </c>
      <c r="N90" s="0" t="n">
        <v>38.8121</v>
      </c>
      <c r="O90" s="0" t="n">
        <v>38.0904</v>
      </c>
      <c r="P90" s="0" t="n">
        <v>10332.51</v>
      </c>
      <c r="Q90" s="0" t="n">
        <v>21.92</v>
      </c>
      <c r="R90" s="57" t="n">
        <f aca="false">P90/3600</f>
        <v>2.87014166666667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8"/>
      <c r="B91" s="70" t="s">
        <v>65</v>
      </c>
      <c r="C91" s="70" t="n">
        <v>22</v>
      </c>
      <c r="D91" s="0" t="n">
        <v>353.716</v>
      </c>
      <c r="E91" s="0" t="n">
        <v>46.8557</v>
      </c>
      <c r="F91" s="0" t="n">
        <v>44.8568</v>
      </c>
      <c r="G91" s="0" t="n">
        <v>44.9047</v>
      </c>
      <c r="H91" s="0" t="n">
        <v>4587.53</v>
      </c>
      <c r="I91" s="0" t="n">
        <v>7.74</v>
      </c>
      <c r="J91" s="50" t="n">
        <v>1.11044722222222</v>
      </c>
      <c r="L91" s="0" t="n">
        <v>354.908</v>
      </c>
      <c r="M91" s="0" t="n">
        <v>46.8976</v>
      </c>
      <c r="N91" s="0" t="n">
        <v>44.8369</v>
      </c>
      <c r="O91" s="0" t="n">
        <v>44.9064</v>
      </c>
      <c r="P91" s="0" t="n">
        <v>4393.04</v>
      </c>
      <c r="Q91" s="0" t="n">
        <v>6.9</v>
      </c>
      <c r="R91" s="50" t="n">
        <f aca="false">P91/3600</f>
        <v>1.2202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57.228</v>
      </c>
      <c r="E92" s="0" t="n">
        <v>42.3706</v>
      </c>
      <c r="F92" s="0" t="n">
        <v>40.9335</v>
      </c>
      <c r="G92" s="0" t="n">
        <v>41.1546</v>
      </c>
      <c r="H92" s="0" t="n">
        <v>4400.13</v>
      </c>
      <c r="I92" s="0" t="n">
        <v>7.2</v>
      </c>
      <c r="J92" s="53" t="n">
        <v>1.09279722222222</v>
      </c>
      <c r="L92" s="0" t="n">
        <v>256.3984</v>
      </c>
      <c r="M92" s="0" t="n">
        <v>42.4444</v>
      </c>
      <c r="N92" s="0" t="n">
        <v>40.9517</v>
      </c>
      <c r="O92" s="0" t="n">
        <v>41.1684</v>
      </c>
      <c r="P92" s="0" t="n">
        <v>4301.81</v>
      </c>
      <c r="Q92" s="0" t="n">
        <v>6.76</v>
      </c>
      <c r="R92" s="53" t="n">
        <f aca="false">P92/3600</f>
        <v>1.19494722222222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192.4864</v>
      </c>
      <c r="E93" s="0" t="n">
        <v>37.6403</v>
      </c>
      <c r="F93" s="0" t="n">
        <v>38.8835</v>
      </c>
      <c r="G93" s="0" t="n">
        <v>39.0797</v>
      </c>
      <c r="H93" s="0" t="n">
        <v>4663.7</v>
      </c>
      <c r="I93" s="0" t="n">
        <v>7.67</v>
      </c>
      <c r="J93" s="53" t="n">
        <v>1.06561666666667</v>
      </c>
      <c r="L93" s="0" t="n">
        <v>191.2704</v>
      </c>
      <c r="M93" s="0" t="n">
        <v>37.6869</v>
      </c>
      <c r="N93" s="0" t="n">
        <v>38.9294</v>
      </c>
      <c r="O93" s="0" t="n">
        <v>39.1014</v>
      </c>
      <c r="P93" s="0" t="n">
        <v>4262.78</v>
      </c>
      <c r="Q93" s="0" t="n">
        <v>7.51</v>
      </c>
      <c r="R93" s="53" t="n">
        <f aca="false">P93/3600</f>
        <v>1.18410555555556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8"/>
      <c r="B94" s="69"/>
      <c r="C94" s="69" t="n">
        <v>37</v>
      </c>
      <c r="D94" s="0" t="n">
        <v>136.12</v>
      </c>
      <c r="E94" s="0" t="n">
        <v>32.7829</v>
      </c>
      <c r="F94" s="0" t="n">
        <v>37.782</v>
      </c>
      <c r="G94" s="0" t="n">
        <v>37.6962</v>
      </c>
      <c r="H94" s="0" t="n">
        <v>4257.33</v>
      </c>
      <c r="I94" s="0" t="n">
        <v>8.19</v>
      </c>
      <c r="J94" s="57" t="n">
        <v>1.05355</v>
      </c>
      <c r="L94" s="0" t="n">
        <v>136.328</v>
      </c>
      <c r="M94" s="0" t="n">
        <v>32.8162</v>
      </c>
      <c r="N94" s="0" t="n">
        <v>37.7565</v>
      </c>
      <c r="O94" s="0" t="n">
        <v>37.7833</v>
      </c>
      <c r="P94" s="0" t="n">
        <v>4231.17</v>
      </c>
      <c r="Q94" s="0" t="n">
        <v>7.13</v>
      </c>
      <c r="R94" s="57" t="n">
        <f aca="false">P94/3600</f>
        <v>1.175325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8"/>
      <c r="B95" s="70" t="s">
        <v>66</v>
      </c>
      <c r="C95" s="70" t="n">
        <v>22</v>
      </c>
      <c r="D95" s="0" t="n">
        <v>717.7968</v>
      </c>
      <c r="E95" s="0" t="n">
        <v>48.9998</v>
      </c>
      <c r="F95" s="0" t="n">
        <v>51.8066</v>
      </c>
      <c r="G95" s="0" t="n">
        <v>52.8344</v>
      </c>
      <c r="H95" s="0" t="n">
        <v>9753.58</v>
      </c>
      <c r="I95" s="0" t="n">
        <v>17.01</v>
      </c>
      <c r="J95" s="50" t="n">
        <v>2.44338055555556</v>
      </c>
      <c r="L95" s="0" t="n">
        <v>717.9754</v>
      </c>
      <c r="M95" s="0" t="n">
        <v>49.0636</v>
      </c>
      <c r="N95" s="0" t="n">
        <v>51.9294</v>
      </c>
      <c r="O95" s="0" t="n">
        <v>52.9722</v>
      </c>
      <c r="P95" s="0" t="n">
        <v>9904.09</v>
      </c>
      <c r="Q95" s="0" t="n">
        <v>18.53</v>
      </c>
      <c r="R95" s="50" t="n">
        <f aca="false">P95/3600</f>
        <v>2.75113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423.0579</v>
      </c>
      <c r="E96" s="0" t="n">
        <v>45.1065</v>
      </c>
      <c r="F96" s="0" t="n">
        <v>48.4616</v>
      </c>
      <c r="G96" s="0" t="n">
        <v>49.6891</v>
      </c>
      <c r="H96" s="0" t="n">
        <v>9213.7</v>
      </c>
      <c r="I96" s="0" t="n">
        <v>15.06</v>
      </c>
      <c r="J96" s="53" t="n">
        <v>2.32642222222222</v>
      </c>
      <c r="L96" s="0" t="n">
        <v>423.2086</v>
      </c>
      <c r="M96" s="0" t="n">
        <v>45.1233</v>
      </c>
      <c r="N96" s="0" t="n">
        <v>48.3805</v>
      </c>
      <c r="O96" s="0" t="n">
        <v>49.8085</v>
      </c>
      <c r="P96" s="0" t="n">
        <v>9299.69</v>
      </c>
      <c r="Q96" s="0" t="n">
        <v>14.98</v>
      </c>
      <c r="R96" s="53" t="n">
        <f aca="false">P96/3600</f>
        <v>2.58324722222222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48.9162</v>
      </c>
      <c r="E97" s="0" t="n">
        <v>41.2326</v>
      </c>
      <c r="F97" s="0" t="n">
        <v>46.0481</v>
      </c>
      <c r="G97" s="0" t="n">
        <v>47.2057</v>
      </c>
      <c r="H97" s="0" t="n">
        <v>8783.61</v>
      </c>
      <c r="I97" s="0" t="n">
        <v>15.98</v>
      </c>
      <c r="J97" s="53" t="n">
        <v>2.19381111111111</v>
      </c>
      <c r="L97" s="0" t="n">
        <v>249.7686</v>
      </c>
      <c r="M97" s="0" t="n">
        <v>41.2888</v>
      </c>
      <c r="N97" s="0" t="n">
        <v>46.0082</v>
      </c>
      <c r="O97" s="0" t="n">
        <v>47.3889</v>
      </c>
      <c r="P97" s="0" t="n">
        <v>8863.15</v>
      </c>
      <c r="Q97" s="0" t="n">
        <v>14.56</v>
      </c>
      <c r="R97" s="53" t="n">
        <f aca="false">P97/3600</f>
        <v>2.46198611111111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9"/>
      <c r="B98" s="69"/>
      <c r="C98" s="69" t="n">
        <v>37</v>
      </c>
      <c r="D98" s="0" t="n">
        <v>153.3011</v>
      </c>
      <c r="E98" s="0" t="n">
        <v>37.4007</v>
      </c>
      <c r="F98" s="0" t="n">
        <v>43.7158</v>
      </c>
      <c r="G98" s="0" t="n">
        <v>45.2562</v>
      </c>
      <c r="H98" s="0" t="n">
        <v>8584.32</v>
      </c>
      <c r="I98" s="0" t="n">
        <v>15.42</v>
      </c>
      <c r="J98" s="57" t="n">
        <v>2.09525277777778</v>
      </c>
      <c r="L98" s="0" t="n">
        <v>154.1046</v>
      </c>
      <c r="M98" s="0" t="n">
        <v>37.4734</v>
      </c>
      <c r="N98" s="0" t="n">
        <v>44.3956</v>
      </c>
      <c r="O98" s="0" t="n">
        <v>45.8304</v>
      </c>
      <c r="P98" s="0" t="n">
        <v>8224.15</v>
      </c>
      <c r="Q98" s="0" t="n">
        <v>13.79</v>
      </c>
      <c r="R98" s="57" t="n">
        <f aca="false">P98/3600</f>
        <v>2.28448611111111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n">
        <f aca="false">GEOMEAN(I3:I98)</f>
        <v>14.1152687970971</v>
      </c>
      <c r="J106" s="66" t="n">
        <f aca="false">GEOMEAN(J3:J98)</f>
        <v>1.78886938571498</v>
      </c>
      <c r="Q106" s="66" t="n">
        <f aca="false">GEOMEAN(Q3:Q98)</f>
        <v>14.0976904363503</v>
      </c>
      <c r="R106" s="66" t="n">
        <f aca="false">GEOMEAN(R3:R98)</f>
        <v>1.97526328048933</v>
      </c>
    </row>
    <row r="107" customFormat="false" ht="12" hidden="false" customHeight="false" outlineLevel="0" collapsed="false">
      <c r="B107" s="1" t="s">
        <v>88</v>
      </c>
      <c r="Q107" s="67" t="n">
        <f aca="false">Q106/I106</f>
        <v>0.998754656322918</v>
      </c>
      <c r="R107" s="67" t="n">
        <f aca="false">R106/J106</f>
        <v>1.10419648089615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.4791</v>
      </c>
      <c r="J108" s="66" t="n">
        <f aca="false">SUM(J3:J98)</f>
        <v>219.464975</v>
      </c>
      <c r="Q108" s="66" t="n">
        <f aca="false">SUM(Q3:Q98)/3600</f>
        <v>0.484041666666667</v>
      </c>
      <c r="R108" s="66" t="n">
        <f aca="false">SUM(R3:R98)</f>
        <v>242.278677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n">
        <f aca="false">GEOMEAN(I19:I82)</f>
        <v>14.3106080420542</v>
      </c>
      <c r="J113" s="66" t="n">
        <f aca="false">GEOMEAN(J19:J82)</f>
        <v>1.76764433023977</v>
      </c>
      <c r="Q113" s="66" t="n">
        <f aca="false">GEOMEAN(Q19:Q82)</f>
        <v>14.3287833778976</v>
      </c>
      <c r="R113" s="66" t="n">
        <f aca="false">GEOMEAN(R19:R82)</f>
        <v>1.9487169048559</v>
      </c>
    </row>
    <row r="114" customFormat="false" ht="12" hidden="false" customHeight="false" outlineLevel="0" collapsed="false">
      <c r="B114" s="1" t="s">
        <v>88</v>
      </c>
      <c r="Q114" s="67" t="n">
        <f aca="false">Q113/I113</f>
        <v>1.00127006034894</v>
      </c>
      <c r="R114" s="67" t="n">
        <f aca="false">R113/J113</f>
        <v>1.102437221967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 + bug fix in JCTVC-I020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HM6.0 LCU boundary with non-deblocked pixels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8439953045653</v>
      </c>
      <c r="D12" s="23"/>
      <c r="E12" s="23"/>
      <c r="F12" s="23" t="n">
        <f aca="false">'AI-HE10'!R107</f>
        <v>1.0405278628537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5237381133465</v>
      </c>
      <c r="D13" s="24"/>
      <c r="E13" s="24"/>
      <c r="F13" s="24" t="n">
        <f aca="false">'AI-HE10'!Q107</f>
        <v>1.001176479769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13547089681125</v>
      </c>
      <c r="D25" s="23"/>
      <c r="E25" s="23"/>
      <c r="F25" s="23" t="n">
        <f aca="false">'RA-HE10'!R107</f>
        <v>1.183228581617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75517781563372</v>
      </c>
      <c r="D26" s="24"/>
      <c r="E26" s="24"/>
      <c r="F26" s="24" t="n">
        <f aca="false">'RA-HE10'!Q107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18155225098382</v>
      </c>
      <c r="D38" s="23"/>
      <c r="E38" s="23"/>
      <c r="F38" s="23" t="n">
        <f aca="false">'LB-HE10'!R107</f>
        <v>1.1505344586450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81288226685451</v>
      </c>
      <c r="D39" s="24"/>
      <c r="E39" s="24"/>
      <c r="F39" s="24" t="n">
        <f aca="false">'LB-HE10'!Q107</f>
        <v>0.9986290102599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1427538305939</v>
      </c>
      <c r="D51" s="23"/>
      <c r="E51" s="23"/>
      <c r="F51" s="23" t="n">
        <f aca="false">'LP-HE10'!R107</f>
        <v>1.1041964808961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2150226087687</v>
      </c>
      <c r="D52" s="24"/>
      <c r="E52" s="24"/>
      <c r="F52" s="24" t="n">
        <f aca="false">'LP-HE10'!Q107</f>
        <v>0.998754656322918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01944.3136</v>
      </c>
      <c r="E3" s="0" t="n">
        <v>43.3674</v>
      </c>
      <c r="F3" s="0" t="n">
        <v>42.8969</v>
      </c>
      <c r="G3" s="0" t="n">
        <v>44.7284</v>
      </c>
      <c r="H3" s="0" t="n">
        <v>5029.6</v>
      </c>
      <c r="I3" s="0" t="n">
        <v>69.13</v>
      </c>
      <c r="J3" s="50" t="n">
        <v>1.309125</v>
      </c>
      <c r="L3" s="0" t="n">
        <v>101966.8784</v>
      </c>
      <c r="M3" s="0" t="n">
        <v>43.3694</v>
      </c>
      <c r="N3" s="0" t="n">
        <v>42.9027</v>
      </c>
      <c r="O3" s="0" t="n">
        <v>44.7381</v>
      </c>
      <c r="P3" s="0" t="n">
        <v>5002.56</v>
      </c>
      <c r="Q3" s="0" t="n">
        <v>70.05</v>
      </c>
      <c r="R3" s="51" t="n">
        <f aca="false">P3/3600</f>
        <v>1.389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7396.9488</v>
      </c>
      <c r="E4" s="0" t="n">
        <v>40.1919</v>
      </c>
      <c r="F4" s="0" t="n">
        <v>40.2221</v>
      </c>
      <c r="G4" s="0" t="n">
        <v>42.2235</v>
      </c>
      <c r="H4" s="0" t="n">
        <v>4576.63</v>
      </c>
      <c r="I4" s="0" t="n">
        <v>63.4</v>
      </c>
      <c r="J4" s="53" t="n">
        <v>1.14056111111111</v>
      </c>
      <c r="L4" s="0" t="n">
        <v>57426.2928</v>
      </c>
      <c r="M4" s="0" t="n">
        <v>40.1943</v>
      </c>
      <c r="N4" s="0" t="n">
        <v>40.2334</v>
      </c>
      <c r="O4" s="0" t="n">
        <v>42.2385</v>
      </c>
      <c r="P4" s="0" t="n">
        <v>5986.72</v>
      </c>
      <c r="Q4" s="0" t="n">
        <v>61.83</v>
      </c>
      <c r="R4" s="54" t="n">
        <f aca="false">P4/3600</f>
        <v>1.66297777777778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728.9168</v>
      </c>
      <c r="E5" s="0" t="n">
        <v>37.1438</v>
      </c>
      <c r="F5" s="0" t="n">
        <v>38.3446</v>
      </c>
      <c r="G5" s="0" t="n">
        <v>40.4556</v>
      </c>
      <c r="H5" s="0" t="n">
        <v>4026.16</v>
      </c>
      <c r="I5" s="0" t="n">
        <v>55.53</v>
      </c>
      <c r="J5" s="53" t="n">
        <v>1.02333888888889</v>
      </c>
      <c r="L5" s="0" t="n">
        <v>32761.0144</v>
      </c>
      <c r="M5" s="0" t="n">
        <v>37.1484</v>
      </c>
      <c r="N5" s="0" t="n">
        <v>38.357</v>
      </c>
      <c r="O5" s="0" t="n">
        <v>40.4715</v>
      </c>
      <c r="P5" s="0" t="n">
        <v>4170.98</v>
      </c>
      <c r="Q5" s="0" t="n">
        <v>54.72</v>
      </c>
      <c r="R5" s="54" t="n">
        <f aca="false">P5/3600</f>
        <v>1.15860555555556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8486.2208</v>
      </c>
      <c r="E6" s="0" t="n">
        <v>34.1176</v>
      </c>
      <c r="F6" s="0" t="n">
        <v>37.0623</v>
      </c>
      <c r="G6" s="0" t="n">
        <v>39.296</v>
      </c>
      <c r="H6" s="0" t="n">
        <v>3694.87</v>
      </c>
      <c r="I6" s="0" t="n">
        <v>49.59</v>
      </c>
      <c r="J6" s="57" t="n">
        <v>0.93995</v>
      </c>
      <c r="L6" s="0" t="n">
        <v>18511.4496</v>
      </c>
      <c r="M6" s="0" t="n">
        <v>34.1261</v>
      </c>
      <c r="N6" s="0" t="n">
        <v>37.0722</v>
      </c>
      <c r="O6" s="0" t="n">
        <v>39.3133</v>
      </c>
      <c r="P6" s="0" t="n">
        <v>3627.58</v>
      </c>
      <c r="Q6" s="0" t="n">
        <v>49.2</v>
      </c>
      <c r="R6" s="58" t="n">
        <f aca="false">P6/3600</f>
        <v>1.00766111111111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4758.84</v>
      </c>
      <c r="E7" s="0" t="n">
        <v>43.2432</v>
      </c>
      <c r="F7" s="0" t="n">
        <v>45.5305</v>
      </c>
      <c r="G7" s="0" t="n">
        <v>45.271</v>
      </c>
      <c r="H7" s="0" t="n">
        <v>5265.45</v>
      </c>
      <c r="I7" s="0" t="n">
        <v>75.35</v>
      </c>
      <c r="J7" s="50" t="n">
        <v>1.32486666666667</v>
      </c>
      <c r="L7" s="0" t="n">
        <v>104775.6464</v>
      </c>
      <c r="M7" s="0" t="n">
        <v>43.2452</v>
      </c>
      <c r="N7" s="0" t="n">
        <v>45.5434</v>
      </c>
      <c r="O7" s="0" t="n">
        <v>45.2827</v>
      </c>
      <c r="P7" s="0" t="n">
        <v>5122.83</v>
      </c>
      <c r="Q7" s="0" t="n">
        <v>70.78</v>
      </c>
      <c r="R7" s="51" t="n">
        <f aca="false">P7/3600</f>
        <v>1.42300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0898.9344</v>
      </c>
      <c r="E8" s="0" t="n">
        <v>39.8282</v>
      </c>
      <c r="F8" s="0" t="n">
        <v>43.1011</v>
      </c>
      <c r="G8" s="0" t="n">
        <v>43.4065</v>
      </c>
      <c r="H8" s="0" t="n">
        <v>4517.4</v>
      </c>
      <c r="I8" s="0" t="n">
        <v>64.59</v>
      </c>
      <c r="J8" s="53" t="n">
        <v>1.16259166666667</v>
      </c>
      <c r="L8" s="0" t="n">
        <v>60928.5568</v>
      </c>
      <c r="M8" s="0" t="n">
        <v>39.8308</v>
      </c>
      <c r="N8" s="0" t="n">
        <v>43.1287</v>
      </c>
      <c r="O8" s="0" t="n">
        <v>43.4311</v>
      </c>
      <c r="P8" s="0" t="n">
        <v>4370.2</v>
      </c>
      <c r="Q8" s="0" t="n">
        <v>61.84</v>
      </c>
      <c r="R8" s="54" t="n">
        <f aca="false">P8/3600</f>
        <v>1.21394444444444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4871.2528</v>
      </c>
      <c r="E9" s="0" t="n">
        <v>36.7159</v>
      </c>
      <c r="F9" s="0" t="n">
        <v>41.1004</v>
      </c>
      <c r="G9" s="0" t="n">
        <v>41.7572</v>
      </c>
      <c r="H9" s="0" t="n">
        <v>4095.76</v>
      </c>
      <c r="I9" s="0" t="n">
        <v>61.68</v>
      </c>
      <c r="J9" s="53" t="n">
        <v>1.0492</v>
      </c>
      <c r="L9" s="0" t="n">
        <v>34904.9216</v>
      </c>
      <c r="M9" s="0" t="n">
        <v>36.7206</v>
      </c>
      <c r="N9" s="0" t="n">
        <v>41.1402</v>
      </c>
      <c r="O9" s="0" t="n">
        <v>41.782</v>
      </c>
      <c r="P9" s="0" t="n">
        <v>4119.33</v>
      </c>
      <c r="Q9" s="0" t="n">
        <v>56.96</v>
      </c>
      <c r="R9" s="54" t="n">
        <f aca="false">P9/3600</f>
        <v>1.14425833333333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20464.1328</v>
      </c>
      <c r="E10" s="0" t="n">
        <v>33.8557</v>
      </c>
      <c r="F10" s="0" t="n">
        <v>39.6427</v>
      </c>
      <c r="G10" s="0" t="n">
        <v>40.5302</v>
      </c>
      <c r="H10" s="0" t="n">
        <v>3746.01</v>
      </c>
      <c r="I10" s="0" t="n">
        <v>52.69</v>
      </c>
      <c r="J10" s="57" t="n">
        <v>0.958294444444444</v>
      </c>
      <c r="L10" s="0" t="n">
        <v>20488.3968</v>
      </c>
      <c r="M10" s="0" t="n">
        <v>33.8623</v>
      </c>
      <c r="N10" s="0" t="n">
        <v>39.6709</v>
      </c>
      <c r="O10" s="0" t="n">
        <v>40.5677</v>
      </c>
      <c r="P10" s="0" t="n">
        <v>3761.37</v>
      </c>
      <c r="Q10" s="0" t="n">
        <v>52.54</v>
      </c>
      <c r="R10" s="58" t="n">
        <f aca="false">P10/3600</f>
        <v>1.044825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3"/>
      <c r="B11" s="64" t="s">
        <v>59</v>
      </c>
      <c r="C11" s="64" t="n">
        <v>22</v>
      </c>
      <c r="D11" s="0" t="n">
        <v>404468.704</v>
      </c>
      <c r="E11" s="0" t="n">
        <v>42.2512</v>
      </c>
      <c r="F11" s="0" t="n">
        <v>40.924</v>
      </c>
      <c r="G11" s="0" t="n">
        <v>40.4314</v>
      </c>
      <c r="H11" s="0" t="n">
        <v>12600.15</v>
      </c>
      <c r="I11" s="0" t="n">
        <v>146.78</v>
      </c>
      <c r="J11" s="50" t="n">
        <v>3.19116666666667</v>
      </c>
      <c r="L11" s="0" t="n">
        <v>404519.4096</v>
      </c>
      <c r="M11" s="0" t="n">
        <v>42.2523</v>
      </c>
      <c r="N11" s="0" t="n">
        <v>40.9287</v>
      </c>
      <c r="O11" s="0" t="n">
        <v>40.4354</v>
      </c>
      <c r="P11" s="0" t="n">
        <v>12240.46</v>
      </c>
      <c r="Q11" s="0" t="n">
        <v>141.03</v>
      </c>
      <c r="R11" s="51" t="n">
        <f aca="false">P11/3600</f>
        <v>3.400127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3"/>
      <c r="B12" s="63"/>
      <c r="C12" s="63" t="n">
        <v>27</v>
      </c>
      <c r="D12" s="0" t="n">
        <v>248518.6512</v>
      </c>
      <c r="E12" s="0" t="n">
        <v>38.6693</v>
      </c>
      <c r="F12" s="0" t="n">
        <v>38.4683</v>
      </c>
      <c r="G12" s="0" t="n">
        <v>37.1212</v>
      </c>
      <c r="H12" s="0" t="n">
        <v>10292.56</v>
      </c>
      <c r="I12" s="0" t="n">
        <v>115.94</v>
      </c>
      <c r="J12" s="53" t="n">
        <v>2.77533888888889</v>
      </c>
      <c r="L12" s="0" t="n">
        <v>248567.0704</v>
      </c>
      <c r="M12" s="0" t="n">
        <v>38.6719</v>
      </c>
      <c r="N12" s="0" t="n">
        <v>38.478</v>
      </c>
      <c r="O12" s="0" t="n">
        <v>37.1279</v>
      </c>
      <c r="P12" s="0" t="n">
        <v>11074.48</v>
      </c>
      <c r="Q12" s="0" t="n">
        <v>135.55</v>
      </c>
      <c r="R12" s="54" t="n">
        <f aca="false">P12/3600</f>
        <v>3.07624444444444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3"/>
      <c r="B13" s="63"/>
      <c r="C13" s="63" t="n">
        <v>32</v>
      </c>
      <c r="D13" s="0" t="n">
        <v>153947.312</v>
      </c>
      <c r="E13" s="0" t="n">
        <v>34.7666</v>
      </c>
      <c r="F13" s="0" t="n">
        <v>36.8698</v>
      </c>
      <c r="G13" s="0" t="n">
        <v>35.6465</v>
      </c>
      <c r="H13" s="0" t="n">
        <v>9633.07</v>
      </c>
      <c r="I13" s="0" t="n">
        <v>109.45</v>
      </c>
      <c r="J13" s="53" t="n">
        <v>2.45428611111111</v>
      </c>
      <c r="L13" s="0" t="n">
        <v>154009.7984</v>
      </c>
      <c r="M13" s="0" t="n">
        <v>34.7697</v>
      </c>
      <c r="N13" s="0" t="n">
        <v>36.8845</v>
      </c>
      <c r="O13" s="0" t="n">
        <v>35.6582</v>
      </c>
      <c r="P13" s="0" t="n">
        <v>9446.15</v>
      </c>
      <c r="Q13" s="0" t="n">
        <v>108.98</v>
      </c>
      <c r="R13" s="54" t="n">
        <f aca="false">P13/3600</f>
        <v>2.62393055555556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3"/>
      <c r="B14" s="65"/>
      <c r="C14" s="65" t="n">
        <v>37</v>
      </c>
      <c r="D14" s="0" t="n">
        <v>81650.936</v>
      </c>
      <c r="E14" s="0" t="n">
        <v>30.6732</v>
      </c>
      <c r="F14" s="0" t="n">
        <v>35.6746</v>
      </c>
      <c r="G14" s="0" t="n">
        <v>34.5107</v>
      </c>
      <c r="H14" s="0" t="n">
        <v>8409.1</v>
      </c>
      <c r="I14" s="0" t="n">
        <v>106.2</v>
      </c>
      <c r="J14" s="57" t="n">
        <v>2.15925277777778</v>
      </c>
      <c r="L14" s="0" t="n">
        <v>81713.7184</v>
      </c>
      <c r="M14" s="0" t="n">
        <v>30.6781</v>
      </c>
      <c r="N14" s="0" t="n">
        <v>35.6863</v>
      </c>
      <c r="O14" s="0" t="n">
        <v>34.5196</v>
      </c>
      <c r="P14" s="0" t="n">
        <v>8463.04</v>
      </c>
      <c r="Q14" s="0" t="n">
        <v>103.9</v>
      </c>
      <c r="R14" s="58" t="n">
        <f aca="false">P14/3600</f>
        <v>2.35084444444444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3"/>
      <c r="B15" s="64" t="s">
        <v>67</v>
      </c>
      <c r="C15" s="64" t="n">
        <v>22</v>
      </c>
      <c r="D15" s="0" t="n">
        <v>100581.0192</v>
      </c>
      <c r="E15" s="0" t="n">
        <v>43.6774</v>
      </c>
      <c r="F15" s="0" t="n">
        <v>46.4162</v>
      </c>
      <c r="G15" s="0" t="n">
        <v>46.0616</v>
      </c>
      <c r="H15" s="0" t="n">
        <v>8584.85</v>
      </c>
      <c r="I15" s="0" t="n">
        <v>103.96</v>
      </c>
      <c r="J15" s="50" t="n">
        <v>2.21771388888889</v>
      </c>
      <c r="L15" s="0" t="n">
        <v>100637.5856</v>
      </c>
      <c r="M15" s="0" t="n">
        <v>43.6792</v>
      </c>
      <c r="N15" s="0" t="n">
        <v>46.4209</v>
      </c>
      <c r="O15" s="0" t="n">
        <v>46.0653</v>
      </c>
      <c r="P15" s="0" t="n">
        <v>8693.38</v>
      </c>
      <c r="Q15" s="0" t="n">
        <v>106</v>
      </c>
      <c r="R15" s="51" t="n">
        <f aca="false">P15/3600</f>
        <v>2.4148277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3"/>
      <c r="B16" s="63"/>
      <c r="C16" s="63" t="n">
        <v>27</v>
      </c>
      <c r="D16" s="0" t="n">
        <v>46320.0608</v>
      </c>
      <c r="E16" s="0" t="n">
        <v>41.3245</v>
      </c>
      <c r="F16" s="0" t="n">
        <v>45.584</v>
      </c>
      <c r="G16" s="0" t="n">
        <v>45.3479</v>
      </c>
      <c r="H16" s="0" t="n">
        <v>7515.21</v>
      </c>
      <c r="I16" s="0" t="n">
        <v>93.09</v>
      </c>
      <c r="J16" s="53" t="n">
        <v>1.88909166666667</v>
      </c>
      <c r="L16" s="0" t="n">
        <v>46347.7632</v>
      </c>
      <c r="M16" s="0" t="n">
        <v>41.3276</v>
      </c>
      <c r="N16" s="0" t="n">
        <v>45.5882</v>
      </c>
      <c r="O16" s="0" t="n">
        <v>45.3512</v>
      </c>
      <c r="P16" s="0" t="n">
        <v>7604.91</v>
      </c>
      <c r="Q16" s="0" t="n">
        <v>93.29</v>
      </c>
      <c r="R16" s="54" t="n">
        <f aca="false">P16/3600</f>
        <v>2.112475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3"/>
      <c r="B17" s="63"/>
      <c r="C17" s="63" t="n">
        <v>32</v>
      </c>
      <c r="D17" s="0" t="n">
        <v>25948.5136</v>
      </c>
      <c r="E17" s="0" t="n">
        <v>39.7783</v>
      </c>
      <c r="F17" s="0" t="n">
        <v>44.9825</v>
      </c>
      <c r="G17" s="0" t="n">
        <v>44.9103</v>
      </c>
      <c r="H17" s="0" t="n">
        <v>7100.02</v>
      </c>
      <c r="I17" s="0" t="n">
        <v>90.44</v>
      </c>
      <c r="J17" s="53" t="n">
        <v>1.73096388888889</v>
      </c>
      <c r="L17" s="0" t="n">
        <v>25981.7248</v>
      </c>
      <c r="M17" s="0" t="n">
        <v>39.7831</v>
      </c>
      <c r="N17" s="0" t="n">
        <v>45.0046</v>
      </c>
      <c r="O17" s="0" t="n">
        <v>44.93</v>
      </c>
      <c r="P17" s="0" t="n">
        <v>6893.78</v>
      </c>
      <c r="Q17" s="0" t="n">
        <v>85.17</v>
      </c>
      <c r="R17" s="54" t="n">
        <f aca="false">P17/3600</f>
        <v>1.91493888888889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5"/>
      <c r="B18" s="65"/>
      <c r="C18" s="65" t="n">
        <v>37</v>
      </c>
      <c r="D18" s="0" t="n">
        <v>14451.5792</v>
      </c>
      <c r="E18" s="0" t="n">
        <v>38.0724</v>
      </c>
      <c r="F18" s="0" t="n">
        <v>44.5006</v>
      </c>
      <c r="G18" s="0" t="n">
        <v>44.4231</v>
      </c>
      <c r="H18" s="0" t="n">
        <v>6650.83</v>
      </c>
      <c r="I18" s="0" t="n">
        <v>82.92</v>
      </c>
      <c r="J18" s="57" t="n">
        <v>1.65622222222222</v>
      </c>
      <c r="L18" s="0" t="n">
        <v>14484.3744</v>
      </c>
      <c r="M18" s="0" t="n">
        <v>38.077</v>
      </c>
      <c r="N18" s="0" t="n">
        <v>44.5409</v>
      </c>
      <c r="O18" s="0" t="n">
        <v>44.5059</v>
      </c>
      <c r="P18" s="0" t="n">
        <v>6407.6</v>
      </c>
      <c r="Q18" s="0" t="n">
        <v>82.3</v>
      </c>
      <c r="R18" s="58" t="n">
        <f aca="false">P18/3600</f>
        <v>1.77988888888889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22302.1088</v>
      </c>
      <c r="E19" s="0" t="n">
        <v>42.6972</v>
      </c>
      <c r="F19" s="0" t="n">
        <v>44.4455</v>
      </c>
      <c r="G19" s="0" t="n">
        <v>45.9258</v>
      </c>
      <c r="H19" s="0" t="n">
        <v>3606.29</v>
      </c>
      <c r="I19" s="0" t="n">
        <v>42.16</v>
      </c>
      <c r="J19" s="50" t="n">
        <v>0.946641666666667</v>
      </c>
      <c r="L19" s="0" t="n">
        <v>22318.3696</v>
      </c>
      <c r="M19" s="0" t="n">
        <v>42.6989</v>
      </c>
      <c r="N19" s="0" t="n">
        <v>44.454</v>
      </c>
      <c r="O19" s="0" t="n">
        <v>45.9398</v>
      </c>
      <c r="P19" s="0" t="n">
        <v>3576.81</v>
      </c>
      <c r="Q19" s="0" t="n">
        <v>41.21</v>
      </c>
      <c r="R19" s="50" t="n">
        <f aca="false">P19/3600</f>
        <v>0.99355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138.4392</v>
      </c>
      <c r="E20" s="0" t="n">
        <v>41.0105</v>
      </c>
      <c r="F20" s="0" t="n">
        <v>42.5804</v>
      </c>
      <c r="G20" s="0" t="n">
        <v>43.595</v>
      </c>
      <c r="H20" s="0" t="n">
        <v>3216.68</v>
      </c>
      <c r="I20" s="0" t="n">
        <v>38.64</v>
      </c>
      <c r="J20" s="53" t="n">
        <v>0.810275</v>
      </c>
      <c r="L20" s="0" t="n">
        <v>12149.7856</v>
      </c>
      <c r="M20" s="0" t="n">
        <v>41.0148</v>
      </c>
      <c r="N20" s="0" t="n">
        <v>42.589</v>
      </c>
      <c r="O20" s="0" t="n">
        <v>43.6066</v>
      </c>
      <c r="P20" s="0" t="n">
        <v>3131.91</v>
      </c>
      <c r="Q20" s="0" t="n">
        <v>38.94</v>
      </c>
      <c r="R20" s="53" t="n">
        <f aca="false">P20/3600</f>
        <v>0.869975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28.4968</v>
      </c>
      <c r="E21" s="0" t="n">
        <v>38.9539</v>
      </c>
      <c r="F21" s="0" t="n">
        <v>41.1121</v>
      </c>
      <c r="G21" s="0" t="n">
        <v>42.0495</v>
      </c>
      <c r="H21" s="0" t="n">
        <v>2870.38</v>
      </c>
      <c r="I21" s="0" t="n">
        <v>35.64</v>
      </c>
      <c r="J21" s="53" t="n">
        <v>0.737805555555556</v>
      </c>
      <c r="L21" s="0" t="n">
        <v>6835.9712</v>
      </c>
      <c r="M21" s="0" t="n">
        <v>38.9643</v>
      </c>
      <c r="N21" s="0" t="n">
        <v>41.118</v>
      </c>
      <c r="O21" s="0" t="n">
        <v>42.0572</v>
      </c>
      <c r="P21" s="0" t="n">
        <v>2874.56</v>
      </c>
      <c r="Q21" s="0" t="n">
        <v>36.04</v>
      </c>
      <c r="R21" s="53" t="n">
        <f aca="false">P21/3600</f>
        <v>0.798488888888889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3801.0872</v>
      </c>
      <c r="E22" s="0" t="n">
        <v>36.5107</v>
      </c>
      <c r="F22" s="0" t="n">
        <v>40.0631</v>
      </c>
      <c r="G22" s="0" t="n">
        <v>41.1479</v>
      </c>
      <c r="H22" s="0" t="n">
        <v>2853.76</v>
      </c>
      <c r="I22" s="0" t="n">
        <v>33.82</v>
      </c>
      <c r="J22" s="57" t="n">
        <v>0.699583333333333</v>
      </c>
      <c r="L22" s="0" t="n">
        <v>3810</v>
      </c>
      <c r="M22" s="0" t="n">
        <v>36.5204</v>
      </c>
      <c r="N22" s="0" t="n">
        <v>40.0686</v>
      </c>
      <c r="O22" s="0" t="n">
        <v>41.1549</v>
      </c>
      <c r="P22" s="0" t="n">
        <v>2783.38</v>
      </c>
      <c r="Q22" s="0" t="n">
        <v>34.71</v>
      </c>
      <c r="R22" s="57" t="n">
        <f aca="false">P22/3600</f>
        <v>0.773161111111111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698.4856</v>
      </c>
      <c r="E23" s="0" t="n">
        <v>41.6865</v>
      </c>
      <c r="F23" s="0" t="n">
        <v>43.2186</v>
      </c>
      <c r="G23" s="0" t="n">
        <v>44.0625</v>
      </c>
      <c r="H23" s="0" t="n">
        <v>4319.9</v>
      </c>
      <c r="I23" s="0" t="n">
        <v>60.2</v>
      </c>
      <c r="J23" s="50" t="n">
        <v>1.12882777777778</v>
      </c>
      <c r="L23" s="0" t="n">
        <v>52708.5712</v>
      </c>
      <c r="M23" s="0" t="n">
        <v>41.6879</v>
      </c>
      <c r="N23" s="0" t="n">
        <v>43.2244</v>
      </c>
      <c r="O23" s="0" t="n">
        <v>44.0694</v>
      </c>
      <c r="P23" s="0" t="n">
        <v>4400.18</v>
      </c>
      <c r="Q23" s="0" t="n">
        <v>61.52</v>
      </c>
      <c r="R23" s="50" t="n">
        <f aca="false">P23/3600</f>
        <v>1.22227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590.484</v>
      </c>
      <c r="E24" s="0" t="n">
        <v>38.6135</v>
      </c>
      <c r="F24" s="0" t="n">
        <v>40.5713</v>
      </c>
      <c r="G24" s="0" t="n">
        <v>41.2846</v>
      </c>
      <c r="H24" s="0" t="n">
        <v>3713.32</v>
      </c>
      <c r="I24" s="0" t="n">
        <v>52.57</v>
      </c>
      <c r="J24" s="53" t="n">
        <v>0.950488888888889</v>
      </c>
      <c r="L24" s="0" t="n">
        <v>28605.8816</v>
      </c>
      <c r="M24" s="0" t="n">
        <v>38.6154</v>
      </c>
      <c r="N24" s="0" t="n">
        <v>40.5826</v>
      </c>
      <c r="O24" s="0" t="n">
        <v>41.2954</v>
      </c>
      <c r="P24" s="0" t="n">
        <v>3651.69</v>
      </c>
      <c r="Q24" s="0" t="n">
        <v>50.37</v>
      </c>
      <c r="R24" s="53" t="n">
        <f aca="false">P24/3600</f>
        <v>1.01435833333333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838.6872</v>
      </c>
      <c r="E25" s="0" t="n">
        <v>35.6247</v>
      </c>
      <c r="F25" s="0" t="n">
        <v>38.6191</v>
      </c>
      <c r="G25" s="0" t="n">
        <v>39.6615</v>
      </c>
      <c r="H25" s="0" t="n">
        <v>3141.41</v>
      </c>
      <c r="I25" s="0" t="n">
        <v>43.65</v>
      </c>
      <c r="J25" s="53" t="n">
        <v>0.823769444444444</v>
      </c>
      <c r="L25" s="0" t="n">
        <v>14850.5</v>
      </c>
      <c r="M25" s="0" t="n">
        <v>35.628</v>
      </c>
      <c r="N25" s="0" t="n">
        <v>38.6274</v>
      </c>
      <c r="O25" s="0" t="n">
        <v>39.6706</v>
      </c>
      <c r="P25" s="0" t="n">
        <v>3286.53</v>
      </c>
      <c r="Q25" s="0" t="n">
        <v>44.65</v>
      </c>
      <c r="R25" s="53" t="n">
        <f aca="false">P25/3600</f>
        <v>0.912925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290.272</v>
      </c>
      <c r="E26" s="0" t="n">
        <v>32.7907</v>
      </c>
      <c r="F26" s="0" t="n">
        <v>37.347</v>
      </c>
      <c r="G26" s="0" t="n">
        <v>38.8294</v>
      </c>
      <c r="H26" s="0" t="n">
        <v>2967.22</v>
      </c>
      <c r="I26" s="0" t="n">
        <v>39.52</v>
      </c>
      <c r="J26" s="57" t="n">
        <v>0.753102777777778</v>
      </c>
      <c r="L26" s="0" t="n">
        <v>7299.3792</v>
      </c>
      <c r="M26" s="0" t="n">
        <v>32.7961</v>
      </c>
      <c r="N26" s="0" t="n">
        <v>37.3536</v>
      </c>
      <c r="O26" s="0" t="n">
        <v>38.8412</v>
      </c>
      <c r="P26" s="0" t="n">
        <v>3010.18</v>
      </c>
      <c r="Q26" s="0" t="n">
        <v>39.24</v>
      </c>
      <c r="R26" s="57" t="n">
        <f aca="false">P26/3600</f>
        <v>0.836161111111111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5806.88</v>
      </c>
      <c r="E27" s="0" t="n">
        <v>40.6015</v>
      </c>
      <c r="F27" s="0" t="n">
        <v>41.6691</v>
      </c>
      <c r="G27" s="0" t="n">
        <v>44.1263</v>
      </c>
      <c r="H27" s="0" t="n">
        <v>9481.45</v>
      </c>
      <c r="I27" s="0" t="n">
        <v>123.34</v>
      </c>
      <c r="J27" s="50" t="n">
        <v>2.442575</v>
      </c>
      <c r="L27" s="0" t="n">
        <v>105823.9384</v>
      </c>
      <c r="M27" s="0" t="n">
        <v>40.6024</v>
      </c>
      <c r="N27" s="0" t="n">
        <v>41.6728</v>
      </c>
      <c r="O27" s="0" t="n">
        <v>44.1343</v>
      </c>
      <c r="P27" s="0" t="n">
        <v>9563.24</v>
      </c>
      <c r="Q27" s="0" t="n">
        <v>121.19</v>
      </c>
      <c r="R27" s="50" t="n">
        <f aca="false">P27/3600</f>
        <v>2.65645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8622.3304</v>
      </c>
      <c r="E28" s="0" t="n">
        <v>37.9354</v>
      </c>
      <c r="F28" s="0" t="n">
        <v>39.4057</v>
      </c>
      <c r="G28" s="0" t="n">
        <v>41.9937</v>
      </c>
      <c r="H28" s="0" t="n">
        <v>7709.98</v>
      </c>
      <c r="I28" s="0" t="n">
        <v>103</v>
      </c>
      <c r="J28" s="53" t="n">
        <v>1.969075</v>
      </c>
      <c r="L28" s="0" t="n">
        <v>48645.0928</v>
      </c>
      <c r="M28" s="0" t="n">
        <v>37.9376</v>
      </c>
      <c r="N28" s="0" t="n">
        <v>39.4141</v>
      </c>
      <c r="O28" s="0" t="n">
        <v>42.0088</v>
      </c>
      <c r="P28" s="0" t="n">
        <v>7622.82</v>
      </c>
      <c r="Q28" s="0" t="n">
        <v>100.47</v>
      </c>
      <c r="R28" s="53" t="n">
        <f aca="false">P28/3600</f>
        <v>2.11745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325.856</v>
      </c>
      <c r="E29" s="0" t="n">
        <v>35.7028</v>
      </c>
      <c r="F29" s="0" t="n">
        <v>38.3014</v>
      </c>
      <c r="G29" s="0" t="n">
        <v>40.2639</v>
      </c>
      <c r="H29" s="0" t="n">
        <v>6584.06</v>
      </c>
      <c r="I29" s="0" t="n">
        <v>89.23</v>
      </c>
      <c r="J29" s="53" t="n">
        <v>1.70446111111111</v>
      </c>
      <c r="L29" s="0" t="n">
        <v>26354.1232</v>
      </c>
      <c r="M29" s="0" t="n">
        <v>35.7069</v>
      </c>
      <c r="N29" s="0" t="n">
        <v>38.315</v>
      </c>
      <c r="O29" s="0" t="n">
        <v>40.2909</v>
      </c>
      <c r="P29" s="0" t="n">
        <v>6609.9</v>
      </c>
      <c r="Q29" s="0" t="n">
        <v>88.88</v>
      </c>
      <c r="R29" s="53" t="n">
        <f aca="false">P29/3600</f>
        <v>1.83608333333333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262.5576</v>
      </c>
      <c r="E30" s="0" t="n">
        <v>33.2758</v>
      </c>
      <c r="F30" s="0" t="n">
        <v>37.4622</v>
      </c>
      <c r="G30" s="0" t="n">
        <v>38.9593</v>
      </c>
      <c r="H30" s="0" t="n">
        <v>6092.58</v>
      </c>
      <c r="I30" s="0" t="n">
        <v>81.47</v>
      </c>
      <c r="J30" s="57" t="n">
        <v>1.54799722222222</v>
      </c>
      <c r="L30" s="0" t="n">
        <v>14293.2328</v>
      </c>
      <c r="M30" s="0" t="n">
        <v>33.2837</v>
      </c>
      <c r="N30" s="0" t="n">
        <v>37.4771</v>
      </c>
      <c r="O30" s="0" t="n">
        <v>38.9879</v>
      </c>
      <c r="P30" s="0" t="n">
        <v>6025.16</v>
      </c>
      <c r="Q30" s="0" t="n">
        <v>80.77</v>
      </c>
      <c r="R30" s="57" t="n">
        <f aca="false">P30/3600</f>
        <v>1.67365555555556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1250.7408</v>
      </c>
      <c r="E31" s="0" t="n">
        <v>41.2872</v>
      </c>
      <c r="F31" s="0" t="n">
        <v>44.3606</v>
      </c>
      <c r="G31" s="0" t="n">
        <v>45.9246</v>
      </c>
      <c r="H31" s="0" t="n">
        <v>8673.9</v>
      </c>
      <c r="I31" s="0" t="n">
        <v>111.16</v>
      </c>
      <c r="J31" s="50" t="n">
        <v>2.23219166666667</v>
      </c>
      <c r="L31" s="0" t="n">
        <v>71263.9664</v>
      </c>
      <c r="M31" s="0" t="n">
        <v>41.2883</v>
      </c>
      <c r="N31" s="0" t="n">
        <v>44.3696</v>
      </c>
      <c r="O31" s="0" t="n">
        <v>45.9378</v>
      </c>
      <c r="P31" s="0" t="n">
        <v>8602.73</v>
      </c>
      <c r="Q31" s="0" t="n">
        <v>114.37</v>
      </c>
      <c r="R31" s="50" t="n">
        <f aca="false">P31/3600</f>
        <v>2.38964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142.3432</v>
      </c>
      <c r="E32" s="0" t="n">
        <v>38.7185</v>
      </c>
      <c r="F32" s="0" t="n">
        <v>42.8296</v>
      </c>
      <c r="G32" s="0" t="n">
        <v>43.7344</v>
      </c>
      <c r="H32" s="0" t="n">
        <v>6997.11</v>
      </c>
      <c r="I32" s="0" t="n">
        <v>88.95</v>
      </c>
      <c r="J32" s="53" t="n">
        <v>1.81375555555556</v>
      </c>
      <c r="L32" s="0" t="n">
        <v>29166.0168</v>
      </c>
      <c r="M32" s="0" t="n">
        <v>38.7209</v>
      </c>
      <c r="N32" s="0" t="n">
        <v>42.8485</v>
      </c>
      <c r="O32" s="0" t="n">
        <v>43.7581</v>
      </c>
      <c r="P32" s="0" t="n">
        <v>6978.22</v>
      </c>
      <c r="Q32" s="0" t="n">
        <v>88.98</v>
      </c>
      <c r="R32" s="53" t="n">
        <f aca="false">P32/3600</f>
        <v>1.93839444444444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161.2584</v>
      </c>
      <c r="E33" s="0" t="n">
        <v>36.9407</v>
      </c>
      <c r="F33" s="0" t="n">
        <v>41.4376</v>
      </c>
      <c r="G33" s="0" t="n">
        <v>41.8234</v>
      </c>
      <c r="H33" s="0" t="n">
        <v>6134.82</v>
      </c>
      <c r="I33" s="0" t="n">
        <v>80.48</v>
      </c>
      <c r="J33" s="53" t="n">
        <v>1.59448888888889</v>
      </c>
      <c r="L33" s="0" t="n">
        <v>15191.5296</v>
      </c>
      <c r="M33" s="0" t="n">
        <v>36.9457</v>
      </c>
      <c r="N33" s="0" t="n">
        <v>41.4638</v>
      </c>
      <c r="O33" s="0" t="n">
        <v>41.8587</v>
      </c>
      <c r="P33" s="0" t="n">
        <v>6387.6</v>
      </c>
      <c r="Q33" s="0" t="n">
        <v>82.92</v>
      </c>
      <c r="R33" s="53" t="n">
        <f aca="false">P33/3600</f>
        <v>1.77433333333333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8444.656</v>
      </c>
      <c r="E34" s="0" t="n">
        <v>34.9628</v>
      </c>
      <c r="F34" s="0" t="n">
        <v>40.3337</v>
      </c>
      <c r="G34" s="0" t="n">
        <v>40.3792</v>
      </c>
      <c r="H34" s="0" t="n">
        <v>5717.43</v>
      </c>
      <c r="I34" s="0" t="n">
        <v>73.37</v>
      </c>
      <c r="J34" s="57" t="n">
        <v>1.50263333333333</v>
      </c>
      <c r="L34" s="0" t="n">
        <v>8474.664</v>
      </c>
      <c r="M34" s="0" t="n">
        <v>34.9711</v>
      </c>
      <c r="N34" s="0" t="n">
        <v>40.3647</v>
      </c>
      <c r="O34" s="0" t="n">
        <v>40.4176</v>
      </c>
      <c r="P34" s="0" t="n">
        <v>5694.59</v>
      </c>
      <c r="Q34" s="0" t="n">
        <v>73.8</v>
      </c>
      <c r="R34" s="57" t="n">
        <f aca="false">P34/3600</f>
        <v>1.58183055555556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79344.6744</v>
      </c>
      <c r="E35" s="0" t="n">
        <v>42.3299</v>
      </c>
      <c r="F35" s="0" t="n">
        <v>42.6767</v>
      </c>
      <c r="G35" s="0" t="n">
        <v>44.4237</v>
      </c>
      <c r="H35" s="0" t="n">
        <v>11964.44</v>
      </c>
      <c r="I35" s="0" t="n">
        <v>167.29</v>
      </c>
      <c r="J35" s="50" t="n">
        <v>3.08023611111111</v>
      </c>
      <c r="L35" s="0" t="n">
        <v>179363.5104</v>
      </c>
      <c r="M35" s="0" t="n">
        <v>42.3318</v>
      </c>
      <c r="N35" s="0" t="n">
        <v>42.6823</v>
      </c>
      <c r="O35" s="0" t="n">
        <v>44.4322</v>
      </c>
      <c r="P35" s="0" t="n">
        <v>11722.31</v>
      </c>
      <c r="Q35" s="0" t="n">
        <v>166.21</v>
      </c>
      <c r="R35" s="50" t="n">
        <f aca="false">P35/3600</f>
        <v>3.25619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9026.4072</v>
      </c>
      <c r="E36" s="0" t="n">
        <v>37.0855</v>
      </c>
      <c r="F36" s="0" t="n">
        <v>40.7189</v>
      </c>
      <c r="G36" s="0" t="n">
        <v>42.8868</v>
      </c>
      <c r="H36" s="0" t="n">
        <v>9569.1</v>
      </c>
      <c r="I36" s="0" t="n">
        <v>127.33</v>
      </c>
      <c r="J36" s="53" t="n">
        <v>2.50975555555556</v>
      </c>
      <c r="L36" s="0" t="n">
        <v>79055.0056</v>
      </c>
      <c r="M36" s="0" t="n">
        <v>37.0871</v>
      </c>
      <c r="N36" s="0" t="n">
        <v>40.7326</v>
      </c>
      <c r="O36" s="0" t="n">
        <v>42.905</v>
      </c>
      <c r="P36" s="0" t="n">
        <v>9734.55</v>
      </c>
      <c r="Q36" s="0" t="n">
        <v>133.16</v>
      </c>
      <c r="R36" s="53" t="n">
        <f aca="false">P36/3600</f>
        <v>2.70404166666667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0226.2776</v>
      </c>
      <c r="E37" s="0" t="n">
        <v>34.4861</v>
      </c>
      <c r="F37" s="0" t="n">
        <v>39.2376</v>
      </c>
      <c r="G37" s="0" t="n">
        <v>41.6632</v>
      </c>
      <c r="H37" s="0" t="n">
        <v>8428.01</v>
      </c>
      <c r="I37" s="0" t="n">
        <v>116.2</v>
      </c>
      <c r="J37" s="53" t="n">
        <v>2.12052222222222</v>
      </c>
      <c r="L37" s="0" t="n">
        <v>40260.844</v>
      </c>
      <c r="M37" s="0" t="n">
        <v>34.4891</v>
      </c>
      <c r="N37" s="0" t="n">
        <v>39.2587</v>
      </c>
      <c r="O37" s="0" t="n">
        <v>41.6924</v>
      </c>
      <c r="P37" s="0" t="n">
        <v>8239.65</v>
      </c>
      <c r="Q37" s="0" t="n">
        <v>111.8</v>
      </c>
      <c r="R37" s="53" t="n">
        <f aca="false">P37/3600</f>
        <v>2.28879166666667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21719.3936</v>
      </c>
      <c r="E38" s="0" t="n">
        <v>32.0334</v>
      </c>
      <c r="F38" s="0" t="n">
        <v>38.2331</v>
      </c>
      <c r="G38" s="0" t="n">
        <v>40.7571</v>
      </c>
      <c r="H38" s="0" t="n">
        <v>7364.57</v>
      </c>
      <c r="I38" s="0" t="n">
        <v>102.92</v>
      </c>
      <c r="J38" s="57" t="n">
        <v>1.92407777777778</v>
      </c>
      <c r="L38" s="0" t="n">
        <v>21753.136</v>
      </c>
      <c r="M38" s="0" t="n">
        <v>32.0394</v>
      </c>
      <c r="N38" s="0" t="n">
        <v>38.2598</v>
      </c>
      <c r="O38" s="0" t="n">
        <v>40.8092</v>
      </c>
      <c r="P38" s="0" t="n">
        <v>7360.87</v>
      </c>
      <c r="Q38" s="0" t="n">
        <v>103.78</v>
      </c>
      <c r="R38" s="57" t="n">
        <f aca="false">P38/3600</f>
        <v>2.04468611111111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20777.9912</v>
      </c>
      <c r="E39" s="0" t="n">
        <v>41.7539</v>
      </c>
      <c r="F39" s="0" t="n">
        <v>43.8022</v>
      </c>
      <c r="G39" s="0" t="n">
        <v>44.4174</v>
      </c>
      <c r="H39" s="0" t="n">
        <v>1827.1</v>
      </c>
      <c r="I39" s="0" t="n">
        <v>27.65</v>
      </c>
      <c r="J39" s="50" t="n">
        <v>0.465419444444444</v>
      </c>
      <c r="L39" s="0" t="n">
        <v>20779.5088</v>
      </c>
      <c r="M39" s="0" t="n">
        <v>41.7551</v>
      </c>
      <c r="N39" s="0" t="n">
        <v>43.8134</v>
      </c>
      <c r="O39" s="0" t="n">
        <v>44.4307</v>
      </c>
      <c r="P39" s="0" t="n">
        <v>1847.69</v>
      </c>
      <c r="Q39" s="0" t="n">
        <v>27.81</v>
      </c>
      <c r="R39" s="50" t="n">
        <f aca="false">P39/3600</f>
        <v>0.51324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275.78</v>
      </c>
      <c r="E40" s="0" t="n">
        <v>38.3678</v>
      </c>
      <c r="F40" s="0" t="n">
        <v>41.0036</v>
      </c>
      <c r="G40" s="0" t="n">
        <v>41.25</v>
      </c>
      <c r="H40" s="0" t="n">
        <v>1627.29</v>
      </c>
      <c r="I40" s="0" t="n">
        <v>23.22</v>
      </c>
      <c r="J40" s="53" t="n">
        <v>0.397102777777778</v>
      </c>
      <c r="L40" s="0" t="n">
        <v>11278.6288</v>
      </c>
      <c r="M40" s="0" t="n">
        <v>38.3691</v>
      </c>
      <c r="N40" s="0" t="n">
        <v>41.0277</v>
      </c>
      <c r="O40" s="0" t="n">
        <v>41.274</v>
      </c>
      <c r="P40" s="0" t="n">
        <v>1528.22</v>
      </c>
      <c r="Q40" s="0" t="n">
        <v>22.96</v>
      </c>
      <c r="R40" s="53" t="n">
        <f aca="false">P40/3600</f>
        <v>0.424505555555556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42.7784</v>
      </c>
      <c r="E41" s="0" t="n">
        <v>35.4053</v>
      </c>
      <c r="F41" s="0" t="n">
        <v>38.762</v>
      </c>
      <c r="G41" s="0" t="n">
        <v>38.8194</v>
      </c>
      <c r="H41" s="0" t="n">
        <v>1351.05</v>
      </c>
      <c r="I41" s="0" t="n">
        <v>19.01</v>
      </c>
      <c r="J41" s="53" t="n">
        <v>0.349091666666667</v>
      </c>
      <c r="L41" s="0" t="n">
        <v>6047.9952</v>
      </c>
      <c r="M41" s="0" t="n">
        <v>35.4089</v>
      </c>
      <c r="N41" s="0" t="n">
        <v>38.7955</v>
      </c>
      <c r="O41" s="0" t="n">
        <v>38.8559</v>
      </c>
      <c r="P41" s="0" t="n">
        <v>1319.55</v>
      </c>
      <c r="Q41" s="0" t="n">
        <v>18.51</v>
      </c>
      <c r="R41" s="53" t="n">
        <f aca="false">P41/3600</f>
        <v>0.366541666666667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3341.8992</v>
      </c>
      <c r="E42" s="0" t="n">
        <v>32.7753</v>
      </c>
      <c r="F42" s="0" t="n">
        <v>37.1418</v>
      </c>
      <c r="G42" s="0" t="n">
        <v>37.0494</v>
      </c>
      <c r="H42" s="0" t="n">
        <v>1247.06</v>
      </c>
      <c r="I42" s="0" t="n">
        <v>17.24</v>
      </c>
      <c r="J42" s="57" t="n">
        <v>0.309925</v>
      </c>
      <c r="L42" s="0" t="n">
        <v>3349.5616</v>
      </c>
      <c r="M42" s="0" t="n">
        <v>32.7841</v>
      </c>
      <c r="N42" s="0" t="n">
        <v>37.1719</v>
      </c>
      <c r="O42" s="0" t="n">
        <v>37.0876</v>
      </c>
      <c r="P42" s="0" t="n">
        <v>1219.69</v>
      </c>
      <c r="Q42" s="0" t="n">
        <v>17.35</v>
      </c>
      <c r="R42" s="57" t="n">
        <f aca="false">P42/3600</f>
        <v>0.338802777777778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336.1112</v>
      </c>
      <c r="E43" s="0" t="n">
        <v>41.9305</v>
      </c>
      <c r="F43" s="0" t="n">
        <v>43.9882</v>
      </c>
      <c r="G43" s="0" t="n">
        <v>45.3837</v>
      </c>
      <c r="H43" s="0" t="n">
        <v>2077.97</v>
      </c>
      <c r="I43" s="0" t="n">
        <v>29.59</v>
      </c>
      <c r="J43" s="50" t="n">
        <v>0.545002777777778</v>
      </c>
      <c r="L43" s="0" t="n">
        <v>23340.0312</v>
      </c>
      <c r="M43" s="0" t="n">
        <v>41.9323</v>
      </c>
      <c r="N43" s="0" t="n">
        <v>43.9971</v>
      </c>
      <c r="O43" s="0" t="n">
        <v>45.3958</v>
      </c>
      <c r="P43" s="0" t="n">
        <v>2076</v>
      </c>
      <c r="Q43" s="0" t="n">
        <v>29.71</v>
      </c>
      <c r="R43" s="50" t="n">
        <f aca="false">P43/3600</f>
        <v>0.576666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3919.6584</v>
      </c>
      <c r="E44" s="0" t="n">
        <v>39.0317</v>
      </c>
      <c r="F44" s="0" t="n">
        <v>41.5664</v>
      </c>
      <c r="G44" s="0" t="n">
        <v>42.7164</v>
      </c>
      <c r="H44" s="0" t="n">
        <v>1815.24</v>
      </c>
      <c r="I44" s="0" t="n">
        <v>26.28</v>
      </c>
      <c r="J44" s="53" t="n">
        <v>0.470797222222222</v>
      </c>
      <c r="L44" s="0" t="n">
        <v>13925.3352</v>
      </c>
      <c r="M44" s="0" t="n">
        <v>39.0346</v>
      </c>
      <c r="N44" s="0" t="n">
        <v>41.5847</v>
      </c>
      <c r="O44" s="0" t="n">
        <v>42.7408</v>
      </c>
      <c r="P44" s="0" t="n">
        <v>1794.4</v>
      </c>
      <c r="Q44" s="0" t="n">
        <v>25.57</v>
      </c>
      <c r="R44" s="53" t="n">
        <f aca="false">P44/3600</f>
        <v>0.498444444444444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188.5576</v>
      </c>
      <c r="E45" s="0" t="n">
        <v>35.983</v>
      </c>
      <c r="F45" s="0" t="n">
        <v>39.6354</v>
      </c>
      <c r="G45" s="0" t="n">
        <v>40.6201</v>
      </c>
      <c r="H45" s="0" t="n">
        <v>1596.53</v>
      </c>
      <c r="I45" s="0" t="n">
        <v>23.38</v>
      </c>
      <c r="J45" s="53" t="n">
        <v>0.421691666666667</v>
      </c>
      <c r="L45" s="0" t="n">
        <v>8196.7592</v>
      </c>
      <c r="M45" s="0" t="n">
        <v>35.988</v>
      </c>
      <c r="N45" s="0" t="n">
        <v>39.6594</v>
      </c>
      <c r="O45" s="0" t="n">
        <v>40.6517</v>
      </c>
      <c r="P45" s="0" t="n">
        <v>1613.24</v>
      </c>
      <c r="Q45" s="0" t="n">
        <v>24.29</v>
      </c>
      <c r="R45" s="53" t="n">
        <f aca="false">P45/3600</f>
        <v>0.448122222222222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78.412</v>
      </c>
      <c r="E46" s="0" t="n">
        <v>32.9037</v>
      </c>
      <c r="F46" s="0" t="n">
        <v>38.2277</v>
      </c>
      <c r="G46" s="0" t="n">
        <v>39.1346</v>
      </c>
      <c r="H46" s="0" t="n">
        <v>1486.4</v>
      </c>
      <c r="I46" s="0" t="n">
        <v>21.15</v>
      </c>
      <c r="J46" s="57" t="n">
        <v>0.378911111111111</v>
      </c>
      <c r="L46" s="0" t="n">
        <v>4686.3248</v>
      </c>
      <c r="M46" s="0" t="n">
        <v>32.9116</v>
      </c>
      <c r="N46" s="0" t="n">
        <v>38.2482</v>
      </c>
      <c r="O46" s="0" t="n">
        <v>39.1653</v>
      </c>
      <c r="P46" s="0" t="n">
        <v>1447.44</v>
      </c>
      <c r="Q46" s="0" t="n">
        <v>19.91</v>
      </c>
      <c r="R46" s="57" t="n">
        <f aca="false">P46/3600</f>
        <v>0.402066666666667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670.0576</v>
      </c>
      <c r="E47" s="0" t="n">
        <v>41.0627</v>
      </c>
      <c r="F47" s="0" t="n">
        <v>42.4479</v>
      </c>
      <c r="G47" s="0" t="n">
        <v>43.296</v>
      </c>
      <c r="H47" s="0" t="n">
        <v>2213.16</v>
      </c>
      <c r="I47" s="0" t="n">
        <v>33.92</v>
      </c>
      <c r="J47" s="50" t="n">
        <v>0.567416666666667</v>
      </c>
      <c r="L47" s="0" t="n">
        <v>43672.348</v>
      </c>
      <c r="M47" s="0" t="n">
        <v>41.0633</v>
      </c>
      <c r="N47" s="0" t="n">
        <v>42.4542</v>
      </c>
      <c r="O47" s="0" t="n">
        <v>43.3043</v>
      </c>
      <c r="P47" s="0" t="n">
        <v>2176.74</v>
      </c>
      <c r="Q47" s="0" t="n">
        <v>33.56</v>
      </c>
      <c r="R47" s="50" t="n">
        <f aca="false">P47/3600</f>
        <v>0.6046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049.3536</v>
      </c>
      <c r="E48" s="0" t="n">
        <v>36.8538</v>
      </c>
      <c r="F48" s="0" t="n">
        <v>39.2167</v>
      </c>
      <c r="G48" s="0" t="n">
        <v>39.9842</v>
      </c>
      <c r="H48" s="0" t="n">
        <v>1959.88</v>
      </c>
      <c r="I48" s="0" t="n">
        <v>29.46</v>
      </c>
      <c r="J48" s="53" t="n">
        <v>0.490997222222222</v>
      </c>
      <c r="L48" s="0" t="n">
        <v>27052.4632</v>
      </c>
      <c r="M48" s="0" t="n">
        <v>36.8556</v>
      </c>
      <c r="N48" s="0" t="n">
        <v>39.2288</v>
      </c>
      <c r="O48" s="0" t="n">
        <v>39.9988</v>
      </c>
      <c r="P48" s="0" t="n">
        <v>1912.03</v>
      </c>
      <c r="Q48" s="0" t="n">
        <v>29.64</v>
      </c>
      <c r="R48" s="53" t="n">
        <f aca="false">P48/3600</f>
        <v>0.531119444444445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117.6968</v>
      </c>
      <c r="E49" s="0" t="n">
        <v>33.05</v>
      </c>
      <c r="F49" s="0" t="n">
        <v>37.0305</v>
      </c>
      <c r="G49" s="0" t="n">
        <v>37.696</v>
      </c>
      <c r="H49" s="0" t="n">
        <v>1627</v>
      </c>
      <c r="I49" s="0" t="n">
        <v>24.77</v>
      </c>
      <c r="J49" s="53" t="n">
        <v>0.428119444444444</v>
      </c>
      <c r="L49" s="0" t="n">
        <v>16123.7232</v>
      </c>
      <c r="M49" s="0" t="n">
        <v>33.0521</v>
      </c>
      <c r="N49" s="0" t="n">
        <v>37.0506</v>
      </c>
      <c r="O49" s="0" t="n">
        <v>37.7194</v>
      </c>
      <c r="P49" s="0" t="n">
        <v>1683.82</v>
      </c>
      <c r="Q49" s="0" t="n">
        <v>25.19</v>
      </c>
      <c r="R49" s="53" t="n">
        <f aca="false">P49/3600</f>
        <v>0.467727777777778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8750.9752</v>
      </c>
      <c r="E50" s="0" t="n">
        <v>29.3696</v>
      </c>
      <c r="F50" s="0" t="n">
        <v>35.5208</v>
      </c>
      <c r="G50" s="0" t="n">
        <v>36.1492</v>
      </c>
      <c r="H50" s="0" t="n">
        <v>1446.18</v>
      </c>
      <c r="I50" s="0" t="n">
        <v>21.5</v>
      </c>
      <c r="J50" s="57" t="n">
        <v>0.372916666666667</v>
      </c>
      <c r="L50" s="0" t="n">
        <v>8758.5072</v>
      </c>
      <c r="M50" s="0" t="n">
        <v>29.373</v>
      </c>
      <c r="N50" s="0" t="n">
        <v>35.5413</v>
      </c>
      <c r="O50" s="0" t="n">
        <v>36.1734</v>
      </c>
      <c r="P50" s="0" t="n">
        <v>1454.88</v>
      </c>
      <c r="Q50" s="0" t="n">
        <v>22.02</v>
      </c>
      <c r="R50" s="57" t="n">
        <f aca="false">P50/3600</f>
        <v>0.404133333333333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4959.144</v>
      </c>
      <c r="E51" s="0" t="n">
        <v>42.2739</v>
      </c>
      <c r="F51" s="0" t="n">
        <v>43.4816</v>
      </c>
      <c r="G51" s="0" t="n">
        <v>44.3118</v>
      </c>
      <c r="H51" s="0" t="n">
        <v>1083.55</v>
      </c>
      <c r="I51" s="0" t="n">
        <v>14.86</v>
      </c>
      <c r="J51" s="50" t="n">
        <v>0.280544444444444</v>
      </c>
      <c r="L51" s="0" t="n">
        <v>14961.8184</v>
      </c>
      <c r="M51" s="0" t="n">
        <v>42.2758</v>
      </c>
      <c r="N51" s="0" t="n">
        <v>43.4886</v>
      </c>
      <c r="O51" s="0" t="n">
        <v>44.3216</v>
      </c>
      <c r="P51" s="0" t="n">
        <v>1078.97</v>
      </c>
      <c r="Q51" s="0" t="n">
        <v>14.92</v>
      </c>
      <c r="R51" s="50" t="n">
        <f aca="false">P51/3600</f>
        <v>0.29971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8961.3408</v>
      </c>
      <c r="E52" s="0" t="n">
        <v>38.8975</v>
      </c>
      <c r="F52" s="0" t="n">
        <v>40.1634</v>
      </c>
      <c r="G52" s="0" t="n">
        <v>41.5618</v>
      </c>
      <c r="H52" s="0" t="n">
        <v>929.78</v>
      </c>
      <c r="I52" s="0" t="n">
        <v>12.75</v>
      </c>
      <c r="J52" s="53" t="n">
        <v>0.243716666666667</v>
      </c>
      <c r="L52" s="0" t="n">
        <v>8963.968</v>
      </c>
      <c r="M52" s="0" t="n">
        <v>38.9</v>
      </c>
      <c r="N52" s="0" t="n">
        <v>40.1755</v>
      </c>
      <c r="O52" s="0" t="n">
        <v>41.5772</v>
      </c>
      <c r="P52" s="0" t="n">
        <v>948.09</v>
      </c>
      <c r="Q52" s="0" t="n">
        <v>13.33</v>
      </c>
      <c r="R52" s="53" t="n">
        <f aca="false">P52/3600</f>
        <v>0.263358333333333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098.4792</v>
      </c>
      <c r="E53" s="0" t="n">
        <v>35.4938</v>
      </c>
      <c r="F53" s="0" t="n">
        <v>37.8006</v>
      </c>
      <c r="G53" s="0" t="n">
        <v>39.6078</v>
      </c>
      <c r="H53" s="0" t="n">
        <v>853.61</v>
      </c>
      <c r="I53" s="0" t="n">
        <v>11.84</v>
      </c>
      <c r="J53" s="53" t="n">
        <v>0.215897222222222</v>
      </c>
      <c r="L53" s="0" t="n">
        <v>5101.4536</v>
      </c>
      <c r="M53" s="0" t="n">
        <v>35.4979</v>
      </c>
      <c r="N53" s="0" t="n">
        <v>37.8169</v>
      </c>
      <c r="O53" s="0" t="n">
        <v>39.6309</v>
      </c>
      <c r="P53" s="0" t="n">
        <v>848.97</v>
      </c>
      <c r="Q53" s="0" t="n">
        <v>11.91</v>
      </c>
      <c r="R53" s="53" t="n">
        <f aca="false">P53/3600</f>
        <v>0.235825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2577.2616</v>
      </c>
      <c r="E54" s="0" t="n">
        <v>32.1229</v>
      </c>
      <c r="F54" s="0" t="n">
        <v>36.3577</v>
      </c>
      <c r="G54" s="0" t="n">
        <v>38.1529</v>
      </c>
      <c r="H54" s="0" t="n">
        <v>757.02</v>
      </c>
      <c r="I54" s="0" t="n">
        <v>10.6</v>
      </c>
      <c r="J54" s="57" t="n">
        <v>0.191641666666667</v>
      </c>
      <c r="L54" s="0" t="n">
        <v>2581.0096</v>
      </c>
      <c r="M54" s="0" t="n">
        <v>32.1287</v>
      </c>
      <c r="N54" s="0" t="n">
        <v>36.3757</v>
      </c>
      <c r="O54" s="0" t="n">
        <v>38.178</v>
      </c>
      <c r="P54" s="0" t="n">
        <v>745.92</v>
      </c>
      <c r="Q54" s="0" t="n">
        <v>10.25</v>
      </c>
      <c r="R54" s="57" t="n">
        <f aca="false">P54/3600</f>
        <v>0.2072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5316.6488</v>
      </c>
      <c r="E55" s="0" t="n">
        <v>42.9721</v>
      </c>
      <c r="F55" s="0" t="n">
        <v>45.0378</v>
      </c>
      <c r="G55" s="0" t="n">
        <v>44.8471</v>
      </c>
      <c r="H55" s="0" t="n">
        <v>429.21</v>
      </c>
      <c r="I55" s="0" t="n">
        <v>6.64</v>
      </c>
      <c r="J55" s="50" t="n">
        <v>0.109541666666667</v>
      </c>
      <c r="L55" s="0" t="n">
        <v>5317.3136</v>
      </c>
      <c r="M55" s="0" t="n">
        <v>42.9739</v>
      </c>
      <c r="N55" s="0" t="n">
        <v>45.0524</v>
      </c>
      <c r="O55" s="0" t="n">
        <v>44.8605</v>
      </c>
      <c r="P55" s="0" t="n">
        <v>420.19</v>
      </c>
      <c r="Q55" s="0" t="n">
        <v>6.53</v>
      </c>
      <c r="R55" s="50" t="n">
        <f aca="false">P55/3600</f>
        <v>0.11671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64.104</v>
      </c>
      <c r="E56" s="0" t="n">
        <v>39.3956</v>
      </c>
      <c r="F56" s="0" t="n">
        <v>41.9511</v>
      </c>
      <c r="G56" s="0" t="n">
        <v>41.5105</v>
      </c>
      <c r="H56" s="0" t="n">
        <v>398.41</v>
      </c>
      <c r="I56" s="0" t="n">
        <v>5.7</v>
      </c>
      <c r="J56" s="53" t="n">
        <v>0.0959972222222222</v>
      </c>
      <c r="L56" s="0" t="n">
        <v>3165.2896</v>
      </c>
      <c r="M56" s="0" t="n">
        <v>39.3985</v>
      </c>
      <c r="N56" s="0" t="n">
        <v>41.9747</v>
      </c>
      <c r="O56" s="0" t="n">
        <v>41.5306</v>
      </c>
      <c r="P56" s="0" t="n">
        <v>368.51</v>
      </c>
      <c r="Q56" s="0" t="n">
        <v>5.84</v>
      </c>
      <c r="R56" s="53" t="n">
        <f aca="false">P56/3600</f>
        <v>0.102363888888889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3.06</v>
      </c>
      <c r="E57" s="0" t="n">
        <v>35.9896</v>
      </c>
      <c r="F57" s="0" t="n">
        <v>39.574</v>
      </c>
      <c r="G57" s="0" t="n">
        <v>38.9591</v>
      </c>
      <c r="H57" s="0" t="n">
        <v>331.83</v>
      </c>
      <c r="I57" s="0" t="n">
        <v>5.06</v>
      </c>
      <c r="J57" s="53" t="n">
        <v>0.0847555555555556</v>
      </c>
      <c r="L57" s="0" t="n">
        <v>1814.9336</v>
      </c>
      <c r="M57" s="0" t="n">
        <v>35.9948</v>
      </c>
      <c r="N57" s="0" t="n">
        <v>39.6012</v>
      </c>
      <c r="O57" s="0" t="n">
        <v>38.9846</v>
      </c>
      <c r="P57" s="0" t="n">
        <v>328.38</v>
      </c>
      <c r="Q57" s="0" t="n">
        <v>5.01</v>
      </c>
      <c r="R57" s="53" t="n">
        <f aca="false">P57/3600</f>
        <v>0.0912166666666667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009.852</v>
      </c>
      <c r="E58" s="0" t="n">
        <v>32.8158</v>
      </c>
      <c r="F58" s="0" t="n">
        <v>37.9243</v>
      </c>
      <c r="G58" s="0" t="n">
        <v>37.1139</v>
      </c>
      <c r="H58" s="0" t="n">
        <v>298.61</v>
      </c>
      <c r="I58" s="0" t="n">
        <v>4.72</v>
      </c>
      <c r="J58" s="57" t="n">
        <v>0.0766722222222222</v>
      </c>
      <c r="L58" s="0" t="n">
        <v>1011.7616</v>
      </c>
      <c r="M58" s="0" t="n">
        <v>32.8232</v>
      </c>
      <c r="N58" s="0" t="n">
        <v>37.9414</v>
      </c>
      <c r="O58" s="0" t="n">
        <v>37.1413</v>
      </c>
      <c r="P58" s="0" t="n">
        <v>300.65</v>
      </c>
      <c r="Q58" s="0" t="n">
        <v>4.66</v>
      </c>
      <c r="R58" s="57" t="n">
        <f aca="false">P58/3600</f>
        <v>0.0835138888888889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2968.5232</v>
      </c>
      <c r="E59" s="0" t="n">
        <v>41.1789</v>
      </c>
      <c r="F59" s="0" t="n">
        <v>43.1998</v>
      </c>
      <c r="G59" s="0" t="n">
        <v>44.1683</v>
      </c>
      <c r="H59" s="0" t="n">
        <v>599.84</v>
      </c>
      <c r="I59" s="0" t="n">
        <v>9.69</v>
      </c>
      <c r="J59" s="50" t="n">
        <v>0.161277777777778</v>
      </c>
      <c r="L59" s="0" t="n">
        <v>12969.7168</v>
      </c>
      <c r="M59" s="0" t="n">
        <v>41.1806</v>
      </c>
      <c r="N59" s="0" t="n">
        <v>43.207</v>
      </c>
      <c r="O59" s="0" t="n">
        <v>44.178</v>
      </c>
      <c r="P59" s="0" t="n">
        <v>611.19</v>
      </c>
      <c r="Q59" s="0" t="n">
        <v>9.78</v>
      </c>
      <c r="R59" s="50" t="n">
        <f aca="false">P59/3600</f>
        <v>0.1697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226.4536</v>
      </c>
      <c r="E60" s="0" t="n">
        <v>36.7978</v>
      </c>
      <c r="F60" s="0" t="n">
        <v>40.5722</v>
      </c>
      <c r="G60" s="0" t="n">
        <v>41.6026</v>
      </c>
      <c r="H60" s="0" t="n">
        <v>541.64</v>
      </c>
      <c r="I60" s="0" t="n">
        <v>8.6</v>
      </c>
      <c r="J60" s="53" t="n">
        <v>0.140772222222222</v>
      </c>
      <c r="L60" s="0" t="n">
        <v>8227.72</v>
      </c>
      <c r="M60" s="0" t="n">
        <v>36.7996</v>
      </c>
      <c r="N60" s="0" t="n">
        <v>40.586</v>
      </c>
      <c r="O60" s="0" t="n">
        <v>41.6202</v>
      </c>
      <c r="P60" s="0" t="n">
        <v>534.81</v>
      </c>
      <c r="Q60" s="0" t="n">
        <v>8.39</v>
      </c>
      <c r="R60" s="53" t="n">
        <f aca="false">P60/3600</f>
        <v>0.148558333333333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055.2096</v>
      </c>
      <c r="E61" s="0" t="n">
        <v>32.9864</v>
      </c>
      <c r="F61" s="0" t="n">
        <v>38.9552</v>
      </c>
      <c r="G61" s="0" t="n">
        <v>39.8318</v>
      </c>
      <c r="H61" s="0" t="n">
        <v>478.15</v>
      </c>
      <c r="I61" s="0" t="n">
        <v>7.56</v>
      </c>
      <c r="J61" s="53" t="n">
        <v>0.122097222222222</v>
      </c>
      <c r="L61" s="0" t="n">
        <v>5056.8392</v>
      </c>
      <c r="M61" s="0" t="n">
        <v>32.9891</v>
      </c>
      <c r="N61" s="0" t="n">
        <v>38.9742</v>
      </c>
      <c r="O61" s="0" t="n">
        <v>39.8628</v>
      </c>
      <c r="P61" s="0" t="n">
        <v>533.8</v>
      </c>
      <c r="Q61" s="0" t="n">
        <v>7.46</v>
      </c>
      <c r="R61" s="53" t="n">
        <f aca="false">P61/3600</f>
        <v>0.148277777777778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2996.888</v>
      </c>
      <c r="E62" s="0" t="n">
        <v>29.4365</v>
      </c>
      <c r="F62" s="0" t="n">
        <v>37.9083</v>
      </c>
      <c r="G62" s="0" t="n">
        <v>38.5955</v>
      </c>
      <c r="H62" s="0" t="n">
        <v>419.51</v>
      </c>
      <c r="I62" s="0" t="n">
        <v>6.61</v>
      </c>
      <c r="J62" s="57" t="n">
        <v>0.107305555555556</v>
      </c>
      <c r="L62" s="0" t="n">
        <v>2998.928</v>
      </c>
      <c r="M62" s="0" t="n">
        <v>29.4408</v>
      </c>
      <c r="N62" s="0" t="n">
        <v>37.9314</v>
      </c>
      <c r="O62" s="0" t="n">
        <v>38.6373</v>
      </c>
      <c r="P62" s="0" t="n">
        <v>430.78</v>
      </c>
      <c r="Q62" s="0" t="n">
        <v>6.75</v>
      </c>
      <c r="R62" s="57" t="n">
        <f aca="false">P62/3600</f>
        <v>0.119661111111111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13.7816</v>
      </c>
      <c r="E63" s="0" t="n">
        <v>41.0214</v>
      </c>
      <c r="F63" s="0" t="n">
        <v>42.1156</v>
      </c>
      <c r="G63" s="0" t="n">
        <v>42.8053</v>
      </c>
      <c r="H63" s="0" t="n">
        <v>535.76</v>
      </c>
      <c r="I63" s="0" t="n">
        <v>8.75</v>
      </c>
      <c r="J63" s="50" t="n">
        <v>0.141136111111111</v>
      </c>
      <c r="L63" s="0" t="n">
        <v>11414.3776</v>
      </c>
      <c r="M63" s="0" t="n">
        <v>41.0218</v>
      </c>
      <c r="N63" s="0" t="n">
        <v>42.1219</v>
      </c>
      <c r="O63" s="0" t="n">
        <v>42.8129</v>
      </c>
      <c r="P63" s="0" t="n">
        <v>539.59</v>
      </c>
      <c r="Q63" s="0" t="n">
        <v>8.52</v>
      </c>
      <c r="R63" s="50" t="n">
        <f aca="false">P63/3600</f>
        <v>0.14988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38.4656</v>
      </c>
      <c r="E64" s="0" t="n">
        <v>36.714</v>
      </c>
      <c r="F64" s="0" t="n">
        <v>38.9468</v>
      </c>
      <c r="G64" s="0" t="n">
        <v>39.4446</v>
      </c>
      <c r="H64" s="0" t="n">
        <v>480.21</v>
      </c>
      <c r="I64" s="0" t="n">
        <v>7.67</v>
      </c>
      <c r="J64" s="53" t="n">
        <v>0.121891666666667</v>
      </c>
      <c r="L64" s="0" t="n">
        <v>7039.0752</v>
      </c>
      <c r="M64" s="0" t="n">
        <v>36.7154</v>
      </c>
      <c r="N64" s="0" t="n">
        <v>38.9597</v>
      </c>
      <c r="O64" s="0" t="n">
        <v>39.4598</v>
      </c>
      <c r="P64" s="0" t="n">
        <v>476.01</v>
      </c>
      <c r="Q64" s="0" t="n">
        <v>7.76</v>
      </c>
      <c r="R64" s="53" t="n">
        <f aca="false">P64/3600</f>
        <v>0.132225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05.8344</v>
      </c>
      <c r="E65" s="0" t="n">
        <v>32.7496</v>
      </c>
      <c r="F65" s="0" t="n">
        <v>36.6462</v>
      </c>
      <c r="G65" s="0" t="n">
        <v>37.061</v>
      </c>
      <c r="H65" s="0" t="n">
        <v>404.89</v>
      </c>
      <c r="I65" s="0" t="n">
        <v>6.48</v>
      </c>
      <c r="J65" s="53" t="n">
        <v>0.104808333333333</v>
      </c>
      <c r="L65" s="0" t="n">
        <v>4007.6448</v>
      </c>
      <c r="M65" s="0" t="n">
        <v>32.7514</v>
      </c>
      <c r="N65" s="0" t="n">
        <v>36.6676</v>
      </c>
      <c r="O65" s="0" t="n">
        <v>37.0859</v>
      </c>
      <c r="P65" s="0" t="n">
        <v>401.57</v>
      </c>
      <c r="Q65" s="0" t="n">
        <v>6.59</v>
      </c>
      <c r="R65" s="53" t="n">
        <f aca="false">P65/3600</f>
        <v>0.111547222222222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2069.9752</v>
      </c>
      <c r="E66" s="0" t="n">
        <v>29.2265</v>
      </c>
      <c r="F66" s="0" t="n">
        <v>35.0845</v>
      </c>
      <c r="G66" s="0" t="n">
        <v>35.4797</v>
      </c>
      <c r="H66" s="0" t="n">
        <v>342.42</v>
      </c>
      <c r="I66" s="0" t="n">
        <v>5.58</v>
      </c>
      <c r="J66" s="57" t="n">
        <v>0.0903361111111111</v>
      </c>
      <c r="L66" s="0" t="n">
        <v>2071.7712</v>
      </c>
      <c r="M66" s="0" t="n">
        <v>29.2301</v>
      </c>
      <c r="N66" s="0" t="n">
        <v>35.1017</v>
      </c>
      <c r="O66" s="0" t="n">
        <v>35.4933</v>
      </c>
      <c r="P66" s="0" t="n">
        <v>339.08</v>
      </c>
      <c r="Q66" s="0" t="n">
        <v>5.21</v>
      </c>
      <c r="R66" s="57" t="n">
        <f aca="false">P66/3600</f>
        <v>0.0941888888888889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459.2416</v>
      </c>
      <c r="E67" s="0" t="n">
        <v>42.4179</v>
      </c>
      <c r="F67" s="0" t="n">
        <v>43.0497</v>
      </c>
      <c r="G67" s="0" t="n">
        <v>43.8915</v>
      </c>
      <c r="H67" s="0" t="n">
        <v>279.56</v>
      </c>
      <c r="I67" s="0" t="n">
        <v>4.21</v>
      </c>
      <c r="J67" s="50" t="n">
        <v>0.0727944444444444</v>
      </c>
      <c r="L67" s="0" t="n">
        <v>4459.8584</v>
      </c>
      <c r="M67" s="0" t="n">
        <v>42.4198</v>
      </c>
      <c r="N67" s="0" t="n">
        <v>43.0573</v>
      </c>
      <c r="O67" s="0" t="n">
        <v>43.9011</v>
      </c>
      <c r="P67" s="0" t="n">
        <v>287.08</v>
      </c>
      <c r="Q67" s="0" t="n">
        <v>4.51</v>
      </c>
      <c r="R67" s="50" t="n">
        <f aca="false">P67/3600</f>
        <v>0.079744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680.4368</v>
      </c>
      <c r="E68" s="0" t="n">
        <v>38.4057</v>
      </c>
      <c r="F68" s="0" t="n">
        <v>39.624</v>
      </c>
      <c r="G68" s="0" t="n">
        <v>40.8777</v>
      </c>
      <c r="H68" s="0" t="n">
        <v>250.83</v>
      </c>
      <c r="I68" s="0" t="n">
        <v>3.75</v>
      </c>
      <c r="J68" s="53" t="n">
        <v>0.0629777777777778</v>
      </c>
      <c r="L68" s="0" t="n">
        <v>2680.864</v>
      </c>
      <c r="M68" s="0" t="n">
        <v>38.4076</v>
      </c>
      <c r="N68" s="0" t="n">
        <v>39.6358</v>
      </c>
      <c r="O68" s="0" t="n">
        <v>40.8943</v>
      </c>
      <c r="P68" s="0" t="n">
        <v>245.78</v>
      </c>
      <c r="Q68" s="0" t="n">
        <v>3.73</v>
      </c>
      <c r="R68" s="53" t="n">
        <f aca="false">P68/3600</f>
        <v>0.0682722222222222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74.7096</v>
      </c>
      <c r="E69" s="0" t="n">
        <v>34.5924</v>
      </c>
      <c r="F69" s="0" t="n">
        <v>37.3549</v>
      </c>
      <c r="G69" s="0" t="n">
        <v>38.5741</v>
      </c>
      <c r="H69" s="0" t="n">
        <v>219.45</v>
      </c>
      <c r="I69" s="0" t="n">
        <v>3.42</v>
      </c>
      <c r="J69" s="53" t="n">
        <v>0.0549361111111111</v>
      </c>
      <c r="L69" s="0" t="n">
        <v>1475.4288</v>
      </c>
      <c r="M69" s="0" t="n">
        <v>34.5954</v>
      </c>
      <c r="N69" s="0" t="n">
        <v>37.3718</v>
      </c>
      <c r="O69" s="0" t="n">
        <v>38.5991</v>
      </c>
      <c r="P69" s="0" t="n">
        <v>217.11</v>
      </c>
      <c r="Q69" s="0" t="n">
        <v>3.34</v>
      </c>
      <c r="R69" s="53" t="n">
        <f aca="false">P69/3600</f>
        <v>0.0603083333333333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744.6352</v>
      </c>
      <c r="E70" s="0" t="n">
        <v>31.3014</v>
      </c>
      <c r="F70" s="0" t="n">
        <v>35.7696</v>
      </c>
      <c r="G70" s="0" t="n">
        <v>36.8764</v>
      </c>
      <c r="H70" s="0" t="n">
        <v>185.32</v>
      </c>
      <c r="I70" s="0" t="n">
        <v>2.79</v>
      </c>
      <c r="J70" s="57" t="n">
        <v>0.0482333333333333</v>
      </c>
      <c r="L70" s="0" t="n">
        <v>745.684</v>
      </c>
      <c r="M70" s="0" t="n">
        <v>31.3061</v>
      </c>
      <c r="N70" s="0" t="n">
        <v>35.7884</v>
      </c>
      <c r="O70" s="0" t="n">
        <v>36.8984</v>
      </c>
      <c r="P70" s="0" t="n">
        <v>187.96</v>
      </c>
      <c r="Q70" s="0" t="n">
        <v>2.9</v>
      </c>
      <c r="R70" s="57" t="n">
        <f aca="false">P70/3600</f>
        <v>0.0522111111111111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228.1072</v>
      </c>
      <c r="E71" s="0" t="n">
        <v>43.8129</v>
      </c>
      <c r="F71" s="0" t="n">
        <v>46.7966</v>
      </c>
      <c r="G71" s="0" t="n">
        <v>47.9056</v>
      </c>
      <c r="H71" s="0" t="n">
        <v>4134.04</v>
      </c>
      <c r="I71" s="0" t="n">
        <v>58.41</v>
      </c>
      <c r="J71" s="50" t="n">
        <v>1.06385277777778</v>
      </c>
      <c r="L71" s="0" t="n">
        <v>30238.372</v>
      </c>
      <c r="M71" s="0" t="n">
        <v>43.8153</v>
      </c>
      <c r="N71" s="0" t="n">
        <v>46.8123</v>
      </c>
      <c r="O71" s="0" t="n">
        <v>47.9262</v>
      </c>
      <c r="P71" s="0" t="n">
        <v>4113.99</v>
      </c>
      <c r="Q71" s="0" t="n">
        <v>57.8</v>
      </c>
      <c r="R71" s="50" t="n">
        <f aca="false">P71/3600</f>
        <v>1.14277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485.6208</v>
      </c>
      <c r="E72" s="0" t="n">
        <v>41.2545</v>
      </c>
      <c r="F72" s="0" t="n">
        <v>44.4379</v>
      </c>
      <c r="G72" s="0" t="n">
        <v>45.6432</v>
      </c>
      <c r="H72" s="0" t="n">
        <v>3699.87</v>
      </c>
      <c r="I72" s="0" t="n">
        <v>51.56</v>
      </c>
      <c r="J72" s="53" t="n">
        <v>0.944638888888889</v>
      </c>
      <c r="L72" s="0" t="n">
        <v>18498.9968</v>
      </c>
      <c r="M72" s="0" t="n">
        <v>41.2586</v>
      </c>
      <c r="N72" s="0" t="n">
        <v>44.4659</v>
      </c>
      <c r="O72" s="0" t="n">
        <v>45.6812</v>
      </c>
      <c r="P72" s="0" t="n">
        <v>3637.03</v>
      </c>
      <c r="Q72" s="0" t="n">
        <v>50.59</v>
      </c>
      <c r="R72" s="53" t="n">
        <f aca="false">P72/3600</f>
        <v>1.01028611111111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359.3832</v>
      </c>
      <c r="E73" s="0" t="n">
        <v>38.3862</v>
      </c>
      <c r="F73" s="0" t="n">
        <v>42.4688</v>
      </c>
      <c r="G73" s="0" t="n">
        <v>43.6624</v>
      </c>
      <c r="H73" s="0" t="n">
        <v>3427.58</v>
      </c>
      <c r="I73" s="0" t="n">
        <v>48.68</v>
      </c>
      <c r="J73" s="53" t="n">
        <v>0.872908333333333</v>
      </c>
      <c r="L73" s="0" t="n">
        <v>11372.2024</v>
      </c>
      <c r="M73" s="0" t="n">
        <v>38.3928</v>
      </c>
      <c r="N73" s="0" t="n">
        <v>42.4983</v>
      </c>
      <c r="O73" s="0" t="n">
        <v>43.7105</v>
      </c>
      <c r="P73" s="0" t="n">
        <v>3373.14</v>
      </c>
      <c r="Q73" s="0" t="n">
        <v>50.31</v>
      </c>
      <c r="R73" s="53" t="n">
        <f aca="false">P73/3600</f>
        <v>0.936983333333333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6917.632</v>
      </c>
      <c r="E74" s="0" t="n">
        <v>35.2868</v>
      </c>
      <c r="F74" s="0" t="n">
        <v>41.1364</v>
      </c>
      <c r="G74" s="0" t="n">
        <v>42.2042</v>
      </c>
      <c r="H74" s="0" t="n">
        <v>3215.08</v>
      </c>
      <c r="I74" s="0" t="n">
        <v>44.74</v>
      </c>
      <c r="J74" s="57" t="n">
        <v>0.818572222222222</v>
      </c>
      <c r="L74" s="0" t="n">
        <v>6932.2824</v>
      </c>
      <c r="M74" s="0" t="n">
        <v>35.2993</v>
      </c>
      <c r="N74" s="0" t="n">
        <v>41.1699</v>
      </c>
      <c r="O74" s="0" t="n">
        <v>42.2677</v>
      </c>
      <c r="P74" s="0" t="n">
        <v>3544.96</v>
      </c>
      <c r="Q74" s="0" t="n">
        <v>47.43</v>
      </c>
      <c r="R74" s="57" t="n">
        <f aca="false">P74/3600</f>
        <v>0.984711111111111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113.4896</v>
      </c>
      <c r="E75" s="0" t="n">
        <v>44.052</v>
      </c>
      <c r="F75" s="0" t="n">
        <v>48.0655</v>
      </c>
      <c r="G75" s="0" t="n">
        <v>48.5971</v>
      </c>
      <c r="H75" s="0" t="n">
        <v>3800.71</v>
      </c>
      <c r="I75" s="0" t="n">
        <v>49.53</v>
      </c>
      <c r="J75" s="50" t="n">
        <v>0.970180555555556</v>
      </c>
      <c r="L75" s="0" t="n">
        <v>20121.604</v>
      </c>
      <c r="M75" s="0" t="n">
        <v>44.054</v>
      </c>
      <c r="N75" s="0" t="n">
        <v>48.0849</v>
      </c>
      <c r="O75" s="0" t="n">
        <v>48.6146</v>
      </c>
      <c r="P75" s="0" t="n">
        <v>3787.99</v>
      </c>
      <c r="Q75" s="0" t="n">
        <v>48.36</v>
      </c>
      <c r="R75" s="50" t="n">
        <f aca="false">P75/3600</f>
        <v>1.05221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179.8208</v>
      </c>
      <c r="E76" s="0" t="n">
        <v>41.8621</v>
      </c>
      <c r="F76" s="0" t="n">
        <v>46.12</v>
      </c>
      <c r="G76" s="0" t="n">
        <v>46.6409</v>
      </c>
      <c r="H76" s="0" t="n">
        <v>3376.11</v>
      </c>
      <c r="I76" s="0" t="n">
        <v>44.77</v>
      </c>
      <c r="J76" s="53" t="n">
        <v>0.867763888888889</v>
      </c>
      <c r="L76" s="0" t="n">
        <v>11190.5848</v>
      </c>
      <c r="M76" s="0" t="n">
        <v>41.8658</v>
      </c>
      <c r="N76" s="0" t="n">
        <v>46.1546</v>
      </c>
      <c r="O76" s="0" t="n">
        <v>46.671</v>
      </c>
      <c r="P76" s="0" t="n">
        <v>3454.66</v>
      </c>
      <c r="Q76" s="0" t="n">
        <v>48.7</v>
      </c>
      <c r="R76" s="53" t="n">
        <f aca="false">P76/3600</f>
        <v>0.959627777777778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399.212</v>
      </c>
      <c r="E77" s="0" t="n">
        <v>39.5149</v>
      </c>
      <c r="F77" s="0" t="n">
        <v>44.2456</v>
      </c>
      <c r="G77" s="0" t="n">
        <v>44.7629</v>
      </c>
      <c r="H77" s="0" t="n">
        <v>3312.03</v>
      </c>
      <c r="I77" s="0" t="n">
        <v>44.8</v>
      </c>
      <c r="J77" s="53" t="n">
        <v>0.807019444444444</v>
      </c>
      <c r="L77" s="0" t="n">
        <v>6413.152</v>
      </c>
      <c r="M77" s="0" t="n">
        <v>39.5217</v>
      </c>
      <c r="N77" s="0" t="n">
        <v>44.2907</v>
      </c>
      <c r="O77" s="0" t="n">
        <v>44.8273</v>
      </c>
      <c r="P77" s="0" t="n">
        <v>3157.03</v>
      </c>
      <c r="Q77" s="0" t="n">
        <v>42.33</v>
      </c>
      <c r="R77" s="53" t="n">
        <f aca="false">P77/3600</f>
        <v>0.876952777777778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3709.7104</v>
      </c>
      <c r="E78" s="0" t="n">
        <v>36.9281</v>
      </c>
      <c r="F78" s="0" t="n">
        <v>42.7582</v>
      </c>
      <c r="G78" s="0" t="n">
        <v>43.1838</v>
      </c>
      <c r="H78" s="0" t="n">
        <v>2999.78</v>
      </c>
      <c r="I78" s="0" t="n">
        <v>40.43</v>
      </c>
      <c r="J78" s="57" t="n">
        <v>0.756219444444444</v>
      </c>
      <c r="L78" s="0" t="n">
        <v>3724.1856</v>
      </c>
      <c r="M78" s="0" t="n">
        <v>36.9392</v>
      </c>
      <c r="N78" s="0" t="n">
        <v>42.805</v>
      </c>
      <c r="O78" s="0" t="n">
        <v>43.2848</v>
      </c>
      <c r="P78" s="0" t="n">
        <v>2990.56</v>
      </c>
      <c r="Q78" s="0" t="n">
        <v>40.21</v>
      </c>
      <c r="R78" s="57" t="n">
        <f aca="false">P78/3600</f>
        <v>0.830711111111111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185.9096</v>
      </c>
      <c r="E79" s="0" t="n">
        <v>44.4208</v>
      </c>
      <c r="F79" s="0" t="n">
        <v>47.4878</v>
      </c>
      <c r="G79" s="0" t="n">
        <v>48.2933</v>
      </c>
      <c r="H79" s="0" t="n">
        <v>3794.01</v>
      </c>
      <c r="I79" s="0" t="n">
        <v>50.22</v>
      </c>
      <c r="J79" s="50" t="n">
        <v>0.988830555555556</v>
      </c>
      <c r="L79" s="0" t="n">
        <v>22196.5768</v>
      </c>
      <c r="M79" s="0" t="n">
        <v>44.4234</v>
      </c>
      <c r="N79" s="0" t="n">
        <v>47.5053</v>
      </c>
      <c r="O79" s="0" t="n">
        <v>48.3153</v>
      </c>
      <c r="P79" s="0" t="n">
        <v>3766.12</v>
      </c>
      <c r="Q79" s="0" t="n">
        <v>49.02</v>
      </c>
      <c r="R79" s="50" t="n">
        <f aca="false">P79/3600</f>
        <v>1.04614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223.6824</v>
      </c>
      <c r="E80" s="0" t="n">
        <v>42.1064</v>
      </c>
      <c r="F80" s="0" t="n">
        <v>45.3588</v>
      </c>
      <c r="G80" s="0" t="n">
        <v>46.2583</v>
      </c>
      <c r="H80" s="0" t="n">
        <v>3514.33</v>
      </c>
      <c r="I80" s="0" t="n">
        <v>47.66</v>
      </c>
      <c r="J80" s="53" t="n">
        <v>0.880663888888889</v>
      </c>
      <c r="L80" s="0" t="n">
        <v>13239.3352</v>
      </c>
      <c r="M80" s="0" t="n">
        <v>42.1116</v>
      </c>
      <c r="N80" s="0" t="n">
        <v>45.3905</v>
      </c>
      <c r="O80" s="0" t="n">
        <v>46.2924</v>
      </c>
      <c r="P80" s="0" t="n">
        <v>3409.72</v>
      </c>
      <c r="Q80" s="0" t="n">
        <v>45.99</v>
      </c>
      <c r="R80" s="53" t="n">
        <f aca="false">P80/3600</f>
        <v>0.947144444444444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020.376</v>
      </c>
      <c r="E81" s="0" t="n">
        <v>39.4753</v>
      </c>
      <c r="F81" s="0" t="n">
        <v>43.3943</v>
      </c>
      <c r="G81" s="0" t="n">
        <v>44.3459</v>
      </c>
      <c r="H81" s="0" t="n">
        <v>3200.75</v>
      </c>
      <c r="I81" s="0" t="n">
        <v>45.54</v>
      </c>
      <c r="J81" s="53" t="n">
        <v>0.824233333333333</v>
      </c>
      <c r="L81" s="0" t="n">
        <v>8036.4936</v>
      </c>
      <c r="M81" s="0" t="n">
        <v>39.4847</v>
      </c>
      <c r="N81" s="0" t="n">
        <v>43.4368</v>
      </c>
      <c r="O81" s="0" t="n">
        <v>44.3971</v>
      </c>
      <c r="P81" s="0" t="n">
        <v>3240.74</v>
      </c>
      <c r="Q81" s="0" t="n">
        <v>43.77</v>
      </c>
      <c r="R81" s="53" t="n">
        <f aca="false">P81/3600</f>
        <v>0.900205555555556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4853.2464</v>
      </c>
      <c r="E82" s="0" t="n">
        <v>36.5839</v>
      </c>
      <c r="F82" s="0" t="n">
        <v>41.9682</v>
      </c>
      <c r="G82" s="0" t="n">
        <v>42.8347</v>
      </c>
      <c r="H82" s="0" t="n">
        <v>2943.16</v>
      </c>
      <c r="I82" s="0" t="n">
        <v>38.35</v>
      </c>
      <c r="J82" s="57" t="n">
        <v>0.778744444444445</v>
      </c>
      <c r="L82" s="0" t="n">
        <v>4870.4272</v>
      </c>
      <c r="M82" s="0" t="n">
        <v>36.5952</v>
      </c>
      <c r="N82" s="0" t="n">
        <v>42.0241</v>
      </c>
      <c r="O82" s="0" t="n">
        <v>42.9138</v>
      </c>
      <c r="P82" s="0" t="n">
        <v>3029.59</v>
      </c>
      <c r="Q82" s="0" t="n">
        <v>41.1</v>
      </c>
      <c r="R82" s="57" t="n">
        <f aca="false">P82/3600</f>
        <v>0.841552777777778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22833.76</v>
      </c>
      <c r="E83" s="0" t="n">
        <v>41.957</v>
      </c>
      <c r="F83" s="0" t="n">
        <v>43.7381</v>
      </c>
      <c r="G83" s="0" t="n">
        <v>44.3096</v>
      </c>
      <c r="H83" s="0" t="n">
        <v>1887.36</v>
      </c>
      <c r="I83" s="0" t="n">
        <v>28.17</v>
      </c>
      <c r="J83" s="50" t="n">
        <v>0.477041666666667</v>
      </c>
      <c r="L83" s="0" t="n">
        <v>22834.0768</v>
      </c>
      <c r="M83" s="0" t="n">
        <v>41.9582</v>
      </c>
      <c r="N83" s="0" t="n">
        <v>43.75</v>
      </c>
      <c r="O83" s="0" t="n">
        <v>44.3229</v>
      </c>
      <c r="P83" s="0" t="n">
        <v>1835.04</v>
      </c>
      <c r="Q83" s="0" t="n">
        <v>27.47</v>
      </c>
      <c r="R83" s="50" t="n">
        <f aca="false">P83/3600</f>
        <v>0.509733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3159.9104</v>
      </c>
      <c r="E84" s="0" t="n">
        <v>38.4973</v>
      </c>
      <c r="F84" s="0" t="n">
        <v>40.6611</v>
      </c>
      <c r="G84" s="0" t="n">
        <v>40.9216</v>
      </c>
      <c r="H84" s="0" t="n">
        <v>1576.2</v>
      </c>
      <c r="I84" s="0" t="n">
        <v>23.91</v>
      </c>
      <c r="J84" s="53" t="n">
        <v>0.411147222222222</v>
      </c>
      <c r="L84" s="0" t="n">
        <v>13162.0944</v>
      </c>
      <c r="M84" s="0" t="n">
        <v>38.499</v>
      </c>
      <c r="N84" s="0" t="n">
        <v>40.6842</v>
      </c>
      <c r="O84" s="0" t="n">
        <v>40.9454</v>
      </c>
      <c r="P84" s="0" t="n">
        <v>1581.49</v>
      </c>
      <c r="Q84" s="0" t="n">
        <v>23.03</v>
      </c>
      <c r="R84" s="53" t="n">
        <f aca="false">P84/3600</f>
        <v>0.439302777777778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7548.2904</v>
      </c>
      <c r="E85" s="0" t="n">
        <v>35.3926</v>
      </c>
      <c r="F85" s="0" t="n">
        <v>38.1493</v>
      </c>
      <c r="G85" s="0" t="n">
        <v>38.2693</v>
      </c>
      <c r="H85" s="0" t="n">
        <v>1437.65</v>
      </c>
      <c r="I85" s="0" t="n">
        <v>21.01</v>
      </c>
      <c r="J85" s="53" t="n">
        <v>0.358680555555556</v>
      </c>
      <c r="L85" s="0" t="n">
        <v>7552.024</v>
      </c>
      <c r="M85" s="0" t="n">
        <v>35.3967</v>
      </c>
      <c r="N85" s="0" t="n">
        <v>38.1816</v>
      </c>
      <c r="O85" s="0" t="n">
        <v>38.3061</v>
      </c>
      <c r="P85" s="0" t="n">
        <v>1406.68</v>
      </c>
      <c r="Q85" s="0" t="n">
        <v>19.97</v>
      </c>
      <c r="R85" s="53" t="n">
        <f aca="false">P85/3600</f>
        <v>0.390744444444444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432.42</v>
      </c>
      <c r="E86" s="0" t="n">
        <v>32.5134</v>
      </c>
      <c r="F86" s="0" t="n">
        <v>36.3082</v>
      </c>
      <c r="G86" s="0" t="n">
        <v>36.3366</v>
      </c>
      <c r="H86" s="0" t="n">
        <v>1214.91</v>
      </c>
      <c r="I86" s="0" t="n">
        <v>17.1</v>
      </c>
      <c r="J86" s="57" t="n">
        <v>0.324830555555556</v>
      </c>
      <c r="L86" s="0" t="n">
        <v>4439.7056</v>
      </c>
      <c r="M86" s="0" t="n">
        <v>32.5221</v>
      </c>
      <c r="N86" s="0" t="n">
        <v>36.3421</v>
      </c>
      <c r="O86" s="0" t="n">
        <v>36.3749</v>
      </c>
      <c r="P86" s="0" t="n">
        <v>1277.32</v>
      </c>
      <c r="Q86" s="0" t="n">
        <v>18.69</v>
      </c>
      <c r="R86" s="57" t="n">
        <f aca="false">P86/3600</f>
        <v>0.354811111111111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24548.3477</v>
      </c>
      <c r="E87" s="0" t="n">
        <v>44.8284</v>
      </c>
      <c r="F87" s="0" t="n">
        <v>46.4115</v>
      </c>
      <c r="G87" s="0" t="n">
        <v>46.7092</v>
      </c>
      <c r="H87" s="0" t="n">
        <v>3247.11</v>
      </c>
      <c r="I87" s="0" t="n">
        <v>46.61</v>
      </c>
      <c r="J87" s="50" t="n">
        <v>0.862469444444444</v>
      </c>
      <c r="L87" s="0" t="n">
        <v>24550.7597</v>
      </c>
      <c r="M87" s="0" t="n">
        <v>44.8317</v>
      </c>
      <c r="N87" s="0" t="n">
        <v>46.4254</v>
      </c>
      <c r="O87" s="0" t="n">
        <v>46.7237</v>
      </c>
      <c r="P87" s="0" t="n">
        <v>3278.51</v>
      </c>
      <c r="Q87" s="0" t="n">
        <v>46.74</v>
      </c>
      <c r="R87" s="50" t="n">
        <f aca="false">P87/3600</f>
        <v>0.91069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16454.6822</v>
      </c>
      <c r="E88" s="0" t="n">
        <v>40.8053</v>
      </c>
      <c r="F88" s="0" t="n">
        <v>43.0086</v>
      </c>
      <c r="G88" s="0" t="n">
        <v>43.2589</v>
      </c>
      <c r="H88" s="0" t="n">
        <v>2973.58</v>
      </c>
      <c r="I88" s="0" t="n">
        <v>41.99</v>
      </c>
      <c r="J88" s="53" t="n">
        <v>0.772944444444444</v>
      </c>
      <c r="L88" s="0" t="n">
        <v>16458.384</v>
      </c>
      <c r="M88" s="0" t="n">
        <v>40.8108</v>
      </c>
      <c r="N88" s="0" t="n">
        <v>43.0282</v>
      </c>
      <c r="O88" s="0" t="n">
        <v>43.2816</v>
      </c>
      <c r="P88" s="0" t="n">
        <v>2971.47</v>
      </c>
      <c r="Q88" s="0" t="n">
        <v>41.67</v>
      </c>
      <c r="R88" s="53" t="n">
        <f aca="false">P88/3600</f>
        <v>0.825408333333333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0764.2674</v>
      </c>
      <c r="E89" s="0" t="n">
        <v>36.9374</v>
      </c>
      <c r="F89" s="0" t="n">
        <v>40.593</v>
      </c>
      <c r="G89" s="0" t="n">
        <v>40.4754</v>
      </c>
      <c r="H89" s="0" t="n">
        <v>2707.25</v>
      </c>
      <c r="I89" s="0" t="n">
        <v>37.63</v>
      </c>
      <c r="J89" s="53" t="n">
        <v>0.702808333333333</v>
      </c>
      <c r="L89" s="0" t="n">
        <v>10769.7542</v>
      </c>
      <c r="M89" s="0" t="n">
        <v>36.9445</v>
      </c>
      <c r="N89" s="0" t="n">
        <v>40.619</v>
      </c>
      <c r="O89" s="0" t="n">
        <v>40.5062</v>
      </c>
      <c r="P89" s="0" t="n">
        <v>2694.34</v>
      </c>
      <c r="Q89" s="0" t="n">
        <v>37.1</v>
      </c>
      <c r="R89" s="53" t="n">
        <f aca="false">P89/3600</f>
        <v>0.748427777777778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934.1318</v>
      </c>
      <c r="E90" s="0" t="n">
        <v>33.2549</v>
      </c>
      <c r="F90" s="0" t="n">
        <v>38.9049</v>
      </c>
      <c r="G90" s="0" t="n">
        <v>38.308</v>
      </c>
      <c r="H90" s="0" t="n">
        <v>2546.31</v>
      </c>
      <c r="I90" s="0" t="n">
        <v>36.82</v>
      </c>
      <c r="J90" s="57" t="n">
        <v>0.639366666666667</v>
      </c>
      <c r="L90" s="0" t="n">
        <v>6940.9579</v>
      </c>
      <c r="M90" s="0" t="n">
        <v>33.2641</v>
      </c>
      <c r="N90" s="0" t="n">
        <v>38.9346</v>
      </c>
      <c r="O90" s="0" t="n">
        <v>38.3404</v>
      </c>
      <c r="P90" s="0" t="n">
        <v>2516.87</v>
      </c>
      <c r="Q90" s="0" t="n">
        <v>34.14</v>
      </c>
      <c r="R90" s="57" t="n">
        <f aca="false">P90/3600</f>
        <v>0.699130555555556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7937.0408</v>
      </c>
      <c r="E91" s="0" t="n">
        <v>46.3666</v>
      </c>
      <c r="F91" s="0" t="n">
        <v>44.7111</v>
      </c>
      <c r="G91" s="0" t="n">
        <v>44.8657</v>
      </c>
      <c r="H91" s="0" t="n">
        <v>2628.24</v>
      </c>
      <c r="I91" s="0" t="n">
        <v>40.93</v>
      </c>
      <c r="J91" s="50" t="n">
        <v>0.640333333333333</v>
      </c>
      <c r="L91" s="0" t="n">
        <v>37938.1576</v>
      </c>
      <c r="M91" s="0" t="n">
        <v>46.3781</v>
      </c>
      <c r="N91" s="0" t="n">
        <v>44.7215</v>
      </c>
      <c r="O91" s="0" t="n">
        <v>44.8768</v>
      </c>
      <c r="P91" s="0" t="n">
        <v>2480.69</v>
      </c>
      <c r="Q91" s="0" t="n">
        <v>35.31</v>
      </c>
      <c r="R91" s="50" t="n">
        <f aca="false">P91/3600</f>
        <v>0.68908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8445.3936</v>
      </c>
      <c r="E92" s="0" t="n">
        <v>41.8268</v>
      </c>
      <c r="F92" s="0" t="n">
        <v>40.8181</v>
      </c>
      <c r="G92" s="0" t="n">
        <v>41.0316</v>
      </c>
      <c r="H92" s="0" t="n">
        <v>2345.91</v>
      </c>
      <c r="I92" s="0" t="n">
        <v>33.03</v>
      </c>
      <c r="J92" s="53" t="n">
        <v>0.600727777777778</v>
      </c>
      <c r="L92" s="0" t="n">
        <v>28449.9584</v>
      </c>
      <c r="M92" s="0" t="n">
        <v>41.8445</v>
      </c>
      <c r="N92" s="0" t="n">
        <v>40.8331</v>
      </c>
      <c r="O92" s="0" t="n">
        <v>41.0475</v>
      </c>
      <c r="P92" s="0" t="n">
        <v>2309.61</v>
      </c>
      <c r="Q92" s="0" t="n">
        <v>33.53</v>
      </c>
      <c r="R92" s="53" t="n">
        <f aca="false">P92/3600</f>
        <v>0.641558333333333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21247.476</v>
      </c>
      <c r="E93" s="0" t="n">
        <v>37.0367</v>
      </c>
      <c r="F93" s="0" t="n">
        <v>38.8209</v>
      </c>
      <c r="G93" s="0" t="n">
        <v>38.8805</v>
      </c>
      <c r="H93" s="0" t="n">
        <v>2198.06</v>
      </c>
      <c r="I93" s="0" t="n">
        <v>31.35</v>
      </c>
      <c r="J93" s="53" t="n">
        <v>0.561566666666667</v>
      </c>
      <c r="L93" s="0" t="n">
        <v>21252.5512</v>
      </c>
      <c r="M93" s="0" t="n">
        <v>37.0533</v>
      </c>
      <c r="N93" s="0" t="n">
        <v>38.8459</v>
      </c>
      <c r="O93" s="0" t="n">
        <v>38.91</v>
      </c>
      <c r="P93" s="0" t="n">
        <v>2230.19</v>
      </c>
      <c r="Q93" s="0" t="n">
        <v>33.71</v>
      </c>
      <c r="R93" s="53" t="n">
        <f aca="false">P93/3600</f>
        <v>0.619497222222222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5148.7984</v>
      </c>
      <c r="E94" s="0" t="n">
        <v>32.0698</v>
      </c>
      <c r="F94" s="0" t="n">
        <v>37.7369</v>
      </c>
      <c r="G94" s="0" t="n">
        <v>37.2984</v>
      </c>
      <c r="H94" s="0" t="n">
        <v>2019.53</v>
      </c>
      <c r="I94" s="0" t="n">
        <v>28.75</v>
      </c>
      <c r="J94" s="57" t="n">
        <v>0.525272222222222</v>
      </c>
      <c r="L94" s="0" t="n">
        <v>15156.1448</v>
      </c>
      <c r="M94" s="0" t="n">
        <v>32.0838</v>
      </c>
      <c r="N94" s="0" t="n">
        <v>37.7727</v>
      </c>
      <c r="O94" s="0" t="n">
        <v>37.337</v>
      </c>
      <c r="P94" s="0" t="n">
        <v>2009.82</v>
      </c>
      <c r="Q94" s="0" t="n">
        <v>29.34</v>
      </c>
      <c r="R94" s="57" t="n">
        <f aca="false">P94/3600</f>
        <v>0.558283333333333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5362.1997</v>
      </c>
      <c r="E95" s="0" t="n">
        <v>50.6447</v>
      </c>
      <c r="F95" s="0" t="n">
        <v>53.1414</v>
      </c>
      <c r="G95" s="0" t="n">
        <v>54.0467</v>
      </c>
      <c r="H95" s="0" t="n">
        <v>2775.58</v>
      </c>
      <c r="I95" s="0" t="n">
        <v>37.93</v>
      </c>
      <c r="J95" s="50" t="n">
        <v>0.707775</v>
      </c>
      <c r="L95" s="0" t="n">
        <v>5364.201</v>
      </c>
      <c r="M95" s="0" t="n">
        <v>50.6566</v>
      </c>
      <c r="N95" s="0" t="n">
        <v>53.1687</v>
      </c>
      <c r="O95" s="0" t="n">
        <v>54.0735</v>
      </c>
      <c r="P95" s="0" t="n">
        <v>2757.12</v>
      </c>
      <c r="Q95" s="0" t="n">
        <v>38</v>
      </c>
      <c r="R95" s="50" t="n">
        <f aca="false">P95/3600</f>
        <v>0.765866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3626.3187</v>
      </c>
      <c r="E96" s="0" t="n">
        <v>46.9544</v>
      </c>
      <c r="F96" s="0" t="n">
        <v>49.641</v>
      </c>
      <c r="G96" s="0" t="n">
        <v>50.7052</v>
      </c>
      <c r="H96" s="0" t="n">
        <v>2802.64</v>
      </c>
      <c r="I96" s="0" t="n">
        <v>38.02</v>
      </c>
      <c r="J96" s="53" t="n">
        <v>0.670888888888889</v>
      </c>
      <c r="L96" s="0" t="n">
        <v>3629.3126</v>
      </c>
      <c r="M96" s="0" t="n">
        <v>46.9712</v>
      </c>
      <c r="N96" s="0" t="n">
        <v>49.6827</v>
      </c>
      <c r="O96" s="0" t="n">
        <v>50.7535</v>
      </c>
      <c r="P96" s="0" t="n">
        <v>2632.17</v>
      </c>
      <c r="Q96" s="0" t="n">
        <v>35.59</v>
      </c>
      <c r="R96" s="53" t="n">
        <f aca="false">P96/3600</f>
        <v>0.731158333333333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452.744</v>
      </c>
      <c r="E97" s="0" t="n">
        <v>43.2505</v>
      </c>
      <c r="F97" s="0" t="n">
        <v>46.9045</v>
      </c>
      <c r="G97" s="0" t="n">
        <v>48.1664</v>
      </c>
      <c r="H97" s="0" t="n">
        <v>2541.99</v>
      </c>
      <c r="I97" s="0" t="n">
        <v>35.06</v>
      </c>
      <c r="J97" s="53" t="n">
        <v>0.645305555555556</v>
      </c>
      <c r="L97" s="0" t="n">
        <v>2455.465</v>
      </c>
      <c r="M97" s="0" t="n">
        <v>43.2707</v>
      </c>
      <c r="N97" s="0" t="n">
        <v>46.9642</v>
      </c>
      <c r="O97" s="0" t="n">
        <v>48.2185</v>
      </c>
      <c r="P97" s="0" t="n">
        <v>2451.41</v>
      </c>
      <c r="Q97" s="0" t="n">
        <v>32.89</v>
      </c>
      <c r="R97" s="53" t="n">
        <f aca="false">P97/3600</f>
        <v>0.680947222222222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627.0013</v>
      </c>
      <c r="E98" s="0" t="n">
        <v>39.3512</v>
      </c>
      <c r="F98" s="0" t="n">
        <v>44.7856</v>
      </c>
      <c r="G98" s="0" t="n">
        <v>45.8185</v>
      </c>
      <c r="H98" s="0" t="n">
        <v>2489.96</v>
      </c>
      <c r="I98" s="0" t="n">
        <v>33.59</v>
      </c>
      <c r="J98" s="57" t="n">
        <v>0.622308333333333</v>
      </c>
      <c r="L98" s="0" t="n">
        <v>1630.8928</v>
      </c>
      <c r="M98" s="0" t="n">
        <v>39.3764</v>
      </c>
      <c r="N98" s="0" t="n">
        <v>44.8713</v>
      </c>
      <c r="O98" s="0" t="n">
        <v>45.9579</v>
      </c>
      <c r="P98" s="0" t="n">
        <v>2394.59</v>
      </c>
      <c r="Q98" s="0" t="n">
        <v>32.58</v>
      </c>
      <c r="R98" s="57" t="n">
        <f aca="false">P98/3600</f>
        <v>0.665163888888889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n">
        <f aca="false">GEOMEAN(I3:I98)</f>
        <v>32.3356989496371</v>
      </c>
      <c r="J106" s="66" t="n">
        <f aca="false">GEOMEAN(J3:J98)</f>
        <v>0.592968574320842</v>
      </c>
      <c r="Q106" s="66" t="n">
        <f aca="false">GEOMEAN(Q3:Q98)</f>
        <v>32.181696339757</v>
      </c>
      <c r="R106" s="66" t="n">
        <f aca="false">GEOMEAN(R3:R98)</f>
        <v>0.643014843569002</v>
      </c>
    </row>
    <row r="107" customFormat="false" ht="12" hidden="false" customHeight="false" outlineLevel="0" collapsed="false">
      <c r="B107" s="1" t="s">
        <v>88</v>
      </c>
      <c r="Q107" s="67" t="n">
        <f aca="false">Q106/I106</f>
        <v>0.995237381133465</v>
      </c>
      <c r="R107" s="67" t="n">
        <f aca="false">R106/J106</f>
        <v>1.08439953045653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1.24797777777778</v>
      </c>
      <c r="J108" s="66" t="n">
        <f aca="false">SUM(J3:J98)</f>
        <v>86.0960472222222</v>
      </c>
      <c r="Q108" s="66" t="n">
        <f aca="false">SUM(Q3:Q98)/3600</f>
        <v>1.24345277777778</v>
      </c>
      <c r="R108" s="66" t="n">
        <f aca="false">SUM(R3:R98)</f>
        <v>93.470344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n">
        <f aca="false">GEOMEAN(I3:I82)</f>
        <v>32.3562197679569</v>
      </c>
      <c r="J113" s="66" t="n">
        <f aca="false">GEOMEAN(J3:J82)</f>
        <v>0.596356170061204</v>
      </c>
      <c r="Q113" s="66" t="n">
        <f aca="false">GEOMEAN(Q3:Q82)</f>
        <v>32.2993394526956</v>
      </c>
      <c r="R113" s="66" t="n">
        <f aca="false">GEOMEAN(R3:R82)</f>
        <v>0.647773625357005</v>
      </c>
    </row>
    <row r="114" customFormat="false" ht="12" hidden="false" customHeight="false" outlineLevel="0" collapsed="false">
      <c r="B114" s="1" t="s">
        <v>88</v>
      </c>
      <c r="Q114" s="67" t="n">
        <f aca="false">Q113/I113</f>
        <v>0.998242059311338</v>
      </c>
      <c r="R114" s="67" t="n">
        <f aca="false">R113/J113</f>
        <v>1.08621937338306</v>
      </c>
    </row>
    <row r="115" customFormat="false" ht="12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3036.2512</v>
      </c>
      <c r="E3" s="0" t="n">
        <v>41.6423</v>
      </c>
      <c r="F3" s="0" t="n">
        <v>41.5009</v>
      </c>
      <c r="G3" s="0" t="n">
        <v>44.157</v>
      </c>
      <c r="H3" s="0" t="n">
        <v>16091.34</v>
      </c>
      <c r="I3" s="0" t="n">
        <v>35.72</v>
      </c>
      <c r="J3" s="50" t="n">
        <v>3.83645277777778</v>
      </c>
      <c r="L3" s="0" t="n">
        <v>13036.9104</v>
      </c>
      <c r="M3" s="0" t="n">
        <v>41.643</v>
      </c>
      <c r="N3" s="0" t="n">
        <v>41.5059</v>
      </c>
      <c r="O3" s="0" t="n">
        <v>44.1604</v>
      </c>
      <c r="P3" s="0" t="n">
        <v>15974.77</v>
      </c>
      <c r="Q3" s="0" t="n">
        <v>35.65</v>
      </c>
      <c r="R3" s="51" t="n">
        <f aca="false">P3/3600</f>
        <v>4.437436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305.4352</v>
      </c>
      <c r="E4" s="0" t="n">
        <v>39.147</v>
      </c>
      <c r="F4" s="0" t="n">
        <v>39.7896</v>
      </c>
      <c r="G4" s="0" t="n">
        <v>42.2696</v>
      </c>
      <c r="H4" s="0" t="n">
        <v>13851.77</v>
      </c>
      <c r="I4" s="0" t="n">
        <v>29.07</v>
      </c>
      <c r="J4" s="53" t="n">
        <v>3.41463888888889</v>
      </c>
      <c r="L4" s="0" t="n">
        <v>5307.16</v>
      </c>
      <c r="M4" s="0" t="n">
        <v>39.1491</v>
      </c>
      <c r="N4" s="0" t="n">
        <v>39.7958</v>
      </c>
      <c r="O4" s="0" t="n">
        <v>42.278</v>
      </c>
      <c r="P4" s="0" t="n">
        <v>14298.52</v>
      </c>
      <c r="Q4" s="0" t="n">
        <v>29.65</v>
      </c>
      <c r="R4" s="54" t="n">
        <f aca="false">P4/3600</f>
        <v>3.97181111111111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59.528</v>
      </c>
      <c r="E5" s="0" t="n">
        <v>36.5963</v>
      </c>
      <c r="F5" s="0" t="n">
        <v>38.4448</v>
      </c>
      <c r="G5" s="0" t="n">
        <v>40.7881</v>
      </c>
      <c r="H5" s="0" t="n">
        <v>14361.58</v>
      </c>
      <c r="I5" s="0" t="n">
        <v>28.85</v>
      </c>
      <c r="J5" s="53" t="n">
        <v>3.20693055555556</v>
      </c>
      <c r="L5" s="0" t="n">
        <v>2560.904</v>
      </c>
      <c r="M5" s="0" t="n">
        <v>36.6012</v>
      </c>
      <c r="N5" s="0" t="n">
        <v>38.4533</v>
      </c>
      <c r="O5" s="0" t="n">
        <v>40.7993</v>
      </c>
      <c r="P5" s="0" t="n">
        <v>13215.5</v>
      </c>
      <c r="Q5" s="0" t="n">
        <v>25.98</v>
      </c>
      <c r="R5" s="54" t="n">
        <f aca="false">P5/3600</f>
        <v>3.67097222222222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334.1024</v>
      </c>
      <c r="E6" s="0" t="n">
        <v>33.9401</v>
      </c>
      <c r="F6" s="0" t="n">
        <v>37.4042</v>
      </c>
      <c r="G6" s="0" t="n">
        <v>39.7261</v>
      </c>
      <c r="H6" s="0" t="n">
        <v>12733.25</v>
      </c>
      <c r="I6" s="0" t="n">
        <v>26.08</v>
      </c>
      <c r="J6" s="57" t="n">
        <v>3.095275</v>
      </c>
      <c r="L6" s="0" t="n">
        <v>1335.0016</v>
      </c>
      <c r="M6" s="0" t="n">
        <v>33.9451</v>
      </c>
      <c r="N6" s="0" t="n">
        <v>37.4131</v>
      </c>
      <c r="O6" s="0" t="n">
        <v>39.7404</v>
      </c>
      <c r="P6" s="0" t="n">
        <v>12764.85</v>
      </c>
      <c r="Q6" s="0" t="n">
        <v>24.85</v>
      </c>
      <c r="R6" s="58" t="n">
        <f aca="false">P6/3600</f>
        <v>3.54579166666667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2779.992</v>
      </c>
      <c r="E7" s="0" t="n">
        <v>40.1541</v>
      </c>
      <c r="F7" s="0" t="n">
        <v>44.8626</v>
      </c>
      <c r="G7" s="0" t="n">
        <v>44.6485</v>
      </c>
      <c r="H7" s="0" t="n">
        <v>21852.07</v>
      </c>
      <c r="I7" s="0" t="n">
        <v>50.55</v>
      </c>
      <c r="J7" s="50" t="n">
        <v>5.28927222222222</v>
      </c>
      <c r="L7" s="0" t="n">
        <v>32784.432</v>
      </c>
      <c r="M7" s="0" t="n">
        <v>40.1588</v>
      </c>
      <c r="N7" s="0" t="n">
        <v>44.8672</v>
      </c>
      <c r="O7" s="0" t="n">
        <v>44.6571</v>
      </c>
      <c r="P7" s="0" t="n">
        <v>20845.84</v>
      </c>
      <c r="Q7" s="0" t="n">
        <v>49.17</v>
      </c>
      <c r="R7" s="51" t="n">
        <f aca="false">P7/3600</f>
        <v>5.79051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796.824</v>
      </c>
      <c r="E8" s="0" t="n">
        <v>37.1638</v>
      </c>
      <c r="F8" s="0" t="n">
        <v>42.9154</v>
      </c>
      <c r="G8" s="0" t="n">
        <v>43.2462</v>
      </c>
      <c r="H8" s="0" t="n">
        <v>18254.18</v>
      </c>
      <c r="I8" s="0" t="n">
        <v>39.4</v>
      </c>
      <c r="J8" s="53" t="n">
        <v>4.59505277777778</v>
      </c>
      <c r="L8" s="0" t="n">
        <v>15795.4848</v>
      </c>
      <c r="M8" s="0" t="n">
        <v>37.1679</v>
      </c>
      <c r="N8" s="0" t="n">
        <v>42.9318</v>
      </c>
      <c r="O8" s="0" t="n">
        <v>43.263</v>
      </c>
      <c r="P8" s="0" t="n">
        <v>18411.49</v>
      </c>
      <c r="Q8" s="0" t="n">
        <v>56.57</v>
      </c>
      <c r="R8" s="54" t="n">
        <f aca="false">P8/3600</f>
        <v>5.11430277777778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19.5968</v>
      </c>
      <c r="E9" s="0" t="n">
        <v>34.2063</v>
      </c>
      <c r="F9" s="0" t="n">
        <v>41.3045</v>
      </c>
      <c r="G9" s="0" t="n">
        <v>41.9404</v>
      </c>
      <c r="H9" s="0" t="n">
        <v>17773.61</v>
      </c>
      <c r="I9" s="0" t="n">
        <v>38.87</v>
      </c>
      <c r="J9" s="53" t="n">
        <v>4.16995555555556</v>
      </c>
      <c r="L9" s="0" t="n">
        <v>8323.1168</v>
      </c>
      <c r="M9" s="0" t="n">
        <v>34.2119</v>
      </c>
      <c r="N9" s="0" t="n">
        <v>41.3308</v>
      </c>
      <c r="O9" s="0" t="n">
        <v>41.9585</v>
      </c>
      <c r="P9" s="0" t="n">
        <v>16747.9</v>
      </c>
      <c r="Q9" s="0" t="n">
        <v>35.15</v>
      </c>
      <c r="R9" s="54" t="n">
        <f aca="false">P9/3600</f>
        <v>4.65219444444444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660.9584</v>
      </c>
      <c r="E10" s="0" t="n">
        <v>31.4439</v>
      </c>
      <c r="F10" s="0" t="n">
        <v>40.0722</v>
      </c>
      <c r="G10" s="0" t="n">
        <v>40.9078</v>
      </c>
      <c r="H10" s="0" t="n">
        <v>16707.9</v>
      </c>
      <c r="I10" s="0" t="n">
        <v>34.08</v>
      </c>
      <c r="J10" s="57" t="n">
        <v>3.906675</v>
      </c>
      <c r="L10" s="0" t="n">
        <v>4663.032</v>
      </c>
      <c r="M10" s="0" t="n">
        <v>31.4513</v>
      </c>
      <c r="N10" s="0" t="n">
        <v>40.0976</v>
      </c>
      <c r="O10" s="0" t="n">
        <v>40.9303</v>
      </c>
      <c r="P10" s="0" t="n">
        <v>15960.24</v>
      </c>
      <c r="Q10" s="0" t="n">
        <v>33.81</v>
      </c>
      <c r="R10" s="58" t="n">
        <f aca="false">P10/3600</f>
        <v>4.4334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8"/>
      <c r="B11" s="64" t="s">
        <v>59</v>
      </c>
      <c r="C11" s="64" t="n">
        <v>22</v>
      </c>
      <c r="D11" s="0" t="n">
        <v>216385.704</v>
      </c>
      <c r="E11" s="0" t="n">
        <v>39.1057</v>
      </c>
      <c r="F11" s="0" t="n">
        <v>39.1126</v>
      </c>
      <c r="G11" s="0" t="n">
        <v>37.6888</v>
      </c>
      <c r="H11" s="0" t="n">
        <v>59326.22</v>
      </c>
      <c r="I11" s="0" t="n">
        <v>128.67</v>
      </c>
      <c r="J11" s="50" t="n">
        <v>14.7093138888889</v>
      </c>
      <c r="L11" s="0" t="n">
        <v>216377.4768</v>
      </c>
      <c r="M11" s="0" t="n">
        <v>39.108</v>
      </c>
      <c r="N11" s="0" t="n">
        <v>39.1186</v>
      </c>
      <c r="O11" s="0" t="n">
        <v>37.6958</v>
      </c>
      <c r="P11" s="0" t="n">
        <v>59106.11</v>
      </c>
      <c r="Q11" s="0" t="n">
        <v>133.02</v>
      </c>
      <c r="R11" s="51" t="n">
        <f aca="false">P11/3600</f>
        <v>16.418363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8"/>
      <c r="B12" s="63"/>
      <c r="C12" s="63" t="n">
        <v>27</v>
      </c>
      <c r="D12" s="0" t="n">
        <v>102510.6928</v>
      </c>
      <c r="E12" s="0" t="n">
        <v>33.7789</v>
      </c>
      <c r="F12" s="0" t="n">
        <v>37.8349</v>
      </c>
      <c r="G12" s="0" t="n">
        <v>36.4151</v>
      </c>
      <c r="H12" s="0" t="n">
        <v>49854.36</v>
      </c>
      <c r="I12" s="0" t="n">
        <v>115.67</v>
      </c>
      <c r="J12" s="53" t="n">
        <v>12.2483666666667</v>
      </c>
      <c r="L12" s="0" t="n">
        <v>102691.9312</v>
      </c>
      <c r="M12" s="0" t="n">
        <v>33.7976</v>
      </c>
      <c r="N12" s="0" t="n">
        <v>37.8413</v>
      </c>
      <c r="O12" s="0" t="n">
        <v>36.419</v>
      </c>
      <c r="P12" s="0" t="n">
        <v>49367.67</v>
      </c>
      <c r="Q12" s="0" t="n">
        <v>116.76</v>
      </c>
      <c r="R12" s="54" t="n">
        <f aca="false">P12/3600</f>
        <v>13.7132416666667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8"/>
      <c r="B13" s="63"/>
      <c r="C13" s="63" t="n">
        <v>32</v>
      </c>
      <c r="D13" s="0" t="n">
        <v>29223.104</v>
      </c>
      <c r="E13" s="0" t="n">
        <v>29.5254</v>
      </c>
      <c r="F13" s="0" t="n">
        <v>36.709</v>
      </c>
      <c r="G13" s="0" t="n">
        <v>35.3706</v>
      </c>
      <c r="H13" s="0" t="n">
        <v>36556.89</v>
      </c>
      <c r="I13" s="0" t="n">
        <v>83.93</v>
      </c>
      <c r="J13" s="53" t="n">
        <v>8.91033611111111</v>
      </c>
      <c r="L13" s="0" t="n">
        <v>29184.1696</v>
      </c>
      <c r="M13" s="0" t="n">
        <v>29.532</v>
      </c>
      <c r="N13" s="0" t="n">
        <v>36.7143</v>
      </c>
      <c r="O13" s="0" t="n">
        <v>35.3742</v>
      </c>
      <c r="P13" s="0" t="n">
        <v>36177.75</v>
      </c>
      <c r="Q13" s="0" t="n">
        <v>83.7</v>
      </c>
      <c r="R13" s="54" t="n">
        <f aca="false">P13/3600</f>
        <v>10.049375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8"/>
      <c r="B14" s="65"/>
      <c r="C14" s="65" t="n">
        <v>37</v>
      </c>
      <c r="D14" s="0" t="n">
        <v>7117.568</v>
      </c>
      <c r="E14" s="0" t="n">
        <v>27.903</v>
      </c>
      <c r="F14" s="0" t="n">
        <v>35.7768</v>
      </c>
      <c r="G14" s="0" t="n">
        <v>34.5171</v>
      </c>
      <c r="H14" s="0" t="n">
        <v>31542.74</v>
      </c>
      <c r="I14" s="0" t="n">
        <v>57.65</v>
      </c>
      <c r="J14" s="57" t="n">
        <v>7.3815</v>
      </c>
      <c r="L14" s="0" t="n">
        <v>7110.6288</v>
      </c>
      <c r="M14" s="0" t="n">
        <v>27.9099</v>
      </c>
      <c r="N14" s="0" t="n">
        <v>35.7888</v>
      </c>
      <c r="O14" s="0" t="n">
        <v>34.5222</v>
      </c>
      <c r="P14" s="0" t="n">
        <v>30408.12</v>
      </c>
      <c r="Q14" s="0" t="n">
        <v>59.65</v>
      </c>
      <c r="R14" s="58" t="n">
        <f aca="false">P14/3600</f>
        <v>8.4467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8"/>
      <c r="B15" s="64" t="s">
        <v>67</v>
      </c>
      <c r="C15" s="64" t="n">
        <v>22</v>
      </c>
      <c r="D15" s="0" t="n">
        <v>23627.4992</v>
      </c>
      <c r="E15" s="0" t="n">
        <v>41.3641</v>
      </c>
      <c r="F15" s="0" t="n">
        <v>46.2025</v>
      </c>
      <c r="G15" s="0" t="n">
        <v>45.882</v>
      </c>
      <c r="H15" s="0" t="n">
        <v>40907.34</v>
      </c>
      <c r="I15" s="0" t="n">
        <v>84.32</v>
      </c>
      <c r="J15" s="50" t="n">
        <v>9.79406944444444</v>
      </c>
      <c r="L15" s="0" t="n">
        <v>23619.6192</v>
      </c>
      <c r="M15" s="0" t="n">
        <v>41.3674</v>
      </c>
      <c r="N15" s="0" t="n">
        <v>46.2085</v>
      </c>
      <c r="O15" s="0" t="n">
        <v>45.8854</v>
      </c>
      <c r="P15" s="0" t="n">
        <v>39146.47</v>
      </c>
      <c r="Q15" s="0" t="n">
        <v>76.02</v>
      </c>
      <c r="R15" s="51" t="n">
        <f aca="false">P15/3600</f>
        <v>10.874019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8"/>
      <c r="B16" s="63"/>
      <c r="C16" s="63" t="n">
        <v>27</v>
      </c>
      <c r="D16" s="0" t="n">
        <v>5955.2608</v>
      </c>
      <c r="E16" s="0" t="n">
        <v>39.9907</v>
      </c>
      <c r="F16" s="0" t="n">
        <v>45.4707</v>
      </c>
      <c r="G16" s="0" t="n">
        <v>45.2789</v>
      </c>
      <c r="H16" s="0" t="n">
        <v>34127.24</v>
      </c>
      <c r="I16" s="0" t="n">
        <v>64.86</v>
      </c>
      <c r="J16" s="53" t="n">
        <v>8.20452777777778</v>
      </c>
      <c r="L16" s="0" t="n">
        <v>5957.544</v>
      </c>
      <c r="M16" s="0" t="n">
        <v>39.9966</v>
      </c>
      <c r="N16" s="0" t="n">
        <v>45.4753</v>
      </c>
      <c r="O16" s="0" t="n">
        <v>45.283</v>
      </c>
      <c r="P16" s="0" t="n">
        <v>32586.91</v>
      </c>
      <c r="Q16" s="0" t="n">
        <v>69.73</v>
      </c>
      <c r="R16" s="54" t="n">
        <f aca="false">P16/3600</f>
        <v>9.05191944444444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8"/>
      <c r="B17" s="63"/>
      <c r="C17" s="63" t="n">
        <v>32</v>
      </c>
      <c r="D17" s="0" t="n">
        <v>2459.6128</v>
      </c>
      <c r="E17" s="0" t="n">
        <v>38.7118</v>
      </c>
      <c r="F17" s="0" t="n">
        <v>44.8953</v>
      </c>
      <c r="G17" s="0" t="n">
        <v>44.8577</v>
      </c>
      <c r="H17" s="0" t="n">
        <v>32168.43</v>
      </c>
      <c r="I17" s="0" t="n">
        <v>53.45</v>
      </c>
      <c r="J17" s="53" t="n">
        <v>7.46443888888889</v>
      </c>
      <c r="L17" s="0" t="n">
        <v>2466.3248</v>
      </c>
      <c r="M17" s="0" t="n">
        <v>38.716</v>
      </c>
      <c r="N17" s="0" t="n">
        <v>44.9087</v>
      </c>
      <c r="O17" s="0" t="n">
        <v>44.8765</v>
      </c>
      <c r="P17" s="0" t="n">
        <v>31624.86</v>
      </c>
      <c r="Q17" s="0" t="n">
        <v>59.16</v>
      </c>
      <c r="R17" s="54" t="n">
        <f aca="false">P17/3600</f>
        <v>8.78468333333333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9"/>
      <c r="B18" s="65"/>
      <c r="C18" s="65" t="n">
        <v>37</v>
      </c>
      <c r="D18" s="0" t="n">
        <v>1192.912</v>
      </c>
      <c r="E18" s="0" t="n">
        <v>36.9906</v>
      </c>
      <c r="F18" s="0" t="n">
        <v>44.4154</v>
      </c>
      <c r="G18" s="0" t="n">
        <v>44.5219</v>
      </c>
      <c r="H18" s="0" t="n">
        <v>29908.54</v>
      </c>
      <c r="I18" s="0" t="n">
        <v>58.22</v>
      </c>
      <c r="J18" s="57" t="n">
        <v>7.07113333333333</v>
      </c>
      <c r="L18" s="0" t="n">
        <v>1195.9952</v>
      </c>
      <c r="M18" s="0" t="n">
        <v>36.999</v>
      </c>
      <c r="N18" s="0" t="n">
        <v>44.4609</v>
      </c>
      <c r="O18" s="0" t="n">
        <v>44.5602</v>
      </c>
      <c r="P18" s="0" t="n">
        <v>28384.53</v>
      </c>
      <c r="Q18" s="0" t="n">
        <v>49.96</v>
      </c>
      <c r="R18" s="58" t="n">
        <f aca="false">P18/3600</f>
        <v>7.88459166666667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4795.1232</v>
      </c>
      <c r="E19" s="0" t="n">
        <v>41.6011</v>
      </c>
      <c r="F19" s="0" t="n">
        <v>43.4632</v>
      </c>
      <c r="G19" s="0" t="n">
        <v>45.2439</v>
      </c>
      <c r="H19" s="0" t="n">
        <v>14873.13</v>
      </c>
      <c r="I19" s="0" t="n">
        <v>31.82</v>
      </c>
      <c r="J19" s="50" t="n">
        <v>3.53245277777778</v>
      </c>
      <c r="L19" s="0" t="n">
        <v>4795.2</v>
      </c>
      <c r="M19" s="0" t="n">
        <v>41.6041</v>
      </c>
      <c r="N19" s="0" t="n">
        <v>43.4752</v>
      </c>
      <c r="O19" s="0" t="n">
        <v>45.2502</v>
      </c>
      <c r="P19" s="0" t="n">
        <v>14274.41</v>
      </c>
      <c r="Q19" s="0" t="n">
        <v>32.81</v>
      </c>
      <c r="R19" s="50" t="n">
        <f aca="false">P19/3600</f>
        <v>3.96511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190.2</v>
      </c>
      <c r="E20" s="0" t="n">
        <v>39.7489</v>
      </c>
      <c r="F20" s="0" t="n">
        <v>42.091</v>
      </c>
      <c r="G20" s="0" t="n">
        <v>43.3964</v>
      </c>
      <c r="H20" s="0" t="n">
        <v>12806.94</v>
      </c>
      <c r="I20" s="0" t="n">
        <v>27.07</v>
      </c>
      <c r="J20" s="53" t="n">
        <v>3.16690555555556</v>
      </c>
      <c r="L20" s="0" t="n">
        <v>2192.8144</v>
      </c>
      <c r="M20" s="0" t="n">
        <v>39.755</v>
      </c>
      <c r="N20" s="0" t="n">
        <v>42.1015</v>
      </c>
      <c r="O20" s="0" t="n">
        <v>43.4068</v>
      </c>
      <c r="P20" s="0" t="n">
        <v>12557.11</v>
      </c>
      <c r="Q20" s="0" t="n">
        <v>27.02</v>
      </c>
      <c r="R20" s="53" t="n">
        <f aca="false">P20/3600</f>
        <v>3.48808611111111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3.1032</v>
      </c>
      <c r="E21" s="0" t="n">
        <v>37.4447</v>
      </c>
      <c r="F21" s="0" t="n">
        <v>40.9028</v>
      </c>
      <c r="G21" s="0" t="n">
        <v>42.0828</v>
      </c>
      <c r="H21" s="0" t="n">
        <v>12231.59</v>
      </c>
      <c r="I21" s="0" t="n">
        <v>26.13</v>
      </c>
      <c r="J21" s="53" t="n">
        <v>2.91026111111111</v>
      </c>
      <c r="L21" s="0" t="n">
        <v>1074.3584</v>
      </c>
      <c r="M21" s="0" t="n">
        <v>37.4497</v>
      </c>
      <c r="N21" s="0" t="n">
        <v>40.9121</v>
      </c>
      <c r="O21" s="0" t="n">
        <v>42.0868</v>
      </c>
      <c r="P21" s="0" t="n">
        <v>11683.13</v>
      </c>
      <c r="Q21" s="0" t="n">
        <v>25.21</v>
      </c>
      <c r="R21" s="53" t="n">
        <f aca="false">P21/3600</f>
        <v>3.24531388888889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46.4704</v>
      </c>
      <c r="E22" s="0" t="n">
        <v>35.0619</v>
      </c>
      <c r="F22" s="0" t="n">
        <v>40.0368</v>
      </c>
      <c r="G22" s="0" t="n">
        <v>41.2496</v>
      </c>
      <c r="H22" s="0" t="n">
        <v>11424.56</v>
      </c>
      <c r="I22" s="0" t="n">
        <v>25.54</v>
      </c>
      <c r="J22" s="57" t="n">
        <v>2.74861666666667</v>
      </c>
      <c r="L22" s="0" t="n">
        <v>546.8752</v>
      </c>
      <c r="M22" s="0" t="n">
        <v>35.0688</v>
      </c>
      <c r="N22" s="0" t="n">
        <v>40.0496</v>
      </c>
      <c r="O22" s="0" t="n">
        <v>41.2657</v>
      </c>
      <c r="P22" s="0" t="n">
        <v>11038.09</v>
      </c>
      <c r="Q22" s="0" t="n">
        <v>22.28</v>
      </c>
      <c r="R22" s="57" t="n">
        <f aca="false">P22/3600</f>
        <v>3.06613611111111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624.5056</v>
      </c>
      <c r="E23" s="0" t="n">
        <v>40.0526</v>
      </c>
      <c r="F23" s="0" t="n">
        <v>42.3631</v>
      </c>
      <c r="G23" s="0" t="n">
        <v>43.7517</v>
      </c>
      <c r="H23" s="0" t="n">
        <v>13123.54</v>
      </c>
      <c r="I23" s="0" t="n">
        <v>32.38</v>
      </c>
      <c r="J23" s="50" t="n">
        <v>3.26553333333333</v>
      </c>
      <c r="L23" s="0" t="n">
        <v>7625.5592</v>
      </c>
      <c r="M23" s="0" t="n">
        <v>40.0553</v>
      </c>
      <c r="N23" s="0" t="n">
        <v>42.3629</v>
      </c>
      <c r="O23" s="0" t="n">
        <v>43.7481</v>
      </c>
      <c r="P23" s="0" t="n">
        <v>13412.86</v>
      </c>
      <c r="Q23" s="0" t="n">
        <v>33.24</v>
      </c>
      <c r="R23" s="50" t="n">
        <f aca="false">P23/3600</f>
        <v>3.72579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32.432</v>
      </c>
      <c r="E24" s="0" t="n">
        <v>37.5424</v>
      </c>
      <c r="F24" s="0" t="n">
        <v>40.4845</v>
      </c>
      <c r="G24" s="0" t="n">
        <v>41.5154</v>
      </c>
      <c r="H24" s="0" t="n">
        <v>11570</v>
      </c>
      <c r="I24" s="0" t="n">
        <v>26.62</v>
      </c>
      <c r="J24" s="53" t="n">
        <v>2.86546666666667</v>
      </c>
      <c r="L24" s="0" t="n">
        <v>3331.936</v>
      </c>
      <c r="M24" s="0" t="n">
        <v>37.5438</v>
      </c>
      <c r="N24" s="0" t="n">
        <v>40.4863</v>
      </c>
      <c r="O24" s="0" t="n">
        <v>41.5179</v>
      </c>
      <c r="P24" s="0" t="n">
        <v>12033.24</v>
      </c>
      <c r="Q24" s="0" t="n">
        <v>27.7</v>
      </c>
      <c r="R24" s="53" t="n">
        <f aca="false">P24/3600</f>
        <v>3.34256666666667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5.2456</v>
      </c>
      <c r="E25" s="0" t="n">
        <v>34.9502</v>
      </c>
      <c r="F25" s="0" t="n">
        <v>38.8851</v>
      </c>
      <c r="G25" s="0" t="n">
        <v>39.9745</v>
      </c>
      <c r="H25" s="0" t="n">
        <v>10814.07</v>
      </c>
      <c r="I25" s="0" t="n">
        <v>23.62</v>
      </c>
      <c r="J25" s="53" t="n">
        <v>2.67153888888889</v>
      </c>
      <c r="L25" s="0" t="n">
        <v>1546.112</v>
      </c>
      <c r="M25" s="0" t="n">
        <v>34.9483</v>
      </c>
      <c r="N25" s="0" t="n">
        <v>38.8873</v>
      </c>
      <c r="O25" s="0" t="n">
        <v>39.9783</v>
      </c>
      <c r="P25" s="0" t="n">
        <v>11041.56</v>
      </c>
      <c r="Q25" s="0" t="n">
        <v>24.41</v>
      </c>
      <c r="R25" s="53" t="n">
        <f aca="false">P25/3600</f>
        <v>3.0671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23.9136</v>
      </c>
      <c r="E26" s="0" t="n">
        <v>32.4413</v>
      </c>
      <c r="F26" s="0" t="n">
        <v>37.7</v>
      </c>
      <c r="G26" s="0" t="n">
        <v>39.0757</v>
      </c>
      <c r="H26" s="0" t="n">
        <v>10425.98</v>
      </c>
      <c r="I26" s="0" t="n">
        <v>21.78</v>
      </c>
      <c r="J26" s="57" t="n">
        <v>2.55401666666667</v>
      </c>
      <c r="L26" s="0" t="n">
        <v>724.712</v>
      </c>
      <c r="M26" s="0" t="n">
        <v>32.4429</v>
      </c>
      <c r="N26" s="0" t="n">
        <v>37.7052</v>
      </c>
      <c r="O26" s="0" t="n">
        <v>39.0866</v>
      </c>
      <c r="P26" s="0" t="n">
        <v>10635.24</v>
      </c>
      <c r="Q26" s="0" t="n">
        <v>22.16</v>
      </c>
      <c r="R26" s="57" t="n">
        <f aca="false">P26/3600</f>
        <v>2.95423333333333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076.416</v>
      </c>
      <c r="E27" s="0" t="n">
        <v>38.4647</v>
      </c>
      <c r="F27" s="0" t="n">
        <v>40.0742</v>
      </c>
      <c r="G27" s="0" t="n">
        <v>43.5561</v>
      </c>
      <c r="H27" s="0" t="n">
        <v>30810.25</v>
      </c>
      <c r="I27" s="0" t="n">
        <v>68.16</v>
      </c>
      <c r="J27" s="50" t="n">
        <v>7.59001944444445</v>
      </c>
      <c r="L27" s="0" t="n">
        <v>18077.6016</v>
      </c>
      <c r="M27" s="0" t="n">
        <v>38.4668</v>
      </c>
      <c r="N27" s="0" t="n">
        <v>40.0831</v>
      </c>
      <c r="O27" s="0" t="n">
        <v>43.5643</v>
      </c>
      <c r="P27" s="0" t="n">
        <v>30743.67</v>
      </c>
      <c r="Q27" s="0" t="n">
        <v>82.64</v>
      </c>
      <c r="R27" s="50" t="n">
        <f aca="false">P27/3600</f>
        <v>8.53990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26.9448</v>
      </c>
      <c r="E28" s="0" t="n">
        <v>36.8491</v>
      </c>
      <c r="F28" s="0" t="n">
        <v>39.0588</v>
      </c>
      <c r="G28" s="0" t="n">
        <v>41.8489</v>
      </c>
      <c r="H28" s="0" t="n">
        <v>25982.25</v>
      </c>
      <c r="I28" s="0" t="n">
        <v>50.48</v>
      </c>
      <c r="J28" s="53" t="n">
        <v>6.36608888888889</v>
      </c>
      <c r="L28" s="0" t="n">
        <v>5728.596</v>
      </c>
      <c r="M28" s="0" t="n">
        <v>36.8522</v>
      </c>
      <c r="N28" s="0" t="n">
        <v>39.0695</v>
      </c>
      <c r="O28" s="0" t="n">
        <v>41.8607</v>
      </c>
      <c r="P28" s="0" t="n">
        <v>26584.84</v>
      </c>
      <c r="Q28" s="0" t="n">
        <v>47.09</v>
      </c>
      <c r="R28" s="53" t="n">
        <f aca="false">P28/3600</f>
        <v>7.38467777777778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87.084</v>
      </c>
      <c r="E29" s="0" t="n">
        <v>34.9477</v>
      </c>
      <c r="F29" s="0" t="n">
        <v>38.2273</v>
      </c>
      <c r="G29" s="0" t="n">
        <v>40.3165</v>
      </c>
      <c r="H29" s="0" t="n">
        <v>22745.28</v>
      </c>
      <c r="I29" s="0" t="n">
        <v>43.96</v>
      </c>
      <c r="J29" s="53" t="n">
        <v>5.81359166666667</v>
      </c>
      <c r="L29" s="0" t="n">
        <v>2688.572</v>
      </c>
      <c r="M29" s="0" t="n">
        <v>34.9493</v>
      </c>
      <c r="N29" s="0" t="n">
        <v>38.2379</v>
      </c>
      <c r="O29" s="0" t="n">
        <v>40.338</v>
      </c>
      <c r="P29" s="0" t="n">
        <v>23944.5</v>
      </c>
      <c r="Q29" s="0" t="n">
        <v>43.26</v>
      </c>
      <c r="R29" s="53" t="n">
        <f aca="false">P29/3600</f>
        <v>6.65125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382.2168</v>
      </c>
      <c r="E30" s="0" t="n">
        <v>32.7744</v>
      </c>
      <c r="F30" s="0" t="n">
        <v>37.525</v>
      </c>
      <c r="G30" s="0" t="n">
        <v>39.1506</v>
      </c>
      <c r="H30" s="0" t="n">
        <v>22659.5</v>
      </c>
      <c r="I30" s="0" t="n">
        <v>39.81</v>
      </c>
      <c r="J30" s="57" t="n">
        <v>5.52938611111111</v>
      </c>
      <c r="L30" s="0" t="n">
        <v>1383.804</v>
      </c>
      <c r="M30" s="0" t="n">
        <v>32.7789</v>
      </c>
      <c r="N30" s="0" t="n">
        <v>37.5408</v>
      </c>
      <c r="O30" s="0" t="n">
        <v>39.1706</v>
      </c>
      <c r="P30" s="0" t="n">
        <v>23303.48</v>
      </c>
      <c r="Q30" s="0" t="n">
        <v>41.91</v>
      </c>
      <c r="R30" s="57" t="n">
        <f aca="false">P30/3600</f>
        <v>6.47318888888889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309.5352</v>
      </c>
      <c r="E31" s="0" t="n">
        <v>39.1498</v>
      </c>
      <c r="F31" s="0" t="n">
        <v>43.7507</v>
      </c>
      <c r="G31" s="0" t="n">
        <v>44.9551</v>
      </c>
      <c r="H31" s="0" t="n">
        <v>34787.46</v>
      </c>
      <c r="I31" s="0" t="n">
        <v>78.09</v>
      </c>
      <c r="J31" s="50" t="n">
        <v>8.55008611111111</v>
      </c>
      <c r="L31" s="0" t="n">
        <v>17313.2256</v>
      </c>
      <c r="M31" s="0" t="n">
        <v>39.153</v>
      </c>
      <c r="N31" s="0" t="n">
        <v>43.7586</v>
      </c>
      <c r="O31" s="0" t="n">
        <v>44.9676</v>
      </c>
      <c r="P31" s="0" t="n">
        <v>34250.57</v>
      </c>
      <c r="Q31" s="0" t="n">
        <v>70.04</v>
      </c>
      <c r="R31" s="50" t="n">
        <f aca="false">P31/3600</f>
        <v>9.51404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37.8968</v>
      </c>
      <c r="E32" s="0" t="n">
        <v>37.4727</v>
      </c>
      <c r="F32" s="0" t="n">
        <v>42.4756</v>
      </c>
      <c r="G32" s="0" t="n">
        <v>42.9779</v>
      </c>
      <c r="H32" s="0" t="n">
        <v>29698.57</v>
      </c>
      <c r="I32" s="0" t="n">
        <v>59.8</v>
      </c>
      <c r="J32" s="53" t="n">
        <v>7.45149722222222</v>
      </c>
      <c r="L32" s="0" t="n">
        <v>6042.36</v>
      </c>
      <c r="M32" s="0" t="n">
        <v>37.4785</v>
      </c>
      <c r="N32" s="0" t="n">
        <v>42.4905</v>
      </c>
      <c r="O32" s="0" t="n">
        <v>42.997</v>
      </c>
      <c r="P32" s="0" t="n">
        <v>32070.05</v>
      </c>
      <c r="Q32" s="0" t="n">
        <v>65.56</v>
      </c>
      <c r="R32" s="53" t="n">
        <f aca="false">P32/3600</f>
        <v>8.90834722222222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31.1272</v>
      </c>
      <c r="E33" s="0" t="n">
        <v>35.6208</v>
      </c>
      <c r="F33" s="0" t="n">
        <v>41.2558</v>
      </c>
      <c r="G33" s="0" t="n">
        <v>41.1972</v>
      </c>
      <c r="H33" s="0" t="n">
        <v>27386.45</v>
      </c>
      <c r="I33" s="0" t="n">
        <v>52.36</v>
      </c>
      <c r="J33" s="53" t="n">
        <v>6.76992777777778</v>
      </c>
      <c r="L33" s="0" t="n">
        <v>2835.844</v>
      </c>
      <c r="M33" s="0" t="n">
        <v>35.6266</v>
      </c>
      <c r="N33" s="0" t="n">
        <v>41.2732</v>
      </c>
      <c r="O33" s="0" t="n">
        <v>41.212</v>
      </c>
      <c r="P33" s="0" t="n">
        <v>27251.56</v>
      </c>
      <c r="Q33" s="0" t="n">
        <v>53.49</v>
      </c>
      <c r="R33" s="53" t="n">
        <f aca="false">P33/3600</f>
        <v>7.56987777777778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487.4776</v>
      </c>
      <c r="E34" s="0" t="n">
        <v>33.6318</v>
      </c>
      <c r="F34" s="0" t="n">
        <v>40.2921</v>
      </c>
      <c r="G34" s="0" t="n">
        <v>39.8937</v>
      </c>
      <c r="H34" s="0" t="n">
        <v>25587.97</v>
      </c>
      <c r="I34" s="0" t="n">
        <v>49.6</v>
      </c>
      <c r="J34" s="57" t="n">
        <v>6.35036666666667</v>
      </c>
      <c r="L34" s="0" t="n">
        <v>1490.568</v>
      </c>
      <c r="M34" s="0" t="n">
        <v>33.636</v>
      </c>
      <c r="N34" s="0" t="n">
        <v>40.3203</v>
      </c>
      <c r="O34" s="0" t="n">
        <v>39.9162</v>
      </c>
      <c r="P34" s="0" t="n">
        <v>26624.35</v>
      </c>
      <c r="Q34" s="0" t="n">
        <v>49.34</v>
      </c>
      <c r="R34" s="57" t="n">
        <f aca="false">P34/3600</f>
        <v>7.39565277777778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39204.5872</v>
      </c>
      <c r="E35" s="0" t="n">
        <v>37.3985</v>
      </c>
      <c r="F35" s="0" t="n">
        <v>42.0854</v>
      </c>
      <c r="G35" s="0" t="n">
        <v>44.26</v>
      </c>
      <c r="H35" s="0" t="n">
        <v>42468.25</v>
      </c>
      <c r="I35" s="0" t="n">
        <v>103.59</v>
      </c>
      <c r="J35" s="50" t="n">
        <v>9.97425277777778</v>
      </c>
      <c r="L35" s="0" t="n">
        <v>39203.9</v>
      </c>
      <c r="M35" s="0" t="n">
        <v>37.4004</v>
      </c>
      <c r="N35" s="0" t="n">
        <v>42.0904</v>
      </c>
      <c r="O35" s="0" t="n">
        <v>44.264</v>
      </c>
      <c r="P35" s="0" t="n">
        <v>40923.97</v>
      </c>
      <c r="Q35" s="0" t="n">
        <v>102</v>
      </c>
      <c r="R35" s="50" t="n">
        <f aca="false">P35/3600</f>
        <v>11.36776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40.8952</v>
      </c>
      <c r="E36" s="0" t="n">
        <v>35.2826</v>
      </c>
      <c r="F36" s="0" t="n">
        <v>40.7892</v>
      </c>
      <c r="G36" s="0" t="n">
        <v>43.1106</v>
      </c>
      <c r="H36" s="0" t="n">
        <v>31427.18</v>
      </c>
      <c r="I36" s="0" t="n">
        <v>68.66</v>
      </c>
      <c r="J36" s="53" t="n">
        <v>7.47208333333333</v>
      </c>
      <c r="L36" s="0" t="n">
        <v>7242.12</v>
      </c>
      <c r="M36" s="0" t="n">
        <v>35.2859</v>
      </c>
      <c r="N36" s="0" t="n">
        <v>40.7939</v>
      </c>
      <c r="O36" s="0" t="n">
        <v>43.1174</v>
      </c>
      <c r="P36" s="0" t="n">
        <v>31204.58</v>
      </c>
      <c r="Q36" s="0" t="n">
        <v>68.49</v>
      </c>
      <c r="R36" s="53" t="n">
        <f aca="false">P36/3600</f>
        <v>8.66793888888889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59.7912</v>
      </c>
      <c r="E37" s="0" t="n">
        <v>33.8451</v>
      </c>
      <c r="F37" s="0" t="n">
        <v>39.5886</v>
      </c>
      <c r="G37" s="0" t="n">
        <v>42.0706</v>
      </c>
      <c r="H37" s="0" t="n">
        <v>29643.88</v>
      </c>
      <c r="I37" s="0" t="n">
        <v>81.54</v>
      </c>
      <c r="J37" s="53" t="n">
        <v>6.89160833333333</v>
      </c>
      <c r="L37" s="0" t="n">
        <v>2261.3096</v>
      </c>
      <c r="M37" s="0" t="n">
        <v>33.8478</v>
      </c>
      <c r="N37" s="0" t="n">
        <v>39.6045</v>
      </c>
      <c r="O37" s="0" t="n">
        <v>42.0875</v>
      </c>
      <c r="P37" s="0" t="n">
        <v>28327.64</v>
      </c>
      <c r="Q37" s="0" t="n">
        <v>55.59</v>
      </c>
      <c r="R37" s="53" t="n">
        <f aca="false">P37/3600</f>
        <v>7.86878888888889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982.8904</v>
      </c>
      <c r="E38" s="0" t="n">
        <v>31.9882</v>
      </c>
      <c r="F38" s="0" t="n">
        <v>38.6791</v>
      </c>
      <c r="G38" s="0" t="n">
        <v>41.2706</v>
      </c>
      <c r="H38" s="0" t="n">
        <v>26831.02</v>
      </c>
      <c r="I38" s="0" t="n">
        <v>51.05</v>
      </c>
      <c r="J38" s="57" t="n">
        <v>6.58945833333333</v>
      </c>
      <c r="L38" s="0" t="n">
        <v>982.5728</v>
      </c>
      <c r="M38" s="0" t="n">
        <v>31.9943</v>
      </c>
      <c r="N38" s="0" t="n">
        <v>38.6961</v>
      </c>
      <c r="O38" s="0" t="n">
        <v>41.3005</v>
      </c>
      <c r="P38" s="0" t="n">
        <v>27106.28</v>
      </c>
      <c r="Q38" s="0" t="n">
        <v>51.63</v>
      </c>
      <c r="R38" s="57" t="n">
        <f aca="false">P38/3600</f>
        <v>7.52952222222222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445.4696</v>
      </c>
      <c r="E39" s="0" t="n">
        <v>40.4234</v>
      </c>
      <c r="F39" s="0" t="n">
        <v>42.9988</v>
      </c>
      <c r="G39" s="0" t="n">
        <v>43.5515</v>
      </c>
      <c r="H39" s="0" t="n">
        <v>6396.74</v>
      </c>
      <c r="I39" s="0" t="n">
        <v>16.25</v>
      </c>
      <c r="J39" s="50" t="n">
        <v>1.55366666666667</v>
      </c>
      <c r="L39" s="0" t="n">
        <v>3446.8296</v>
      </c>
      <c r="M39" s="0" t="n">
        <v>40.4279</v>
      </c>
      <c r="N39" s="0" t="n">
        <v>43.0183</v>
      </c>
      <c r="O39" s="0" t="n">
        <v>43.5728</v>
      </c>
      <c r="P39" s="0" t="n">
        <v>5948.67</v>
      </c>
      <c r="Q39" s="0" t="n">
        <v>11.87</v>
      </c>
      <c r="R39" s="50" t="n">
        <f aca="false">P39/3600</f>
        <v>1.65240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66.556</v>
      </c>
      <c r="E40" s="0" t="n">
        <v>37.3251</v>
      </c>
      <c r="F40" s="0" t="n">
        <v>40.6422</v>
      </c>
      <c r="G40" s="0" t="n">
        <v>40.8168</v>
      </c>
      <c r="H40" s="0" t="n">
        <v>5553.36</v>
      </c>
      <c r="I40" s="0" t="n">
        <v>11.09</v>
      </c>
      <c r="J40" s="53" t="n">
        <v>1.36589166666667</v>
      </c>
      <c r="L40" s="0" t="n">
        <v>1667.1432</v>
      </c>
      <c r="M40" s="0" t="n">
        <v>37.3272</v>
      </c>
      <c r="N40" s="0" t="n">
        <v>40.6634</v>
      </c>
      <c r="O40" s="0" t="n">
        <v>40.8472</v>
      </c>
      <c r="P40" s="0" t="n">
        <v>5398.92</v>
      </c>
      <c r="Q40" s="0" t="n">
        <v>10.27</v>
      </c>
      <c r="R40" s="53" t="n">
        <f aca="false">P40/3600</f>
        <v>1.4997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4.312</v>
      </c>
      <c r="E41" s="0" t="n">
        <v>34.4037</v>
      </c>
      <c r="F41" s="0" t="n">
        <v>38.6266</v>
      </c>
      <c r="G41" s="0" t="n">
        <v>38.5826</v>
      </c>
      <c r="H41" s="0" t="n">
        <v>5495.5</v>
      </c>
      <c r="I41" s="0" t="n">
        <v>10.9</v>
      </c>
      <c r="J41" s="53" t="n">
        <v>1.23254722222222</v>
      </c>
      <c r="L41" s="0" t="n">
        <v>825.164</v>
      </c>
      <c r="M41" s="0" t="n">
        <v>34.4095</v>
      </c>
      <c r="N41" s="0" t="n">
        <v>38.6474</v>
      </c>
      <c r="O41" s="0" t="n">
        <v>38.6051</v>
      </c>
      <c r="P41" s="0" t="n">
        <v>4970.22</v>
      </c>
      <c r="Q41" s="0" t="n">
        <v>9.15</v>
      </c>
      <c r="R41" s="53" t="n">
        <f aca="false">P41/3600</f>
        <v>1.38061666666667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39.5608</v>
      </c>
      <c r="E42" s="0" t="n">
        <v>31.9174</v>
      </c>
      <c r="F42" s="0" t="n">
        <v>37.1253</v>
      </c>
      <c r="G42" s="0" t="n">
        <v>36.9427</v>
      </c>
      <c r="H42" s="0" t="n">
        <v>4667.77</v>
      </c>
      <c r="I42" s="0" t="n">
        <v>8.04</v>
      </c>
      <c r="J42" s="57" t="n">
        <v>1.145075</v>
      </c>
      <c r="L42" s="0" t="n">
        <v>440.2856</v>
      </c>
      <c r="M42" s="0" t="n">
        <v>31.9231</v>
      </c>
      <c r="N42" s="0" t="n">
        <v>37.137</v>
      </c>
      <c r="O42" s="0" t="n">
        <v>36.9648</v>
      </c>
      <c r="P42" s="0" t="n">
        <v>4695.35</v>
      </c>
      <c r="Q42" s="0" t="n">
        <v>8.21</v>
      </c>
      <c r="R42" s="57" t="n">
        <f aca="false">P42/3600</f>
        <v>1.30426388888889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34.6712</v>
      </c>
      <c r="E43" s="0" t="n">
        <v>40.1831</v>
      </c>
      <c r="F43" s="0" t="n">
        <v>43.497</v>
      </c>
      <c r="G43" s="0" t="n">
        <v>44.9891</v>
      </c>
      <c r="H43" s="0" t="n">
        <v>7938.62</v>
      </c>
      <c r="I43" s="0" t="n">
        <v>18.12</v>
      </c>
      <c r="J43" s="50" t="n">
        <v>1.71097777777778</v>
      </c>
      <c r="L43" s="0" t="n">
        <v>3635.7128</v>
      </c>
      <c r="M43" s="0" t="n">
        <v>40.1862</v>
      </c>
      <c r="N43" s="0" t="n">
        <v>43.4986</v>
      </c>
      <c r="O43" s="0" t="n">
        <v>45.0066</v>
      </c>
      <c r="P43" s="0" t="n">
        <v>7081.58</v>
      </c>
      <c r="Q43" s="0" t="n">
        <v>15.18</v>
      </c>
      <c r="R43" s="50" t="n">
        <f aca="false">P43/3600</f>
        <v>1.9671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0.6048</v>
      </c>
      <c r="E44" s="0" t="n">
        <v>37.6581</v>
      </c>
      <c r="F44" s="0" t="n">
        <v>41.5573</v>
      </c>
      <c r="G44" s="0" t="n">
        <v>42.7032</v>
      </c>
      <c r="H44" s="0" t="n">
        <v>7142.13</v>
      </c>
      <c r="I44" s="0" t="n">
        <v>15.6</v>
      </c>
      <c r="J44" s="53" t="n">
        <v>1.522175</v>
      </c>
      <c r="L44" s="0" t="n">
        <v>1712.5176</v>
      </c>
      <c r="M44" s="0" t="n">
        <v>37.6641</v>
      </c>
      <c r="N44" s="0" t="n">
        <v>41.5753</v>
      </c>
      <c r="O44" s="0" t="n">
        <v>42.7156</v>
      </c>
      <c r="P44" s="0" t="n">
        <v>5967.75</v>
      </c>
      <c r="Q44" s="0" t="n">
        <v>11.63</v>
      </c>
      <c r="R44" s="53" t="n">
        <f aca="false">P44/3600</f>
        <v>1.65770833333333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4776</v>
      </c>
      <c r="E45" s="0" t="n">
        <v>34.9131</v>
      </c>
      <c r="F45" s="0" t="n">
        <v>39.8981</v>
      </c>
      <c r="G45" s="0" t="n">
        <v>40.8263</v>
      </c>
      <c r="H45" s="0" t="n">
        <v>5873.12</v>
      </c>
      <c r="I45" s="0" t="n">
        <v>11.59</v>
      </c>
      <c r="J45" s="53" t="n">
        <v>1.40635</v>
      </c>
      <c r="L45" s="0" t="n">
        <v>865.7296</v>
      </c>
      <c r="M45" s="0" t="n">
        <v>34.9153</v>
      </c>
      <c r="N45" s="0" t="n">
        <v>39.9098</v>
      </c>
      <c r="O45" s="0" t="n">
        <v>40.8424</v>
      </c>
      <c r="P45" s="0" t="n">
        <v>5838.95</v>
      </c>
      <c r="Q45" s="0" t="n">
        <v>11.08</v>
      </c>
      <c r="R45" s="53" t="n">
        <f aca="false">P45/3600</f>
        <v>1.62193055555556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0.7256</v>
      </c>
      <c r="E46" s="0" t="n">
        <v>32.1657</v>
      </c>
      <c r="F46" s="0" t="n">
        <v>38.5933</v>
      </c>
      <c r="G46" s="0" t="n">
        <v>39.4478</v>
      </c>
      <c r="H46" s="0" t="n">
        <v>6065.34</v>
      </c>
      <c r="I46" s="0" t="n">
        <v>11.01</v>
      </c>
      <c r="J46" s="57" t="n">
        <v>1.33278611111111</v>
      </c>
      <c r="L46" s="0" t="n">
        <v>461.5176</v>
      </c>
      <c r="M46" s="0" t="n">
        <v>32.17</v>
      </c>
      <c r="N46" s="0" t="n">
        <v>38.6344</v>
      </c>
      <c r="O46" s="0" t="n">
        <v>39.4903</v>
      </c>
      <c r="P46" s="0" t="n">
        <v>5565.23</v>
      </c>
      <c r="Q46" s="0" t="n">
        <v>10.13</v>
      </c>
      <c r="R46" s="57" t="n">
        <f aca="false">P46/3600</f>
        <v>1.54589722222222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753.2816</v>
      </c>
      <c r="E47" s="0" t="n">
        <v>38.2201</v>
      </c>
      <c r="F47" s="0" t="n">
        <v>41.2875</v>
      </c>
      <c r="G47" s="0" t="n">
        <v>42.331</v>
      </c>
      <c r="H47" s="0" t="n">
        <v>7601.32</v>
      </c>
      <c r="I47" s="0" t="n">
        <v>18.98</v>
      </c>
      <c r="J47" s="50" t="n">
        <v>1.64315</v>
      </c>
      <c r="L47" s="0" t="n">
        <v>6756.7096</v>
      </c>
      <c r="M47" s="0" t="n">
        <v>38.223</v>
      </c>
      <c r="N47" s="0" t="n">
        <v>41.2961</v>
      </c>
      <c r="O47" s="0" t="n">
        <v>42.3368</v>
      </c>
      <c r="P47" s="0" t="n">
        <v>6752.82</v>
      </c>
      <c r="Q47" s="0" t="n">
        <v>15.79</v>
      </c>
      <c r="R47" s="50" t="n">
        <f aca="false">P47/3600</f>
        <v>1.8757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089.1456</v>
      </c>
      <c r="E48" s="0" t="n">
        <v>34.6921</v>
      </c>
      <c r="F48" s="0" t="n">
        <v>38.8007</v>
      </c>
      <c r="G48" s="0" t="n">
        <v>39.7212</v>
      </c>
      <c r="H48" s="0" t="n">
        <v>6277.45</v>
      </c>
      <c r="I48" s="0" t="n">
        <v>14.16</v>
      </c>
      <c r="J48" s="53" t="n">
        <v>1.38191944444444</v>
      </c>
      <c r="L48" s="0" t="n">
        <v>3090.5096</v>
      </c>
      <c r="M48" s="0" t="n">
        <v>34.6926</v>
      </c>
      <c r="N48" s="0" t="n">
        <v>38.8092</v>
      </c>
      <c r="O48" s="0" t="n">
        <v>39.7196</v>
      </c>
      <c r="P48" s="0" t="n">
        <v>5599.19</v>
      </c>
      <c r="Q48" s="0" t="n">
        <v>12.83</v>
      </c>
      <c r="R48" s="53" t="n">
        <f aca="false">P48/3600</f>
        <v>1.55533055555556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60.896</v>
      </c>
      <c r="E49" s="0" t="n">
        <v>31.5362</v>
      </c>
      <c r="F49" s="0" t="n">
        <v>36.9969</v>
      </c>
      <c r="G49" s="0" t="n">
        <v>37.8046</v>
      </c>
      <c r="H49" s="0" t="n">
        <v>5664.29</v>
      </c>
      <c r="I49" s="0" t="n">
        <v>12.87</v>
      </c>
      <c r="J49" s="53" t="n">
        <v>1.23036666666667</v>
      </c>
      <c r="L49" s="0" t="n">
        <v>1461.6664</v>
      </c>
      <c r="M49" s="0" t="n">
        <v>31.5358</v>
      </c>
      <c r="N49" s="0" t="n">
        <v>37.0007</v>
      </c>
      <c r="O49" s="0" t="n">
        <v>37.8108</v>
      </c>
      <c r="P49" s="0" t="n">
        <v>4965.78</v>
      </c>
      <c r="Q49" s="0" t="n">
        <v>10.71</v>
      </c>
      <c r="R49" s="53" t="n">
        <f aca="false">P49/3600</f>
        <v>1.37938333333333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92.208</v>
      </c>
      <c r="E50" s="0" t="n">
        <v>28.6068</v>
      </c>
      <c r="F50" s="0" t="n">
        <v>35.7135</v>
      </c>
      <c r="G50" s="0" t="n">
        <v>36.4141</v>
      </c>
      <c r="H50" s="0" t="n">
        <v>5316.81</v>
      </c>
      <c r="I50" s="0" t="n">
        <v>11.3</v>
      </c>
      <c r="J50" s="57" t="n">
        <v>1.13494444444444</v>
      </c>
      <c r="L50" s="0" t="n">
        <v>692.4584</v>
      </c>
      <c r="M50" s="0" t="n">
        <v>28.6067</v>
      </c>
      <c r="N50" s="0" t="n">
        <v>35.7301</v>
      </c>
      <c r="O50" s="0" t="n">
        <v>36.4353</v>
      </c>
      <c r="P50" s="0" t="n">
        <v>4695.2</v>
      </c>
      <c r="Q50" s="0" t="n">
        <v>9.46</v>
      </c>
      <c r="R50" s="57" t="n">
        <f aca="false">P50/3600</f>
        <v>1.30422222222222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777.2784</v>
      </c>
      <c r="E51" s="0" t="n">
        <v>39.0177</v>
      </c>
      <c r="F51" s="0" t="n">
        <v>41.3466</v>
      </c>
      <c r="G51" s="0" t="n">
        <v>42.8076</v>
      </c>
      <c r="H51" s="0" t="n">
        <v>4783.83</v>
      </c>
      <c r="I51" s="0" t="n">
        <v>11.14</v>
      </c>
      <c r="J51" s="50" t="n">
        <v>1.18772222222222</v>
      </c>
      <c r="L51" s="0" t="n">
        <v>4778.8616</v>
      </c>
      <c r="M51" s="0" t="n">
        <v>39.0204</v>
      </c>
      <c r="N51" s="0" t="n">
        <v>41.353</v>
      </c>
      <c r="O51" s="0" t="n">
        <v>42.8186</v>
      </c>
      <c r="P51" s="0" t="n">
        <v>4635.16</v>
      </c>
      <c r="Q51" s="0" t="n">
        <v>11.17</v>
      </c>
      <c r="R51" s="50" t="n">
        <f aca="false">P51/3600</f>
        <v>1.28754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29.664</v>
      </c>
      <c r="E52" s="0" t="n">
        <v>35.8189</v>
      </c>
      <c r="F52" s="0" t="n">
        <v>39.044</v>
      </c>
      <c r="G52" s="0" t="n">
        <v>40.6477</v>
      </c>
      <c r="H52" s="0" t="n">
        <v>3985.41</v>
      </c>
      <c r="I52" s="0" t="n">
        <v>8.55</v>
      </c>
      <c r="J52" s="53" t="n">
        <v>1.0039</v>
      </c>
      <c r="L52" s="0" t="n">
        <v>2028.8216</v>
      </c>
      <c r="M52" s="0" t="n">
        <v>35.8216</v>
      </c>
      <c r="N52" s="0" t="n">
        <v>39.0498</v>
      </c>
      <c r="O52" s="0" t="n">
        <v>40.6653</v>
      </c>
      <c r="P52" s="0" t="n">
        <v>4060.06</v>
      </c>
      <c r="Q52" s="0" t="n">
        <v>8.59</v>
      </c>
      <c r="R52" s="53" t="n">
        <f aca="false">P52/3600</f>
        <v>1.12779444444444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56.204</v>
      </c>
      <c r="E53" s="0" t="n">
        <v>32.951</v>
      </c>
      <c r="F53" s="0" t="n">
        <v>37.1911</v>
      </c>
      <c r="G53" s="0" t="n">
        <v>38.9391</v>
      </c>
      <c r="H53" s="0" t="n">
        <v>3893.12</v>
      </c>
      <c r="I53" s="0" t="n">
        <v>7.64</v>
      </c>
      <c r="J53" s="53" t="n">
        <v>0.874194444444444</v>
      </c>
      <c r="L53" s="0" t="n">
        <v>954.9744</v>
      </c>
      <c r="M53" s="0" t="n">
        <v>32.9543</v>
      </c>
      <c r="N53" s="0" t="n">
        <v>37.2009</v>
      </c>
      <c r="O53" s="0" t="n">
        <v>38.9634</v>
      </c>
      <c r="P53" s="0" t="n">
        <v>3553.42</v>
      </c>
      <c r="Q53" s="0" t="n">
        <v>6.87</v>
      </c>
      <c r="R53" s="53" t="n">
        <f aca="false">P53/3600</f>
        <v>0.987061111111111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8.5376</v>
      </c>
      <c r="E54" s="0" t="n">
        <v>30.3078</v>
      </c>
      <c r="F54" s="0" t="n">
        <v>35.9121</v>
      </c>
      <c r="G54" s="0" t="n">
        <v>37.6279</v>
      </c>
      <c r="H54" s="0" t="n">
        <v>3713.69</v>
      </c>
      <c r="I54" s="0" t="n">
        <v>7.64</v>
      </c>
      <c r="J54" s="57" t="n">
        <v>0.793322222222222</v>
      </c>
      <c r="L54" s="0" t="n">
        <v>468.9376</v>
      </c>
      <c r="M54" s="0" t="n">
        <v>30.3146</v>
      </c>
      <c r="N54" s="0" t="n">
        <v>35.9179</v>
      </c>
      <c r="O54" s="0" t="n">
        <v>37.6605</v>
      </c>
      <c r="P54" s="0" t="n">
        <v>3161</v>
      </c>
      <c r="Q54" s="0" t="n">
        <v>6.31</v>
      </c>
      <c r="R54" s="57" t="n">
        <f aca="false">P54/3600</f>
        <v>0.878055555555556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502.972</v>
      </c>
      <c r="E55" s="0" t="n">
        <v>40.6445</v>
      </c>
      <c r="F55" s="0" t="n">
        <v>43.8432</v>
      </c>
      <c r="G55" s="0" t="n">
        <v>43.0016</v>
      </c>
      <c r="H55" s="0" t="n">
        <v>1652.16</v>
      </c>
      <c r="I55" s="0" t="n">
        <v>4.16</v>
      </c>
      <c r="J55" s="50" t="n">
        <v>0.405772222222222</v>
      </c>
      <c r="L55" s="0" t="n">
        <v>1503.064</v>
      </c>
      <c r="M55" s="0" t="n">
        <v>40.6471</v>
      </c>
      <c r="N55" s="0" t="n">
        <v>43.8554</v>
      </c>
      <c r="O55" s="0" t="n">
        <v>43.0161</v>
      </c>
      <c r="P55" s="0" t="n">
        <v>1599.69</v>
      </c>
      <c r="Q55" s="0" t="n">
        <v>3.8</v>
      </c>
      <c r="R55" s="50" t="n">
        <f aca="false">P55/3600</f>
        <v>0.4443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56.6952</v>
      </c>
      <c r="E56" s="0" t="n">
        <v>36.8973</v>
      </c>
      <c r="F56" s="0" t="n">
        <v>41.2452</v>
      </c>
      <c r="G56" s="0" t="n">
        <v>40.0154</v>
      </c>
      <c r="H56" s="0" t="n">
        <v>1654.8</v>
      </c>
      <c r="I56" s="0" t="n">
        <v>4.23</v>
      </c>
      <c r="J56" s="53" t="n">
        <v>0.359319444444444</v>
      </c>
      <c r="L56" s="0" t="n">
        <v>756.7632</v>
      </c>
      <c r="M56" s="0" t="n">
        <v>36.9025</v>
      </c>
      <c r="N56" s="0" t="n">
        <v>41.2571</v>
      </c>
      <c r="O56" s="0" t="n">
        <v>40.009</v>
      </c>
      <c r="P56" s="0" t="n">
        <v>1446.7</v>
      </c>
      <c r="Q56" s="0" t="n">
        <v>3.29</v>
      </c>
      <c r="R56" s="53" t="n">
        <f aca="false">P56/3600</f>
        <v>0.401861111111111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8.1736</v>
      </c>
      <c r="E57" s="0" t="n">
        <v>33.5498</v>
      </c>
      <c r="F57" s="0" t="n">
        <v>39.2172</v>
      </c>
      <c r="G57" s="0" t="n">
        <v>37.7218</v>
      </c>
      <c r="H57" s="0" t="n">
        <v>1473.83</v>
      </c>
      <c r="I57" s="0" t="n">
        <v>3.67</v>
      </c>
      <c r="J57" s="53" t="n">
        <v>0.320266666666667</v>
      </c>
      <c r="L57" s="0" t="n">
        <v>378.148</v>
      </c>
      <c r="M57" s="0" t="n">
        <v>33.5498</v>
      </c>
      <c r="N57" s="0" t="n">
        <v>39.2391</v>
      </c>
      <c r="O57" s="0" t="n">
        <v>37.7381</v>
      </c>
      <c r="P57" s="0" t="n">
        <v>1325.5</v>
      </c>
      <c r="Q57" s="0" t="n">
        <v>2.99</v>
      </c>
      <c r="R57" s="53" t="n">
        <f aca="false">P57/3600</f>
        <v>0.368194444444444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98.3576</v>
      </c>
      <c r="E58" s="0" t="n">
        <v>30.7569</v>
      </c>
      <c r="F58" s="0" t="n">
        <v>37.7443</v>
      </c>
      <c r="G58" s="0" t="n">
        <v>36.1166</v>
      </c>
      <c r="H58" s="0" t="n">
        <v>1206.86</v>
      </c>
      <c r="I58" s="0" t="n">
        <v>2.79</v>
      </c>
      <c r="J58" s="57" t="n">
        <v>0.294466666666667</v>
      </c>
      <c r="L58" s="0" t="n">
        <v>198.8664</v>
      </c>
      <c r="M58" s="0" t="n">
        <v>30.7656</v>
      </c>
      <c r="N58" s="0" t="n">
        <v>37.7534</v>
      </c>
      <c r="O58" s="0" t="n">
        <v>36.1432</v>
      </c>
      <c r="P58" s="0" t="n">
        <v>1213.21</v>
      </c>
      <c r="Q58" s="0" t="n">
        <v>2.7</v>
      </c>
      <c r="R58" s="57" t="n">
        <f aca="false">P58/3600</f>
        <v>0.337002777777778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02.584</v>
      </c>
      <c r="E59" s="0" t="n">
        <v>37.9757</v>
      </c>
      <c r="F59" s="0" t="n">
        <v>43.0463</v>
      </c>
      <c r="G59" s="0" t="n">
        <v>44.0648</v>
      </c>
      <c r="H59" s="0" t="n">
        <v>1795.42</v>
      </c>
      <c r="I59" s="0" t="n">
        <v>4.9</v>
      </c>
      <c r="J59" s="50" t="n">
        <v>0.443175</v>
      </c>
      <c r="L59" s="0" t="n">
        <v>1603.1784</v>
      </c>
      <c r="M59" s="0" t="n">
        <v>37.9796</v>
      </c>
      <c r="N59" s="0" t="n">
        <v>43.0438</v>
      </c>
      <c r="O59" s="0" t="n">
        <v>44.064</v>
      </c>
      <c r="P59" s="0" t="n">
        <v>1783.59</v>
      </c>
      <c r="Q59" s="0" t="n">
        <v>4.86</v>
      </c>
      <c r="R59" s="50" t="n">
        <f aca="false">P59/3600</f>
        <v>0.4954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29.0552</v>
      </c>
      <c r="E60" s="0" t="n">
        <v>34.6242</v>
      </c>
      <c r="F60" s="0" t="n">
        <v>41.0087</v>
      </c>
      <c r="G60" s="0" t="n">
        <v>42.0003</v>
      </c>
      <c r="H60" s="0" t="n">
        <v>1474.28</v>
      </c>
      <c r="I60" s="0" t="n">
        <v>3.74</v>
      </c>
      <c r="J60" s="53" t="n">
        <v>0.360794444444444</v>
      </c>
      <c r="L60" s="0" t="n">
        <v>629.9152</v>
      </c>
      <c r="M60" s="0" t="n">
        <v>34.6314</v>
      </c>
      <c r="N60" s="0" t="n">
        <v>41.0236</v>
      </c>
      <c r="O60" s="0" t="n">
        <v>41.9995</v>
      </c>
      <c r="P60" s="0" t="n">
        <v>1512.2</v>
      </c>
      <c r="Q60" s="0" t="n">
        <v>3.87</v>
      </c>
      <c r="R60" s="53" t="n">
        <f aca="false">P60/3600</f>
        <v>0.420055555555556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4.8904</v>
      </c>
      <c r="E61" s="0" t="n">
        <v>31.8035</v>
      </c>
      <c r="F61" s="0" t="n">
        <v>39.5436</v>
      </c>
      <c r="G61" s="0" t="n">
        <v>40.4872</v>
      </c>
      <c r="H61" s="0" t="n">
        <v>1352.29</v>
      </c>
      <c r="I61" s="0" t="n">
        <v>3.42</v>
      </c>
      <c r="J61" s="53" t="n">
        <v>0.326405555555556</v>
      </c>
      <c r="L61" s="0" t="n">
        <v>285.0192</v>
      </c>
      <c r="M61" s="0" t="n">
        <v>31.8066</v>
      </c>
      <c r="N61" s="0" t="n">
        <v>39.5447</v>
      </c>
      <c r="O61" s="0" t="n">
        <v>40.5016</v>
      </c>
      <c r="P61" s="0" t="n">
        <v>1353.19</v>
      </c>
      <c r="Q61" s="0" t="n">
        <v>3.32</v>
      </c>
      <c r="R61" s="53" t="n">
        <f aca="false">P61/3600</f>
        <v>0.375886111111111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3.1488</v>
      </c>
      <c r="E62" s="0" t="n">
        <v>29.0722</v>
      </c>
      <c r="F62" s="0" t="n">
        <v>38.445</v>
      </c>
      <c r="G62" s="0" t="n">
        <v>39.3126</v>
      </c>
      <c r="H62" s="0" t="n">
        <v>1286.13</v>
      </c>
      <c r="I62" s="0" t="n">
        <v>3.05</v>
      </c>
      <c r="J62" s="57" t="n">
        <v>0.310841666666667</v>
      </c>
      <c r="L62" s="0" t="n">
        <v>143.1008</v>
      </c>
      <c r="M62" s="0" t="n">
        <v>29.0748</v>
      </c>
      <c r="N62" s="0" t="n">
        <v>38.4675</v>
      </c>
      <c r="O62" s="0" t="n">
        <v>39.3487</v>
      </c>
      <c r="P62" s="0" t="n">
        <v>1282.54</v>
      </c>
      <c r="Q62" s="0" t="n">
        <v>3.13</v>
      </c>
      <c r="R62" s="57" t="n">
        <f aca="false">P62/3600</f>
        <v>0.356261111111111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27.9424</v>
      </c>
      <c r="E63" s="0" t="n">
        <v>38.1958</v>
      </c>
      <c r="F63" s="0" t="n">
        <v>41.1973</v>
      </c>
      <c r="G63" s="0" t="n">
        <v>42.1263</v>
      </c>
      <c r="H63" s="0" t="n">
        <v>1494.95</v>
      </c>
      <c r="I63" s="0" t="n">
        <v>4.02</v>
      </c>
      <c r="J63" s="50" t="n">
        <v>0.366805555555556</v>
      </c>
      <c r="L63" s="0" t="n">
        <v>1627.7048</v>
      </c>
      <c r="M63" s="0" t="n">
        <v>38.1971</v>
      </c>
      <c r="N63" s="0" t="n">
        <v>41.203</v>
      </c>
      <c r="O63" s="0" t="n">
        <v>42.1275</v>
      </c>
      <c r="P63" s="0" t="n">
        <v>1477.91</v>
      </c>
      <c r="Q63" s="0" t="n">
        <v>3.98</v>
      </c>
      <c r="R63" s="50" t="n">
        <f aca="false">P63/3600</f>
        <v>0.41053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50.024</v>
      </c>
      <c r="E64" s="0" t="n">
        <v>34.7953</v>
      </c>
      <c r="F64" s="0" t="n">
        <v>38.674</v>
      </c>
      <c r="G64" s="0" t="n">
        <v>39.4168</v>
      </c>
      <c r="H64" s="0" t="n">
        <v>1267.39</v>
      </c>
      <c r="I64" s="0" t="n">
        <v>3.23</v>
      </c>
      <c r="J64" s="53" t="n">
        <v>0.311336111111111</v>
      </c>
      <c r="L64" s="0" t="n">
        <v>750.3632</v>
      </c>
      <c r="M64" s="0" t="n">
        <v>34.7982</v>
      </c>
      <c r="N64" s="0" t="n">
        <v>38.6781</v>
      </c>
      <c r="O64" s="0" t="n">
        <v>39.423</v>
      </c>
      <c r="P64" s="0" t="n">
        <v>1271.37</v>
      </c>
      <c r="Q64" s="0" t="n">
        <v>3.2</v>
      </c>
      <c r="R64" s="53" t="n">
        <f aca="false">P64/3600</f>
        <v>0.353158333333333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4.2216</v>
      </c>
      <c r="E65" s="0" t="n">
        <v>31.6087</v>
      </c>
      <c r="F65" s="0" t="n">
        <v>36.7394</v>
      </c>
      <c r="G65" s="0" t="n">
        <v>37.3873</v>
      </c>
      <c r="H65" s="0" t="n">
        <v>1143.43</v>
      </c>
      <c r="I65" s="0" t="n">
        <v>2.74</v>
      </c>
      <c r="J65" s="53" t="n">
        <v>0.277047222222222</v>
      </c>
      <c r="L65" s="0" t="n">
        <v>354.5416</v>
      </c>
      <c r="M65" s="0" t="n">
        <v>31.6084</v>
      </c>
      <c r="N65" s="0" t="n">
        <v>36.7597</v>
      </c>
      <c r="O65" s="0" t="n">
        <v>37.3964</v>
      </c>
      <c r="P65" s="0" t="n">
        <v>1163.48</v>
      </c>
      <c r="Q65" s="0" t="n">
        <v>2.86</v>
      </c>
      <c r="R65" s="53" t="n">
        <f aca="false">P65/3600</f>
        <v>0.323188888888889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7.636</v>
      </c>
      <c r="E66" s="0" t="n">
        <v>28.7069</v>
      </c>
      <c r="F66" s="0" t="n">
        <v>35.3261</v>
      </c>
      <c r="G66" s="0" t="n">
        <v>35.904</v>
      </c>
      <c r="H66" s="0" t="n">
        <v>1221.95</v>
      </c>
      <c r="I66" s="0" t="n">
        <v>2.9</v>
      </c>
      <c r="J66" s="57" t="n">
        <v>0.256883333333333</v>
      </c>
      <c r="L66" s="0" t="n">
        <v>167.6376</v>
      </c>
      <c r="M66" s="0" t="n">
        <v>28.7071</v>
      </c>
      <c r="N66" s="0" t="n">
        <v>35.337</v>
      </c>
      <c r="O66" s="0" t="n">
        <v>35.9021</v>
      </c>
      <c r="P66" s="0" t="n">
        <v>1072.39</v>
      </c>
      <c r="Q66" s="0" t="n">
        <v>2.42</v>
      </c>
      <c r="R66" s="57" t="n">
        <f aca="false">P66/3600</f>
        <v>0.297886111111111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195.0688</v>
      </c>
      <c r="E67" s="0" t="n">
        <v>39.4446</v>
      </c>
      <c r="F67" s="0" t="n">
        <v>41.4781</v>
      </c>
      <c r="G67" s="0" t="n">
        <v>42.5604</v>
      </c>
      <c r="H67" s="0" t="n">
        <v>1154.38</v>
      </c>
      <c r="I67" s="0" t="n">
        <v>2.88</v>
      </c>
      <c r="J67" s="50" t="n">
        <v>0.272141666666667</v>
      </c>
      <c r="L67" s="0" t="n">
        <v>1195.8408</v>
      </c>
      <c r="M67" s="0" t="n">
        <v>39.4503</v>
      </c>
      <c r="N67" s="0" t="n">
        <v>41.4837</v>
      </c>
      <c r="O67" s="0" t="n">
        <v>42.5658</v>
      </c>
      <c r="P67" s="0" t="n">
        <v>1082.31</v>
      </c>
      <c r="Q67" s="0" t="n">
        <v>2.77</v>
      </c>
      <c r="R67" s="50" t="n">
        <f aca="false">P67/3600</f>
        <v>0.30064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1.264</v>
      </c>
      <c r="E68" s="0" t="n">
        <v>35.7234</v>
      </c>
      <c r="F68" s="0" t="n">
        <v>38.7859</v>
      </c>
      <c r="G68" s="0" t="n">
        <v>40.0061</v>
      </c>
      <c r="H68" s="0" t="n">
        <v>945.56</v>
      </c>
      <c r="I68" s="0" t="n">
        <v>2.35</v>
      </c>
      <c r="J68" s="53" t="n">
        <v>0.234469444444444</v>
      </c>
      <c r="L68" s="0" t="n">
        <v>591.304</v>
      </c>
      <c r="M68" s="0" t="n">
        <v>35.728</v>
      </c>
      <c r="N68" s="0" t="n">
        <v>38.7864</v>
      </c>
      <c r="O68" s="0" t="n">
        <v>40.0254</v>
      </c>
      <c r="P68" s="0" t="n">
        <v>978.61</v>
      </c>
      <c r="Q68" s="0" t="n">
        <v>2.46</v>
      </c>
      <c r="R68" s="53" t="n">
        <f aca="false">P68/3600</f>
        <v>0.271836111111111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89.8696</v>
      </c>
      <c r="E69" s="0" t="n">
        <v>32.313</v>
      </c>
      <c r="F69" s="0" t="n">
        <v>36.8204</v>
      </c>
      <c r="G69" s="0" t="n">
        <v>38.0577</v>
      </c>
      <c r="H69" s="0" t="n">
        <v>811.68</v>
      </c>
      <c r="I69" s="0" t="n">
        <v>1.93</v>
      </c>
      <c r="J69" s="53" t="n">
        <v>0.203194444444444</v>
      </c>
      <c r="L69" s="0" t="n">
        <v>290.0272</v>
      </c>
      <c r="M69" s="0" t="n">
        <v>32.3199</v>
      </c>
      <c r="N69" s="0" t="n">
        <v>36.819</v>
      </c>
      <c r="O69" s="0" t="n">
        <v>38.0687</v>
      </c>
      <c r="P69" s="0" t="n">
        <v>808.99</v>
      </c>
      <c r="Q69" s="0" t="n">
        <v>1.91</v>
      </c>
      <c r="R69" s="53" t="n">
        <f aca="false">P69/3600</f>
        <v>0.224719444444444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4.8296</v>
      </c>
      <c r="E70" s="0" t="n">
        <v>29.5348</v>
      </c>
      <c r="F70" s="0" t="n">
        <v>35.3973</v>
      </c>
      <c r="G70" s="0" t="n">
        <v>36.5455</v>
      </c>
      <c r="H70" s="0" t="n">
        <v>737.78</v>
      </c>
      <c r="I70" s="0" t="n">
        <v>1.74</v>
      </c>
      <c r="J70" s="57" t="n">
        <v>0.183116666666667</v>
      </c>
      <c r="L70" s="0" t="n">
        <v>144.6288</v>
      </c>
      <c r="M70" s="0" t="n">
        <v>29.5318</v>
      </c>
      <c r="N70" s="0" t="n">
        <v>35.4024</v>
      </c>
      <c r="O70" s="0" t="n">
        <v>36.5638</v>
      </c>
      <c r="P70" s="0" t="n">
        <v>736.09</v>
      </c>
      <c r="Q70" s="0" t="n">
        <v>1.76</v>
      </c>
      <c r="R70" s="57" t="n">
        <f aca="false">P70/3600</f>
        <v>0.204469444444444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/>
      <c r="E71" s="0"/>
      <c r="F71" s="0"/>
      <c r="G71" s="0"/>
      <c r="H71" s="0"/>
      <c r="I71" s="0"/>
      <c r="J71" s="71"/>
      <c r="K71" s="72"/>
      <c r="L71" s="0"/>
      <c r="M71" s="0"/>
      <c r="N71" s="0"/>
      <c r="O71" s="0"/>
      <c r="P71" s="0"/>
      <c r="Q71" s="0"/>
      <c r="R71" s="71"/>
      <c r="S71" s="73"/>
      <c r="T71" s="74"/>
      <c r="U71" s="75"/>
      <c r="V71" s="76"/>
      <c r="W71" s="74"/>
      <c r="X71" s="75"/>
      <c r="Y71" s="76"/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/>
      <c r="E72" s="0"/>
      <c r="F72" s="0"/>
      <c r="G72" s="0"/>
      <c r="H72" s="0"/>
      <c r="I72" s="0"/>
      <c r="J72" s="77"/>
      <c r="K72" s="72"/>
      <c r="L72" s="0"/>
      <c r="M72" s="0"/>
      <c r="N72" s="0"/>
      <c r="O72" s="0"/>
      <c r="P72" s="0"/>
      <c r="Q72" s="0"/>
      <c r="R72" s="77"/>
      <c r="S72" s="73"/>
      <c r="T72" s="78"/>
      <c r="U72" s="79"/>
      <c r="V72" s="80"/>
      <c r="W72" s="78"/>
      <c r="X72" s="79"/>
      <c r="Y72" s="80"/>
    </row>
    <row r="73" customFormat="false" ht="16.5" hidden="false" customHeight="false" outlineLevel="0" collapsed="false">
      <c r="A73" s="68"/>
      <c r="B73" s="68"/>
      <c r="C73" s="68" t="n">
        <v>32</v>
      </c>
      <c r="D73" s="0"/>
      <c r="E73" s="0"/>
      <c r="F73" s="0"/>
      <c r="G73" s="0"/>
      <c r="H73" s="0"/>
      <c r="I73" s="0"/>
      <c r="J73" s="77"/>
      <c r="K73" s="72"/>
      <c r="L73" s="0"/>
      <c r="M73" s="0"/>
      <c r="N73" s="0"/>
      <c r="O73" s="0"/>
      <c r="P73" s="0"/>
      <c r="Q73" s="0"/>
      <c r="R73" s="77"/>
      <c r="S73" s="73"/>
      <c r="T73" s="78"/>
      <c r="U73" s="79"/>
      <c r="V73" s="80"/>
      <c r="W73" s="78"/>
      <c r="X73" s="79"/>
      <c r="Y73" s="80"/>
    </row>
    <row r="74" customFormat="false" ht="17.25" hidden="false" customHeight="false" outlineLevel="0" collapsed="false">
      <c r="A74" s="68"/>
      <c r="B74" s="69"/>
      <c r="C74" s="69" t="n">
        <v>37</v>
      </c>
      <c r="D74" s="0"/>
      <c r="E74" s="0"/>
      <c r="F74" s="0"/>
      <c r="G74" s="0"/>
      <c r="H74" s="0"/>
      <c r="I74" s="0"/>
      <c r="J74" s="81"/>
      <c r="K74" s="72"/>
      <c r="L74" s="0"/>
      <c r="M74" s="0"/>
      <c r="N74" s="0"/>
      <c r="O74" s="0"/>
      <c r="P74" s="0"/>
      <c r="Q74" s="0"/>
      <c r="R74" s="81"/>
      <c r="S74" s="73"/>
      <c r="T74" s="82"/>
      <c r="U74" s="83"/>
      <c r="V74" s="84"/>
      <c r="W74" s="82"/>
      <c r="X74" s="83"/>
      <c r="Y74" s="84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/>
      <c r="E75" s="0"/>
      <c r="F75" s="0"/>
      <c r="G75" s="0"/>
      <c r="H75" s="0"/>
      <c r="I75" s="0"/>
      <c r="J75" s="71"/>
      <c r="K75" s="72"/>
      <c r="L75" s="0"/>
      <c r="M75" s="0"/>
      <c r="N75" s="0"/>
      <c r="O75" s="0"/>
      <c r="P75" s="0"/>
      <c r="Q75" s="0"/>
      <c r="R75" s="71"/>
      <c r="S75" s="73"/>
      <c r="T75" s="74"/>
      <c r="U75" s="75"/>
      <c r="V75" s="76"/>
      <c r="W75" s="74"/>
      <c r="X75" s="75"/>
      <c r="Y75" s="76"/>
    </row>
    <row r="76" customFormat="false" ht="16.5" hidden="false" customHeight="false" outlineLevel="0" collapsed="false">
      <c r="A76" s="68"/>
      <c r="B76" s="68"/>
      <c r="C76" s="68" t="n">
        <v>27</v>
      </c>
      <c r="D76" s="0"/>
      <c r="E76" s="0"/>
      <c r="F76" s="0"/>
      <c r="G76" s="0"/>
      <c r="H76" s="0"/>
      <c r="I76" s="0"/>
      <c r="J76" s="77"/>
      <c r="K76" s="72"/>
      <c r="L76" s="0"/>
      <c r="M76" s="0"/>
      <c r="N76" s="0"/>
      <c r="O76" s="0"/>
      <c r="P76" s="0"/>
      <c r="Q76" s="0"/>
      <c r="R76" s="77"/>
      <c r="S76" s="73"/>
      <c r="T76" s="78"/>
      <c r="U76" s="79"/>
      <c r="V76" s="80"/>
      <c r="W76" s="78"/>
      <c r="X76" s="79"/>
      <c r="Y76" s="80"/>
    </row>
    <row r="77" customFormat="false" ht="16.5" hidden="false" customHeight="false" outlineLevel="0" collapsed="false">
      <c r="A77" s="68"/>
      <c r="B77" s="68"/>
      <c r="C77" s="68" t="n">
        <v>32</v>
      </c>
      <c r="D77" s="0"/>
      <c r="E77" s="0"/>
      <c r="F77" s="0"/>
      <c r="G77" s="0"/>
      <c r="H77" s="0"/>
      <c r="I77" s="0"/>
      <c r="J77" s="77"/>
      <c r="K77" s="72"/>
      <c r="L77" s="0"/>
      <c r="M77" s="0"/>
      <c r="N77" s="0"/>
      <c r="O77" s="0"/>
      <c r="P77" s="0"/>
      <c r="Q77" s="0"/>
      <c r="R77" s="77"/>
      <c r="S77" s="73"/>
      <c r="T77" s="78"/>
      <c r="U77" s="79"/>
      <c r="V77" s="80"/>
      <c r="W77" s="78"/>
      <c r="X77" s="79"/>
      <c r="Y77" s="80"/>
    </row>
    <row r="78" customFormat="false" ht="17.25" hidden="false" customHeight="false" outlineLevel="0" collapsed="false">
      <c r="A78" s="68"/>
      <c r="B78" s="69"/>
      <c r="C78" s="69" t="n">
        <v>37</v>
      </c>
      <c r="D78" s="0"/>
      <c r="E78" s="0"/>
      <c r="F78" s="0"/>
      <c r="G78" s="0"/>
      <c r="H78" s="0"/>
      <c r="I78" s="0"/>
      <c r="J78" s="81"/>
      <c r="K78" s="72"/>
      <c r="L78" s="0"/>
      <c r="M78" s="0"/>
      <c r="N78" s="0"/>
      <c r="O78" s="0"/>
      <c r="P78" s="0"/>
      <c r="Q78" s="0"/>
      <c r="R78" s="81"/>
      <c r="S78" s="73"/>
      <c r="T78" s="82"/>
      <c r="U78" s="83"/>
      <c r="V78" s="84"/>
      <c r="W78" s="82"/>
      <c r="X78" s="83"/>
      <c r="Y78" s="84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/>
      <c r="E79" s="0"/>
      <c r="F79" s="0"/>
      <c r="G79" s="0"/>
      <c r="H79" s="0"/>
      <c r="I79" s="0"/>
      <c r="J79" s="71"/>
      <c r="K79" s="72"/>
      <c r="L79" s="0"/>
      <c r="M79" s="0"/>
      <c r="N79" s="0"/>
      <c r="O79" s="0"/>
      <c r="P79" s="0"/>
      <c r="Q79" s="0"/>
      <c r="R79" s="71"/>
      <c r="S79" s="73"/>
      <c r="T79" s="74"/>
      <c r="U79" s="75"/>
      <c r="V79" s="76"/>
      <c r="W79" s="74"/>
      <c r="X79" s="75"/>
      <c r="Y79" s="76"/>
    </row>
    <row r="80" customFormat="false" ht="16.5" hidden="false" customHeight="false" outlineLevel="0" collapsed="false">
      <c r="A80" s="68"/>
      <c r="B80" s="68"/>
      <c r="C80" s="68" t="n">
        <v>27</v>
      </c>
      <c r="D80" s="0"/>
      <c r="E80" s="0"/>
      <c r="F80" s="0"/>
      <c r="G80" s="0"/>
      <c r="H80" s="0"/>
      <c r="I80" s="0"/>
      <c r="J80" s="77"/>
      <c r="K80" s="72"/>
      <c r="L80" s="0"/>
      <c r="M80" s="0"/>
      <c r="N80" s="0"/>
      <c r="O80" s="0"/>
      <c r="P80" s="0"/>
      <c r="Q80" s="0"/>
      <c r="R80" s="77"/>
      <c r="S80" s="73"/>
      <c r="T80" s="78"/>
      <c r="U80" s="79"/>
      <c r="V80" s="80"/>
      <c r="W80" s="78"/>
      <c r="X80" s="79"/>
      <c r="Y80" s="80"/>
    </row>
    <row r="81" customFormat="false" ht="16.5" hidden="false" customHeight="false" outlineLevel="0" collapsed="false">
      <c r="A81" s="68"/>
      <c r="B81" s="68"/>
      <c r="C81" s="68" t="n">
        <v>32</v>
      </c>
      <c r="D81" s="0"/>
      <c r="E81" s="0"/>
      <c r="F81" s="0"/>
      <c r="G81" s="0"/>
      <c r="H81" s="0"/>
      <c r="I81" s="0"/>
      <c r="J81" s="77"/>
      <c r="K81" s="72"/>
      <c r="L81" s="0"/>
      <c r="M81" s="0"/>
      <c r="N81" s="0"/>
      <c r="O81" s="0"/>
      <c r="P81" s="0"/>
      <c r="Q81" s="0"/>
      <c r="R81" s="77"/>
      <c r="S81" s="73"/>
      <c r="T81" s="78"/>
      <c r="U81" s="79"/>
      <c r="V81" s="80"/>
      <c r="W81" s="78"/>
      <c r="X81" s="79"/>
      <c r="Y81" s="80"/>
    </row>
    <row r="82" customFormat="false" ht="17.25" hidden="false" customHeight="false" outlineLevel="0" collapsed="false">
      <c r="A82" s="69"/>
      <c r="B82" s="69"/>
      <c r="C82" s="69" t="n">
        <v>37</v>
      </c>
      <c r="D82" s="0"/>
      <c r="E82" s="0"/>
      <c r="F82" s="0"/>
      <c r="G82" s="0"/>
      <c r="H82" s="0"/>
      <c r="I82" s="0"/>
      <c r="J82" s="81"/>
      <c r="K82" s="72"/>
      <c r="L82" s="0"/>
      <c r="M82" s="0"/>
      <c r="N82" s="0"/>
      <c r="O82" s="0"/>
      <c r="P82" s="0"/>
      <c r="Q82" s="0"/>
      <c r="R82" s="81"/>
      <c r="S82" s="73"/>
      <c r="T82" s="82"/>
      <c r="U82" s="83"/>
      <c r="V82" s="84"/>
      <c r="W82" s="82"/>
      <c r="X82" s="83"/>
      <c r="Y82" s="84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585.6232</v>
      </c>
      <c r="E83" s="0" t="n">
        <v>40.5558</v>
      </c>
      <c r="F83" s="0" t="n">
        <v>42.9175</v>
      </c>
      <c r="G83" s="0" t="n">
        <v>43.4405</v>
      </c>
      <c r="H83" s="0" t="n">
        <v>6472.8</v>
      </c>
      <c r="I83" s="0" t="n">
        <v>13.44</v>
      </c>
      <c r="J83" s="50" t="n">
        <v>1.56875</v>
      </c>
      <c r="L83" s="0" t="n">
        <v>3591.2728</v>
      </c>
      <c r="M83" s="0" t="n">
        <v>40.5615</v>
      </c>
      <c r="N83" s="0" t="n">
        <v>42.9429</v>
      </c>
      <c r="O83" s="0" t="n">
        <v>43.4675</v>
      </c>
      <c r="P83" s="0" t="n">
        <v>6235.82</v>
      </c>
      <c r="Q83" s="0" t="n">
        <v>12.49</v>
      </c>
      <c r="R83" s="50" t="n">
        <f aca="false">P83/3600</f>
        <v>1.7321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778.6784</v>
      </c>
      <c r="E84" s="0" t="n">
        <v>37.3587</v>
      </c>
      <c r="F84" s="0" t="n">
        <v>40.3123</v>
      </c>
      <c r="G84" s="0" t="n">
        <v>40.5116</v>
      </c>
      <c r="H84" s="0" t="n">
        <v>5564.43</v>
      </c>
      <c r="I84" s="0" t="n">
        <v>11.11</v>
      </c>
      <c r="J84" s="53" t="n">
        <v>1.365475</v>
      </c>
      <c r="L84" s="0" t="n">
        <v>1779.3232</v>
      </c>
      <c r="M84" s="0" t="n">
        <v>37.3689</v>
      </c>
      <c r="N84" s="0" t="n">
        <v>40.3434</v>
      </c>
      <c r="O84" s="0" t="n">
        <v>40.5395</v>
      </c>
      <c r="P84" s="0" t="n">
        <v>5371.96</v>
      </c>
      <c r="Q84" s="0" t="n">
        <v>10.54</v>
      </c>
      <c r="R84" s="53" t="n">
        <f aca="false">P84/3600</f>
        <v>1.49221111111111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902.8208</v>
      </c>
      <c r="E85" s="0" t="n">
        <v>34.3219</v>
      </c>
      <c r="F85" s="0" t="n">
        <v>38.0661</v>
      </c>
      <c r="G85" s="0" t="n">
        <v>38.091</v>
      </c>
      <c r="H85" s="0" t="n">
        <v>5138.12</v>
      </c>
      <c r="I85" s="0" t="n">
        <v>8.9</v>
      </c>
      <c r="J85" s="53" t="n">
        <v>1.22978055555556</v>
      </c>
      <c r="L85" s="0" t="n">
        <v>901.8176</v>
      </c>
      <c r="M85" s="0" t="n">
        <v>34.3261</v>
      </c>
      <c r="N85" s="0" t="n">
        <v>38.1058</v>
      </c>
      <c r="O85" s="0" t="n">
        <v>38.107</v>
      </c>
      <c r="P85" s="0" t="n">
        <v>5126.72</v>
      </c>
      <c r="Q85" s="0" t="n">
        <v>10.5</v>
      </c>
      <c r="R85" s="53" t="n">
        <f aca="false">P85/3600</f>
        <v>1.42408888888889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88.812</v>
      </c>
      <c r="E86" s="0" t="n">
        <v>31.6649</v>
      </c>
      <c r="F86" s="0" t="n">
        <v>36.3628</v>
      </c>
      <c r="G86" s="0" t="n">
        <v>36.2867</v>
      </c>
      <c r="H86" s="0" t="n">
        <v>4702.11</v>
      </c>
      <c r="I86" s="0" t="n">
        <v>9.25</v>
      </c>
      <c r="J86" s="57" t="n">
        <v>1.15620555555556</v>
      </c>
      <c r="L86" s="0" t="n">
        <v>490.0488</v>
      </c>
      <c r="M86" s="0" t="n">
        <v>31.6748</v>
      </c>
      <c r="N86" s="0" t="n">
        <v>36.3925</v>
      </c>
      <c r="O86" s="0" t="n">
        <v>36.3231</v>
      </c>
      <c r="P86" s="0" t="n">
        <v>4691.42</v>
      </c>
      <c r="Q86" s="0" t="n">
        <v>8.17</v>
      </c>
      <c r="R86" s="57" t="n">
        <f aca="false">P86/3600</f>
        <v>1.30317222222222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455.98</v>
      </c>
      <c r="E87" s="0" t="n">
        <v>42.3589</v>
      </c>
      <c r="F87" s="0" t="n">
        <v>45.6429</v>
      </c>
      <c r="G87" s="0" t="n">
        <v>45.682</v>
      </c>
      <c r="H87" s="0" t="n">
        <v>14060.44</v>
      </c>
      <c r="I87" s="0" t="n">
        <v>30.29</v>
      </c>
      <c r="J87" s="50" t="n">
        <v>3.37725</v>
      </c>
      <c r="L87" s="0" t="n">
        <v>5460.0048</v>
      </c>
      <c r="M87" s="0" t="n">
        <v>42.3659</v>
      </c>
      <c r="N87" s="0" t="n">
        <v>45.6574</v>
      </c>
      <c r="O87" s="0" t="n">
        <v>45.7077</v>
      </c>
      <c r="P87" s="0" t="n">
        <v>14340.91</v>
      </c>
      <c r="Q87" s="0" t="n">
        <v>30.98</v>
      </c>
      <c r="R87" s="50" t="n">
        <f aca="false">P87/3600</f>
        <v>3.98358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799.2866</v>
      </c>
      <c r="E88" s="0" t="n">
        <v>38.3842</v>
      </c>
      <c r="F88" s="0" t="n">
        <v>42.7852</v>
      </c>
      <c r="G88" s="0" t="n">
        <v>42.7808</v>
      </c>
      <c r="H88" s="0" t="n">
        <v>11348.23</v>
      </c>
      <c r="I88" s="0" t="n">
        <v>21.85</v>
      </c>
      <c r="J88" s="53" t="n">
        <v>2.90706388888889</v>
      </c>
      <c r="L88" s="0" t="n">
        <v>2799.3878</v>
      </c>
      <c r="M88" s="0" t="n">
        <v>38.3906</v>
      </c>
      <c r="N88" s="0" t="n">
        <v>42.8058</v>
      </c>
      <c r="O88" s="0" t="n">
        <v>42.8089</v>
      </c>
      <c r="P88" s="0" t="n">
        <v>12672.68</v>
      </c>
      <c r="Q88" s="0" t="n">
        <v>23.93</v>
      </c>
      <c r="R88" s="53" t="n">
        <f aca="false">P88/3600</f>
        <v>3.52018888888889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380.5822</v>
      </c>
      <c r="E89" s="0" t="n">
        <v>34.6752</v>
      </c>
      <c r="F89" s="0" t="n">
        <v>40.6568</v>
      </c>
      <c r="G89" s="0" t="n">
        <v>40.397</v>
      </c>
      <c r="H89" s="0" t="n">
        <v>10434.66</v>
      </c>
      <c r="I89" s="0" t="n">
        <v>20.25</v>
      </c>
      <c r="J89" s="53" t="n">
        <v>2.52636666666667</v>
      </c>
      <c r="L89" s="0" t="n">
        <v>1381.4184</v>
      </c>
      <c r="M89" s="0" t="n">
        <v>34.6844</v>
      </c>
      <c r="N89" s="0" t="n">
        <v>40.6712</v>
      </c>
      <c r="O89" s="0" t="n">
        <v>40.4288</v>
      </c>
      <c r="P89" s="0" t="n">
        <v>10002.94</v>
      </c>
      <c r="Q89" s="0" t="n">
        <v>17.84</v>
      </c>
      <c r="R89" s="53" t="n">
        <f aca="false">P89/3600</f>
        <v>2.77859444444444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97.236</v>
      </c>
      <c r="E90" s="0" t="n">
        <v>31.6178</v>
      </c>
      <c r="F90" s="0" t="n">
        <v>39.1602</v>
      </c>
      <c r="G90" s="0" t="n">
        <v>38.5246</v>
      </c>
      <c r="H90" s="0" t="n">
        <v>9274.77</v>
      </c>
      <c r="I90" s="0" t="n">
        <v>15.75</v>
      </c>
      <c r="J90" s="57" t="n">
        <v>2.28517222222222</v>
      </c>
      <c r="L90" s="0" t="n">
        <v>697.9886</v>
      </c>
      <c r="M90" s="0" t="n">
        <v>31.6312</v>
      </c>
      <c r="N90" s="0" t="n">
        <v>39.1846</v>
      </c>
      <c r="O90" s="0" t="n">
        <v>38.5521</v>
      </c>
      <c r="P90" s="0" t="n">
        <v>9711.76</v>
      </c>
      <c r="Q90" s="0" t="n">
        <v>20.67</v>
      </c>
      <c r="R90" s="57" t="n">
        <f aca="false">P90/3600</f>
        <v>2.69771111111111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1504.9616</v>
      </c>
      <c r="E91" s="0" t="n">
        <v>47.4886</v>
      </c>
      <c r="F91" s="0" t="n">
        <v>45.4396</v>
      </c>
      <c r="G91" s="0" t="n">
        <v>45.5348</v>
      </c>
      <c r="H91" s="0" t="n">
        <v>5273.89</v>
      </c>
      <c r="I91" s="0" t="n">
        <v>7.6</v>
      </c>
      <c r="J91" s="50" t="n">
        <v>1.26889722222222</v>
      </c>
      <c r="L91" s="0" t="n">
        <v>1503.6648</v>
      </c>
      <c r="M91" s="0" t="n">
        <v>47.5334</v>
      </c>
      <c r="N91" s="0" t="n">
        <v>45.458</v>
      </c>
      <c r="O91" s="0" t="n">
        <v>45.5565</v>
      </c>
      <c r="P91" s="0" t="n">
        <v>5221.31</v>
      </c>
      <c r="Q91" s="0" t="n">
        <v>8.32</v>
      </c>
      <c r="R91" s="50" t="n">
        <f aca="false">P91/3600</f>
        <v>1.450363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1127.068</v>
      </c>
      <c r="E92" s="0" t="n">
        <v>43.2116</v>
      </c>
      <c r="F92" s="0" t="n">
        <v>41.5145</v>
      </c>
      <c r="G92" s="0" t="n">
        <v>41.6366</v>
      </c>
      <c r="H92" s="0" t="n">
        <v>4950.54</v>
      </c>
      <c r="I92" s="0" t="n">
        <v>7.16</v>
      </c>
      <c r="J92" s="53" t="n">
        <v>1.26296944444444</v>
      </c>
      <c r="L92" s="0" t="n">
        <v>1128.0872</v>
      </c>
      <c r="M92" s="0" t="n">
        <v>43.2626</v>
      </c>
      <c r="N92" s="0" t="n">
        <v>41.5322</v>
      </c>
      <c r="O92" s="0" t="n">
        <v>41.6681</v>
      </c>
      <c r="P92" s="0" t="n">
        <v>5302.51</v>
      </c>
      <c r="Q92" s="0" t="n">
        <v>8.44</v>
      </c>
      <c r="R92" s="53" t="n">
        <f aca="false">P92/3600</f>
        <v>1.47291944444444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843.8632</v>
      </c>
      <c r="E93" s="0" t="n">
        <v>38.424</v>
      </c>
      <c r="F93" s="0" t="n">
        <v>39.3387</v>
      </c>
      <c r="G93" s="0" t="n">
        <v>39.468</v>
      </c>
      <c r="H93" s="0" t="n">
        <v>5303.81</v>
      </c>
      <c r="I93" s="0" t="n">
        <v>7.53</v>
      </c>
      <c r="J93" s="53" t="n">
        <v>1.26073055555556</v>
      </c>
      <c r="L93" s="0" t="n">
        <v>846.4088</v>
      </c>
      <c r="M93" s="0" t="n">
        <v>38.4599</v>
      </c>
      <c r="N93" s="0" t="n">
        <v>39.3619</v>
      </c>
      <c r="O93" s="0" t="n">
        <v>39.4976</v>
      </c>
      <c r="P93" s="0" t="n">
        <v>5427.14</v>
      </c>
      <c r="Q93" s="0" t="n">
        <v>10.72</v>
      </c>
      <c r="R93" s="53" t="n">
        <f aca="false">P93/3600</f>
        <v>1.50753888888889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609.0096</v>
      </c>
      <c r="E94" s="0" t="n">
        <v>33.5706</v>
      </c>
      <c r="F94" s="0" t="n">
        <v>38.1994</v>
      </c>
      <c r="G94" s="0" t="n">
        <v>37.9395</v>
      </c>
      <c r="H94" s="0" t="n">
        <v>4908.65</v>
      </c>
      <c r="I94" s="0" t="n">
        <v>7.89</v>
      </c>
      <c r="J94" s="57" t="n">
        <v>1.24555833333333</v>
      </c>
      <c r="L94" s="0" t="n">
        <v>609.9936</v>
      </c>
      <c r="M94" s="0" t="n">
        <v>33.6038</v>
      </c>
      <c r="N94" s="0" t="n">
        <v>38.2269</v>
      </c>
      <c r="O94" s="0" t="n">
        <v>37.9743</v>
      </c>
      <c r="P94" s="0" t="n">
        <v>5347.22</v>
      </c>
      <c r="Q94" s="0" t="n">
        <v>10.22</v>
      </c>
      <c r="R94" s="57" t="n">
        <f aca="false">P94/3600</f>
        <v>1.48533888888889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846.2448</v>
      </c>
      <c r="E95" s="0" t="n">
        <v>50.2085</v>
      </c>
      <c r="F95" s="0" t="n">
        <v>53.1147</v>
      </c>
      <c r="G95" s="0" t="n">
        <v>54.1271</v>
      </c>
      <c r="H95" s="0" t="n">
        <v>9058.11</v>
      </c>
      <c r="I95" s="0" t="n">
        <v>15.84</v>
      </c>
      <c r="J95" s="50" t="n">
        <v>2.22881111111111</v>
      </c>
      <c r="L95" s="0" t="n">
        <v>846.4045</v>
      </c>
      <c r="M95" s="0" t="n">
        <v>50.2288</v>
      </c>
      <c r="N95" s="0" t="n">
        <v>53.1465</v>
      </c>
      <c r="O95" s="0" t="n">
        <v>54.162</v>
      </c>
      <c r="P95" s="0" t="n">
        <v>9112.43</v>
      </c>
      <c r="Q95" s="0" t="n">
        <v>15.57</v>
      </c>
      <c r="R95" s="50" t="n">
        <f aca="false">P95/3600</f>
        <v>2.531230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526.3312</v>
      </c>
      <c r="E96" s="0" t="n">
        <v>46.3938</v>
      </c>
      <c r="F96" s="0" t="n">
        <v>49.8236</v>
      </c>
      <c r="G96" s="0" t="n">
        <v>50.9828</v>
      </c>
      <c r="H96" s="0" t="n">
        <v>8903.47</v>
      </c>
      <c r="I96" s="0" t="n">
        <v>15.46</v>
      </c>
      <c r="J96" s="53" t="n">
        <v>2.16712777777778</v>
      </c>
      <c r="L96" s="0" t="n">
        <v>527.4666</v>
      </c>
      <c r="M96" s="0" t="n">
        <v>46.4273</v>
      </c>
      <c r="N96" s="0" t="n">
        <v>49.8532</v>
      </c>
      <c r="O96" s="0" t="n">
        <v>51.0578</v>
      </c>
      <c r="P96" s="0" t="n">
        <v>8691.2</v>
      </c>
      <c r="Q96" s="0" t="n">
        <v>15.01</v>
      </c>
      <c r="R96" s="53" t="n">
        <f aca="false">P96/3600</f>
        <v>2.41422222222222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336.4486</v>
      </c>
      <c r="E97" s="0" t="n">
        <v>42.7269</v>
      </c>
      <c r="F97" s="0" t="n">
        <v>47.3117</v>
      </c>
      <c r="G97" s="0" t="n">
        <v>48.5736</v>
      </c>
      <c r="H97" s="0" t="n">
        <v>8851.8</v>
      </c>
      <c r="I97" s="0" t="n">
        <v>16.86</v>
      </c>
      <c r="J97" s="53" t="n">
        <v>2.106475</v>
      </c>
      <c r="L97" s="0" t="n">
        <v>337.1552</v>
      </c>
      <c r="M97" s="0" t="n">
        <v>42.7632</v>
      </c>
      <c r="N97" s="0" t="n">
        <v>47.3329</v>
      </c>
      <c r="O97" s="0" t="n">
        <v>48.6515</v>
      </c>
      <c r="P97" s="0" t="n">
        <v>8377.84</v>
      </c>
      <c r="Q97" s="0" t="n">
        <v>15.07</v>
      </c>
      <c r="R97" s="53" t="n">
        <f aca="false">P97/3600</f>
        <v>2.32717777777778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219.959</v>
      </c>
      <c r="E98" s="0" t="n">
        <v>39.0749</v>
      </c>
      <c r="F98" s="0" t="n">
        <v>45.3033</v>
      </c>
      <c r="G98" s="0" t="n">
        <v>46.7026</v>
      </c>
      <c r="H98" s="0" t="n">
        <v>8479.95</v>
      </c>
      <c r="I98" s="0" t="n">
        <v>14.67</v>
      </c>
      <c r="J98" s="57" t="n">
        <v>2.06150277777778</v>
      </c>
      <c r="L98" s="0" t="n">
        <v>220.7872</v>
      </c>
      <c r="M98" s="0" t="n">
        <v>39.1035</v>
      </c>
      <c r="N98" s="0" t="n">
        <v>45.3833</v>
      </c>
      <c r="O98" s="0" t="n">
        <v>46.8138</v>
      </c>
      <c r="P98" s="0" t="n">
        <v>8710.65</v>
      </c>
      <c r="Q98" s="0" t="n">
        <v>14.66</v>
      </c>
      <c r="R98" s="57" t="n">
        <f aca="false">P98/3600</f>
        <v>2.419625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6" t="n">
        <f aca="false">GEOMEAN(I3:I98)</f>
        <v>16.7648576247798</v>
      </c>
      <c r="J106" s="66" t="n">
        <f aca="false">GEOMEAN(J3:J98)</f>
        <v>1.90469211234218</v>
      </c>
      <c r="Q106" s="66" t="n">
        <f aca="false">GEOMEAN(Q3:Q98)</f>
        <v>16.3544167183509</v>
      </c>
      <c r="R106" s="66" t="n">
        <f aca="false">GEOMEAN(R3:R98)</f>
        <v>2.1627224609505</v>
      </c>
    </row>
    <row r="107" customFormat="false" ht="12" hidden="false" customHeight="false" outlineLevel="0" collapsed="false">
      <c r="B107" s="1" t="s">
        <v>88</v>
      </c>
      <c r="Q107" s="67" t="n">
        <f aca="false">Q106/I106</f>
        <v>0.975517781563372</v>
      </c>
      <c r="R107" s="67" t="n">
        <f aca="false">R106/J106</f>
        <v>1.13547089681125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.656091666666667</v>
      </c>
      <c r="J108" s="66" t="n">
        <f aca="false">SUM(J3:J98)</f>
        <v>271.824258333333</v>
      </c>
      <c r="Q108" s="66" t="n">
        <f aca="false">SUM(Q3:Q98)/3600</f>
        <v>0.649</v>
      </c>
      <c r="R108" s="66" t="n">
        <f aca="false">SUM(R3:R98)</f>
        <v>308.7150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n">
        <f aca="false">GEOMEAN(I3:I70)</f>
        <v>17.8694960501255</v>
      </c>
      <c r="J113" s="66" t="n">
        <f aca="false">GEOMEAN(J3:J70)</f>
        <v>1.93836676110773</v>
      </c>
      <c r="Q113" s="66" t="n">
        <f aca="false">GEOMEAN(Q3:Q70)</f>
        <v>17.1075335238459</v>
      </c>
      <c r="R113" s="66" t="n">
        <f aca="false">GEOMEAN(R3:R70)</f>
        <v>2.19525726420986</v>
      </c>
    </row>
    <row r="114" customFormat="false" ht="12" hidden="false" customHeight="false" outlineLevel="0" collapsed="false">
      <c r="B114" s="1" t="s">
        <v>88</v>
      </c>
      <c r="Q114" s="67" t="n">
        <f aca="false">Q113/I113</f>
        <v>0.957359596255973</v>
      </c>
      <c r="R114" s="67" t="n">
        <f aca="false">R113/J113</f>
        <v>1.132529358352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195.84</v>
      </c>
      <c r="E19" s="0" t="n">
        <v>41.6758</v>
      </c>
      <c r="F19" s="0" t="n">
        <v>43.2456</v>
      </c>
      <c r="G19" s="0" t="n">
        <v>44.7151</v>
      </c>
      <c r="H19" s="0" t="n">
        <v>24924.97</v>
      </c>
      <c r="I19" s="0" t="n">
        <v>40.39</v>
      </c>
      <c r="J19" s="50" t="n">
        <v>5.52661666666667</v>
      </c>
      <c r="L19" s="0" t="n">
        <v>5194.8144</v>
      </c>
      <c r="M19" s="0" t="n">
        <v>41.6789</v>
      </c>
      <c r="N19" s="0" t="n">
        <v>43.2599</v>
      </c>
      <c r="O19" s="0" t="n">
        <v>44.7246</v>
      </c>
      <c r="P19" s="0" t="n">
        <v>22582.56</v>
      </c>
      <c r="Q19" s="0" t="n">
        <v>37</v>
      </c>
      <c r="R19" s="50" t="n">
        <f aca="false">P19/3600</f>
        <v>6.2729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11.6992</v>
      </c>
      <c r="E20" s="0" t="n">
        <v>39.6616</v>
      </c>
      <c r="F20" s="0" t="n">
        <v>41.5893</v>
      </c>
      <c r="G20" s="0" t="n">
        <v>42.7562</v>
      </c>
      <c r="H20" s="0" t="n">
        <v>23036.4</v>
      </c>
      <c r="I20" s="0" t="n">
        <v>34.89</v>
      </c>
      <c r="J20" s="53" t="n">
        <v>5.00713611111111</v>
      </c>
      <c r="L20" s="0" t="n">
        <v>2412.2344</v>
      </c>
      <c r="M20" s="0" t="n">
        <v>39.6648</v>
      </c>
      <c r="N20" s="0" t="n">
        <v>41.6071</v>
      </c>
      <c r="O20" s="0" t="n">
        <v>42.7685</v>
      </c>
      <c r="P20" s="0" t="n">
        <v>22414.32</v>
      </c>
      <c r="Q20" s="0" t="n">
        <v>34.08</v>
      </c>
      <c r="R20" s="53" t="n">
        <f aca="false">P20/3600</f>
        <v>6.2262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6.428</v>
      </c>
      <c r="E21" s="0" t="n">
        <v>37.1243</v>
      </c>
      <c r="F21" s="0" t="n">
        <v>40.2836</v>
      </c>
      <c r="G21" s="0" t="n">
        <v>41.4851</v>
      </c>
      <c r="H21" s="0" t="n">
        <v>20655.44</v>
      </c>
      <c r="I21" s="0" t="n">
        <v>28.71</v>
      </c>
      <c r="J21" s="53" t="n">
        <v>4.59884722222222</v>
      </c>
      <c r="L21" s="0" t="n">
        <v>1158.1184</v>
      </c>
      <c r="M21" s="0" t="n">
        <v>37.134</v>
      </c>
      <c r="N21" s="0" t="n">
        <v>40.293</v>
      </c>
      <c r="O21" s="0" t="n">
        <v>41.4893</v>
      </c>
      <c r="P21" s="0" t="n">
        <v>19102.01</v>
      </c>
      <c r="Q21" s="0" t="n">
        <v>26.08</v>
      </c>
      <c r="R21" s="53" t="n">
        <f aca="false">P21/3600</f>
        <v>5.30611388888889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65.9632</v>
      </c>
      <c r="E22" s="0" t="n">
        <v>34.5363</v>
      </c>
      <c r="F22" s="0" t="n">
        <v>39.435</v>
      </c>
      <c r="G22" s="0" t="n">
        <v>40.7393</v>
      </c>
      <c r="H22" s="0" t="n">
        <v>19540.26</v>
      </c>
      <c r="I22" s="0" t="n">
        <v>26.34</v>
      </c>
      <c r="J22" s="57" t="n">
        <v>4.25019444444444</v>
      </c>
      <c r="L22" s="0" t="n">
        <v>567.3208</v>
      </c>
      <c r="M22" s="0" t="n">
        <v>34.5458</v>
      </c>
      <c r="N22" s="0" t="n">
        <v>39.4374</v>
      </c>
      <c r="O22" s="0" t="n">
        <v>40.7607</v>
      </c>
      <c r="P22" s="0" t="n">
        <v>19478.17</v>
      </c>
      <c r="Q22" s="0" t="n">
        <v>25.41</v>
      </c>
      <c r="R22" s="57" t="n">
        <f aca="false">P22/3600</f>
        <v>5.41060277777778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70.5288</v>
      </c>
      <c r="E23" s="0" t="n">
        <v>39.8724</v>
      </c>
      <c r="F23" s="0" t="n">
        <v>41.8794</v>
      </c>
      <c r="G23" s="0" t="n">
        <v>42.9834</v>
      </c>
      <c r="H23" s="0" t="n">
        <v>25501.55</v>
      </c>
      <c r="I23" s="0" t="n">
        <v>46.74</v>
      </c>
      <c r="J23" s="50" t="n">
        <v>5.00551666666667</v>
      </c>
      <c r="L23" s="0" t="n">
        <v>7870.0448</v>
      </c>
      <c r="M23" s="0" t="n">
        <v>39.8754</v>
      </c>
      <c r="N23" s="0" t="n">
        <v>41.8899</v>
      </c>
      <c r="O23" s="0" t="n">
        <v>42.9888</v>
      </c>
      <c r="P23" s="0" t="n">
        <v>21005.95</v>
      </c>
      <c r="Q23" s="0" t="n">
        <v>36.43</v>
      </c>
      <c r="R23" s="50" t="n">
        <f aca="false">P23/3600</f>
        <v>5.83498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61.2008</v>
      </c>
      <c r="E24" s="0" t="n">
        <v>36.973</v>
      </c>
      <c r="F24" s="0" t="n">
        <v>39.7334</v>
      </c>
      <c r="G24" s="0" t="n">
        <v>40.7315</v>
      </c>
      <c r="H24" s="0" t="n">
        <v>20471.14</v>
      </c>
      <c r="I24" s="0" t="n">
        <v>29.92</v>
      </c>
      <c r="J24" s="53" t="n">
        <v>4.44318611111111</v>
      </c>
      <c r="L24" s="0" t="n">
        <v>3159.9096</v>
      </c>
      <c r="M24" s="0" t="n">
        <v>36.9749</v>
      </c>
      <c r="N24" s="0" t="n">
        <v>39.7455</v>
      </c>
      <c r="O24" s="0" t="n">
        <v>40.7449</v>
      </c>
      <c r="P24" s="0" t="n">
        <v>20266.41</v>
      </c>
      <c r="Q24" s="0" t="n">
        <v>33.76</v>
      </c>
      <c r="R24" s="53" t="n">
        <f aca="false">P24/3600</f>
        <v>5.62955833333333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1.04</v>
      </c>
      <c r="E25" s="0" t="n">
        <v>34.1782</v>
      </c>
      <c r="F25" s="0" t="n">
        <v>38.1075</v>
      </c>
      <c r="G25" s="0" t="n">
        <v>39.3549</v>
      </c>
      <c r="H25" s="0" t="n">
        <v>18829.16</v>
      </c>
      <c r="I25" s="0" t="n">
        <v>38.06</v>
      </c>
      <c r="J25" s="53" t="n">
        <v>4.07269166666667</v>
      </c>
      <c r="L25" s="0" t="n">
        <v>1340.88</v>
      </c>
      <c r="M25" s="0" t="n">
        <v>34.1831</v>
      </c>
      <c r="N25" s="0" t="n">
        <v>38.1166</v>
      </c>
      <c r="O25" s="0" t="n">
        <v>39.3681</v>
      </c>
      <c r="P25" s="0" t="n">
        <v>16968.02</v>
      </c>
      <c r="Q25" s="0" t="n">
        <v>26.63</v>
      </c>
      <c r="R25" s="53" t="n">
        <f aca="false">P25/3600</f>
        <v>4.71333888888889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580.9136</v>
      </c>
      <c r="E26" s="0" t="n">
        <v>31.5848</v>
      </c>
      <c r="F26" s="0" t="n">
        <v>36.9953</v>
      </c>
      <c r="G26" s="0" t="n">
        <v>38.6102</v>
      </c>
      <c r="H26" s="0" t="n">
        <v>17884.83</v>
      </c>
      <c r="I26" s="0" t="n">
        <v>24.24</v>
      </c>
      <c r="J26" s="57" t="n">
        <v>3.85488055555556</v>
      </c>
      <c r="L26" s="0" t="n">
        <v>581.5216</v>
      </c>
      <c r="M26" s="0" t="n">
        <v>31.5953</v>
      </c>
      <c r="N26" s="0" t="n">
        <v>36.9927</v>
      </c>
      <c r="O26" s="0" t="n">
        <v>38.6098</v>
      </c>
      <c r="P26" s="0" t="n">
        <v>15805.63</v>
      </c>
      <c r="Q26" s="0" t="n">
        <v>20.71</v>
      </c>
      <c r="R26" s="57" t="n">
        <f aca="false">P26/3600</f>
        <v>4.39045277777778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9546.0928</v>
      </c>
      <c r="E27" s="0" t="n">
        <v>38.6613</v>
      </c>
      <c r="F27" s="0" t="n">
        <v>40.0981</v>
      </c>
      <c r="G27" s="0" t="n">
        <v>43.2776</v>
      </c>
      <c r="H27" s="0" t="n">
        <v>48747.95</v>
      </c>
      <c r="I27" s="0" t="n">
        <v>72.87</v>
      </c>
      <c r="J27" s="50" t="n">
        <v>11.2886666666667</v>
      </c>
      <c r="L27" s="0" t="n">
        <v>19531.0296</v>
      </c>
      <c r="M27" s="0" t="n">
        <v>38.6634</v>
      </c>
      <c r="N27" s="0" t="n">
        <v>40.1083</v>
      </c>
      <c r="O27" s="0" t="n">
        <v>43.292</v>
      </c>
      <c r="P27" s="0" t="n">
        <v>49647.41</v>
      </c>
      <c r="Q27" s="0" t="n">
        <v>80.7</v>
      </c>
      <c r="R27" s="50" t="n">
        <f aca="false">P27/3600</f>
        <v>13.790947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22.0312</v>
      </c>
      <c r="E28" s="0" t="n">
        <v>36.6935</v>
      </c>
      <c r="F28" s="0" t="n">
        <v>38.8587</v>
      </c>
      <c r="G28" s="0" t="n">
        <v>41.3494</v>
      </c>
      <c r="H28" s="0" t="n">
        <v>42260.37</v>
      </c>
      <c r="I28" s="0" t="n">
        <v>57.8</v>
      </c>
      <c r="J28" s="53" t="n">
        <v>9.11886111111111</v>
      </c>
      <c r="L28" s="0" t="n">
        <v>5721.6216</v>
      </c>
      <c r="M28" s="0" t="n">
        <v>36.6982</v>
      </c>
      <c r="N28" s="0" t="n">
        <v>38.8672</v>
      </c>
      <c r="O28" s="0" t="n">
        <v>41.3792</v>
      </c>
      <c r="P28" s="0" t="n">
        <v>42988.32</v>
      </c>
      <c r="Q28" s="0" t="n">
        <v>59.06</v>
      </c>
      <c r="R28" s="53" t="n">
        <f aca="false">P28/3600</f>
        <v>11.9412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592.5368</v>
      </c>
      <c r="E29" s="0" t="n">
        <v>34.5612</v>
      </c>
      <c r="F29" s="0" t="n">
        <v>37.9076</v>
      </c>
      <c r="G29" s="0" t="n">
        <v>39.7653</v>
      </c>
      <c r="H29" s="0" t="n">
        <v>37719.71</v>
      </c>
      <c r="I29" s="0" t="n">
        <v>46.67</v>
      </c>
      <c r="J29" s="53" t="n">
        <v>8.36985277777778</v>
      </c>
      <c r="L29" s="0" t="n">
        <v>2593.8976</v>
      </c>
      <c r="M29" s="0" t="n">
        <v>34.5691</v>
      </c>
      <c r="N29" s="0" t="n">
        <v>37.9284</v>
      </c>
      <c r="O29" s="0" t="n">
        <v>39.8032</v>
      </c>
      <c r="P29" s="0" t="n">
        <v>33906.97</v>
      </c>
      <c r="Q29" s="0" t="n">
        <v>42.7</v>
      </c>
      <c r="R29" s="53" t="n">
        <f aca="false">P29/3600</f>
        <v>9.41860277777778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282.9736</v>
      </c>
      <c r="E30" s="0" t="n">
        <v>32.2672</v>
      </c>
      <c r="F30" s="0" t="n">
        <v>37.1635</v>
      </c>
      <c r="G30" s="0" t="n">
        <v>38.5745</v>
      </c>
      <c r="H30" s="0" t="n">
        <v>37067.52</v>
      </c>
      <c r="I30" s="0" t="n">
        <v>44.8</v>
      </c>
      <c r="J30" s="57" t="n">
        <v>7.86343055555556</v>
      </c>
      <c r="L30" s="0" t="n">
        <v>1284.56</v>
      </c>
      <c r="M30" s="0" t="n">
        <v>32.2729</v>
      </c>
      <c r="N30" s="0" t="n">
        <v>37.1782</v>
      </c>
      <c r="O30" s="0" t="n">
        <v>38.6074</v>
      </c>
      <c r="P30" s="0" t="n">
        <v>32651.39</v>
      </c>
      <c r="Q30" s="0" t="n">
        <v>36.63</v>
      </c>
      <c r="R30" s="57" t="n">
        <f aca="false">P30/3600</f>
        <v>9.06983055555556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9740.264</v>
      </c>
      <c r="E31" s="0" t="n">
        <v>39.401</v>
      </c>
      <c r="F31" s="0" t="n">
        <v>43.59</v>
      </c>
      <c r="G31" s="0" t="n">
        <v>44.7773</v>
      </c>
      <c r="H31" s="0" t="n">
        <v>51314</v>
      </c>
      <c r="I31" s="0" t="n">
        <v>86.17</v>
      </c>
      <c r="J31" s="50" t="n">
        <v>12.629825</v>
      </c>
      <c r="L31" s="0" t="n">
        <v>19739.4448</v>
      </c>
      <c r="M31" s="0" t="n">
        <v>39.4037</v>
      </c>
      <c r="N31" s="0" t="n">
        <v>43.6039</v>
      </c>
      <c r="O31" s="0" t="n">
        <v>44.8023</v>
      </c>
      <c r="P31" s="0" t="n">
        <v>57297.76</v>
      </c>
      <c r="Q31" s="0" t="n">
        <v>94.43</v>
      </c>
      <c r="R31" s="50" t="n">
        <f aca="false">P31/3600</f>
        <v>15.91604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53.0296</v>
      </c>
      <c r="E32" s="0" t="n">
        <v>37.4838</v>
      </c>
      <c r="F32" s="0" t="n">
        <v>42.1297</v>
      </c>
      <c r="G32" s="0" t="n">
        <v>42.5961</v>
      </c>
      <c r="H32" s="0" t="n">
        <v>44183.09</v>
      </c>
      <c r="I32" s="0" t="n">
        <v>65.24</v>
      </c>
      <c r="J32" s="53" t="n">
        <v>10.9050111111111</v>
      </c>
      <c r="L32" s="0" t="n">
        <v>6754.4136</v>
      </c>
      <c r="M32" s="0" t="n">
        <v>37.4886</v>
      </c>
      <c r="N32" s="0" t="n">
        <v>42.1531</v>
      </c>
      <c r="O32" s="0" t="n">
        <v>42.6319</v>
      </c>
      <c r="P32" s="0" t="n">
        <v>44482.58</v>
      </c>
      <c r="Q32" s="0" t="n">
        <v>63.56</v>
      </c>
      <c r="R32" s="53" t="n">
        <f aca="false">P32/3600</f>
        <v>12.3562722222222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28.512</v>
      </c>
      <c r="E33" s="0" t="n">
        <v>35.5003</v>
      </c>
      <c r="F33" s="0" t="n">
        <v>40.8091</v>
      </c>
      <c r="G33" s="0" t="n">
        <v>40.7279</v>
      </c>
      <c r="H33" s="0" t="n">
        <v>45099.22</v>
      </c>
      <c r="I33" s="0" t="n">
        <v>64.21</v>
      </c>
      <c r="J33" s="53" t="n">
        <v>9.828275</v>
      </c>
      <c r="L33" s="0" t="n">
        <v>3132.312</v>
      </c>
      <c r="M33" s="0" t="n">
        <v>35.5069</v>
      </c>
      <c r="N33" s="0" t="n">
        <v>40.8288</v>
      </c>
      <c r="O33" s="0" t="n">
        <v>40.7668</v>
      </c>
      <c r="P33" s="0" t="n">
        <v>40884.82</v>
      </c>
      <c r="Q33" s="0" t="n">
        <v>56.29</v>
      </c>
      <c r="R33" s="53" t="n">
        <f aca="false">P33/3600</f>
        <v>11.3568944444444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597.3672</v>
      </c>
      <c r="E34" s="0" t="n">
        <v>33.3735</v>
      </c>
      <c r="F34" s="0" t="n">
        <v>39.8331</v>
      </c>
      <c r="G34" s="0" t="n">
        <v>39.3615</v>
      </c>
      <c r="H34" s="0" t="n">
        <v>41201.5</v>
      </c>
      <c r="I34" s="0" t="n">
        <v>55.05</v>
      </c>
      <c r="J34" s="57" t="n">
        <v>9.12313055555556</v>
      </c>
      <c r="L34" s="0" t="n">
        <v>1600.2584</v>
      </c>
      <c r="M34" s="0" t="n">
        <v>33.3797</v>
      </c>
      <c r="N34" s="0" t="n">
        <v>39.861</v>
      </c>
      <c r="O34" s="0" t="n">
        <v>39.4063</v>
      </c>
      <c r="P34" s="0" t="n">
        <v>43465.14</v>
      </c>
      <c r="Q34" s="0" t="n">
        <v>58.37</v>
      </c>
      <c r="R34" s="57" t="n">
        <f aca="false">P34/3600</f>
        <v>12.07365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1983.92</v>
      </c>
      <c r="E35" s="0" t="n">
        <v>38.192</v>
      </c>
      <c r="F35" s="0" t="n">
        <v>41.9118</v>
      </c>
      <c r="G35" s="0" t="n">
        <v>44.0367</v>
      </c>
      <c r="H35" s="0" t="n">
        <v>65960.33</v>
      </c>
      <c r="I35" s="0" t="n">
        <v>134.85</v>
      </c>
      <c r="J35" s="50" t="n">
        <v>14.3496916666667</v>
      </c>
      <c r="L35" s="0" t="n">
        <v>51977.5088</v>
      </c>
      <c r="M35" s="0" t="n">
        <v>38.1935</v>
      </c>
      <c r="N35" s="0" t="n">
        <v>41.9154</v>
      </c>
      <c r="O35" s="0" t="n">
        <v>44.0456</v>
      </c>
      <c r="P35" s="0" t="n">
        <v>56649.38</v>
      </c>
      <c r="Q35" s="0" t="n">
        <v>113.02</v>
      </c>
      <c r="R35" s="50" t="n">
        <f aca="false">P35/3600</f>
        <v>15.7359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12.864</v>
      </c>
      <c r="E36" s="0" t="n">
        <v>35.3793</v>
      </c>
      <c r="F36" s="0" t="n">
        <v>40.4073</v>
      </c>
      <c r="G36" s="0" t="n">
        <v>42.7659</v>
      </c>
      <c r="H36" s="0" t="n">
        <v>43046.58</v>
      </c>
      <c r="I36" s="0" t="n">
        <v>69.71</v>
      </c>
      <c r="J36" s="53" t="n">
        <v>10.3928666666667</v>
      </c>
      <c r="L36" s="0" t="n">
        <v>7412.5352</v>
      </c>
      <c r="M36" s="0" t="n">
        <v>35.3825</v>
      </c>
      <c r="N36" s="0" t="n">
        <v>40.4104</v>
      </c>
      <c r="O36" s="0" t="n">
        <v>42.7628</v>
      </c>
      <c r="P36" s="0" t="n">
        <v>43379.67</v>
      </c>
      <c r="Q36" s="0" t="n">
        <v>70.42</v>
      </c>
      <c r="R36" s="53" t="n">
        <f aca="false">P36/3600</f>
        <v>12.0499083333333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98.1264</v>
      </c>
      <c r="E37" s="0" t="n">
        <v>33.573</v>
      </c>
      <c r="F37" s="0" t="n">
        <v>39.1245</v>
      </c>
      <c r="G37" s="0" t="n">
        <v>41.7275</v>
      </c>
      <c r="H37" s="0" t="n">
        <v>45355.27</v>
      </c>
      <c r="I37" s="0" t="n">
        <v>64.49</v>
      </c>
      <c r="J37" s="53" t="n">
        <v>9.46805277777778</v>
      </c>
      <c r="L37" s="0" t="n">
        <v>1998.3072</v>
      </c>
      <c r="M37" s="0" t="n">
        <v>33.5793</v>
      </c>
      <c r="N37" s="0" t="n">
        <v>39.1382</v>
      </c>
      <c r="O37" s="0" t="n">
        <v>41.7275</v>
      </c>
      <c r="P37" s="0" t="n">
        <v>39086.78</v>
      </c>
      <c r="Q37" s="0" t="n">
        <v>54.78</v>
      </c>
      <c r="R37" s="53" t="n">
        <f aca="false">P37/3600</f>
        <v>10.8574388888889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777.6576</v>
      </c>
      <c r="E38" s="0" t="n">
        <v>31.3841</v>
      </c>
      <c r="F38" s="0" t="n">
        <v>38.2542</v>
      </c>
      <c r="G38" s="0" t="n">
        <v>40.9499</v>
      </c>
      <c r="H38" s="0" t="n">
        <v>43199.82</v>
      </c>
      <c r="I38" s="0" t="n">
        <v>57.55</v>
      </c>
      <c r="J38" s="57" t="n">
        <v>9.03271111111111</v>
      </c>
      <c r="L38" s="0" t="n">
        <v>780.5048</v>
      </c>
      <c r="M38" s="0" t="n">
        <v>31.399</v>
      </c>
      <c r="N38" s="0" t="n">
        <v>38.2707</v>
      </c>
      <c r="O38" s="0" t="n">
        <v>40.9774</v>
      </c>
      <c r="P38" s="0" t="n">
        <v>38036.4</v>
      </c>
      <c r="Q38" s="0" t="n">
        <v>47.47</v>
      </c>
      <c r="R38" s="57" t="n">
        <f aca="false">P38/3600</f>
        <v>10.5656666666667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643.476</v>
      </c>
      <c r="E39" s="0" t="n">
        <v>40.2058</v>
      </c>
      <c r="F39" s="0" t="n">
        <v>42.618</v>
      </c>
      <c r="G39" s="0" t="n">
        <v>43.1448</v>
      </c>
      <c r="H39" s="0" t="n">
        <v>10010.13</v>
      </c>
      <c r="I39" s="0" t="n">
        <v>17.01</v>
      </c>
      <c r="J39" s="50" t="n">
        <v>2.18245277777778</v>
      </c>
      <c r="L39" s="0" t="n">
        <v>3644.364</v>
      </c>
      <c r="M39" s="0" t="n">
        <v>40.2056</v>
      </c>
      <c r="N39" s="0" t="n">
        <v>42.6488</v>
      </c>
      <c r="O39" s="0" t="n">
        <v>43.183</v>
      </c>
      <c r="P39" s="0" t="n">
        <v>10000.9</v>
      </c>
      <c r="Q39" s="0" t="n">
        <v>16.33</v>
      </c>
      <c r="R39" s="50" t="n">
        <f aca="false">P39/3600</f>
        <v>2.7780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17.832</v>
      </c>
      <c r="E40" s="0" t="n">
        <v>36.9808</v>
      </c>
      <c r="F40" s="0" t="n">
        <v>40.0436</v>
      </c>
      <c r="G40" s="0" t="n">
        <v>40.3577</v>
      </c>
      <c r="H40" s="0" t="n">
        <v>7710.63</v>
      </c>
      <c r="I40" s="0" t="n">
        <v>11.01</v>
      </c>
      <c r="J40" s="53" t="n">
        <v>1.94060555555556</v>
      </c>
      <c r="L40" s="0" t="n">
        <v>1719.3312</v>
      </c>
      <c r="M40" s="0" t="n">
        <v>36.9808</v>
      </c>
      <c r="N40" s="0" t="n">
        <v>40.0739</v>
      </c>
      <c r="O40" s="0" t="n">
        <v>40.3966</v>
      </c>
      <c r="P40" s="0" t="n">
        <v>7839.66</v>
      </c>
      <c r="Q40" s="0" t="n">
        <v>12.04</v>
      </c>
      <c r="R40" s="53" t="n">
        <f aca="false">P40/3600</f>
        <v>2.17768333333333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5.056</v>
      </c>
      <c r="E41" s="0" t="n">
        <v>34.0688</v>
      </c>
      <c r="F41" s="0" t="n">
        <v>38.0433</v>
      </c>
      <c r="G41" s="0" t="n">
        <v>38.308</v>
      </c>
      <c r="H41" s="0" t="n">
        <v>7996.31</v>
      </c>
      <c r="I41" s="0" t="n">
        <v>11.5</v>
      </c>
      <c r="J41" s="53" t="n">
        <v>1.74202777777778</v>
      </c>
      <c r="L41" s="0" t="n">
        <v>826.4264</v>
      </c>
      <c r="M41" s="0" t="n">
        <v>34.0782</v>
      </c>
      <c r="N41" s="0" t="n">
        <v>38.0933</v>
      </c>
      <c r="O41" s="0" t="n">
        <v>38.3353</v>
      </c>
      <c r="P41" s="0" t="n">
        <v>7119.9</v>
      </c>
      <c r="Q41" s="0" t="n">
        <v>9.19</v>
      </c>
      <c r="R41" s="53" t="n">
        <f aca="false">P41/3600</f>
        <v>1.97775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26.6072</v>
      </c>
      <c r="E42" s="0" t="n">
        <v>31.6363</v>
      </c>
      <c r="F42" s="0" t="n">
        <v>36.6386</v>
      </c>
      <c r="G42" s="0" t="n">
        <v>36.7473</v>
      </c>
      <c r="H42" s="0" t="n">
        <v>6663.05</v>
      </c>
      <c r="I42" s="0" t="n">
        <v>8.08</v>
      </c>
      <c r="J42" s="57" t="n">
        <v>1.63533055555556</v>
      </c>
      <c r="L42" s="0" t="n">
        <v>427.8184</v>
      </c>
      <c r="M42" s="0" t="n">
        <v>31.6418</v>
      </c>
      <c r="N42" s="0" t="n">
        <v>36.652</v>
      </c>
      <c r="O42" s="0" t="n">
        <v>36.7997</v>
      </c>
      <c r="P42" s="0" t="n">
        <v>7604.89</v>
      </c>
      <c r="Q42" s="0" t="n">
        <v>9.72</v>
      </c>
      <c r="R42" s="57" t="n">
        <f aca="false">P42/3600</f>
        <v>2.11246944444444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152.7904</v>
      </c>
      <c r="E43" s="0" t="n">
        <v>40.0795</v>
      </c>
      <c r="F43" s="0" t="n">
        <v>42.973</v>
      </c>
      <c r="G43" s="0" t="n">
        <v>44.3169</v>
      </c>
      <c r="H43" s="0" t="n">
        <v>10035.62</v>
      </c>
      <c r="I43" s="0" t="n">
        <v>16.92</v>
      </c>
      <c r="J43" s="50" t="n">
        <v>2.47600277777778</v>
      </c>
      <c r="L43" s="0" t="n">
        <v>4152.988</v>
      </c>
      <c r="M43" s="0" t="n">
        <v>40.0838</v>
      </c>
      <c r="N43" s="0" t="n">
        <v>42.9884</v>
      </c>
      <c r="O43" s="0" t="n">
        <v>44.3391</v>
      </c>
      <c r="P43" s="0" t="n">
        <v>9969.48</v>
      </c>
      <c r="Q43" s="0" t="n">
        <v>17.67</v>
      </c>
      <c r="R43" s="50" t="n">
        <f aca="false">P43/3600</f>
        <v>2.769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9.864</v>
      </c>
      <c r="E44" s="0" t="n">
        <v>37.2169</v>
      </c>
      <c r="F44" s="0" t="n">
        <v>40.8496</v>
      </c>
      <c r="G44" s="0" t="n">
        <v>41.8938</v>
      </c>
      <c r="H44" s="0" t="n">
        <v>8941.47</v>
      </c>
      <c r="I44" s="0" t="n">
        <v>13.39</v>
      </c>
      <c r="J44" s="53" t="n">
        <v>2.19836944444444</v>
      </c>
      <c r="L44" s="0" t="n">
        <v>1870.8376</v>
      </c>
      <c r="M44" s="0" t="n">
        <v>37.2216</v>
      </c>
      <c r="N44" s="0" t="n">
        <v>40.8753</v>
      </c>
      <c r="O44" s="0" t="n">
        <v>41.9355</v>
      </c>
      <c r="P44" s="0" t="n">
        <v>8873.25</v>
      </c>
      <c r="Q44" s="0" t="n">
        <v>13.77</v>
      </c>
      <c r="R44" s="53" t="n">
        <f aca="false">P44/3600</f>
        <v>2.46479166666667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3.2832</v>
      </c>
      <c r="E45" s="0" t="n">
        <v>34.261</v>
      </c>
      <c r="F45" s="0" t="n">
        <v>39.0791</v>
      </c>
      <c r="G45" s="0" t="n">
        <v>39.9923</v>
      </c>
      <c r="H45" s="0" t="n">
        <v>8333.79</v>
      </c>
      <c r="I45" s="0" t="n">
        <v>11.41</v>
      </c>
      <c r="J45" s="53" t="n">
        <v>2.00875</v>
      </c>
      <c r="L45" s="0" t="n">
        <v>913.4744</v>
      </c>
      <c r="M45" s="0" t="n">
        <v>34.2734</v>
      </c>
      <c r="N45" s="0" t="n">
        <v>39.11</v>
      </c>
      <c r="O45" s="0" t="n">
        <v>40.0389</v>
      </c>
      <c r="P45" s="0" t="n">
        <v>8140.7</v>
      </c>
      <c r="Q45" s="0" t="n">
        <v>10.99</v>
      </c>
      <c r="R45" s="53" t="n">
        <f aca="false">P45/3600</f>
        <v>2.26130555555556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9.5128</v>
      </c>
      <c r="E46" s="0" t="n">
        <v>31.3873</v>
      </c>
      <c r="F46" s="0" t="n">
        <v>37.8233</v>
      </c>
      <c r="G46" s="0" t="n">
        <v>38.6346</v>
      </c>
      <c r="H46" s="0" t="n">
        <v>8801.18</v>
      </c>
      <c r="I46" s="0" t="n">
        <v>12.27</v>
      </c>
      <c r="J46" s="57" t="n">
        <v>1.89744722222222</v>
      </c>
      <c r="L46" s="0" t="n">
        <v>469.8104</v>
      </c>
      <c r="M46" s="0" t="n">
        <v>31.3953</v>
      </c>
      <c r="N46" s="0" t="n">
        <v>37.8288</v>
      </c>
      <c r="O46" s="0" t="n">
        <v>38.6625</v>
      </c>
      <c r="P46" s="0" t="n">
        <v>9111.1</v>
      </c>
      <c r="Q46" s="0" t="n">
        <v>12.51</v>
      </c>
      <c r="R46" s="57" t="n">
        <f aca="false">P46/3600</f>
        <v>2.53086111111111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926.1424</v>
      </c>
      <c r="E47" s="0" t="n">
        <v>38.3077</v>
      </c>
      <c r="F47" s="0" t="n">
        <v>40.8623</v>
      </c>
      <c r="G47" s="0" t="n">
        <v>41.7716</v>
      </c>
      <c r="H47" s="0" t="n">
        <v>10761.9</v>
      </c>
      <c r="I47" s="0" t="n">
        <v>21.74</v>
      </c>
      <c r="J47" s="50" t="n">
        <v>2.35941666666667</v>
      </c>
      <c r="L47" s="0" t="n">
        <v>7926.0944</v>
      </c>
      <c r="M47" s="0" t="n">
        <v>38.3094</v>
      </c>
      <c r="N47" s="0" t="n">
        <v>40.873</v>
      </c>
      <c r="O47" s="0" t="n">
        <v>41.781</v>
      </c>
      <c r="P47" s="0" t="n">
        <v>9293.34</v>
      </c>
      <c r="Q47" s="0" t="n">
        <v>18.44</v>
      </c>
      <c r="R47" s="50" t="n">
        <f aca="false">P47/3600</f>
        <v>2.5814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12.276</v>
      </c>
      <c r="E48" s="0" t="n">
        <v>34.454</v>
      </c>
      <c r="F48" s="0" t="n">
        <v>38.1943</v>
      </c>
      <c r="G48" s="0" t="n">
        <v>38.9882</v>
      </c>
      <c r="H48" s="0" t="n">
        <v>9084.45</v>
      </c>
      <c r="I48" s="0" t="n">
        <v>17.11</v>
      </c>
      <c r="J48" s="53" t="n">
        <v>1.98655277777778</v>
      </c>
      <c r="L48" s="0" t="n">
        <v>3410.408</v>
      </c>
      <c r="M48" s="0" t="n">
        <v>34.4583</v>
      </c>
      <c r="N48" s="0" t="n">
        <v>38.193</v>
      </c>
      <c r="O48" s="0" t="n">
        <v>39.0005</v>
      </c>
      <c r="P48" s="0" t="n">
        <v>9014.78</v>
      </c>
      <c r="Q48" s="0" t="n">
        <v>16.88</v>
      </c>
      <c r="R48" s="53" t="n">
        <f aca="false">P48/3600</f>
        <v>2.50410555555556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97.6392</v>
      </c>
      <c r="E49" s="0" t="n">
        <v>30.9847</v>
      </c>
      <c r="F49" s="0" t="n">
        <v>36.2759</v>
      </c>
      <c r="G49" s="0" t="n">
        <v>37.0174</v>
      </c>
      <c r="H49" s="0" t="n">
        <v>7183.53</v>
      </c>
      <c r="I49" s="0" t="n">
        <v>11.68</v>
      </c>
      <c r="J49" s="53" t="n">
        <v>1.768125</v>
      </c>
      <c r="L49" s="0" t="n">
        <v>1497.7944</v>
      </c>
      <c r="M49" s="0" t="n">
        <v>30.9866</v>
      </c>
      <c r="N49" s="0" t="n">
        <v>36.2976</v>
      </c>
      <c r="O49" s="0" t="n">
        <v>37.0509</v>
      </c>
      <c r="P49" s="0" t="n">
        <v>7392.89</v>
      </c>
      <c r="Q49" s="0" t="n">
        <v>13.06</v>
      </c>
      <c r="R49" s="53" t="n">
        <f aca="false">P49/3600</f>
        <v>2.05358055555556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46.5328</v>
      </c>
      <c r="E50" s="0" t="n">
        <v>27.7706</v>
      </c>
      <c r="F50" s="0" t="n">
        <v>34.9183</v>
      </c>
      <c r="G50" s="0" t="n">
        <v>35.6365</v>
      </c>
      <c r="H50" s="0" t="n">
        <v>6741.6</v>
      </c>
      <c r="I50" s="0" t="n">
        <v>9.52</v>
      </c>
      <c r="J50" s="57" t="n">
        <v>1.630275</v>
      </c>
      <c r="L50" s="0" t="n">
        <v>648.3688</v>
      </c>
      <c r="M50" s="0" t="n">
        <v>27.7706</v>
      </c>
      <c r="N50" s="0" t="n">
        <v>34.9383</v>
      </c>
      <c r="O50" s="0" t="n">
        <v>35.6665</v>
      </c>
      <c r="P50" s="0" t="n">
        <v>6570.54</v>
      </c>
      <c r="Q50" s="0" t="n">
        <v>9.5</v>
      </c>
      <c r="R50" s="57" t="n">
        <f aca="false">P50/3600</f>
        <v>1.82515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654.2592</v>
      </c>
      <c r="E51" s="0" t="n">
        <v>39.8459</v>
      </c>
      <c r="F51" s="0" t="n">
        <v>41.3403</v>
      </c>
      <c r="G51" s="0" t="n">
        <v>42.6988</v>
      </c>
      <c r="H51" s="0" t="n">
        <v>7931.22</v>
      </c>
      <c r="I51" s="0" t="n">
        <v>14.81</v>
      </c>
      <c r="J51" s="50" t="n">
        <v>1.75369722222222</v>
      </c>
      <c r="L51" s="0" t="n">
        <v>5653.9536</v>
      </c>
      <c r="M51" s="0" t="n">
        <v>39.8498</v>
      </c>
      <c r="N51" s="0" t="n">
        <v>41.3469</v>
      </c>
      <c r="O51" s="0" t="n">
        <v>42.7129</v>
      </c>
      <c r="P51" s="0" t="n">
        <v>8129.39</v>
      </c>
      <c r="Q51" s="0" t="n">
        <v>12.92</v>
      </c>
      <c r="R51" s="50" t="n">
        <f aca="false">P51/3600</f>
        <v>2.25816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57.0872</v>
      </c>
      <c r="E52" s="0" t="n">
        <v>36.1759</v>
      </c>
      <c r="F52" s="0" t="n">
        <v>38.6963</v>
      </c>
      <c r="G52" s="0" t="n">
        <v>40.3188</v>
      </c>
      <c r="H52" s="0" t="n">
        <v>6081.67</v>
      </c>
      <c r="I52" s="0" t="n">
        <v>9.53</v>
      </c>
      <c r="J52" s="53" t="n">
        <v>1.48890277777778</v>
      </c>
      <c r="L52" s="0" t="n">
        <v>2255.0104</v>
      </c>
      <c r="M52" s="0" t="n">
        <v>36.1813</v>
      </c>
      <c r="N52" s="0" t="n">
        <v>38.7094</v>
      </c>
      <c r="O52" s="0" t="n">
        <v>40.3459</v>
      </c>
      <c r="P52" s="0" t="n">
        <v>6850.87</v>
      </c>
      <c r="Q52" s="0" t="n">
        <v>11.74</v>
      </c>
      <c r="R52" s="53" t="n">
        <f aca="false">P52/3600</f>
        <v>1.90301944444444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1.4024</v>
      </c>
      <c r="E53" s="0" t="n">
        <v>32.999</v>
      </c>
      <c r="F53" s="0" t="n">
        <v>36.8045</v>
      </c>
      <c r="G53" s="0" t="n">
        <v>38.5331</v>
      </c>
      <c r="H53" s="0" t="n">
        <v>6131.24</v>
      </c>
      <c r="I53" s="0" t="n">
        <v>9.41</v>
      </c>
      <c r="J53" s="53" t="n">
        <v>1.34596666666667</v>
      </c>
      <c r="L53" s="0" t="n">
        <v>1000.1256</v>
      </c>
      <c r="M53" s="0" t="n">
        <v>33.0041</v>
      </c>
      <c r="N53" s="0" t="n">
        <v>36.7987</v>
      </c>
      <c r="O53" s="0" t="n">
        <v>38.5674</v>
      </c>
      <c r="P53" s="0" t="n">
        <v>5282.59</v>
      </c>
      <c r="Q53" s="0" t="n">
        <v>7.99</v>
      </c>
      <c r="R53" s="53" t="n">
        <f aca="false">P53/3600</f>
        <v>1.46738611111111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2.0608</v>
      </c>
      <c r="E54" s="0" t="n">
        <v>30.1327</v>
      </c>
      <c r="F54" s="0" t="n">
        <v>35.5136</v>
      </c>
      <c r="G54" s="0" t="n">
        <v>37.2342</v>
      </c>
      <c r="H54" s="0" t="n">
        <v>5345.77</v>
      </c>
      <c r="I54" s="0" t="n">
        <v>6.93</v>
      </c>
      <c r="J54" s="57" t="n">
        <v>1.201525</v>
      </c>
      <c r="L54" s="0" t="n">
        <v>462.6008</v>
      </c>
      <c r="M54" s="0" t="n">
        <v>30.1386</v>
      </c>
      <c r="N54" s="0" t="n">
        <v>35.5238</v>
      </c>
      <c r="O54" s="0" t="n">
        <v>37.2513</v>
      </c>
      <c r="P54" s="0" t="n">
        <v>4810.06</v>
      </c>
      <c r="Q54" s="0" t="n">
        <v>6.12</v>
      </c>
      <c r="R54" s="57" t="n">
        <f aca="false">P54/3600</f>
        <v>1.33612777777778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710.832</v>
      </c>
      <c r="E55" s="0" t="n">
        <v>40.8457</v>
      </c>
      <c r="F55" s="0" t="n">
        <v>43.3802</v>
      </c>
      <c r="G55" s="0" t="n">
        <v>42.8299</v>
      </c>
      <c r="H55" s="0" t="n">
        <v>2387.3</v>
      </c>
      <c r="I55" s="0" t="n">
        <v>4.55</v>
      </c>
      <c r="J55" s="50" t="n">
        <v>0.577161111111111</v>
      </c>
      <c r="L55" s="0" t="n">
        <v>1710.4104</v>
      </c>
      <c r="M55" s="0" t="n">
        <v>40.847</v>
      </c>
      <c r="N55" s="0" t="n">
        <v>43.3972</v>
      </c>
      <c r="O55" s="0" t="n">
        <v>42.8548</v>
      </c>
      <c r="P55" s="0" t="n">
        <v>2270.53</v>
      </c>
      <c r="Q55" s="0" t="n">
        <v>4.47</v>
      </c>
      <c r="R55" s="50" t="n">
        <f aca="false">P55/3600</f>
        <v>0.63070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54.464</v>
      </c>
      <c r="E56" s="0" t="n">
        <v>36.9657</v>
      </c>
      <c r="F56" s="0" t="n">
        <v>40.6307</v>
      </c>
      <c r="G56" s="0" t="n">
        <v>39.6182</v>
      </c>
      <c r="H56" s="0" t="n">
        <v>2164.61</v>
      </c>
      <c r="I56" s="0" t="n">
        <v>3.72</v>
      </c>
      <c r="J56" s="53" t="n">
        <v>0.5156</v>
      </c>
      <c r="L56" s="0" t="n">
        <v>853.6032</v>
      </c>
      <c r="M56" s="0" t="n">
        <v>36.9594</v>
      </c>
      <c r="N56" s="0" t="n">
        <v>40.6446</v>
      </c>
      <c r="O56" s="0" t="n">
        <v>39.6452</v>
      </c>
      <c r="P56" s="0" t="n">
        <v>2117.87</v>
      </c>
      <c r="Q56" s="0" t="n">
        <v>3.57</v>
      </c>
      <c r="R56" s="53" t="n">
        <f aca="false">P56/3600</f>
        <v>0.588297222222222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0.4896</v>
      </c>
      <c r="E57" s="0" t="n">
        <v>33.4744</v>
      </c>
      <c r="F57" s="0" t="n">
        <v>38.593</v>
      </c>
      <c r="G57" s="0" t="n">
        <v>37.2914</v>
      </c>
      <c r="H57" s="0" t="n">
        <v>1925.63</v>
      </c>
      <c r="I57" s="0" t="n">
        <v>3.54</v>
      </c>
      <c r="J57" s="53" t="n">
        <v>0.467636111111111</v>
      </c>
      <c r="L57" s="0" t="n">
        <v>420.3688</v>
      </c>
      <c r="M57" s="0" t="n">
        <v>33.4759</v>
      </c>
      <c r="N57" s="0" t="n">
        <v>38.5986</v>
      </c>
      <c r="O57" s="0" t="n">
        <v>37.2918</v>
      </c>
      <c r="P57" s="0" t="n">
        <v>1896.4</v>
      </c>
      <c r="Q57" s="0" t="n">
        <v>3.09</v>
      </c>
      <c r="R57" s="53" t="n">
        <f aca="false">P57/3600</f>
        <v>0.526777777777778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15.4616</v>
      </c>
      <c r="E58" s="0" t="n">
        <v>30.5415</v>
      </c>
      <c r="F58" s="0" t="n">
        <v>37.1771</v>
      </c>
      <c r="G58" s="0" t="n">
        <v>35.6519</v>
      </c>
      <c r="H58" s="0" t="n">
        <v>1725.63</v>
      </c>
      <c r="I58" s="0" t="n">
        <v>2.64</v>
      </c>
      <c r="J58" s="57" t="n">
        <v>0.430975</v>
      </c>
      <c r="L58" s="0" t="n">
        <v>215.412</v>
      </c>
      <c r="M58" s="0" t="n">
        <v>30.552</v>
      </c>
      <c r="N58" s="0" t="n">
        <v>37.1624</v>
      </c>
      <c r="O58" s="0" t="n">
        <v>35.6519</v>
      </c>
      <c r="P58" s="0" t="n">
        <v>1745.9</v>
      </c>
      <c r="Q58" s="0" t="n">
        <v>2.91</v>
      </c>
      <c r="R58" s="57" t="n">
        <f aca="false">P58/3600</f>
        <v>0.484972222222222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63.984</v>
      </c>
      <c r="E59" s="0" t="n">
        <v>38.2777</v>
      </c>
      <c r="F59" s="0" t="n">
        <v>42.4816</v>
      </c>
      <c r="G59" s="0" t="n">
        <v>43.4596</v>
      </c>
      <c r="H59" s="0" t="n">
        <v>2951.58</v>
      </c>
      <c r="I59" s="0" t="n">
        <v>7.08</v>
      </c>
      <c r="J59" s="50" t="n">
        <v>0.631794444444444</v>
      </c>
      <c r="L59" s="0" t="n">
        <v>2164.2552</v>
      </c>
      <c r="M59" s="0" t="n">
        <v>38.2815</v>
      </c>
      <c r="N59" s="0" t="n">
        <v>42.471</v>
      </c>
      <c r="O59" s="0" t="n">
        <v>43.4396</v>
      </c>
      <c r="P59" s="0" t="n">
        <v>2593.51</v>
      </c>
      <c r="Q59" s="0" t="n">
        <v>6.01</v>
      </c>
      <c r="R59" s="50" t="n">
        <f aca="false">P59/3600</f>
        <v>0.720419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66.3168</v>
      </c>
      <c r="E60" s="0" t="n">
        <v>34.4236</v>
      </c>
      <c r="F60" s="0" t="n">
        <v>40.5482</v>
      </c>
      <c r="G60" s="0" t="n">
        <v>41.429</v>
      </c>
      <c r="H60" s="0" t="n">
        <v>2147.64</v>
      </c>
      <c r="I60" s="0" t="n">
        <v>4.41</v>
      </c>
      <c r="J60" s="53" t="n">
        <v>0.517411111111111</v>
      </c>
      <c r="L60" s="0" t="n">
        <v>765.6976</v>
      </c>
      <c r="M60" s="0" t="n">
        <v>34.4319</v>
      </c>
      <c r="N60" s="0" t="n">
        <v>40.5535</v>
      </c>
      <c r="O60" s="0" t="n">
        <v>41.4395</v>
      </c>
      <c r="P60" s="0" t="n">
        <v>2177.39</v>
      </c>
      <c r="Q60" s="0" t="n">
        <v>4.43</v>
      </c>
      <c r="R60" s="53" t="n">
        <f aca="false">P60/3600</f>
        <v>0.604830555555556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08.6544</v>
      </c>
      <c r="E61" s="0" t="n">
        <v>31.2608</v>
      </c>
      <c r="F61" s="0" t="n">
        <v>39.2919</v>
      </c>
      <c r="G61" s="0" t="n">
        <v>40.073</v>
      </c>
      <c r="H61" s="0" t="n">
        <v>1853.79</v>
      </c>
      <c r="I61" s="0" t="n">
        <v>3.18</v>
      </c>
      <c r="J61" s="53" t="n">
        <v>0.460205555555556</v>
      </c>
      <c r="L61" s="0" t="n">
        <v>308.6024</v>
      </c>
      <c r="M61" s="0" t="n">
        <v>31.2574</v>
      </c>
      <c r="N61" s="0" t="n">
        <v>39.2634</v>
      </c>
      <c r="O61" s="0" t="n">
        <v>40.063</v>
      </c>
      <c r="P61" s="0" t="n">
        <v>1920.11</v>
      </c>
      <c r="Q61" s="0" t="n">
        <v>3.8</v>
      </c>
      <c r="R61" s="53" t="n">
        <f aca="false">P61/3600</f>
        <v>0.533363888888889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31.5568</v>
      </c>
      <c r="E62" s="0" t="n">
        <v>28.214</v>
      </c>
      <c r="F62" s="0" t="n">
        <v>38.2132</v>
      </c>
      <c r="G62" s="0" t="n">
        <v>39.0503</v>
      </c>
      <c r="H62" s="0" t="n">
        <v>1826.85</v>
      </c>
      <c r="I62" s="0" t="n">
        <v>3.03</v>
      </c>
      <c r="J62" s="57" t="n">
        <v>0.427836111111111</v>
      </c>
      <c r="L62" s="0" t="n">
        <v>131.636</v>
      </c>
      <c r="M62" s="0" t="n">
        <v>28.2161</v>
      </c>
      <c r="N62" s="0" t="n">
        <v>38.2563</v>
      </c>
      <c r="O62" s="0" t="n">
        <v>39.0143</v>
      </c>
      <c r="P62" s="0" t="n">
        <v>1827.57</v>
      </c>
      <c r="Q62" s="0" t="n">
        <v>2.95</v>
      </c>
      <c r="R62" s="57" t="n">
        <f aca="false">P62/3600</f>
        <v>0.507658333333333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11.4952</v>
      </c>
      <c r="E63" s="0" t="n">
        <v>38.0209</v>
      </c>
      <c r="F63" s="0" t="n">
        <v>40.5933</v>
      </c>
      <c r="G63" s="0" t="n">
        <v>41.2742</v>
      </c>
      <c r="H63" s="0" t="n">
        <v>2165.75</v>
      </c>
      <c r="I63" s="0" t="n">
        <v>4.74</v>
      </c>
      <c r="J63" s="50" t="n">
        <v>0.534486111111111</v>
      </c>
      <c r="L63" s="0" t="n">
        <v>1911.4</v>
      </c>
      <c r="M63" s="0" t="n">
        <v>38.0208</v>
      </c>
      <c r="N63" s="0" t="n">
        <v>40.5962</v>
      </c>
      <c r="O63" s="0" t="n">
        <v>41.2789</v>
      </c>
      <c r="P63" s="0" t="n">
        <v>2163.04</v>
      </c>
      <c r="Q63" s="0" t="n">
        <v>4.79</v>
      </c>
      <c r="R63" s="50" t="n">
        <f aca="false">P63/3600</f>
        <v>0.60084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9.9584</v>
      </c>
      <c r="E64" s="0" t="n">
        <v>34.2527</v>
      </c>
      <c r="F64" s="0" t="n">
        <v>37.9168</v>
      </c>
      <c r="G64" s="0" t="n">
        <v>38.4566</v>
      </c>
      <c r="H64" s="0" t="n">
        <v>1803.56</v>
      </c>
      <c r="I64" s="0" t="n">
        <v>3.54</v>
      </c>
      <c r="J64" s="53" t="n">
        <v>0.448547222222222</v>
      </c>
      <c r="L64" s="0" t="n">
        <v>819.1376</v>
      </c>
      <c r="M64" s="0" t="n">
        <v>34.2551</v>
      </c>
      <c r="N64" s="0" t="n">
        <v>37.9282</v>
      </c>
      <c r="O64" s="0" t="n">
        <v>38.4671</v>
      </c>
      <c r="P64" s="0" t="n">
        <v>1816</v>
      </c>
      <c r="Q64" s="0" t="n">
        <v>3.61</v>
      </c>
      <c r="R64" s="53" t="n">
        <f aca="false">P64/3600</f>
        <v>0.504444444444445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5.74</v>
      </c>
      <c r="E65" s="0" t="n">
        <v>30.7903</v>
      </c>
      <c r="F65" s="0" t="n">
        <v>35.9234</v>
      </c>
      <c r="G65" s="0" t="n">
        <v>36.4692</v>
      </c>
      <c r="H65" s="0" t="n">
        <v>1646.77</v>
      </c>
      <c r="I65" s="0" t="n">
        <v>3.07</v>
      </c>
      <c r="J65" s="53" t="n">
        <v>0.395036111111111</v>
      </c>
      <c r="L65" s="0" t="n">
        <v>355.3048</v>
      </c>
      <c r="M65" s="0" t="n">
        <v>30.7997</v>
      </c>
      <c r="N65" s="0" t="n">
        <v>35.9408</v>
      </c>
      <c r="O65" s="0" t="n">
        <v>36.4598</v>
      </c>
      <c r="P65" s="0" t="n">
        <v>1898.24</v>
      </c>
      <c r="Q65" s="0" t="n">
        <v>3.48</v>
      </c>
      <c r="R65" s="53" t="n">
        <f aca="false">P65/3600</f>
        <v>0.527288888888889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53.8592</v>
      </c>
      <c r="E66" s="0" t="n">
        <v>27.7477</v>
      </c>
      <c r="F66" s="0" t="n">
        <v>34.4859</v>
      </c>
      <c r="G66" s="0" t="n">
        <v>35.0479</v>
      </c>
      <c r="H66" s="0" t="n">
        <v>1525.71</v>
      </c>
      <c r="I66" s="0" t="n">
        <v>2.68</v>
      </c>
      <c r="J66" s="57" t="n">
        <v>0.377469444444444</v>
      </c>
      <c r="L66" s="0" t="n">
        <v>153.9784</v>
      </c>
      <c r="M66" s="0" t="n">
        <v>27.7482</v>
      </c>
      <c r="N66" s="0" t="n">
        <v>34.5201</v>
      </c>
      <c r="O66" s="0" t="n">
        <v>35.0233</v>
      </c>
      <c r="P66" s="0" t="n">
        <v>1517.15</v>
      </c>
      <c r="Q66" s="0" t="n">
        <v>2.46</v>
      </c>
      <c r="R66" s="57" t="n">
        <f aca="false">P66/3600</f>
        <v>0.421430555555556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27.2008</v>
      </c>
      <c r="E67" s="0" t="n">
        <v>39.8294</v>
      </c>
      <c r="F67" s="0" t="n">
        <v>41.1309</v>
      </c>
      <c r="G67" s="0" t="n">
        <v>42.1866</v>
      </c>
      <c r="H67" s="0" t="n">
        <v>1597.97</v>
      </c>
      <c r="I67" s="0" t="n">
        <v>3.16</v>
      </c>
      <c r="J67" s="50" t="n">
        <v>0.402027777777778</v>
      </c>
      <c r="L67" s="0" t="n">
        <v>1326.4624</v>
      </c>
      <c r="M67" s="0" t="n">
        <v>39.8345</v>
      </c>
      <c r="N67" s="0" t="n">
        <v>41.1203</v>
      </c>
      <c r="O67" s="0" t="n">
        <v>42.1934</v>
      </c>
      <c r="P67" s="0" t="n">
        <v>1597.81</v>
      </c>
      <c r="Q67" s="0" t="n">
        <v>3.13</v>
      </c>
      <c r="R67" s="50" t="n">
        <f aca="false">P67/3600</f>
        <v>0.4438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34.8344</v>
      </c>
      <c r="E68" s="0" t="n">
        <v>35.7817</v>
      </c>
      <c r="F68" s="0" t="n">
        <v>38.2372</v>
      </c>
      <c r="G68" s="0" t="n">
        <v>39.4389</v>
      </c>
      <c r="H68" s="0" t="n">
        <v>1397.74</v>
      </c>
      <c r="I68" s="0" t="n">
        <v>2.54</v>
      </c>
      <c r="J68" s="53" t="n">
        <v>0.354758333333333</v>
      </c>
      <c r="L68" s="0" t="n">
        <v>634.8568</v>
      </c>
      <c r="M68" s="0" t="n">
        <v>35.7919</v>
      </c>
      <c r="N68" s="0" t="n">
        <v>38.2576</v>
      </c>
      <c r="O68" s="0" t="n">
        <v>39.4763</v>
      </c>
      <c r="P68" s="0" t="n">
        <v>1404.61</v>
      </c>
      <c r="Q68" s="0" t="n">
        <v>2.5</v>
      </c>
      <c r="R68" s="53" t="n">
        <f aca="false">P68/3600</f>
        <v>0.390169444444444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2456</v>
      </c>
      <c r="E69" s="0" t="n">
        <v>32.1764</v>
      </c>
      <c r="F69" s="0" t="n">
        <v>36.2612</v>
      </c>
      <c r="G69" s="0" t="n">
        <v>37.4068</v>
      </c>
      <c r="H69" s="0" t="n">
        <v>1289</v>
      </c>
      <c r="I69" s="0" t="n">
        <v>2.19</v>
      </c>
      <c r="J69" s="53" t="n">
        <v>0.310177777777778</v>
      </c>
      <c r="L69" s="0" t="n">
        <v>301.5584</v>
      </c>
      <c r="M69" s="0" t="n">
        <v>32.1826</v>
      </c>
      <c r="N69" s="0" t="n">
        <v>36.2838</v>
      </c>
      <c r="O69" s="0" t="n">
        <v>37.4174</v>
      </c>
      <c r="P69" s="0" t="n">
        <v>1286.54</v>
      </c>
      <c r="Q69" s="0" t="n">
        <v>2.37</v>
      </c>
      <c r="R69" s="53" t="n">
        <f aca="false">P69/3600</f>
        <v>0.357372222222222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6.8664</v>
      </c>
      <c r="E70" s="0" t="n">
        <v>29.3089</v>
      </c>
      <c r="F70" s="0" t="n">
        <v>34.8339</v>
      </c>
      <c r="G70" s="0" t="n">
        <v>35.8957</v>
      </c>
      <c r="H70" s="0" t="n">
        <v>1079.61</v>
      </c>
      <c r="I70" s="0" t="n">
        <v>1.63</v>
      </c>
      <c r="J70" s="57" t="n">
        <v>0.276788888888889</v>
      </c>
      <c r="L70" s="0" t="n">
        <v>147.1432</v>
      </c>
      <c r="M70" s="0" t="n">
        <v>29.3147</v>
      </c>
      <c r="N70" s="0" t="n">
        <v>34.8396</v>
      </c>
      <c r="O70" s="0" t="n">
        <v>35.9079</v>
      </c>
      <c r="P70" s="0" t="n">
        <v>1153.78</v>
      </c>
      <c r="Q70" s="0" t="n">
        <v>1.83</v>
      </c>
      <c r="R70" s="57" t="n">
        <f aca="false">P70/3600</f>
        <v>0.320494444444444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41.5936</v>
      </c>
      <c r="E71" s="0" t="n">
        <v>42.5237</v>
      </c>
      <c r="F71" s="0" t="n">
        <v>46.2893</v>
      </c>
      <c r="G71" s="0" t="n">
        <v>47.5033</v>
      </c>
      <c r="H71" s="0" t="n">
        <v>17554.77</v>
      </c>
      <c r="I71" s="0" t="n">
        <v>25.36</v>
      </c>
      <c r="J71" s="50" t="n">
        <v>4.17554166666667</v>
      </c>
      <c r="L71" s="0" t="n">
        <v>2239.8176</v>
      </c>
      <c r="M71" s="0" t="n">
        <v>42.5301</v>
      </c>
      <c r="N71" s="0" t="n">
        <v>46.3174</v>
      </c>
      <c r="O71" s="0" t="n">
        <v>47.5345</v>
      </c>
      <c r="P71" s="0" t="n">
        <v>16956.22</v>
      </c>
      <c r="Q71" s="0" t="n">
        <v>20.74</v>
      </c>
      <c r="R71" s="50" t="n">
        <f aca="false">P71/3600</f>
        <v>4.71006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84.0528</v>
      </c>
      <c r="E72" s="0" t="n">
        <v>40.2294</v>
      </c>
      <c r="F72" s="0" t="n">
        <v>44.2149</v>
      </c>
      <c r="G72" s="0" t="n">
        <v>45.442</v>
      </c>
      <c r="H72" s="0" t="n">
        <v>16468.04</v>
      </c>
      <c r="I72" s="0" t="n">
        <v>22.9</v>
      </c>
      <c r="J72" s="53" t="n">
        <v>3.82329166666667</v>
      </c>
      <c r="L72" s="0" t="n">
        <v>883.6792</v>
      </c>
      <c r="M72" s="0" t="n">
        <v>40.2381</v>
      </c>
      <c r="N72" s="0" t="n">
        <v>44.2388</v>
      </c>
      <c r="O72" s="0" t="n">
        <v>45.479</v>
      </c>
      <c r="P72" s="0" t="n">
        <v>15717.88</v>
      </c>
      <c r="Q72" s="0" t="n">
        <v>15.66</v>
      </c>
      <c r="R72" s="53" t="n">
        <f aca="false">P72/3600</f>
        <v>4.36607777777778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37.4304</v>
      </c>
      <c r="E73" s="0" t="n">
        <v>37.5865</v>
      </c>
      <c r="F73" s="0" t="n">
        <v>42.3897</v>
      </c>
      <c r="G73" s="0" t="n">
        <v>43.5513</v>
      </c>
      <c r="H73" s="0" t="n">
        <v>15453.59</v>
      </c>
      <c r="I73" s="0" t="n">
        <v>17.28</v>
      </c>
      <c r="J73" s="53" t="n">
        <v>3.71345555555556</v>
      </c>
      <c r="L73" s="0" t="n">
        <v>438.0128</v>
      </c>
      <c r="M73" s="0" t="n">
        <v>37.6076</v>
      </c>
      <c r="N73" s="0" t="n">
        <v>42.4184</v>
      </c>
      <c r="O73" s="0" t="n">
        <v>43.6094</v>
      </c>
      <c r="P73" s="0" t="n">
        <v>15263.16</v>
      </c>
      <c r="Q73" s="0" t="n">
        <v>14.22</v>
      </c>
      <c r="R73" s="53" t="n">
        <f aca="false">P73/3600</f>
        <v>4.23976666666667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32.4136</v>
      </c>
      <c r="E74" s="0" t="n">
        <v>34.6286</v>
      </c>
      <c r="F74" s="0" t="n">
        <v>41.2059</v>
      </c>
      <c r="G74" s="0" t="n">
        <v>42.2214</v>
      </c>
      <c r="H74" s="0" t="n">
        <v>14715.67</v>
      </c>
      <c r="I74" s="0" t="n">
        <v>12.18</v>
      </c>
      <c r="J74" s="57" t="n">
        <v>3.60668611111111</v>
      </c>
      <c r="L74" s="0" t="n">
        <v>232.5736</v>
      </c>
      <c r="M74" s="0" t="n">
        <v>34.6565</v>
      </c>
      <c r="N74" s="0" t="n">
        <v>41.2225</v>
      </c>
      <c r="O74" s="0" t="n">
        <v>42.3166</v>
      </c>
      <c r="P74" s="0" t="n">
        <v>16931.75</v>
      </c>
      <c r="Q74" s="0" t="n">
        <v>15.74</v>
      </c>
      <c r="R74" s="57" t="n">
        <f aca="false">P74/3600</f>
        <v>4.70326388888889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518.5688</v>
      </c>
      <c r="E75" s="0" t="n">
        <v>42.9554</v>
      </c>
      <c r="F75" s="0" t="n">
        <v>47.859</v>
      </c>
      <c r="G75" s="0" t="n">
        <v>48.4324</v>
      </c>
      <c r="H75" s="0" t="n">
        <v>19395.23</v>
      </c>
      <c r="I75" s="0" t="n">
        <v>24.67</v>
      </c>
      <c r="J75" s="50" t="n">
        <v>4.06917777777778</v>
      </c>
      <c r="L75" s="0" t="n">
        <v>1519.728</v>
      </c>
      <c r="M75" s="0" t="n">
        <v>42.9569</v>
      </c>
      <c r="N75" s="0" t="n">
        <v>47.8857</v>
      </c>
      <c r="O75" s="0" t="n">
        <v>48.4501</v>
      </c>
      <c r="P75" s="0" t="n">
        <v>26524.16</v>
      </c>
      <c r="Q75" s="0" t="n">
        <v>35.34</v>
      </c>
      <c r="R75" s="50" t="n">
        <f aca="false">P75/3600</f>
        <v>7.367822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31.0376</v>
      </c>
      <c r="E76" s="0" t="n">
        <v>41.1413</v>
      </c>
      <c r="F76" s="0" t="n">
        <v>46.1756</v>
      </c>
      <c r="G76" s="0" t="n">
        <v>46.7782</v>
      </c>
      <c r="H76" s="0" t="n">
        <v>15859.5</v>
      </c>
      <c r="I76" s="0" t="n">
        <v>18.81</v>
      </c>
      <c r="J76" s="53" t="n">
        <v>3.78740833333333</v>
      </c>
      <c r="L76" s="0" t="n">
        <v>433.1048</v>
      </c>
      <c r="M76" s="0" t="n">
        <v>41.1533</v>
      </c>
      <c r="N76" s="0" t="n">
        <v>46.2423</v>
      </c>
      <c r="O76" s="0" t="n">
        <v>46.8327</v>
      </c>
      <c r="P76" s="0" t="n">
        <v>15748.31</v>
      </c>
      <c r="Q76" s="0" t="n">
        <v>16.34</v>
      </c>
      <c r="R76" s="53" t="n">
        <f aca="false">P76/3600</f>
        <v>4.37453055555556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196.4504</v>
      </c>
      <c r="E77" s="0" t="n">
        <v>39.0024</v>
      </c>
      <c r="F77" s="0" t="n">
        <v>44.4464</v>
      </c>
      <c r="G77" s="0" t="n">
        <v>44.9735</v>
      </c>
      <c r="H77" s="0" t="n">
        <v>16952.7</v>
      </c>
      <c r="I77" s="0" t="n">
        <v>16.99</v>
      </c>
      <c r="J77" s="53" t="n">
        <v>3.66213888888889</v>
      </c>
      <c r="L77" s="0" t="n">
        <v>197.2264</v>
      </c>
      <c r="M77" s="0" t="n">
        <v>39.0218</v>
      </c>
      <c r="N77" s="0" t="n">
        <v>44.4936</v>
      </c>
      <c r="O77" s="0" t="n">
        <v>45.0692</v>
      </c>
      <c r="P77" s="0" t="n">
        <v>16038.38</v>
      </c>
      <c r="Q77" s="0" t="n">
        <v>18.51</v>
      </c>
      <c r="R77" s="53" t="n">
        <f aca="false">P77/3600</f>
        <v>4.45510555555556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4841.71</v>
      </c>
      <c r="I78" s="0" t="n">
        <v>13.81</v>
      </c>
      <c r="J78" s="57" t="n">
        <v>3.57480833333333</v>
      </c>
      <c r="L78" s="0" t="n">
        <v>106.6256</v>
      </c>
      <c r="M78" s="0" t="n">
        <v>36.5467</v>
      </c>
      <c r="N78" s="0" t="n">
        <v>43.1438</v>
      </c>
      <c r="O78" s="0" t="n">
        <v>43.6092</v>
      </c>
      <c r="P78" s="0" t="n">
        <v>15154.06</v>
      </c>
      <c r="Q78" s="0" t="n">
        <v>13.26</v>
      </c>
      <c r="R78" s="57" t="n">
        <f aca="false">P78/3600</f>
        <v>4.20946111111111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1991.0952</v>
      </c>
      <c r="E79" s="0" t="n">
        <v>43.2077</v>
      </c>
      <c r="F79" s="0" t="n">
        <v>47.0642</v>
      </c>
      <c r="G79" s="0" t="n">
        <v>47.9196</v>
      </c>
      <c r="H79" s="0" t="n">
        <v>17750.44</v>
      </c>
      <c r="I79" s="0" t="n">
        <v>23.56</v>
      </c>
      <c r="J79" s="50" t="n">
        <v>4.32160833333333</v>
      </c>
      <c r="L79" s="0" t="n">
        <v>1989.5472</v>
      </c>
      <c r="M79" s="0" t="n">
        <v>43.2104</v>
      </c>
      <c r="N79" s="0" t="n">
        <v>47.1036</v>
      </c>
      <c r="O79" s="0" t="n">
        <v>47.9522</v>
      </c>
      <c r="P79" s="0" t="n">
        <v>21280.79</v>
      </c>
      <c r="Q79" s="0" t="n">
        <v>28.47</v>
      </c>
      <c r="R79" s="50" t="n">
        <f aca="false">P79/3600</f>
        <v>5.91133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10.9784</v>
      </c>
      <c r="E80" s="0" t="n">
        <v>41.0679</v>
      </c>
      <c r="F80" s="0" t="n">
        <v>45.1841</v>
      </c>
      <c r="G80" s="0" t="n">
        <v>46.0557</v>
      </c>
      <c r="H80" s="0" t="n">
        <v>16613.69</v>
      </c>
      <c r="I80" s="0" t="n">
        <v>19.32</v>
      </c>
      <c r="J80" s="53" t="n">
        <v>4.01948611111111</v>
      </c>
      <c r="L80" s="0" t="n">
        <v>711.14</v>
      </c>
      <c r="M80" s="0" t="n">
        <v>41.0791</v>
      </c>
      <c r="N80" s="0" t="n">
        <v>45.2228</v>
      </c>
      <c r="O80" s="0" t="n">
        <v>46.0758</v>
      </c>
      <c r="P80" s="0" t="n">
        <v>19190.07</v>
      </c>
      <c r="Q80" s="0" t="n">
        <v>23.8</v>
      </c>
      <c r="R80" s="53" t="n">
        <f aca="false">P80/3600</f>
        <v>5.330575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6.528</v>
      </c>
      <c r="E81" s="0" t="n">
        <v>38.6545</v>
      </c>
      <c r="F81" s="0" t="n">
        <v>43.3679</v>
      </c>
      <c r="G81" s="0" t="n">
        <v>44.2912</v>
      </c>
      <c r="H81" s="0" t="n">
        <v>15179.82</v>
      </c>
      <c r="I81" s="0" t="n">
        <v>16.78</v>
      </c>
      <c r="J81" s="53" t="n">
        <v>3.85833611111111</v>
      </c>
      <c r="L81" s="0" t="n">
        <v>326.8832</v>
      </c>
      <c r="M81" s="0" t="n">
        <v>38.6657</v>
      </c>
      <c r="N81" s="0" t="n">
        <v>43.367</v>
      </c>
      <c r="O81" s="0" t="n">
        <v>44.3518</v>
      </c>
      <c r="P81" s="0" t="n">
        <v>15602</v>
      </c>
      <c r="Q81" s="0" t="n">
        <v>16.11</v>
      </c>
      <c r="R81" s="53" t="n">
        <f aca="false">P81/3600</f>
        <v>4.33388888888889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171.8952</v>
      </c>
      <c r="E82" s="0" t="n">
        <v>35.9693</v>
      </c>
      <c r="F82" s="0" t="n">
        <v>42.0514</v>
      </c>
      <c r="G82" s="0" t="n">
        <v>42.9892</v>
      </c>
      <c r="H82" s="0" t="n">
        <v>16906.95</v>
      </c>
      <c r="I82" s="0" t="n">
        <v>16.53</v>
      </c>
      <c r="J82" s="57" t="n">
        <v>3.75984444444444</v>
      </c>
      <c r="L82" s="0" t="n">
        <v>171.9064</v>
      </c>
      <c r="M82" s="0" t="n">
        <v>35.964</v>
      </c>
      <c r="N82" s="0" t="n">
        <v>42.0188</v>
      </c>
      <c r="O82" s="0" t="n">
        <v>43.0215</v>
      </c>
      <c r="P82" s="0" t="n">
        <v>16015.4</v>
      </c>
      <c r="Q82" s="0" t="n">
        <v>17.44</v>
      </c>
      <c r="R82" s="57" t="n">
        <f aca="false">P82/3600</f>
        <v>4.44872222222222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850.3888</v>
      </c>
      <c r="E83" s="0" t="n">
        <v>40.3247</v>
      </c>
      <c r="F83" s="0" t="n">
        <v>42.4279</v>
      </c>
      <c r="G83" s="0" t="n">
        <v>42.9512</v>
      </c>
      <c r="H83" s="0" t="n">
        <v>8690.08</v>
      </c>
      <c r="I83" s="0" t="n">
        <v>14.66</v>
      </c>
      <c r="J83" s="50" t="n">
        <v>2.15425</v>
      </c>
      <c r="L83" s="0" t="n">
        <v>3848.8296</v>
      </c>
      <c r="M83" s="0" t="n">
        <v>40.3231</v>
      </c>
      <c r="N83" s="0" t="n">
        <v>42.4628</v>
      </c>
      <c r="O83" s="0" t="n">
        <v>42.9918</v>
      </c>
      <c r="P83" s="0" t="n">
        <v>8763.51</v>
      </c>
      <c r="Q83" s="0" t="n">
        <v>14.17</v>
      </c>
      <c r="R83" s="50" t="n">
        <f aca="false">P83/3600</f>
        <v>2.43430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819.0312</v>
      </c>
      <c r="E84" s="0" t="n">
        <v>36.9978</v>
      </c>
      <c r="F84" s="0" t="n">
        <v>39.5536</v>
      </c>
      <c r="G84" s="0" t="n">
        <v>39.9056</v>
      </c>
      <c r="H84" s="0" t="n">
        <v>7874.42</v>
      </c>
      <c r="I84" s="0" t="n">
        <v>11.65</v>
      </c>
      <c r="J84" s="53" t="n">
        <v>1.932025</v>
      </c>
      <c r="L84" s="0" t="n">
        <v>1817.828</v>
      </c>
      <c r="M84" s="0" t="n">
        <v>37.0019</v>
      </c>
      <c r="N84" s="0" t="n">
        <v>39.6258</v>
      </c>
      <c r="O84" s="0" t="n">
        <v>39.9558</v>
      </c>
      <c r="P84" s="0" t="n">
        <v>8494.23</v>
      </c>
      <c r="Q84" s="0" t="n">
        <v>13.21</v>
      </c>
      <c r="R84" s="53" t="n">
        <f aca="false">P84/3600</f>
        <v>2.35950833333333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886.3064</v>
      </c>
      <c r="E85" s="0" t="n">
        <v>33.9567</v>
      </c>
      <c r="F85" s="0" t="n">
        <v>37.337</v>
      </c>
      <c r="G85" s="0" t="n">
        <v>37.5955</v>
      </c>
      <c r="H85" s="0" t="n">
        <v>8039.97</v>
      </c>
      <c r="I85" s="0" t="n">
        <v>11.46</v>
      </c>
      <c r="J85" s="53" t="n">
        <v>1.73687777777778</v>
      </c>
      <c r="L85" s="0" t="n">
        <v>886.7688</v>
      </c>
      <c r="M85" s="0" t="n">
        <v>33.976</v>
      </c>
      <c r="N85" s="0" t="n">
        <v>37.3908</v>
      </c>
      <c r="O85" s="0" t="n">
        <v>37.6681</v>
      </c>
      <c r="P85" s="0" t="n">
        <v>8077.03</v>
      </c>
      <c r="Q85" s="0" t="n">
        <v>11.37</v>
      </c>
      <c r="R85" s="53" t="n">
        <f aca="false">P85/3600</f>
        <v>2.24361944444444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65.4536</v>
      </c>
      <c r="E86" s="0" t="n">
        <v>31.2936</v>
      </c>
      <c r="F86" s="0" t="n">
        <v>35.7096</v>
      </c>
      <c r="G86" s="0" t="n">
        <v>35.8973</v>
      </c>
      <c r="H86" s="0" t="n">
        <v>8179.08</v>
      </c>
      <c r="I86" s="0" t="n">
        <v>10.57</v>
      </c>
      <c r="J86" s="57" t="n">
        <v>1.59475</v>
      </c>
      <c r="L86" s="0" t="n">
        <v>465.3872</v>
      </c>
      <c r="M86" s="0" t="n">
        <v>31.3268</v>
      </c>
      <c r="N86" s="0" t="n">
        <v>35.7859</v>
      </c>
      <c r="O86" s="0" t="n">
        <v>35.9793</v>
      </c>
      <c r="P86" s="0" t="n">
        <v>6549.27</v>
      </c>
      <c r="Q86" s="0" t="n">
        <v>8.55</v>
      </c>
      <c r="R86" s="57" t="n">
        <f aca="false">P86/3600</f>
        <v>1.81924166666667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8102.69</v>
      </c>
      <c r="I87" s="0" t="n">
        <v>25.49</v>
      </c>
      <c r="J87" s="50" t="n">
        <v>4.76255833333333</v>
      </c>
      <c r="L87" s="0" t="n">
        <v>5680.8283</v>
      </c>
      <c r="M87" s="0" t="n">
        <v>42.7808</v>
      </c>
      <c r="N87" s="0" t="n">
        <v>45.36</v>
      </c>
      <c r="O87" s="0" t="n">
        <v>45.6332</v>
      </c>
      <c r="P87" s="0" t="n">
        <v>18673.06</v>
      </c>
      <c r="Q87" s="0" t="n">
        <v>25.69</v>
      </c>
      <c r="R87" s="50" t="n">
        <f aca="false">P87/3600</f>
        <v>5.18696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821.571</v>
      </c>
      <c r="E88" s="0" t="n">
        <v>38.7688</v>
      </c>
      <c r="F88" s="0" t="n">
        <v>42.3642</v>
      </c>
      <c r="G88" s="0" t="n">
        <v>42.5667</v>
      </c>
      <c r="H88" s="0" t="n">
        <v>18992.07</v>
      </c>
      <c r="I88" s="0" t="n">
        <v>27.63</v>
      </c>
      <c r="J88" s="53" t="n">
        <v>4.25001944444445</v>
      </c>
      <c r="L88" s="0" t="n">
        <v>2820.0998</v>
      </c>
      <c r="M88" s="0" t="n">
        <v>38.7805</v>
      </c>
      <c r="N88" s="0" t="n">
        <v>42.3773</v>
      </c>
      <c r="O88" s="0" t="n">
        <v>42.6133</v>
      </c>
      <c r="P88" s="0" t="n">
        <v>16897.04</v>
      </c>
      <c r="Q88" s="0" t="n">
        <v>21.78</v>
      </c>
      <c r="R88" s="53" t="n">
        <f aca="false">P88/3600</f>
        <v>4.69362222222222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4482.79</v>
      </c>
      <c r="I89" s="0" t="n">
        <v>17.87</v>
      </c>
      <c r="J89" s="53" t="n">
        <v>3.68825</v>
      </c>
      <c r="L89" s="0" t="n">
        <v>1340.4226</v>
      </c>
      <c r="M89" s="0" t="n">
        <v>35.032</v>
      </c>
      <c r="N89" s="0" t="n">
        <v>40.155</v>
      </c>
      <c r="O89" s="0" t="n">
        <v>40.0753</v>
      </c>
      <c r="P89" s="0" t="n">
        <v>15055.39</v>
      </c>
      <c r="Q89" s="0" t="n">
        <v>20.31</v>
      </c>
      <c r="R89" s="53" t="n">
        <f aca="false">P89/3600</f>
        <v>4.18205277777778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5605.62</v>
      </c>
      <c r="I90" s="0" t="n">
        <v>20.2</v>
      </c>
      <c r="J90" s="57" t="n">
        <v>3.35024166666667</v>
      </c>
      <c r="L90" s="0" t="n">
        <v>611.375</v>
      </c>
      <c r="M90" s="0" t="n">
        <v>31.7378</v>
      </c>
      <c r="N90" s="0" t="n">
        <v>38.6546</v>
      </c>
      <c r="O90" s="0" t="n">
        <v>38.0512</v>
      </c>
      <c r="P90" s="0" t="n">
        <v>13222.73</v>
      </c>
      <c r="Q90" s="0" t="n">
        <v>15.96</v>
      </c>
      <c r="R90" s="57" t="n">
        <f aca="false">P90/3600</f>
        <v>3.67298055555556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57.148</v>
      </c>
      <c r="E91" s="0" t="n">
        <v>46.3767</v>
      </c>
      <c r="F91" s="0" t="n">
        <v>44.4965</v>
      </c>
      <c r="G91" s="0" t="n">
        <v>44.5394</v>
      </c>
      <c r="H91" s="0" t="n">
        <v>7427.28</v>
      </c>
      <c r="I91" s="0" t="n">
        <v>5.48</v>
      </c>
      <c r="J91" s="50" t="n">
        <v>1.80058055555556</v>
      </c>
      <c r="L91" s="0" t="n">
        <v>359.5264</v>
      </c>
      <c r="M91" s="0" t="n">
        <v>46.4285</v>
      </c>
      <c r="N91" s="0" t="n">
        <v>44.5072</v>
      </c>
      <c r="O91" s="0" t="n">
        <v>44.5563</v>
      </c>
      <c r="P91" s="0" t="n">
        <v>7293.86</v>
      </c>
      <c r="Q91" s="0" t="n">
        <v>5.4</v>
      </c>
      <c r="R91" s="50" t="n">
        <f aca="false">P91/3600</f>
        <v>2.0260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63.7152</v>
      </c>
      <c r="E92" s="0" t="n">
        <v>42.0963</v>
      </c>
      <c r="F92" s="0" t="n">
        <v>40.8114</v>
      </c>
      <c r="G92" s="0" t="n">
        <v>40.8273</v>
      </c>
      <c r="H92" s="0" t="n">
        <v>7353.43</v>
      </c>
      <c r="I92" s="0" t="n">
        <v>5.4</v>
      </c>
      <c r="J92" s="53" t="n">
        <v>1.77433611111111</v>
      </c>
      <c r="L92" s="0" t="n">
        <v>263.508</v>
      </c>
      <c r="M92" s="0" t="n">
        <v>42.1645</v>
      </c>
      <c r="N92" s="0" t="n">
        <v>40.8236</v>
      </c>
      <c r="O92" s="0" t="n">
        <v>40.8337</v>
      </c>
      <c r="P92" s="0" t="n">
        <v>7566.06</v>
      </c>
      <c r="Q92" s="0" t="n">
        <v>6.62</v>
      </c>
      <c r="R92" s="53" t="n">
        <f aca="false">P92/3600</f>
        <v>2.10168333333333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196.3528</v>
      </c>
      <c r="E93" s="0" t="n">
        <v>37.4206</v>
      </c>
      <c r="F93" s="0" t="n">
        <v>38.7734</v>
      </c>
      <c r="G93" s="0" t="n">
        <v>38.7644</v>
      </c>
      <c r="H93" s="0" t="n">
        <v>6888.19</v>
      </c>
      <c r="I93" s="0" t="n">
        <v>4.7</v>
      </c>
      <c r="J93" s="53" t="n">
        <v>1.75279722222222</v>
      </c>
      <c r="L93" s="0" t="n">
        <v>196.2568</v>
      </c>
      <c r="M93" s="0" t="n">
        <v>37.4599</v>
      </c>
      <c r="N93" s="0" t="n">
        <v>38.7894</v>
      </c>
      <c r="O93" s="0" t="n">
        <v>38.7719</v>
      </c>
      <c r="P93" s="0" t="n">
        <v>7388.87</v>
      </c>
      <c r="Q93" s="0" t="n">
        <v>5.78</v>
      </c>
      <c r="R93" s="53" t="n">
        <f aca="false">P93/3600</f>
        <v>2.05246388888889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39.12</v>
      </c>
      <c r="E94" s="0" t="n">
        <v>32.5822</v>
      </c>
      <c r="F94" s="0" t="n">
        <v>37.6988</v>
      </c>
      <c r="G94" s="0" t="n">
        <v>37.2598</v>
      </c>
      <c r="H94" s="0" t="n">
        <v>7219.39</v>
      </c>
      <c r="I94" s="0" t="n">
        <v>5.68</v>
      </c>
      <c r="J94" s="57" t="n">
        <v>1.73438611111111</v>
      </c>
      <c r="L94" s="0" t="n">
        <v>139.2824</v>
      </c>
      <c r="M94" s="0" t="n">
        <v>32.6737</v>
      </c>
      <c r="N94" s="0" t="n">
        <v>37.7217</v>
      </c>
      <c r="O94" s="0" t="n">
        <v>37.3127</v>
      </c>
      <c r="P94" s="0" t="n">
        <v>7198.3</v>
      </c>
      <c r="Q94" s="0" t="n">
        <v>5.21</v>
      </c>
      <c r="R94" s="57" t="n">
        <f aca="false">P94/3600</f>
        <v>1.99952777777778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699.8858</v>
      </c>
      <c r="E95" s="0" t="n">
        <v>48.7822</v>
      </c>
      <c r="F95" s="0" t="n">
        <v>51.6822</v>
      </c>
      <c r="G95" s="0" t="n">
        <v>52.799</v>
      </c>
      <c r="H95" s="0" t="n">
        <v>13813.86</v>
      </c>
      <c r="I95" s="0" t="n">
        <v>12.42</v>
      </c>
      <c r="J95" s="50" t="n">
        <v>3.44921111111111</v>
      </c>
      <c r="L95" s="0" t="n">
        <v>697.5846</v>
      </c>
      <c r="M95" s="0" t="n">
        <v>48.7943</v>
      </c>
      <c r="N95" s="0" t="n">
        <v>51.7753</v>
      </c>
      <c r="O95" s="0" t="n">
        <v>52.8492</v>
      </c>
      <c r="P95" s="0" t="n">
        <v>13603.71</v>
      </c>
      <c r="Q95" s="0" t="n">
        <v>12.57</v>
      </c>
      <c r="R95" s="50" t="n">
        <f aca="false">P95/3600</f>
        <v>3.77880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414.432</v>
      </c>
      <c r="E96" s="0" t="n">
        <v>44.9177</v>
      </c>
      <c r="F96" s="0" t="n">
        <v>48.3595</v>
      </c>
      <c r="G96" s="0" t="n">
        <v>49.5355</v>
      </c>
      <c r="H96" s="0" t="n">
        <v>13706.56</v>
      </c>
      <c r="I96" s="0" t="n">
        <v>12.9</v>
      </c>
      <c r="J96" s="53" t="n">
        <v>3.34036111111111</v>
      </c>
      <c r="L96" s="0" t="n">
        <v>412.9722</v>
      </c>
      <c r="M96" s="0" t="n">
        <v>44.9367</v>
      </c>
      <c r="N96" s="0" t="n">
        <v>48.4517</v>
      </c>
      <c r="O96" s="0" t="n">
        <v>49.6412</v>
      </c>
      <c r="P96" s="0" t="n">
        <v>15833.8</v>
      </c>
      <c r="Q96" s="0" t="n">
        <v>16.02</v>
      </c>
      <c r="R96" s="53" t="n">
        <f aca="false">P96/3600</f>
        <v>4.39827777777778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47.0736</v>
      </c>
      <c r="E97" s="0" t="n">
        <v>41.1163</v>
      </c>
      <c r="F97" s="0" t="n">
        <v>45.4389</v>
      </c>
      <c r="G97" s="0" t="n">
        <v>46.9077</v>
      </c>
      <c r="H97" s="0" t="n">
        <v>13419.14</v>
      </c>
      <c r="I97" s="0" t="n">
        <v>16.77</v>
      </c>
      <c r="J97" s="53" t="n">
        <v>3.25355277777778</v>
      </c>
      <c r="L97" s="0" t="n">
        <v>247.3059</v>
      </c>
      <c r="M97" s="0" t="n">
        <v>41.1685</v>
      </c>
      <c r="N97" s="0" t="n">
        <v>45.5055</v>
      </c>
      <c r="O97" s="0" t="n">
        <v>47.1639</v>
      </c>
      <c r="P97" s="0" t="n">
        <v>15189.99</v>
      </c>
      <c r="Q97" s="0" t="n">
        <v>14.43</v>
      </c>
      <c r="R97" s="53" t="n">
        <f aca="false">P97/3600</f>
        <v>4.21944166666667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54.3501</v>
      </c>
      <c r="E98" s="0" t="n">
        <v>37.2814</v>
      </c>
      <c r="F98" s="0" t="n">
        <v>43.2618</v>
      </c>
      <c r="G98" s="0" t="n">
        <v>44.7551</v>
      </c>
      <c r="H98" s="0" t="n">
        <v>12816.89</v>
      </c>
      <c r="I98" s="0" t="n">
        <v>10.36</v>
      </c>
      <c r="J98" s="57" t="n">
        <v>3.19306944444444</v>
      </c>
      <c r="L98" s="0" t="n">
        <v>154.1411</v>
      </c>
      <c r="M98" s="0" t="n">
        <v>37.3461</v>
      </c>
      <c r="N98" s="0" t="n">
        <v>43.7118</v>
      </c>
      <c r="O98" s="0" t="n">
        <v>45.1194</v>
      </c>
      <c r="P98" s="0" t="n">
        <v>13022.86</v>
      </c>
      <c r="Q98" s="0" t="n">
        <v>11.26</v>
      </c>
      <c r="R98" s="57" t="n">
        <f aca="false">P98/3600</f>
        <v>3.61746111111111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n">
        <f aca="false">GEOMEAN(I3:I98)</f>
        <v>14.0482195963081</v>
      </c>
      <c r="J106" s="66" t="n">
        <f aca="false">GEOMEAN(J3:J98)</f>
        <v>2.32063176650079</v>
      </c>
      <c r="Q106" s="66" t="n">
        <f aca="false">GEOMEAN(Q3:Q98)</f>
        <v>13.785352495749</v>
      </c>
      <c r="R106" s="66" t="n">
        <f aca="false">GEOMEAN(R3:R98)</f>
        <v>2.74194768741356</v>
      </c>
    </row>
    <row r="107" customFormat="false" ht="12" hidden="false" customHeight="false" outlineLevel="0" collapsed="false">
      <c r="B107" s="1" t="s">
        <v>88</v>
      </c>
      <c r="Q107" s="67" t="n">
        <f aca="false">Q106/I106</f>
        <v>0.981288226685451</v>
      </c>
      <c r="R107" s="67" t="n">
        <f aca="false">R106/J106</f>
        <v>1.18155225098382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.496708333333333</v>
      </c>
      <c r="J108" s="66" t="n">
        <f aca="false">SUM(J3:J98)</f>
        <v>286.011852777778</v>
      </c>
      <c r="Q108" s="66" t="n">
        <f aca="false">SUM(Q3:Q98)/3600</f>
        <v>0.4766</v>
      </c>
      <c r="R108" s="66" t="n">
        <f aca="false">SUM(R3:R98)</f>
        <v>341.3173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n">
        <f aca="false">GEOMEAN(I19:I82)</f>
        <v>14.7202289814532</v>
      </c>
      <c r="J113" s="66" t="n">
        <f aca="false">GEOMEAN(J19:J82)</f>
        <v>2.26490463223543</v>
      </c>
      <c r="Q113" s="66" t="n">
        <f aca="false">GEOMEAN(Q19:Q82)</f>
        <v>14.3755914491823</v>
      </c>
      <c r="R113" s="66" t="n">
        <f aca="false">GEOMEAN(R19:R82)</f>
        <v>2.68526190892748</v>
      </c>
    </row>
    <row r="114" customFormat="false" ht="12" hidden="false" customHeight="false" outlineLevel="0" collapsed="false">
      <c r="B114" s="1" t="s">
        <v>88</v>
      </c>
      <c r="Q114" s="67" t="n">
        <f aca="false">Q113/I113</f>
        <v>0.976587488366847</v>
      </c>
      <c r="R114" s="67" t="n">
        <f aca="false">R113/J113</f>
        <v>1.185596016145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0" t="s">
        <v>11</v>
      </c>
      <c r="B19" s="70" t="s">
        <v>58</v>
      </c>
      <c r="C19" s="70" t="n">
        <v>22</v>
      </c>
      <c r="D19" s="0" t="n">
        <v>5456.6192</v>
      </c>
      <c r="E19" s="0" t="n">
        <v>41.5434</v>
      </c>
      <c r="F19" s="0" t="n">
        <v>43.2242</v>
      </c>
      <c r="G19" s="0" t="n">
        <v>44.7081</v>
      </c>
      <c r="H19" s="0" t="n">
        <v>14996.38</v>
      </c>
      <c r="I19" s="0" t="n">
        <v>29.01</v>
      </c>
      <c r="J19" s="50" t="n">
        <v>3.86471111111111</v>
      </c>
      <c r="L19" s="0" t="n">
        <v>5447.464</v>
      </c>
      <c r="M19" s="0" t="n">
        <v>41.5471</v>
      </c>
      <c r="N19" s="0" t="n">
        <v>43.2404</v>
      </c>
      <c r="O19" s="0" t="n">
        <v>44.7159</v>
      </c>
      <c r="P19" s="0" t="n">
        <v>17242.22</v>
      </c>
      <c r="Q19" s="0" t="n">
        <v>35.42</v>
      </c>
      <c r="R19" s="50" t="n">
        <f aca="false">P19/3600</f>
        <v>4.78950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68" t="s">
        <v>80</v>
      </c>
      <c r="B20" s="68"/>
      <c r="C20" s="68" t="n">
        <v>27</v>
      </c>
      <c r="D20" s="0" t="n">
        <v>2485.9176</v>
      </c>
      <c r="E20" s="0" t="n">
        <v>39.5336</v>
      </c>
      <c r="F20" s="0" t="n">
        <v>41.5428</v>
      </c>
      <c r="G20" s="0" t="n">
        <v>42.7144</v>
      </c>
      <c r="H20" s="0" t="n">
        <v>12832.11</v>
      </c>
      <c r="I20" s="0" t="n">
        <v>23.87</v>
      </c>
      <c r="J20" s="53" t="n">
        <v>3.28545277777778</v>
      </c>
      <c r="L20" s="0" t="n">
        <v>2481.32</v>
      </c>
      <c r="M20" s="0" t="n">
        <v>39.5441</v>
      </c>
      <c r="N20" s="0" t="n">
        <v>41.5629</v>
      </c>
      <c r="O20" s="0" t="n">
        <v>42.7434</v>
      </c>
      <c r="P20" s="0" t="n">
        <v>15588.87</v>
      </c>
      <c r="Q20" s="0" t="n">
        <v>29.88</v>
      </c>
      <c r="R20" s="53" t="n">
        <f aca="false">P20/3600</f>
        <v>4.33024166666667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68"/>
      <c r="B21" s="68"/>
      <c r="C21" s="68" t="n">
        <v>32</v>
      </c>
      <c r="D21" s="0" t="n">
        <v>1205.5624</v>
      </c>
      <c r="E21" s="0" t="n">
        <v>37.0011</v>
      </c>
      <c r="F21" s="0" t="n">
        <v>40.2464</v>
      </c>
      <c r="G21" s="0" t="n">
        <v>41.4548</v>
      </c>
      <c r="H21" s="0" t="n">
        <v>11463.47</v>
      </c>
      <c r="I21" s="0" t="n">
        <v>20.62</v>
      </c>
      <c r="J21" s="53" t="n">
        <v>2.90033055555556</v>
      </c>
      <c r="L21" s="0" t="n">
        <v>1203.0752</v>
      </c>
      <c r="M21" s="0" t="n">
        <v>37.0125</v>
      </c>
      <c r="N21" s="0" t="n">
        <v>40.2642</v>
      </c>
      <c r="O21" s="0" t="n">
        <v>41.4606</v>
      </c>
      <c r="P21" s="0" t="n">
        <v>11763.53</v>
      </c>
      <c r="Q21" s="0" t="n">
        <v>22.27</v>
      </c>
      <c r="R21" s="53" t="n">
        <f aca="false">P21/3600</f>
        <v>3.26764722222222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68"/>
      <c r="B22" s="69"/>
      <c r="C22" s="69" t="n">
        <v>37</v>
      </c>
      <c r="D22" s="0" t="n">
        <v>593.992</v>
      </c>
      <c r="E22" s="0" t="n">
        <v>34.4145</v>
      </c>
      <c r="F22" s="0" t="n">
        <v>39.3828</v>
      </c>
      <c r="G22" s="0" t="n">
        <v>40.7236</v>
      </c>
      <c r="H22" s="0" t="n">
        <v>10759.17</v>
      </c>
      <c r="I22" s="0" t="n">
        <v>18.87</v>
      </c>
      <c r="J22" s="57" t="n">
        <v>2.61415833333333</v>
      </c>
      <c r="L22" s="0" t="n">
        <v>592.6064</v>
      </c>
      <c r="M22" s="0" t="n">
        <v>34.4356</v>
      </c>
      <c r="N22" s="0" t="n">
        <v>39.3782</v>
      </c>
      <c r="O22" s="0" t="n">
        <v>40.7277</v>
      </c>
      <c r="P22" s="0" t="n">
        <v>12172.25</v>
      </c>
      <c r="Q22" s="0" t="n">
        <v>24.64</v>
      </c>
      <c r="R22" s="57" t="n">
        <f aca="false">P22/3600</f>
        <v>3.38118055555556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68"/>
      <c r="B23" s="70" t="s">
        <v>60</v>
      </c>
      <c r="C23" s="70" t="n">
        <v>22</v>
      </c>
      <c r="D23" s="0" t="n">
        <v>8356.3536</v>
      </c>
      <c r="E23" s="0" t="n">
        <v>39.7858</v>
      </c>
      <c r="F23" s="0" t="n">
        <v>41.8372</v>
      </c>
      <c r="G23" s="0" t="n">
        <v>42.9476</v>
      </c>
      <c r="H23" s="0" t="n">
        <v>13457.9</v>
      </c>
      <c r="I23" s="0" t="n">
        <v>30.88</v>
      </c>
      <c r="J23" s="50" t="n">
        <v>3.43848888888889</v>
      </c>
      <c r="L23" s="0" t="n">
        <v>8355.5008</v>
      </c>
      <c r="M23" s="0" t="n">
        <v>39.7878</v>
      </c>
      <c r="N23" s="0" t="n">
        <v>41.8463</v>
      </c>
      <c r="O23" s="0" t="n">
        <v>42.958</v>
      </c>
      <c r="P23" s="0" t="n">
        <v>15333.71</v>
      </c>
      <c r="Q23" s="0" t="n">
        <v>38.11</v>
      </c>
      <c r="R23" s="50" t="n">
        <f aca="false">P23/3600</f>
        <v>4.25936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68"/>
      <c r="B24" s="68"/>
      <c r="C24" s="68" t="n">
        <v>27</v>
      </c>
      <c r="D24" s="0" t="n">
        <v>3261.2528</v>
      </c>
      <c r="E24" s="0" t="n">
        <v>36.9281</v>
      </c>
      <c r="F24" s="0" t="n">
        <v>39.7174</v>
      </c>
      <c r="G24" s="0" t="n">
        <v>40.7129</v>
      </c>
      <c r="H24" s="0" t="n">
        <v>11024.07</v>
      </c>
      <c r="I24" s="0" t="n">
        <v>23.49</v>
      </c>
      <c r="J24" s="53" t="n">
        <v>2.77079444444445</v>
      </c>
      <c r="L24" s="0" t="n">
        <v>3260.6984</v>
      </c>
      <c r="M24" s="0" t="n">
        <v>36.9313</v>
      </c>
      <c r="N24" s="0" t="n">
        <v>39.7238</v>
      </c>
      <c r="O24" s="0" t="n">
        <v>40.7252</v>
      </c>
      <c r="P24" s="0" t="n">
        <v>12792.38</v>
      </c>
      <c r="Q24" s="0" t="n">
        <v>29.93</v>
      </c>
      <c r="R24" s="53" t="n">
        <f aca="false">P24/3600</f>
        <v>3.55343888888889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68"/>
      <c r="B25" s="68"/>
      <c r="C25" s="68" t="n">
        <v>32</v>
      </c>
      <c r="D25" s="0" t="n">
        <v>1375.2992</v>
      </c>
      <c r="E25" s="0" t="n">
        <v>34.1657</v>
      </c>
      <c r="F25" s="0" t="n">
        <v>38.0801</v>
      </c>
      <c r="G25" s="0" t="n">
        <v>39.3236</v>
      </c>
      <c r="H25" s="0" t="n">
        <v>11520.03</v>
      </c>
      <c r="I25" s="0" t="n">
        <v>24.31</v>
      </c>
      <c r="J25" s="53" t="n">
        <v>2.43828611111111</v>
      </c>
      <c r="L25" s="0" t="n">
        <v>1373.2504</v>
      </c>
      <c r="M25" s="0" t="n">
        <v>34.1733</v>
      </c>
      <c r="N25" s="0" t="n">
        <v>38.0915</v>
      </c>
      <c r="O25" s="0" t="n">
        <v>39.3469</v>
      </c>
      <c r="P25" s="0" t="n">
        <v>11328.77</v>
      </c>
      <c r="Q25" s="0" t="n">
        <v>24.86</v>
      </c>
      <c r="R25" s="53" t="n">
        <f aca="false">P25/3600</f>
        <v>3.14688055555556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68"/>
      <c r="B26" s="69"/>
      <c r="C26" s="69" t="n">
        <v>37</v>
      </c>
      <c r="D26" s="0" t="n">
        <v>597.832</v>
      </c>
      <c r="E26" s="0" t="n">
        <v>31.5975</v>
      </c>
      <c r="F26" s="0" t="n">
        <v>36.9663</v>
      </c>
      <c r="G26" s="0" t="n">
        <v>38.5717</v>
      </c>
      <c r="H26" s="0" t="n">
        <v>9274.73</v>
      </c>
      <c r="I26" s="0" t="n">
        <v>17.33</v>
      </c>
      <c r="J26" s="57" t="n">
        <v>2.23177222222222</v>
      </c>
      <c r="L26" s="0" t="n">
        <v>597.7744</v>
      </c>
      <c r="M26" s="0" t="n">
        <v>31.6044</v>
      </c>
      <c r="N26" s="0" t="n">
        <v>36.9669</v>
      </c>
      <c r="O26" s="0" t="n">
        <v>38.5835</v>
      </c>
      <c r="P26" s="0" t="n">
        <v>9234.34</v>
      </c>
      <c r="Q26" s="0" t="n">
        <v>18.95</v>
      </c>
      <c r="R26" s="57" t="n">
        <f aca="false">P26/3600</f>
        <v>2.56509444444444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68"/>
      <c r="B27" s="70" t="s">
        <v>52</v>
      </c>
      <c r="C27" s="70" t="n">
        <v>22</v>
      </c>
      <c r="D27" s="0" t="n">
        <v>22336.4056</v>
      </c>
      <c r="E27" s="0" t="n">
        <v>38.5547</v>
      </c>
      <c r="F27" s="0" t="n">
        <v>40.0509</v>
      </c>
      <c r="G27" s="0" t="n">
        <v>43.2468</v>
      </c>
      <c r="H27" s="0" t="n">
        <v>30252.38</v>
      </c>
      <c r="I27" s="0" t="n">
        <v>62.25</v>
      </c>
      <c r="J27" s="50" t="n">
        <v>7.63131666666667</v>
      </c>
      <c r="L27" s="0" t="n">
        <v>22319.0792</v>
      </c>
      <c r="M27" s="0" t="n">
        <v>38.5568</v>
      </c>
      <c r="N27" s="0" t="n">
        <v>40.0626</v>
      </c>
      <c r="O27" s="0" t="n">
        <v>43.2678</v>
      </c>
      <c r="P27" s="0" t="n">
        <v>30268.69</v>
      </c>
      <c r="Q27" s="0" t="n">
        <v>62.44</v>
      </c>
      <c r="R27" s="50" t="n">
        <f aca="false">P27/3600</f>
        <v>8.40796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68"/>
      <c r="B28" s="68"/>
      <c r="C28" s="68" t="n">
        <v>27</v>
      </c>
      <c r="D28" s="0" t="n">
        <v>6013.6264</v>
      </c>
      <c r="E28" s="0" t="n">
        <v>36.6126</v>
      </c>
      <c r="F28" s="0" t="n">
        <v>38.8461</v>
      </c>
      <c r="G28" s="0" t="n">
        <v>41.3483</v>
      </c>
      <c r="H28" s="0" t="n">
        <v>23394.22</v>
      </c>
      <c r="I28" s="0" t="n">
        <v>46.33</v>
      </c>
      <c r="J28" s="53" t="n">
        <v>5.96891111111111</v>
      </c>
      <c r="L28" s="0" t="n">
        <v>6014.0224</v>
      </c>
      <c r="M28" s="0" t="n">
        <v>36.62</v>
      </c>
      <c r="N28" s="0" t="n">
        <v>38.8572</v>
      </c>
      <c r="O28" s="0" t="n">
        <v>41.3739</v>
      </c>
      <c r="P28" s="0" t="n">
        <v>23518.9</v>
      </c>
      <c r="Q28" s="0" t="n">
        <v>44.69</v>
      </c>
      <c r="R28" s="53" t="n">
        <f aca="false">P28/3600</f>
        <v>6.53302777777778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68"/>
      <c r="B29" s="68"/>
      <c r="C29" s="68" t="n">
        <v>32</v>
      </c>
      <c r="D29" s="0" t="n">
        <v>2668.0512</v>
      </c>
      <c r="E29" s="0" t="n">
        <v>34.5016</v>
      </c>
      <c r="F29" s="0" t="n">
        <v>37.8896</v>
      </c>
      <c r="G29" s="0" t="n">
        <v>39.7267</v>
      </c>
      <c r="H29" s="0" t="n">
        <v>20900.8</v>
      </c>
      <c r="I29" s="0" t="n">
        <v>37.63</v>
      </c>
      <c r="J29" s="53" t="n">
        <v>5.16908611111111</v>
      </c>
      <c r="L29" s="0" t="n">
        <v>2666.7472</v>
      </c>
      <c r="M29" s="0" t="n">
        <v>34.5084</v>
      </c>
      <c r="N29" s="0" t="n">
        <v>37.9117</v>
      </c>
      <c r="O29" s="0" t="n">
        <v>39.772</v>
      </c>
      <c r="P29" s="0" t="n">
        <v>20872.83</v>
      </c>
      <c r="Q29" s="0" t="n">
        <v>36.88</v>
      </c>
      <c r="R29" s="53" t="n">
        <f aca="false">P29/3600</f>
        <v>5.79800833333333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68"/>
      <c r="B30" s="69"/>
      <c r="C30" s="69" t="n">
        <v>37</v>
      </c>
      <c r="D30" s="0" t="n">
        <v>1318.1392</v>
      </c>
      <c r="E30" s="0" t="n">
        <v>32.2206</v>
      </c>
      <c r="F30" s="0" t="n">
        <v>37.1276</v>
      </c>
      <c r="G30" s="0" t="n">
        <v>38.536</v>
      </c>
      <c r="H30" s="0" t="n">
        <v>19221.77</v>
      </c>
      <c r="I30" s="0" t="n">
        <v>33.24</v>
      </c>
      <c r="J30" s="57" t="n">
        <v>4.72338055555556</v>
      </c>
      <c r="L30" s="0" t="n">
        <v>1317.1608</v>
      </c>
      <c r="M30" s="0" t="n">
        <v>32.2324</v>
      </c>
      <c r="N30" s="0" t="n">
        <v>37.1502</v>
      </c>
      <c r="O30" s="0" t="n">
        <v>38.5638</v>
      </c>
      <c r="P30" s="0" t="n">
        <v>19469.03</v>
      </c>
      <c r="Q30" s="0" t="n">
        <v>32.62</v>
      </c>
      <c r="R30" s="57" t="n">
        <f aca="false">P30/3600</f>
        <v>5.40806388888889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68"/>
      <c r="B31" s="70" t="s">
        <v>41</v>
      </c>
      <c r="C31" s="70" t="n">
        <v>22</v>
      </c>
      <c r="D31" s="0" t="n">
        <v>21429.1944</v>
      </c>
      <c r="E31" s="0" t="n">
        <v>39.3254</v>
      </c>
      <c r="F31" s="0" t="n">
        <v>43.5279</v>
      </c>
      <c r="G31" s="0" t="n">
        <v>44.7043</v>
      </c>
      <c r="H31" s="0" t="n">
        <v>35423.31</v>
      </c>
      <c r="I31" s="0" t="n">
        <v>66.45</v>
      </c>
      <c r="J31" s="50" t="n">
        <v>9.27525833333333</v>
      </c>
      <c r="L31" s="0" t="n">
        <v>21408.308</v>
      </c>
      <c r="M31" s="0" t="n">
        <v>39.3281</v>
      </c>
      <c r="N31" s="0" t="n">
        <v>43.5466</v>
      </c>
      <c r="O31" s="0" t="n">
        <v>44.7251</v>
      </c>
      <c r="P31" s="0" t="n">
        <v>36349.44</v>
      </c>
      <c r="Q31" s="0" t="n">
        <v>70.27</v>
      </c>
      <c r="R31" s="50" t="n">
        <f aca="false">P31/3600</f>
        <v>10.0970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68"/>
      <c r="B32" s="68"/>
      <c r="C32" s="68" t="n">
        <v>27</v>
      </c>
      <c r="D32" s="0" t="n">
        <v>7157.928</v>
      </c>
      <c r="E32" s="0" t="n">
        <v>37.377</v>
      </c>
      <c r="F32" s="0" t="n">
        <v>42.0619</v>
      </c>
      <c r="G32" s="0" t="n">
        <v>42.5168</v>
      </c>
      <c r="H32" s="0" t="n">
        <v>29318.69</v>
      </c>
      <c r="I32" s="0" t="n">
        <v>54.32</v>
      </c>
      <c r="J32" s="53" t="n">
        <v>7.50101111111111</v>
      </c>
      <c r="L32" s="0" t="n">
        <v>7157.54</v>
      </c>
      <c r="M32" s="0" t="n">
        <v>37.3849</v>
      </c>
      <c r="N32" s="0" t="n">
        <v>42.0906</v>
      </c>
      <c r="O32" s="0" t="n">
        <v>42.5437</v>
      </c>
      <c r="P32" s="0" t="n">
        <v>29592.08</v>
      </c>
      <c r="Q32" s="0" t="n">
        <v>58.74</v>
      </c>
      <c r="R32" s="53" t="n">
        <f aca="false">P32/3600</f>
        <v>8.22002222222222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68"/>
      <c r="B33" s="68"/>
      <c r="C33" s="68" t="n">
        <v>32</v>
      </c>
      <c r="D33" s="0" t="n">
        <v>3285.2176</v>
      </c>
      <c r="E33" s="0" t="n">
        <v>35.3704</v>
      </c>
      <c r="F33" s="0" t="n">
        <v>40.7022</v>
      </c>
      <c r="G33" s="0" t="n">
        <v>40.6224</v>
      </c>
      <c r="H33" s="0" t="n">
        <v>25842.1</v>
      </c>
      <c r="I33" s="0" t="n">
        <v>45.63</v>
      </c>
      <c r="J33" s="53" t="n">
        <v>7.03747222222222</v>
      </c>
      <c r="L33" s="0" t="n">
        <v>3282.9928</v>
      </c>
      <c r="M33" s="0" t="n">
        <v>35.3809</v>
      </c>
      <c r="N33" s="0" t="n">
        <v>40.7379</v>
      </c>
      <c r="O33" s="0" t="n">
        <v>40.6718</v>
      </c>
      <c r="P33" s="0" t="n">
        <v>25833.28</v>
      </c>
      <c r="Q33" s="0" t="n">
        <v>46.7</v>
      </c>
      <c r="R33" s="53" t="n">
        <f aca="false">P33/3600</f>
        <v>7.17591111111111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68"/>
      <c r="B34" s="69"/>
      <c r="C34" s="69" t="n">
        <v>37</v>
      </c>
      <c r="D34" s="0" t="n">
        <v>1671.9784</v>
      </c>
      <c r="E34" s="0" t="n">
        <v>33.2271</v>
      </c>
      <c r="F34" s="0" t="n">
        <v>39.732</v>
      </c>
      <c r="G34" s="0" t="n">
        <v>39.2812</v>
      </c>
      <c r="H34" s="0" t="n">
        <v>22798.21</v>
      </c>
      <c r="I34" s="0" t="n">
        <v>40.85</v>
      </c>
      <c r="J34" s="57" t="n">
        <v>5.74198888888889</v>
      </c>
      <c r="L34" s="0" t="n">
        <v>1671.44</v>
      </c>
      <c r="M34" s="0" t="n">
        <v>33.2427</v>
      </c>
      <c r="N34" s="0" t="n">
        <v>39.7621</v>
      </c>
      <c r="O34" s="0" t="n">
        <v>39.3408</v>
      </c>
      <c r="P34" s="0" t="n">
        <v>23457.29</v>
      </c>
      <c r="Q34" s="0" t="n">
        <v>42.36</v>
      </c>
      <c r="R34" s="57" t="n">
        <f aca="false">P34/3600</f>
        <v>6.51591388888889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68"/>
      <c r="B35" s="70" t="s">
        <v>51</v>
      </c>
      <c r="C35" s="70" t="n">
        <v>22</v>
      </c>
      <c r="D35" s="0" t="n">
        <v>63592.1816</v>
      </c>
      <c r="E35" s="0" t="n">
        <v>38.2301</v>
      </c>
      <c r="F35" s="0" t="n">
        <v>41.7837</v>
      </c>
      <c r="G35" s="0" t="n">
        <v>43.9332</v>
      </c>
      <c r="H35" s="0" t="n">
        <v>42082.98</v>
      </c>
      <c r="I35" s="0" t="n">
        <v>107</v>
      </c>
      <c r="J35" s="50" t="n">
        <v>10.5035222222222</v>
      </c>
      <c r="L35" s="0" t="n">
        <v>63572.0896</v>
      </c>
      <c r="M35" s="0" t="n">
        <v>38.2318</v>
      </c>
      <c r="N35" s="0" t="n">
        <v>41.7911</v>
      </c>
      <c r="O35" s="0" t="n">
        <v>43.943</v>
      </c>
      <c r="P35" s="0" t="n">
        <v>42272.84</v>
      </c>
      <c r="Q35" s="0" t="n">
        <v>113.05</v>
      </c>
      <c r="R35" s="50" t="n">
        <f aca="false">P35/3600</f>
        <v>11.7424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68"/>
      <c r="B36" s="68"/>
      <c r="C36" s="68" t="n">
        <v>27</v>
      </c>
      <c r="D36" s="0" t="n">
        <v>9586.1632</v>
      </c>
      <c r="E36" s="0" t="n">
        <v>35.0977</v>
      </c>
      <c r="F36" s="0" t="n">
        <v>40.3556</v>
      </c>
      <c r="G36" s="0" t="n">
        <v>42.7082</v>
      </c>
      <c r="H36" s="0" t="n">
        <v>27533</v>
      </c>
      <c r="I36" s="0" t="n">
        <v>56.9</v>
      </c>
      <c r="J36" s="53" t="n">
        <v>6.53566111111111</v>
      </c>
      <c r="L36" s="0" t="n">
        <v>9575.9952</v>
      </c>
      <c r="M36" s="0" t="n">
        <v>35.1014</v>
      </c>
      <c r="N36" s="0" t="n">
        <v>40.3671</v>
      </c>
      <c r="O36" s="0" t="n">
        <v>42.732</v>
      </c>
      <c r="P36" s="0" t="n">
        <v>26443.48</v>
      </c>
      <c r="Q36" s="0" t="n">
        <v>57.53</v>
      </c>
      <c r="R36" s="53" t="n">
        <f aca="false">P36/3600</f>
        <v>7.34541111111111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68"/>
      <c r="B37" s="68"/>
      <c r="C37" s="68" t="n">
        <v>32</v>
      </c>
      <c r="D37" s="0" t="n">
        <v>2363.3576</v>
      </c>
      <c r="E37" s="0" t="n">
        <v>33.3962</v>
      </c>
      <c r="F37" s="0" t="n">
        <v>39.103</v>
      </c>
      <c r="G37" s="0" t="n">
        <v>41.6901</v>
      </c>
      <c r="H37" s="0" t="n">
        <v>22298.7</v>
      </c>
      <c r="I37" s="0" t="n">
        <v>47.6</v>
      </c>
      <c r="J37" s="53" t="n">
        <v>5.43629444444444</v>
      </c>
      <c r="L37" s="0" t="n">
        <v>2363.1672</v>
      </c>
      <c r="M37" s="0" t="n">
        <v>33.4033</v>
      </c>
      <c r="N37" s="0" t="n">
        <v>39.123</v>
      </c>
      <c r="O37" s="0" t="n">
        <v>41.6835</v>
      </c>
      <c r="P37" s="0" t="n">
        <v>22303.22</v>
      </c>
      <c r="Q37" s="0" t="n">
        <v>43.59</v>
      </c>
      <c r="R37" s="53" t="n">
        <f aca="false">P37/3600</f>
        <v>6.19533888888889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69"/>
      <c r="B38" s="69"/>
      <c r="C38" s="69" t="n">
        <v>37</v>
      </c>
      <c r="D38" s="0" t="n">
        <v>861.4032</v>
      </c>
      <c r="E38" s="0" t="n">
        <v>31.2631</v>
      </c>
      <c r="F38" s="0" t="n">
        <v>38.2234</v>
      </c>
      <c r="G38" s="0" t="n">
        <v>40.8992</v>
      </c>
      <c r="H38" s="0" t="n">
        <v>20689.64</v>
      </c>
      <c r="I38" s="0" t="n">
        <v>39.12</v>
      </c>
      <c r="J38" s="57" t="n">
        <v>5.04639722222222</v>
      </c>
      <c r="L38" s="0" t="n">
        <v>861.7672</v>
      </c>
      <c r="M38" s="0" t="n">
        <v>31.2821</v>
      </c>
      <c r="N38" s="0" t="n">
        <v>38.2509</v>
      </c>
      <c r="O38" s="0" t="n">
        <v>40.9584</v>
      </c>
      <c r="P38" s="0" t="n">
        <v>20587.23</v>
      </c>
      <c r="Q38" s="0" t="n">
        <v>39.04</v>
      </c>
      <c r="R38" s="57" t="n">
        <f aca="false">P38/3600</f>
        <v>5.718675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0" t="s">
        <v>12</v>
      </c>
      <c r="B39" s="70" t="s">
        <v>37</v>
      </c>
      <c r="C39" s="70" t="n">
        <v>22</v>
      </c>
      <c r="D39" s="0" t="n">
        <v>3898.4928</v>
      </c>
      <c r="E39" s="0" t="n">
        <v>40.1141</v>
      </c>
      <c r="F39" s="0" t="n">
        <v>42.6203</v>
      </c>
      <c r="G39" s="0" t="n">
        <v>43.1397</v>
      </c>
      <c r="H39" s="0" t="n">
        <v>6421.21</v>
      </c>
      <c r="I39" s="0" t="n">
        <v>17</v>
      </c>
      <c r="J39" s="50" t="n">
        <v>1.5827</v>
      </c>
      <c r="L39" s="0" t="n">
        <v>3897.6552</v>
      </c>
      <c r="M39" s="0" t="n">
        <v>40.1073</v>
      </c>
      <c r="N39" s="0" t="n">
        <v>42.6604</v>
      </c>
      <c r="O39" s="0" t="n">
        <v>43.1727</v>
      </c>
      <c r="P39" s="0" t="n">
        <v>6344.21</v>
      </c>
      <c r="Q39" s="0" t="n">
        <v>12.2</v>
      </c>
      <c r="R39" s="50" t="n">
        <f aca="false">P39/3600</f>
        <v>1.76228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68" t="s">
        <v>81</v>
      </c>
      <c r="B40" s="68"/>
      <c r="C40" s="68" t="n">
        <v>27</v>
      </c>
      <c r="D40" s="0" t="n">
        <v>1800.412</v>
      </c>
      <c r="E40" s="0" t="n">
        <v>36.9112</v>
      </c>
      <c r="F40" s="0" t="n">
        <v>40.0444</v>
      </c>
      <c r="G40" s="0" t="n">
        <v>40.2604</v>
      </c>
      <c r="H40" s="0" t="n">
        <v>5187.79</v>
      </c>
      <c r="I40" s="0" t="n">
        <v>10.15</v>
      </c>
      <c r="J40" s="53" t="n">
        <v>1.3389</v>
      </c>
      <c r="L40" s="0" t="n">
        <v>1800.7416</v>
      </c>
      <c r="M40" s="0" t="n">
        <v>36.9149</v>
      </c>
      <c r="N40" s="0" t="n">
        <v>40.0568</v>
      </c>
      <c r="O40" s="0" t="n">
        <v>40.3068</v>
      </c>
      <c r="P40" s="0" t="n">
        <v>5819.38</v>
      </c>
      <c r="Q40" s="0" t="n">
        <v>13.06</v>
      </c>
      <c r="R40" s="53" t="n">
        <f aca="false">P40/3600</f>
        <v>1.61649444444444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68"/>
      <c r="B41" s="68"/>
      <c r="C41" s="68" t="n">
        <v>32</v>
      </c>
      <c r="D41" s="0" t="n">
        <v>858.4408</v>
      </c>
      <c r="E41" s="0" t="n">
        <v>34.0201</v>
      </c>
      <c r="F41" s="0" t="n">
        <v>38.0127</v>
      </c>
      <c r="G41" s="0" t="n">
        <v>38.1914</v>
      </c>
      <c r="H41" s="0" t="n">
        <v>4879.02</v>
      </c>
      <c r="I41" s="0" t="n">
        <v>9.46</v>
      </c>
      <c r="J41" s="53" t="n">
        <v>1.145675</v>
      </c>
      <c r="L41" s="0" t="n">
        <v>859.4288</v>
      </c>
      <c r="M41" s="0" t="n">
        <v>34.0316</v>
      </c>
      <c r="N41" s="0" t="n">
        <v>38.06</v>
      </c>
      <c r="O41" s="0" t="n">
        <v>38.2071</v>
      </c>
      <c r="P41" s="0" t="n">
        <v>4640.8</v>
      </c>
      <c r="Q41" s="0" t="n">
        <v>8.71</v>
      </c>
      <c r="R41" s="53" t="n">
        <f aca="false">P41/3600</f>
        <v>1.28911111111111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68"/>
      <c r="B42" s="69"/>
      <c r="C42" s="69" t="n">
        <v>37</v>
      </c>
      <c r="D42" s="0" t="n">
        <v>443.1752</v>
      </c>
      <c r="E42" s="0" t="n">
        <v>31.5698</v>
      </c>
      <c r="F42" s="0" t="n">
        <v>36.5486</v>
      </c>
      <c r="G42" s="0" t="n">
        <v>36.5333</v>
      </c>
      <c r="H42" s="0" t="n">
        <v>4105.71</v>
      </c>
      <c r="I42" s="0" t="n">
        <v>7.12</v>
      </c>
      <c r="J42" s="57" t="n">
        <v>1.02065833333333</v>
      </c>
      <c r="L42" s="0" t="n">
        <v>442.8992</v>
      </c>
      <c r="M42" s="0" t="n">
        <v>31.5938</v>
      </c>
      <c r="N42" s="0" t="n">
        <v>36.5972</v>
      </c>
      <c r="O42" s="0" t="n">
        <v>36.5916</v>
      </c>
      <c r="P42" s="0" t="n">
        <v>4485.62</v>
      </c>
      <c r="Q42" s="0" t="n">
        <v>8.61</v>
      </c>
      <c r="R42" s="57" t="n">
        <f aca="false">P42/3600</f>
        <v>1.24600555555556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68"/>
      <c r="B43" s="70" t="s">
        <v>47</v>
      </c>
      <c r="C43" s="70" t="n">
        <v>22</v>
      </c>
      <c r="D43" s="0" t="n">
        <v>4568.616</v>
      </c>
      <c r="E43" s="0" t="n">
        <v>39.9606</v>
      </c>
      <c r="F43" s="0" t="n">
        <v>42.9384</v>
      </c>
      <c r="G43" s="0" t="n">
        <v>44.2939</v>
      </c>
      <c r="H43" s="0" t="n">
        <v>6884.26</v>
      </c>
      <c r="I43" s="0" t="n">
        <v>14.19</v>
      </c>
      <c r="J43" s="50" t="n">
        <v>1.75745555555556</v>
      </c>
      <c r="L43" s="0" t="n">
        <v>4567.5096</v>
      </c>
      <c r="M43" s="0" t="n">
        <v>39.9652</v>
      </c>
      <c r="N43" s="0" t="n">
        <v>42.9544</v>
      </c>
      <c r="O43" s="0" t="n">
        <v>44.3201</v>
      </c>
      <c r="P43" s="0" t="n">
        <v>7188.3</v>
      </c>
      <c r="Q43" s="0" t="n">
        <v>15.49</v>
      </c>
      <c r="R43" s="50" t="n">
        <f aca="false">P43/3600</f>
        <v>1.996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68"/>
      <c r="B44" s="68"/>
      <c r="C44" s="68" t="n">
        <v>27</v>
      </c>
      <c r="D44" s="0" t="n">
        <v>1977.7832</v>
      </c>
      <c r="E44" s="0" t="n">
        <v>37.0957</v>
      </c>
      <c r="F44" s="0" t="n">
        <v>40.8299</v>
      </c>
      <c r="G44" s="0" t="n">
        <v>41.883</v>
      </c>
      <c r="H44" s="0" t="n">
        <v>6520.71</v>
      </c>
      <c r="I44" s="0" t="n">
        <v>18.29</v>
      </c>
      <c r="J44" s="53" t="n">
        <v>1.445925</v>
      </c>
      <c r="L44" s="0" t="n">
        <v>1977.8544</v>
      </c>
      <c r="M44" s="0" t="n">
        <v>37.1044</v>
      </c>
      <c r="N44" s="0" t="n">
        <v>40.8516</v>
      </c>
      <c r="O44" s="0" t="n">
        <v>41.9115</v>
      </c>
      <c r="P44" s="0" t="n">
        <v>5896.82</v>
      </c>
      <c r="Q44" s="0" t="n">
        <v>11.66</v>
      </c>
      <c r="R44" s="53" t="n">
        <f aca="false">P44/3600</f>
        <v>1.63800555555556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68"/>
      <c r="B45" s="68"/>
      <c r="C45" s="68" t="n">
        <v>32</v>
      </c>
      <c r="D45" s="0" t="n">
        <v>946.1168</v>
      </c>
      <c r="E45" s="0" t="n">
        <v>34.1663</v>
      </c>
      <c r="F45" s="0" t="n">
        <v>39.0748</v>
      </c>
      <c r="G45" s="0" t="n">
        <v>39.9732</v>
      </c>
      <c r="H45" s="0" t="n">
        <v>5009.72</v>
      </c>
      <c r="I45" s="0" t="n">
        <v>10.07</v>
      </c>
      <c r="J45" s="53" t="n">
        <v>1.26166944444444</v>
      </c>
      <c r="L45" s="0" t="n">
        <v>945.4992</v>
      </c>
      <c r="M45" s="0" t="n">
        <v>34.1773</v>
      </c>
      <c r="N45" s="0" t="n">
        <v>39.0834</v>
      </c>
      <c r="O45" s="0" t="n">
        <v>40.0025</v>
      </c>
      <c r="P45" s="0" t="n">
        <v>4969.4</v>
      </c>
      <c r="Q45" s="0" t="n">
        <v>9.22</v>
      </c>
      <c r="R45" s="53" t="n">
        <f aca="false">P45/3600</f>
        <v>1.38038888888889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68"/>
      <c r="B46" s="69"/>
      <c r="C46" s="69" t="n">
        <v>37</v>
      </c>
      <c r="D46" s="0" t="n">
        <v>480.2736</v>
      </c>
      <c r="E46" s="0" t="n">
        <v>31.307</v>
      </c>
      <c r="F46" s="0" t="n">
        <v>37.7892</v>
      </c>
      <c r="G46" s="0" t="n">
        <v>38.5864</v>
      </c>
      <c r="H46" s="0" t="n">
        <v>4556.53</v>
      </c>
      <c r="I46" s="0" t="n">
        <v>8.83</v>
      </c>
      <c r="J46" s="57" t="n">
        <v>1.15013888888889</v>
      </c>
      <c r="L46" s="0" t="n">
        <v>480.6392</v>
      </c>
      <c r="M46" s="0" t="n">
        <v>31.3216</v>
      </c>
      <c r="N46" s="0" t="n">
        <v>37.7896</v>
      </c>
      <c r="O46" s="0" t="n">
        <v>38.5721</v>
      </c>
      <c r="P46" s="0" t="n">
        <v>4624.4</v>
      </c>
      <c r="Q46" s="0" t="n">
        <v>9.17</v>
      </c>
      <c r="R46" s="57" t="n">
        <f aca="false">P46/3600</f>
        <v>1.28455555555556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68"/>
      <c r="B47" s="70" t="s">
        <v>61</v>
      </c>
      <c r="C47" s="70" t="n">
        <v>22</v>
      </c>
      <c r="D47" s="0" t="n">
        <v>9207.0368</v>
      </c>
      <c r="E47" s="0" t="n">
        <v>38.1499</v>
      </c>
      <c r="F47" s="0" t="n">
        <v>40.8159</v>
      </c>
      <c r="G47" s="0" t="n">
        <v>41.7457</v>
      </c>
      <c r="H47" s="0" t="n">
        <v>7060.17</v>
      </c>
      <c r="I47" s="0" t="n">
        <v>17.49</v>
      </c>
      <c r="J47" s="50" t="n">
        <v>1.78668888888889</v>
      </c>
      <c r="L47" s="0" t="n">
        <v>9204.456</v>
      </c>
      <c r="M47" s="0" t="n">
        <v>38.1516</v>
      </c>
      <c r="N47" s="0" t="n">
        <v>40.8269</v>
      </c>
      <c r="O47" s="0" t="n">
        <v>41.7516</v>
      </c>
      <c r="P47" s="0" t="n">
        <v>6971.57</v>
      </c>
      <c r="Q47" s="0" t="n">
        <v>17.27</v>
      </c>
      <c r="R47" s="50" t="n">
        <f aca="false">P47/3600</f>
        <v>1.93654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68"/>
      <c r="B48" s="68"/>
      <c r="C48" s="68" t="n">
        <v>27</v>
      </c>
      <c r="D48" s="0" t="n">
        <v>3669.9848</v>
      </c>
      <c r="E48" s="0" t="n">
        <v>34.2933</v>
      </c>
      <c r="F48" s="0" t="n">
        <v>38.172</v>
      </c>
      <c r="G48" s="0" t="n">
        <v>38.9739</v>
      </c>
      <c r="H48" s="0" t="n">
        <v>5663.85</v>
      </c>
      <c r="I48" s="0" t="n">
        <v>13.35</v>
      </c>
      <c r="J48" s="53" t="n">
        <v>1.36419444444444</v>
      </c>
      <c r="L48" s="0" t="n">
        <v>3672.34</v>
      </c>
      <c r="M48" s="0" t="n">
        <v>34.2973</v>
      </c>
      <c r="N48" s="0" t="n">
        <v>38.1908</v>
      </c>
      <c r="O48" s="0" t="n">
        <v>39.013</v>
      </c>
      <c r="P48" s="0" t="n">
        <v>5510.02</v>
      </c>
      <c r="Q48" s="0" t="n">
        <v>13.66</v>
      </c>
      <c r="R48" s="53" t="n">
        <f aca="false">P48/3600</f>
        <v>1.53056111111111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68"/>
      <c r="B49" s="68"/>
      <c r="C49" s="68" t="n">
        <v>32</v>
      </c>
      <c r="D49" s="0" t="n">
        <v>1556.9344</v>
      </c>
      <c r="E49" s="0" t="n">
        <v>30.9328</v>
      </c>
      <c r="F49" s="0" t="n">
        <v>36.277</v>
      </c>
      <c r="G49" s="0" t="n">
        <v>37.0126</v>
      </c>
      <c r="H49" s="0" t="n">
        <v>4572.16</v>
      </c>
      <c r="I49" s="0" t="n">
        <v>11.28</v>
      </c>
      <c r="J49" s="53" t="n">
        <v>1.11322777777778</v>
      </c>
      <c r="L49" s="0" t="n">
        <v>1557.036</v>
      </c>
      <c r="M49" s="0" t="n">
        <v>30.938</v>
      </c>
      <c r="N49" s="0" t="n">
        <v>36.2859</v>
      </c>
      <c r="O49" s="0" t="n">
        <v>37.0299</v>
      </c>
      <c r="P49" s="0" t="n">
        <v>5165.59</v>
      </c>
      <c r="Q49" s="0" t="n">
        <v>12.62</v>
      </c>
      <c r="R49" s="53" t="n">
        <f aca="false">P49/3600</f>
        <v>1.43488611111111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68"/>
      <c r="B50" s="69"/>
      <c r="C50" s="69" t="n">
        <v>37</v>
      </c>
      <c r="D50" s="0" t="n">
        <v>661.6736</v>
      </c>
      <c r="E50" s="0" t="n">
        <v>27.7636</v>
      </c>
      <c r="F50" s="0" t="n">
        <v>34.889</v>
      </c>
      <c r="G50" s="0" t="n">
        <v>35.6266</v>
      </c>
      <c r="H50" s="0" t="n">
        <v>4136.59</v>
      </c>
      <c r="I50" s="0" t="n">
        <v>9.7</v>
      </c>
      <c r="J50" s="57" t="n">
        <v>0.975597222222222</v>
      </c>
      <c r="L50" s="0" t="n">
        <v>661.2736</v>
      </c>
      <c r="M50" s="0" t="n">
        <v>27.7695</v>
      </c>
      <c r="N50" s="0" t="n">
        <v>34.9197</v>
      </c>
      <c r="O50" s="0" t="n">
        <v>35.658</v>
      </c>
      <c r="P50" s="0" t="n">
        <v>4093.01</v>
      </c>
      <c r="Q50" s="0" t="n">
        <v>9.44</v>
      </c>
      <c r="R50" s="57" t="n">
        <f aca="false">P50/3600</f>
        <v>1.13694722222222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68"/>
      <c r="B51" s="70" t="s">
        <v>64</v>
      </c>
      <c r="C51" s="70" t="n">
        <v>22</v>
      </c>
      <c r="D51" s="0" t="n">
        <v>6027.2424</v>
      </c>
      <c r="E51" s="0" t="n">
        <v>39.799</v>
      </c>
      <c r="F51" s="0" t="n">
        <v>41.2482</v>
      </c>
      <c r="G51" s="0" t="n">
        <v>42.637</v>
      </c>
      <c r="H51" s="0" t="n">
        <v>5558.61</v>
      </c>
      <c r="I51" s="0" t="n">
        <v>11.54</v>
      </c>
      <c r="J51" s="50" t="n">
        <v>1.38070555555556</v>
      </c>
      <c r="L51" s="0" t="n">
        <v>6026.0064</v>
      </c>
      <c r="M51" s="0" t="n">
        <v>39.8012</v>
      </c>
      <c r="N51" s="0" t="n">
        <v>41.2633</v>
      </c>
      <c r="O51" s="0" t="n">
        <v>42.6629</v>
      </c>
      <c r="P51" s="0" t="n">
        <v>5405.57</v>
      </c>
      <c r="Q51" s="0" t="n">
        <v>10.8</v>
      </c>
      <c r="R51" s="50" t="n">
        <f aca="false">P51/3600</f>
        <v>1.501547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68"/>
      <c r="B52" s="68"/>
      <c r="C52" s="68" t="n">
        <v>27</v>
      </c>
      <c r="D52" s="0" t="n">
        <v>2358.6392</v>
      </c>
      <c r="E52" s="0" t="n">
        <v>36.0356</v>
      </c>
      <c r="F52" s="0" t="n">
        <v>38.6322</v>
      </c>
      <c r="G52" s="0" t="n">
        <v>40.2662</v>
      </c>
      <c r="H52" s="0" t="n">
        <v>4412.3</v>
      </c>
      <c r="I52" s="0" t="n">
        <v>8.63</v>
      </c>
      <c r="J52" s="53" t="n">
        <v>1.12268333333333</v>
      </c>
      <c r="L52" s="0" t="n">
        <v>2357.7552</v>
      </c>
      <c r="M52" s="0" t="n">
        <v>36.0407</v>
      </c>
      <c r="N52" s="0" t="n">
        <v>38.6341</v>
      </c>
      <c r="O52" s="0" t="n">
        <v>40.2933</v>
      </c>
      <c r="P52" s="0" t="n">
        <v>4977.8</v>
      </c>
      <c r="Q52" s="0" t="n">
        <v>10.35</v>
      </c>
      <c r="R52" s="53" t="n">
        <f aca="false">P52/3600</f>
        <v>1.38272222222222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68"/>
      <c r="B53" s="68"/>
      <c r="C53" s="68" t="n">
        <v>32</v>
      </c>
      <c r="D53" s="0" t="n">
        <v>1025.1808</v>
      </c>
      <c r="E53" s="0" t="n">
        <v>32.884</v>
      </c>
      <c r="F53" s="0" t="n">
        <v>36.7427</v>
      </c>
      <c r="G53" s="0" t="n">
        <v>38.4944</v>
      </c>
      <c r="H53" s="0" t="n">
        <v>3630.12</v>
      </c>
      <c r="I53" s="0" t="n">
        <v>6.66</v>
      </c>
      <c r="J53" s="53" t="n">
        <v>0.940736111111111</v>
      </c>
      <c r="L53" s="0" t="n">
        <v>1023.5192</v>
      </c>
      <c r="M53" s="0" t="n">
        <v>32.8884</v>
      </c>
      <c r="N53" s="0" t="n">
        <v>36.757</v>
      </c>
      <c r="O53" s="0" t="n">
        <v>38.4896</v>
      </c>
      <c r="P53" s="0" t="n">
        <v>3697.58</v>
      </c>
      <c r="Q53" s="0" t="n">
        <v>6.85</v>
      </c>
      <c r="R53" s="53" t="n">
        <f aca="false">P53/3600</f>
        <v>1.02710555555556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69"/>
      <c r="B54" s="69"/>
      <c r="C54" s="69" t="n">
        <v>37</v>
      </c>
      <c r="D54" s="0" t="n">
        <v>469.9464</v>
      </c>
      <c r="E54" s="0" t="n">
        <v>30.0706</v>
      </c>
      <c r="F54" s="0" t="n">
        <v>35.46</v>
      </c>
      <c r="G54" s="0" t="n">
        <v>37.1576</v>
      </c>
      <c r="H54" s="0" t="n">
        <v>3216.24</v>
      </c>
      <c r="I54" s="0" t="n">
        <v>7.11</v>
      </c>
      <c r="J54" s="57" t="n">
        <v>0.802777777777778</v>
      </c>
      <c r="L54" s="0" t="n">
        <v>469.204</v>
      </c>
      <c r="M54" s="0" t="n">
        <v>30.0813</v>
      </c>
      <c r="N54" s="0" t="n">
        <v>35.4786</v>
      </c>
      <c r="O54" s="0" t="n">
        <v>37.1831</v>
      </c>
      <c r="P54" s="0" t="n">
        <v>3281.98</v>
      </c>
      <c r="Q54" s="0" t="n">
        <v>6.65</v>
      </c>
      <c r="R54" s="57" t="n">
        <f aca="false">P54/3600</f>
        <v>0.911661111111111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0" t="s">
        <v>13</v>
      </c>
      <c r="B55" s="70" t="s">
        <v>43</v>
      </c>
      <c r="C55" s="70" t="n">
        <v>22</v>
      </c>
      <c r="D55" s="0" t="n">
        <v>1764.356</v>
      </c>
      <c r="E55" s="0" t="n">
        <v>40.7495</v>
      </c>
      <c r="F55" s="0" t="n">
        <v>43.3674</v>
      </c>
      <c r="G55" s="0" t="n">
        <v>42.8091</v>
      </c>
      <c r="H55" s="0" t="n">
        <v>1667.58</v>
      </c>
      <c r="I55" s="0" t="n">
        <v>3.92</v>
      </c>
      <c r="J55" s="50" t="n">
        <v>0.431022222222222</v>
      </c>
      <c r="L55" s="0" t="n">
        <v>1763.3664</v>
      </c>
      <c r="M55" s="0" t="n">
        <v>40.7527</v>
      </c>
      <c r="N55" s="0" t="n">
        <v>43.3889</v>
      </c>
      <c r="O55" s="0" t="n">
        <v>42.8351</v>
      </c>
      <c r="P55" s="0" t="n">
        <v>1678.75</v>
      </c>
      <c r="Q55" s="0" t="n">
        <v>3.77</v>
      </c>
      <c r="R55" s="50" t="n">
        <f aca="false">P55/3600</f>
        <v>0.46631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68" t="s">
        <v>82</v>
      </c>
      <c r="B56" s="68"/>
      <c r="C56" s="68" t="n">
        <v>27</v>
      </c>
      <c r="D56" s="0" t="n">
        <v>875.2536</v>
      </c>
      <c r="E56" s="0" t="n">
        <v>36.8844</v>
      </c>
      <c r="F56" s="0" t="n">
        <v>40.5861</v>
      </c>
      <c r="G56" s="0" t="n">
        <v>39.5869</v>
      </c>
      <c r="H56" s="0" t="n">
        <v>1414.93</v>
      </c>
      <c r="I56" s="0" t="n">
        <v>2.95</v>
      </c>
      <c r="J56" s="53" t="n">
        <v>0.367444444444444</v>
      </c>
      <c r="L56" s="0" t="n">
        <v>875.2048</v>
      </c>
      <c r="M56" s="0" t="n">
        <v>36.8914</v>
      </c>
      <c r="N56" s="0" t="n">
        <v>40.6105</v>
      </c>
      <c r="O56" s="0" t="n">
        <v>39.6336</v>
      </c>
      <c r="P56" s="0" t="n">
        <v>1494.85</v>
      </c>
      <c r="Q56" s="0" t="n">
        <v>3.41</v>
      </c>
      <c r="R56" s="53" t="n">
        <f aca="false">P56/3600</f>
        <v>0.415236111111111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68"/>
      <c r="B57" s="68"/>
      <c r="C57" s="68" t="n">
        <v>32</v>
      </c>
      <c r="D57" s="0" t="n">
        <v>429.6264</v>
      </c>
      <c r="E57" s="0" t="n">
        <v>33.4043</v>
      </c>
      <c r="F57" s="0" t="n">
        <v>38.5329</v>
      </c>
      <c r="G57" s="0" t="n">
        <v>37.2468</v>
      </c>
      <c r="H57" s="0" t="n">
        <v>1304.99</v>
      </c>
      <c r="I57" s="0" t="n">
        <v>2.89</v>
      </c>
      <c r="J57" s="53" t="n">
        <v>0.317144444444444</v>
      </c>
      <c r="L57" s="0" t="n">
        <v>429.1696</v>
      </c>
      <c r="M57" s="0" t="n">
        <v>33.4084</v>
      </c>
      <c r="N57" s="0" t="n">
        <v>38.5875</v>
      </c>
      <c r="O57" s="0" t="n">
        <v>37.2733</v>
      </c>
      <c r="P57" s="0" t="n">
        <v>1268.19</v>
      </c>
      <c r="Q57" s="0" t="n">
        <v>2.87</v>
      </c>
      <c r="R57" s="53" t="n">
        <f aca="false">P57/3600</f>
        <v>0.352275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68"/>
      <c r="B58" s="69"/>
      <c r="C58" s="69" t="n">
        <v>37</v>
      </c>
      <c r="D58" s="0" t="n">
        <v>219.9584</v>
      </c>
      <c r="E58" s="0" t="n">
        <v>30.4779</v>
      </c>
      <c r="F58" s="0" t="n">
        <v>37.1416</v>
      </c>
      <c r="G58" s="0" t="n">
        <v>35.6309</v>
      </c>
      <c r="H58" s="0" t="n">
        <v>1099.97</v>
      </c>
      <c r="I58" s="0" t="n">
        <v>2.37</v>
      </c>
      <c r="J58" s="57" t="n">
        <v>0.278175</v>
      </c>
      <c r="L58" s="0" t="n">
        <v>220.052</v>
      </c>
      <c r="M58" s="0" t="n">
        <v>30.4904</v>
      </c>
      <c r="N58" s="0" t="n">
        <v>37.1427</v>
      </c>
      <c r="O58" s="0" t="n">
        <v>35.6482</v>
      </c>
      <c r="P58" s="0" t="n">
        <v>1127.01</v>
      </c>
      <c r="Q58" s="0" t="n">
        <v>2.38</v>
      </c>
      <c r="R58" s="57" t="n">
        <f aca="false">P58/3600</f>
        <v>0.313058333333333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68"/>
      <c r="B59" s="70" t="s">
        <v>49</v>
      </c>
      <c r="C59" s="70" t="n">
        <v>22</v>
      </c>
      <c r="D59" s="0" t="n">
        <v>2715.1744</v>
      </c>
      <c r="E59" s="0" t="n">
        <v>38.1704</v>
      </c>
      <c r="F59" s="0" t="n">
        <v>42.4325</v>
      </c>
      <c r="G59" s="0" t="n">
        <v>43.4359</v>
      </c>
      <c r="H59" s="0" t="n">
        <v>1944.41</v>
      </c>
      <c r="I59" s="0" t="n">
        <v>5.74</v>
      </c>
      <c r="J59" s="50" t="n">
        <v>0.472452777777778</v>
      </c>
      <c r="L59" s="0" t="n">
        <v>2714.84</v>
      </c>
      <c r="M59" s="0" t="n">
        <v>38.1731</v>
      </c>
      <c r="N59" s="0" t="n">
        <v>42.459</v>
      </c>
      <c r="O59" s="0" t="n">
        <v>43.4425</v>
      </c>
      <c r="P59" s="0" t="n">
        <v>1942.95</v>
      </c>
      <c r="Q59" s="0" t="n">
        <v>5.77</v>
      </c>
      <c r="R59" s="50" t="n">
        <f aca="false">P59/3600</f>
        <v>0.5397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68"/>
      <c r="B60" s="68"/>
      <c r="C60" s="68" t="n">
        <v>27</v>
      </c>
      <c r="D60" s="0" t="n">
        <v>903.4296</v>
      </c>
      <c r="E60" s="0" t="n">
        <v>34.1603</v>
      </c>
      <c r="F60" s="0" t="n">
        <v>40.582</v>
      </c>
      <c r="G60" s="0" t="n">
        <v>41.4374</v>
      </c>
      <c r="H60" s="0" t="n">
        <v>1372.04</v>
      </c>
      <c r="I60" s="0" t="n">
        <v>3.82</v>
      </c>
      <c r="J60" s="53" t="n">
        <v>0.347952777777778</v>
      </c>
      <c r="L60" s="0" t="n">
        <v>903.332</v>
      </c>
      <c r="M60" s="0" t="n">
        <v>34.1628</v>
      </c>
      <c r="N60" s="0" t="n">
        <v>40.5962</v>
      </c>
      <c r="O60" s="0" t="n">
        <v>41.4764</v>
      </c>
      <c r="P60" s="0" t="n">
        <v>1443.94</v>
      </c>
      <c r="Q60" s="0" t="n">
        <v>5.76</v>
      </c>
      <c r="R60" s="53" t="n">
        <f aca="false">P60/3600</f>
        <v>0.401094444444445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68"/>
      <c r="B61" s="68"/>
      <c r="C61" s="68" t="n">
        <v>32</v>
      </c>
      <c r="D61" s="0" t="n">
        <v>335.5208</v>
      </c>
      <c r="E61" s="0" t="n">
        <v>31.1063</v>
      </c>
      <c r="F61" s="0" t="n">
        <v>39.2992</v>
      </c>
      <c r="G61" s="0" t="n">
        <v>40.0094</v>
      </c>
      <c r="H61" s="0" t="n">
        <v>1133.92</v>
      </c>
      <c r="I61" s="0" t="n">
        <v>3.01</v>
      </c>
      <c r="J61" s="53" t="n">
        <v>0.270283333333333</v>
      </c>
      <c r="L61" s="0" t="n">
        <v>335.7208</v>
      </c>
      <c r="M61" s="0" t="n">
        <v>31.1134</v>
      </c>
      <c r="N61" s="0" t="n">
        <v>39.2494</v>
      </c>
      <c r="O61" s="0" t="n">
        <v>40.0698</v>
      </c>
      <c r="P61" s="0" t="n">
        <v>1123.05</v>
      </c>
      <c r="Q61" s="0" t="n">
        <v>2.99</v>
      </c>
      <c r="R61" s="53" t="n">
        <f aca="false">P61/3600</f>
        <v>0.311958333333333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68"/>
      <c r="B62" s="69"/>
      <c r="C62" s="69" t="n">
        <v>37</v>
      </c>
      <c r="D62" s="0" t="n">
        <v>134.6976</v>
      </c>
      <c r="E62" s="0" t="n">
        <v>28.2175</v>
      </c>
      <c r="F62" s="0" t="n">
        <v>38.2536</v>
      </c>
      <c r="G62" s="0" t="n">
        <v>39.0084</v>
      </c>
      <c r="H62" s="0" t="n">
        <v>990.18</v>
      </c>
      <c r="I62" s="0" t="n">
        <v>2.39</v>
      </c>
      <c r="J62" s="57" t="n">
        <v>0.241127777777778</v>
      </c>
      <c r="L62" s="0" t="n">
        <v>134.936</v>
      </c>
      <c r="M62" s="0" t="n">
        <v>28.2372</v>
      </c>
      <c r="N62" s="0" t="n">
        <v>38.2748</v>
      </c>
      <c r="O62" s="0" t="n">
        <v>38.9509</v>
      </c>
      <c r="P62" s="0" t="n">
        <v>1155.3</v>
      </c>
      <c r="Q62" s="0" t="n">
        <v>3.24</v>
      </c>
      <c r="R62" s="57" t="n">
        <f aca="false">P62/3600</f>
        <v>0.320916666666667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68"/>
      <c r="B63" s="70" t="s">
        <v>45</v>
      </c>
      <c r="C63" s="70" t="n">
        <v>22</v>
      </c>
      <c r="D63" s="0" t="n">
        <v>2125.9504</v>
      </c>
      <c r="E63" s="0" t="n">
        <v>37.8883</v>
      </c>
      <c r="F63" s="0" t="n">
        <v>40.5492</v>
      </c>
      <c r="G63" s="0" t="n">
        <v>41.2513</v>
      </c>
      <c r="H63" s="0" t="n">
        <v>1560.57</v>
      </c>
      <c r="I63" s="0" t="n">
        <v>4.36</v>
      </c>
      <c r="J63" s="50" t="n">
        <v>0.394611111111111</v>
      </c>
      <c r="L63" s="0" t="n">
        <v>2125.288</v>
      </c>
      <c r="M63" s="0" t="n">
        <v>37.8904</v>
      </c>
      <c r="N63" s="0" t="n">
        <v>40.5693</v>
      </c>
      <c r="O63" s="0" t="n">
        <v>41.2622</v>
      </c>
      <c r="P63" s="0" t="n">
        <v>1564.9</v>
      </c>
      <c r="Q63" s="0" t="n">
        <v>4.5</v>
      </c>
      <c r="R63" s="50" t="n">
        <f aca="false">P63/3600</f>
        <v>0.43469444444444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68"/>
      <c r="B64" s="68"/>
      <c r="C64" s="68" t="n">
        <v>27</v>
      </c>
      <c r="D64" s="0" t="n">
        <v>858.088</v>
      </c>
      <c r="E64" s="0" t="n">
        <v>34.1603</v>
      </c>
      <c r="F64" s="0" t="n">
        <v>37.8869</v>
      </c>
      <c r="G64" s="0" t="n">
        <v>38.4524</v>
      </c>
      <c r="H64" s="0" t="n">
        <v>1226.32</v>
      </c>
      <c r="I64" s="0" t="n">
        <v>3.43</v>
      </c>
      <c r="J64" s="53" t="n">
        <v>0.304758333333333</v>
      </c>
      <c r="L64" s="0" t="n">
        <v>857.444</v>
      </c>
      <c r="M64" s="0" t="n">
        <v>34.1601</v>
      </c>
      <c r="N64" s="0" t="n">
        <v>37.8888</v>
      </c>
      <c r="O64" s="0" t="n">
        <v>38.4741</v>
      </c>
      <c r="P64" s="0" t="n">
        <v>1221.85</v>
      </c>
      <c r="Q64" s="0" t="n">
        <v>3.23</v>
      </c>
      <c r="R64" s="53" t="n">
        <f aca="false">P64/3600</f>
        <v>0.339402777777778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68"/>
      <c r="B65" s="68"/>
      <c r="C65" s="68" t="n">
        <v>32</v>
      </c>
      <c r="D65" s="0" t="n">
        <v>363.5712</v>
      </c>
      <c r="E65" s="0" t="n">
        <v>30.7791</v>
      </c>
      <c r="F65" s="0" t="n">
        <v>35.8908</v>
      </c>
      <c r="G65" s="0" t="n">
        <v>36.4345</v>
      </c>
      <c r="H65" s="0" t="n">
        <v>1023.22</v>
      </c>
      <c r="I65" s="0" t="n">
        <v>2.62</v>
      </c>
      <c r="J65" s="53" t="n">
        <v>0.246502777777778</v>
      </c>
      <c r="L65" s="0" t="n">
        <v>362.7536</v>
      </c>
      <c r="M65" s="0" t="n">
        <v>30.7847</v>
      </c>
      <c r="N65" s="0" t="n">
        <v>35.9067</v>
      </c>
      <c r="O65" s="0" t="n">
        <v>36.4375</v>
      </c>
      <c r="P65" s="0" t="n">
        <v>999.62</v>
      </c>
      <c r="Q65" s="0" t="n">
        <v>2.85</v>
      </c>
      <c r="R65" s="53" t="n">
        <f aca="false">P65/3600</f>
        <v>0.277672222222222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68"/>
      <c r="B66" s="69"/>
      <c r="C66" s="69" t="n">
        <v>37</v>
      </c>
      <c r="D66" s="0" t="n">
        <v>155.6816</v>
      </c>
      <c r="E66" s="0" t="n">
        <v>27.7639</v>
      </c>
      <c r="F66" s="0" t="n">
        <v>34.4393</v>
      </c>
      <c r="G66" s="0" t="n">
        <v>35.0049</v>
      </c>
      <c r="H66" s="0" t="n">
        <v>938.05</v>
      </c>
      <c r="I66" s="0" t="n">
        <v>2.41</v>
      </c>
      <c r="J66" s="57" t="n">
        <v>0.214561111111111</v>
      </c>
      <c r="L66" s="0" t="n">
        <v>155.7344</v>
      </c>
      <c r="M66" s="0" t="n">
        <v>27.7686</v>
      </c>
      <c r="N66" s="0" t="n">
        <v>34.5165</v>
      </c>
      <c r="O66" s="0" t="n">
        <v>35.0131</v>
      </c>
      <c r="P66" s="0" t="n">
        <v>896.5</v>
      </c>
      <c r="Q66" s="0" t="n">
        <v>2.12</v>
      </c>
      <c r="R66" s="57" t="n">
        <f aca="false">P66/3600</f>
        <v>0.249027777777778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68"/>
      <c r="B67" s="70" t="s">
        <v>64</v>
      </c>
      <c r="C67" s="70" t="n">
        <v>22</v>
      </c>
      <c r="D67" s="0" t="n">
        <v>1370.2072</v>
      </c>
      <c r="E67" s="0" t="n">
        <v>39.7003</v>
      </c>
      <c r="F67" s="0" t="n">
        <v>41.064</v>
      </c>
      <c r="G67" s="0" t="n">
        <v>42.1369</v>
      </c>
      <c r="H67" s="0" t="n">
        <v>1234.69</v>
      </c>
      <c r="I67" s="0" t="n">
        <v>2.91</v>
      </c>
      <c r="J67" s="50" t="n">
        <v>0.31195</v>
      </c>
      <c r="L67" s="0" t="n">
        <v>1369.2184</v>
      </c>
      <c r="M67" s="0" t="n">
        <v>39.7006</v>
      </c>
      <c r="N67" s="0" t="n">
        <v>41.0802</v>
      </c>
      <c r="O67" s="0" t="n">
        <v>42.1597</v>
      </c>
      <c r="P67" s="0" t="n">
        <v>1226.13</v>
      </c>
      <c r="Q67" s="0" t="n">
        <v>2.73</v>
      </c>
      <c r="R67" s="50" t="n">
        <f aca="false">P67/3600</f>
        <v>0.34059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68"/>
      <c r="B68" s="68"/>
      <c r="C68" s="68" t="n">
        <v>27</v>
      </c>
      <c r="D68" s="0" t="n">
        <v>645.1024</v>
      </c>
      <c r="E68" s="0" t="n">
        <v>35.7137</v>
      </c>
      <c r="F68" s="0" t="n">
        <v>38.1895</v>
      </c>
      <c r="G68" s="0" t="n">
        <v>39.4204</v>
      </c>
      <c r="H68" s="0" t="n">
        <v>1040.1</v>
      </c>
      <c r="I68" s="0" t="n">
        <v>2.4</v>
      </c>
      <c r="J68" s="53" t="n">
        <v>0.264008333333333</v>
      </c>
      <c r="L68" s="0" t="n">
        <v>643.3392</v>
      </c>
      <c r="M68" s="0" t="n">
        <v>35.7106</v>
      </c>
      <c r="N68" s="0" t="n">
        <v>38.2054</v>
      </c>
      <c r="O68" s="0" t="n">
        <v>39.4263</v>
      </c>
      <c r="P68" s="0" t="n">
        <v>1022.55</v>
      </c>
      <c r="Q68" s="0" t="n">
        <v>2.27</v>
      </c>
      <c r="R68" s="53" t="n">
        <f aca="false">P68/3600</f>
        <v>0.284041666666667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68"/>
      <c r="B69" s="68"/>
      <c r="C69" s="68" t="n">
        <v>32</v>
      </c>
      <c r="D69" s="0" t="n">
        <v>304.7768</v>
      </c>
      <c r="E69" s="0" t="n">
        <v>32.1552</v>
      </c>
      <c r="F69" s="0" t="n">
        <v>36.2415</v>
      </c>
      <c r="G69" s="0" t="n">
        <v>37.3442</v>
      </c>
      <c r="H69" s="0" t="n">
        <v>831.33</v>
      </c>
      <c r="I69" s="0" t="n">
        <v>1.82</v>
      </c>
      <c r="J69" s="53" t="n">
        <v>0.217141666666667</v>
      </c>
      <c r="L69" s="0" t="n">
        <v>304.5272</v>
      </c>
      <c r="M69" s="0" t="n">
        <v>32.1613</v>
      </c>
      <c r="N69" s="0" t="n">
        <v>36.2384</v>
      </c>
      <c r="O69" s="0" t="n">
        <v>37.3821</v>
      </c>
      <c r="P69" s="0" t="n">
        <v>937.89</v>
      </c>
      <c r="Q69" s="0" t="n">
        <v>2.11</v>
      </c>
      <c r="R69" s="53" t="n">
        <f aca="false">P69/3600</f>
        <v>0.260525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69"/>
      <c r="B70" s="69"/>
      <c r="C70" s="69" t="n">
        <v>37</v>
      </c>
      <c r="D70" s="0" t="n">
        <v>148.8688</v>
      </c>
      <c r="E70" s="0" t="n">
        <v>29.3057</v>
      </c>
      <c r="F70" s="0" t="n">
        <v>34.7714</v>
      </c>
      <c r="G70" s="0" t="n">
        <v>35.9232</v>
      </c>
      <c r="H70" s="0" t="n">
        <v>744.1</v>
      </c>
      <c r="I70" s="0" t="n">
        <v>1.62</v>
      </c>
      <c r="J70" s="57" t="n">
        <v>0.185422222222222</v>
      </c>
      <c r="L70" s="0" t="n">
        <v>148.4352</v>
      </c>
      <c r="M70" s="0" t="n">
        <v>29.3176</v>
      </c>
      <c r="N70" s="0" t="n">
        <v>34.8031</v>
      </c>
      <c r="O70" s="0" t="n">
        <v>35.8972</v>
      </c>
      <c r="P70" s="0" t="n">
        <v>753.72</v>
      </c>
      <c r="Q70" s="0" t="n">
        <v>1.67</v>
      </c>
      <c r="R70" s="57" t="n">
        <f aca="false">P70/3600</f>
        <v>0.209366666666667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 t="n">
        <v>2443.888</v>
      </c>
      <c r="E71" s="0" t="n">
        <v>42.37</v>
      </c>
      <c r="F71" s="0" t="n">
        <v>46.2638</v>
      </c>
      <c r="G71" s="0" t="n">
        <v>47.4841</v>
      </c>
      <c r="H71" s="0" t="n">
        <v>10378.05</v>
      </c>
      <c r="I71" s="0" t="n">
        <v>18.81</v>
      </c>
      <c r="J71" s="50" t="n">
        <v>2.51969722222222</v>
      </c>
      <c r="L71" s="0" t="n">
        <v>2441.8744</v>
      </c>
      <c r="M71" s="0" t="n">
        <v>42.3764</v>
      </c>
      <c r="N71" s="0" t="n">
        <v>46.2861</v>
      </c>
      <c r="O71" s="0" t="n">
        <v>47.5132</v>
      </c>
      <c r="P71" s="0" t="n">
        <v>10169.85</v>
      </c>
      <c r="Q71" s="0" t="n">
        <v>17.11</v>
      </c>
      <c r="R71" s="50" t="n">
        <f aca="false">P71/3600</f>
        <v>2.82495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 t="n">
        <v>913.3872</v>
      </c>
      <c r="E72" s="0" t="n">
        <v>40.1155</v>
      </c>
      <c r="F72" s="0" t="n">
        <v>44.1922</v>
      </c>
      <c r="G72" s="0" t="n">
        <v>45.4082</v>
      </c>
      <c r="H72" s="0" t="n">
        <v>9310.3</v>
      </c>
      <c r="I72" s="0" t="n">
        <v>15.64</v>
      </c>
      <c r="J72" s="53" t="n">
        <v>2.21561111111111</v>
      </c>
      <c r="L72" s="0" t="n">
        <v>912.5344</v>
      </c>
      <c r="M72" s="0" t="n">
        <v>40.1243</v>
      </c>
      <c r="N72" s="0" t="n">
        <v>44.224</v>
      </c>
      <c r="O72" s="0" t="n">
        <v>45.4537</v>
      </c>
      <c r="P72" s="0" t="n">
        <v>9015.97</v>
      </c>
      <c r="Q72" s="0" t="n">
        <v>13.96</v>
      </c>
      <c r="R72" s="53" t="n">
        <f aca="false">P72/3600</f>
        <v>2.50443611111111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68"/>
      <c r="B73" s="68"/>
      <c r="C73" s="68" t="n">
        <v>32</v>
      </c>
      <c r="D73" s="0" t="n">
        <v>447.1296</v>
      </c>
      <c r="E73" s="0" t="n">
        <v>37.5321</v>
      </c>
      <c r="F73" s="0" t="n">
        <v>42.3433</v>
      </c>
      <c r="G73" s="0" t="n">
        <v>43.516</v>
      </c>
      <c r="H73" s="0" t="n">
        <v>8584.18</v>
      </c>
      <c r="I73" s="0" t="n">
        <v>13.03</v>
      </c>
      <c r="J73" s="53" t="n">
        <v>2.102925</v>
      </c>
      <c r="L73" s="0" t="n">
        <v>447.948</v>
      </c>
      <c r="M73" s="0" t="n">
        <v>37.5468</v>
      </c>
      <c r="N73" s="0" t="n">
        <v>42.4047</v>
      </c>
      <c r="O73" s="0" t="n">
        <v>43.5961</v>
      </c>
      <c r="P73" s="0" t="n">
        <v>8537.13</v>
      </c>
      <c r="Q73" s="0" t="n">
        <v>13.6</v>
      </c>
      <c r="R73" s="53" t="n">
        <f aca="false">P73/3600</f>
        <v>2.371425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68"/>
      <c r="B74" s="69"/>
      <c r="C74" s="69" t="n">
        <v>37</v>
      </c>
      <c r="D74" s="0" t="n">
        <v>237.0544</v>
      </c>
      <c r="E74" s="0" t="n">
        <v>34.5997</v>
      </c>
      <c r="F74" s="0" t="n">
        <v>41.1552</v>
      </c>
      <c r="G74" s="0" t="n">
        <v>42.1852</v>
      </c>
      <c r="H74" s="0" t="n">
        <v>8369.83</v>
      </c>
      <c r="I74" s="0" t="n">
        <v>12.72</v>
      </c>
      <c r="J74" s="57" t="n">
        <v>2.01434444444444</v>
      </c>
      <c r="L74" s="0" t="n">
        <v>237.2472</v>
      </c>
      <c r="M74" s="0" t="n">
        <v>34.6174</v>
      </c>
      <c r="N74" s="0" t="n">
        <v>41.1738</v>
      </c>
      <c r="O74" s="0" t="n">
        <v>42.2349</v>
      </c>
      <c r="P74" s="0" t="n">
        <v>8250.15</v>
      </c>
      <c r="Q74" s="0" t="n">
        <v>11.76</v>
      </c>
      <c r="R74" s="57" t="n">
        <f aca="false">P74/3600</f>
        <v>2.29170833333333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 t="n">
        <v>1864.8</v>
      </c>
      <c r="E75" s="0" t="n">
        <v>42.7665</v>
      </c>
      <c r="F75" s="0" t="n">
        <v>47.8075</v>
      </c>
      <c r="G75" s="0" t="n">
        <v>48.4149</v>
      </c>
      <c r="H75" s="0" t="n">
        <v>10009.2</v>
      </c>
      <c r="I75" s="0" t="n">
        <v>19.41</v>
      </c>
      <c r="J75" s="50" t="n">
        <v>2.42638611111111</v>
      </c>
      <c r="L75" s="0" t="n">
        <v>1865.5624</v>
      </c>
      <c r="M75" s="0" t="n">
        <v>42.7697</v>
      </c>
      <c r="N75" s="0" t="n">
        <v>47.8367</v>
      </c>
      <c r="O75" s="0" t="n">
        <v>48.4522</v>
      </c>
      <c r="P75" s="0" t="n">
        <v>9957.45</v>
      </c>
      <c r="Q75" s="0" t="n">
        <v>17.15</v>
      </c>
      <c r="R75" s="50" t="n">
        <f aca="false">P75/3600</f>
        <v>2.76595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68"/>
      <c r="B76" s="68"/>
      <c r="C76" s="68" t="n">
        <v>27</v>
      </c>
      <c r="D76" s="0" t="n">
        <v>471.6472</v>
      </c>
      <c r="E76" s="0" t="n">
        <v>40.9878</v>
      </c>
      <c r="F76" s="0" t="n">
        <v>46.1138</v>
      </c>
      <c r="G76" s="0" t="n">
        <v>46.7361</v>
      </c>
      <c r="H76" s="0" t="n">
        <v>8819.54</v>
      </c>
      <c r="I76" s="0" t="n">
        <v>16.42</v>
      </c>
      <c r="J76" s="53" t="n">
        <v>2.12200277777778</v>
      </c>
      <c r="L76" s="0" t="n">
        <v>473.304</v>
      </c>
      <c r="M76" s="0" t="n">
        <v>40.9923</v>
      </c>
      <c r="N76" s="0" t="n">
        <v>46.1885</v>
      </c>
      <c r="O76" s="0" t="n">
        <v>46.7962</v>
      </c>
      <c r="P76" s="0" t="n">
        <v>8325.34</v>
      </c>
      <c r="Q76" s="0" t="n">
        <v>12.83</v>
      </c>
      <c r="R76" s="53" t="n">
        <f aca="false">P76/3600</f>
        <v>2.31259444444444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68"/>
      <c r="B77" s="68"/>
      <c r="C77" s="68" t="n">
        <v>32</v>
      </c>
      <c r="D77" s="0" t="n">
        <v>200.872</v>
      </c>
      <c r="E77" s="0" t="n">
        <v>38.8748</v>
      </c>
      <c r="F77" s="0" t="n">
        <v>44.3292</v>
      </c>
      <c r="G77" s="0" t="n">
        <v>44.8775</v>
      </c>
      <c r="H77" s="0" t="n">
        <v>8267.01</v>
      </c>
      <c r="I77" s="0" t="n">
        <v>13.33</v>
      </c>
      <c r="J77" s="53" t="n">
        <v>2.00114722222222</v>
      </c>
      <c r="L77" s="0" t="n">
        <v>201.3424</v>
      </c>
      <c r="M77" s="0" t="n">
        <v>38.8941</v>
      </c>
      <c r="N77" s="0" t="n">
        <v>44.4204</v>
      </c>
      <c r="O77" s="0" t="n">
        <v>44.9701</v>
      </c>
      <c r="P77" s="0" t="n">
        <v>8602.79</v>
      </c>
      <c r="Q77" s="0" t="n">
        <v>13.06</v>
      </c>
      <c r="R77" s="53" t="n">
        <f aca="false">P77/3600</f>
        <v>2.38966388888889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68"/>
      <c r="B78" s="69"/>
      <c r="C78" s="69" t="n">
        <v>37</v>
      </c>
      <c r="D78" s="0" t="n">
        <v>107.3184</v>
      </c>
      <c r="E78" s="0" t="n">
        <v>36.4183</v>
      </c>
      <c r="F78" s="0" t="n">
        <v>43.0464</v>
      </c>
      <c r="G78" s="0" t="n">
        <v>43.5237</v>
      </c>
      <c r="H78" s="0" t="n">
        <v>7993.19</v>
      </c>
      <c r="I78" s="0" t="n">
        <v>11.94</v>
      </c>
      <c r="J78" s="57" t="n">
        <v>1.94039444444444</v>
      </c>
      <c r="L78" s="0" t="n">
        <v>107.1224</v>
      </c>
      <c r="M78" s="0" t="n">
        <v>36.4337</v>
      </c>
      <c r="N78" s="0" t="n">
        <v>43.0509</v>
      </c>
      <c r="O78" s="0" t="n">
        <v>43.5436</v>
      </c>
      <c r="P78" s="0" t="n">
        <v>8140.53</v>
      </c>
      <c r="Q78" s="0" t="n">
        <v>11.99</v>
      </c>
      <c r="R78" s="57" t="n">
        <f aca="false">P78/3600</f>
        <v>2.26125833333333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 t="n">
        <v>2179.976</v>
      </c>
      <c r="E79" s="0" t="n">
        <v>43.0915</v>
      </c>
      <c r="F79" s="0" t="n">
        <v>47.0267</v>
      </c>
      <c r="G79" s="0" t="n">
        <v>47.8553</v>
      </c>
      <c r="H79" s="0" t="n">
        <v>10492.19</v>
      </c>
      <c r="I79" s="0" t="n">
        <v>18.52</v>
      </c>
      <c r="J79" s="50" t="n">
        <v>2.63215277777778</v>
      </c>
      <c r="L79" s="0" t="n">
        <v>2177.4472</v>
      </c>
      <c r="M79" s="0" t="n">
        <v>43.102</v>
      </c>
      <c r="N79" s="0" t="n">
        <v>47.0373</v>
      </c>
      <c r="O79" s="0" t="n">
        <v>47.901</v>
      </c>
      <c r="P79" s="0" t="n">
        <v>10537.74</v>
      </c>
      <c r="Q79" s="0" t="n">
        <v>19.28</v>
      </c>
      <c r="R79" s="50" t="n">
        <f aca="false">P79/3600</f>
        <v>2.9271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68"/>
      <c r="B80" s="68"/>
      <c r="C80" s="68" t="n">
        <v>27</v>
      </c>
      <c r="D80" s="0" t="n">
        <v>739.1912</v>
      </c>
      <c r="E80" s="0" t="n">
        <v>40.9855</v>
      </c>
      <c r="F80" s="0" t="n">
        <v>45.0992</v>
      </c>
      <c r="G80" s="0" t="n">
        <v>45.9724</v>
      </c>
      <c r="H80" s="0" t="n">
        <v>9803.26</v>
      </c>
      <c r="I80" s="0" t="n">
        <v>15.26</v>
      </c>
      <c r="J80" s="53" t="n">
        <v>2.33199166666667</v>
      </c>
      <c r="L80" s="0" t="n">
        <v>738.9664</v>
      </c>
      <c r="M80" s="0" t="n">
        <v>40.9978</v>
      </c>
      <c r="N80" s="0" t="n">
        <v>45.1603</v>
      </c>
      <c r="O80" s="0" t="n">
        <v>46.0365</v>
      </c>
      <c r="P80" s="0" t="n">
        <v>9228.78</v>
      </c>
      <c r="Q80" s="0" t="n">
        <v>15.61</v>
      </c>
      <c r="R80" s="53" t="n">
        <f aca="false">P80/3600</f>
        <v>2.56355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68"/>
      <c r="B81" s="68"/>
      <c r="C81" s="68" t="n">
        <v>32</v>
      </c>
      <c r="D81" s="0" t="n">
        <v>335.1544</v>
      </c>
      <c r="E81" s="0" t="n">
        <v>38.6058</v>
      </c>
      <c r="F81" s="0" t="n">
        <v>43.2235</v>
      </c>
      <c r="G81" s="0" t="n">
        <v>44.2087</v>
      </c>
      <c r="H81" s="0" t="n">
        <v>8846.07</v>
      </c>
      <c r="I81" s="0" t="n">
        <v>14.21</v>
      </c>
      <c r="J81" s="53" t="n">
        <v>2.15795833333333</v>
      </c>
      <c r="L81" s="0" t="n">
        <v>335.16</v>
      </c>
      <c r="M81" s="0" t="n">
        <v>38.614</v>
      </c>
      <c r="N81" s="0" t="n">
        <v>43.2892</v>
      </c>
      <c r="O81" s="0" t="n">
        <v>44.2677</v>
      </c>
      <c r="P81" s="0" t="n">
        <v>8927.44</v>
      </c>
      <c r="Q81" s="0" t="n">
        <v>14.62</v>
      </c>
      <c r="R81" s="53" t="n">
        <f aca="false">P81/3600</f>
        <v>2.47984444444444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69"/>
      <c r="B82" s="69"/>
      <c r="C82" s="69" t="n">
        <v>37</v>
      </c>
      <c r="D82" s="0" t="n">
        <v>175.688</v>
      </c>
      <c r="E82" s="0" t="n">
        <v>35.8928</v>
      </c>
      <c r="F82" s="0" t="n">
        <v>41.9158</v>
      </c>
      <c r="G82" s="0" t="n">
        <v>42.8776</v>
      </c>
      <c r="H82" s="0" t="n">
        <v>10022.39</v>
      </c>
      <c r="I82" s="0" t="n">
        <v>13.26</v>
      </c>
      <c r="J82" s="57" t="n">
        <v>2.09265555555556</v>
      </c>
      <c r="L82" s="0" t="n">
        <v>175.6552</v>
      </c>
      <c r="M82" s="0" t="n">
        <v>35.9275</v>
      </c>
      <c r="N82" s="0" t="n">
        <v>41.9436</v>
      </c>
      <c r="O82" s="0" t="n">
        <v>42.8655</v>
      </c>
      <c r="P82" s="0" t="n">
        <v>9078.43</v>
      </c>
      <c r="Q82" s="0" t="n">
        <v>17.6</v>
      </c>
      <c r="R82" s="57" t="n">
        <f aca="false">P82/3600</f>
        <v>2.52178611111111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0" t="n">
        <v>4236.8048</v>
      </c>
      <c r="E83" s="0" t="n">
        <v>40.213</v>
      </c>
      <c r="F83" s="0" t="n">
        <v>42.4434</v>
      </c>
      <c r="G83" s="0" t="n">
        <v>42.9417</v>
      </c>
      <c r="H83" s="0" t="n">
        <v>6357.84</v>
      </c>
      <c r="I83" s="0" t="n">
        <v>13.5</v>
      </c>
      <c r="J83" s="50" t="n">
        <v>1.582525</v>
      </c>
      <c r="L83" s="0" t="n">
        <v>4237.388</v>
      </c>
      <c r="M83" s="0" t="n">
        <v>40.2161</v>
      </c>
      <c r="N83" s="0" t="n">
        <v>42.4772</v>
      </c>
      <c r="O83" s="0" t="n">
        <v>42.9822</v>
      </c>
      <c r="P83" s="0" t="n">
        <v>6351.9</v>
      </c>
      <c r="Q83" s="0" t="n">
        <v>13.27</v>
      </c>
      <c r="R83" s="50" t="n">
        <f aca="false">P83/3600</f>
        <v>1.76441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962.5744</v>
      </c>
      <c r="E84" s="0" t="n">
        <v>36.8851</v>
      </c>
      <c r="F84" s="0" t="n">
        <v>39.5977</v>
      </c>
      <c r="G84" s="0" t="n">
        <v>39.8588</v>
      </c>
      <c r="H84" s="0" t="n">
        <v>5463.25</v>
      </c>
      <c r="I84" s="0" t="n">
        <v>11.2</v>
      </c>
      <c r="J84" s="53" t="n">
        <v>1.32096388888889</v>
      </c>
      <c r="L84" s="0" t="n">
        <v>1960.9608</v>
      </c>
      <c r="M84" s="0" t="n">
        <v>36.8897</v>
      </c>
      <c r="N84" s="0" t="n">
        <v>39.6425</v>
      </c>
      <c r="O84" s="0" t="n">
        <v>39.9108</v>
      </c>
      <c r="P84" s="0" t="n">
        <v>5098.28</v>
      </c>
      <c r="Q84" s="0" t="n">
        <v>9.68</v>
      </c>
      <c r="R84" s="53" t="n">
        <f aca="false">P84/3600</f>
        <v>1.41618888888889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34.6392</v>
      </c>
      <c r="E85" s="0" t="n">
        <v>33.8811</v>
      </c>
      <c r="F85" s="0" t="n">
        <v>37.306</v>
      </c>
      <c r="G85" s="0" t="n">
        <v>37.4913</v>
      </c>
      <c r="H85" s="0" t="n">
        <v>4738.28</v>
      </c>
      <c r="I85" s="0" t="n">
        <v>8.96</v>
      </c>
      <c r="J85" s="53" t="n">
        <v>1.12551388888889</v>
      </c>
      <c r="L85" s="0" t="n">
        <v>933.8064</v>
      </c>
      <c r="M85" s="0" t="n">
        <v>33.8942</v>
      </c>
      <c r="N85" s="0" t="n">
        <v>37.4095</v>
      </c>
      <c r="O85" s="0" t="n">
        <v>37.5634</v>
      </c>
      <c r="P85" s="0" t="n">
        <v>4715.12</v>
      </c>
      <c r="Q85" s="0" t="n">
        <v>9.59</v>
      </c>
      <c r="R85" s="53" t="n">
        <f aca="false">P85/3600</f>
        <v>1.30975555555556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8"/>
      <c r="B86" s="69"/>
      <c r="C86" s="69" t="n">
        <v>37</v>
      </c>
      <c r="D86" s="0" t="n">
        <v>485.0832</v>
      </c>
      <c r="E86" s="0" t="n">
        <v>31.252</v>
      </c>
      <c r="F86" s="0" t="n">
        <v>35.6716</v>
      </c>
      <c r="G86" s="0" t="n">
        <v>35.7772</v>
      </c>
      <c r="H86" s="0" t="n">
        <v>3962.36</v>
      </c>
      <c r="I86" s="0" t="n">
        <v>7.06</v>
      </c>
      <c r="J86" s="57" t="n">
        <v>0.990558333333333</v>
      </c>
      <c r="L86" s="0" t="n">
        <v>485.4728</v>
      </c>
      <c r="M86" s="0" t="n">
        <v>31.2828</v>
      </c>
      <c r="N86" s="0" t="n">
        <v>35.7399</v>
      </c>
      <c r="O86" s="0" t="n">
        <v>35.8469</v>
      </c>
      <c r="P86" s="0" t="n">
        <v>4045.13</v>
      </c>
      <c r="Q86" s="0" t="n">
        <v>7.08</v>
      </c>
      <c r="R86" s="57" t="n">
        <f aca="false">P86/3600</f>
        <v>1.12364722222222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8"/>
      <c r="B87" s="70" t="s">
        <v>57</v>
      </c>
      <c r="C87" s="70" t="n">
        <v>22</v>
      </c>
      <c r="D87" s="0" t="n">
        <v>5802.6763</v>
      </c>
      <c r="E87" s="0" t="n">
        <v>42.7146</v>
      </c>
      <c r="F87" s="0" t="n">
        <v>45.2433</v>
      </c>
      <c r="G87" s="0" t="n">
        <v>45.5275</v>
      </c>
      <c r="H87" s="0" t="n">
        <v>14367.55</v>
      </c>
      <c r="I87" s="0" t="n">
        <v>26</v>
      </c>
      <c r="J87" s="50" t="n">
        <v>3.57525</v>
      </c>
      <c r="L87" s="0" t="n">
        <v>5802.6658</v>
      </c>
      <c r="M87" s="0" t="n">
        <v>42.725</v>
      </c>
      <c r="N87" s="0" t="n">
        <v>45.264</v>
      </c>
      <c r="O87" s="0" t="n">
        <v>45.5677</v>
      </c>
      <c r="P87" s="0" t="n">
        <v>14169.04</v>
      </c>
      <c r="Q87" s="0" t="n">
        <v>25.64</v>
      </c>
      <c r="R87" s="50" t="n">
        <f aca="false">P87/3600</f>
        <v>3.93584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2877.4046</v>
      </c>
      <c r="E88" s="0" t="n">
        <v>38.7241</v>
      </c>
      <c r="F88" s="0" t="n">
        <v>42.2663</v>
      </c>
      <c r="G88" s="0" t="n">
        <v>42.5008</v>
      </c>
      <c r="H88" s="0" t="n">
        <v>11992.32</v>
      </c>
      <c r="I88" s="0" t="n">
        <v>21.97</v>
      </c>
      <c r="J88" s="53" t="n">
        <v>3.00548055555556</v>
      </c>
      <c r="L88" s="0" t="n">
        <v>2876.723</v>
      </c>
      <c r="M88" s="0" t="n">
        <v>38.7382</v>
      </c>
      <c r="N88" s="0" t="n">
        <v>42.2976</v>
      </c>
      <c r="O88" s="0" t="n">
        <v>42.5398</v>
      </c>
      <c r="P88" s="0" t="n">
        <v>11641.19</v>
      </c>
      <c r="Q88" s="0" t="n">
        <v>20.23</v>
      </c>
      <c r="R88" s="53" t="n">
        <f aca="false">P88/3600</f>
        <v>3.23366388888889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370.892</v>
      </c>
      <c r="E89" s="0" t="n">
        <v>34.9738</v>
      </c>
      <c r="F89" s="0" t="n">
        <v>40.0244</v>
      </c>
      <c r="G89" s="0" t="n">
        <v>39.9208</v>
      </c>
      <c r="H89" s="0" t="n">
        <v>10392.31</v>
      </c>
      <c r="I89" s="0" t="n">
        <v>19.07</v>
      </c>
      <c r="J89" s="53" t="n">
        <v>2.49075833333333</v>
      </c>
      <c r="L89" s="0" t="n">
        <v>1370.017</v>
      </c>
      <c r="M89" s="0" t="n">
        <v>34.9947</v>
      </c>
      <c r="N89" s="0" t="n">
        <v>40.0664</v>
      </c>
      <c r="O89" s="0" t="n">
        <v>39.9913</v>
      </c>
      <c r="P89" s="0" t="n">
        <v>10029.03</v>
      </c>
      <c r="Q89" s="0" t="n">
        <v>18.37</v>
      </c>
      <c r="R89" s="53" t="n">
        <f aca="false">P89/3600</f>
        <v>2.78584166666667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8"/>
      <c r="B90" s="69"/>
      <c r="C90" s="69" t="n">
        <v>37</v>
      </c>
      <c r="D90" s="0" t="n">
        <v>625.2307</v>
      </c>
      <c r="E90" s="0" t="n">
        <v>31.6705</v>
      </c>
      <c r="F90" s="0" t="n">
        <v>38.524</v>
      </c>
      <c r="G90" s="0" t="n">
        <v>37.934</v>
      </c>
      <c r="H90" s="0" t="n">
        <v>8570.05</v>
      </c>
      <c r="I90" s="0" t="n">
        <v>14.55</v>
      </c>
      <c r="J90" s="57" t="n">
        <v>2.12313888888889</v>
      </c>
      <c r="L90" s="0" t="n">
        <v>626.209</v>
      </c>
      <c r="M90" s="0" t="n">
        <v>31.6962</v>
      </c>
      <c r="N90" s="0" t="n">
        <v>38.5558</v>
      </c>
      <c r="O90" s="0" t="n">
        <v>37.9696</v>
      </c>
      <c r="P90" s="0" t="n">
        <v>8528.89</v>
      </c>
      <c r="Q90" s="0" t="n">
        <v>14.88</v>
      </c>
      <c r="R90" s="57" t="n">
        <f aca="false">P90/3600</f>
        <v>2.36913611111111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8"/>
      <c r="B91" s="70" t="s">
        <v>65</v>
      </c>
      <c r="C91" s="70" t="n">
        <v>22</v>
      </c>
      <c r="D91" s="0" t="n">
        <v>359.0152</v>
      </c>
      <c r="E91" s="0" t="n">
        <v>46.3555</v>
      </c>
      <c r="F91" s="0" t="n">
        <v>44.4915</v>
      </c>
      <c r="G91" s="0" t="n">
        <v>44.5399</v>
      </c>
      <c r="H91" s="0" t="n">
        <v>4169.41</v>
      </c>
      <c r="I91" s="0" t="n">
        <v>4.95</v>
      </c>
      <c r="J91" s="50" t="n">
        <v>1.01297777777778</v>
      </c>
      <c r="L91" s="0" t="n">
        <v>359.0072</v>
      </c>
      <c r="M91" s="0" t="n">
        <v>46.3954</v>
      </c>
      <c r="N91" s="0" t="n">
        <v>44.4985</v>
      </c>
      <c r="O91" s="0" t="n">
        <v>44.5369</v>
      </c>
      <c r="P91" s="0" t="n">
        <v>4094.06</v>
      </c>
      <c r="Q91" s="0" t="n">
        <v>5.4</v>
      </c>
      <c r="R91" s="50" t="n">
        <f aca="false">P91/3600</f>
        <v>1.1372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64.452</v>
      </c>
      <c r="E92" s="0" t="n">
        <v>42.0533</v>
      </c>
      <c r="F92" s="0" t="n">
        <v>40.8112</v>
      </c>
      <c r="G92" s="0" t="n">
        <v>40.7996</v>
      </c>
      <c r="H92" s="0" t="n">
        <v>4054.35</v>
      </c>
      <c r="I92" s="0" t="n">
        <v>5.32</v>
      </c>
      <c r="J92" s="53" t="n">
        <v>0.999286111111111</v>
      </c>
      <c r="L92" s="0" t="n">
        <v>263.06</v>
      </c>
      <c r="M92" s="0" t="n">
        <v>42.1111</v>
      </c>
      <c r="N92" s="0" t="n">
        <v>40.8187</v>
      </c>
      <c r="O92" s="0" t="n">
        <v>40.8196</v>
      </c>
      <c r="P92" s="0" t="n">
        <v>4473.58</v>
      </c>
      <c r="Q92" s="0" t="n">
        <v>7.21</v>
      </c>
      <c r="R92" s="53" t="n">
        <f aca="false">P92/3600</f>
        <v>1.24266111111111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196.9936</v>
      </c>
      <c r="E93" s="0" t="n">
        <v>37.3666</v>
      </c>
      <c r="F93" s="0" t="n">
        <v>38.7646</v>
      </c>
      <c r="G93" s="0" t="n">
        <v>38.7387</v>
      </c>
      <c r="H93" s="0" t="n">
        <v>4027.68</v>
      </c>
      <c r="I93" s="0" t="n">
        <v>5.34</v>
      </c>
      <c r="J93" s="53" t="n">
        <v>0.985763888888889</v>
      </c>
      <c r="L93" s="0" t="n">
        <v>196.2576</v>
      </c>
      <c r="M93" s="0" t="n">
        <v>37.4423</v>
      </c>
      <c r="N93" s="0" t="n">
        <v>38.793</v>
      </c>
      <c r="O93" s="0" t="n">
        <v>38.7454</v>
      </c>
      <c r="P93" s="0" t="n">
        <v>4130.62</v>
      </c>
      <c r="Q93" s="0" t="n">
        <v>5.25</v>
      </c>
      <c r="R93" s="53" t="n">
        <f aca="false">P93/3600</f>
        <v>1.14739444444444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8"/>
      <c r="B94" s="69"/>
      <c r="C94" s="69" t="n">
        <v>37</v>
      </c>
      <c r="D94" s="0" t="n">
        <v>139.1976</v>
      </c>
      <c r="E94" s="0" t="n">
        <v>32.5637</v>
      </c>
      <c r="F94" s="0" t="n">
        <v>37.6967</v>
      </c>
      <c r="G94" s="0" t="n">
        <v>37.2538</v>
      </c>
      <c r="H94" s="0" t="n">
        <v>3991.27</v>
      </c>
      <c r="I94" s="0" t="n">
        <v>5.34</v>
      </c>
      <c r="J94" s="57" t="n">
        <v>0.973130555555556</v>
      </c>
      <c r="L94" s="0" t="n">
        <v>139.5984</v>
      </c>
      <c r="M94" s="0" t="n">
        <v>32.6341</v>
      </c>
      <c r="N94" s="0" t="n">
        <v>37.7115</v>
      </c>
      <c r="O94" s="0" t="n">
        <v>37.2869</v>
      </c>
      <c r="P94" s="0" t="n">
        <v>3921.97</v>
      </c>
      <c r="Q94" s="0" t="n">
        <v>5.06</v>
      </c>
      <c r="R94" s="57" t="n">
        <f aca="false">P94/3600</f>
        <v>1.08943611111111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8"/>
      <c r="B95" s="70" t="s">
        <v>66</v>
      </c>
      <c r="C95" s="70" t="n">
        <v>22</v>
      </c>
      <c r="D95" s="0" t="n">
        <v>726.9334</v>
      </c>
      <c r="E95" s="0" t="n">
        <v>48.7368</v>
      </c>
      <c r="F95" s="0" t="n">
        <v>51.634</v>
      </c>
      <c r="G95" s="0" t="n">
        <v>52.681</v>
      </c>
      <c r="H95" s="0" t="n">
        <v>8680.93</v>
      </c>
      <c r="I95" s="0" t="n">
        <v>13.17</v>
      </c>
      <c r="J95" s="50" t="n">
        <v>2.11017777777778</v>
      </c>
      <c r="L95" s="0" t="n">
        <v>726.695</v>
      </c>
      <c r="M95" s="0" t="n">
        <v>48.7586</v>
      </c>
      <c r="N95" s="0" t="n">
        <v>51.7048</v>
      </c>
      <c r="O95" s="0" t="n">
        <v>52.7625</v>
      </c>
      <c r="P95" s="0" t="n">
        <v>8477.58</v>
      </c>
      <c r="Q95" s="0" t="n">
        <v>13.09</v>
      </c>
      <c r="R95" s="50" t="n">
        <f aca="false">P95/3600</f>
        <v>2.35488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427.7789</v>
      </c>
      <c r="E96" s="0" t="n">
        <v>44.8413</v>
      </c>
      <c r="F96" s="0" t="n">
        <v>48.2208</v>
      </c>
      <c r="G96" s="0" t="n">
        <v>49.4788</v>
      </c>
      <c r="H96" s="0" t="n">
        <v>8111.83</v>
      </c>
      <c r="I96" s="0" t="n">
        <v>12.38</v>
      </c>
      <c r="J96" s="53" t="n">
        <v>2.01976388888889</v>
      </c>
      <c r="L96" s="0" t="n">
        <v>427.8218</v>
      </c>
      <c r="M96" s="0" t="n">
        <v>44.8836</v>
      </c>
      <c r="N96" s="0" t="n">
        <v>48.3171</v>
      </c>
      <c r="O96" s="0" t="n">
        <v>49.5191</v>
      </c>
      <c r="P96" s="0" t="n">
        <v>8261.36</v>
      </c>
      <c r="Q96" s="0" t="n">
        <v>12.72</v>
      </c>
      <c r="R96" s="53" t="n">
        <f aca="false">P96/3600</f>
        <v>2.29482222222222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51.479</v>
      </c>
      <c r="E97" s="0" t="n">
        <v>41.0134</v>
      </c>
      <c r="F97" s="0" t="n">
        <v>45.4371</v>
      </c>
      <c r="G97" s="0" t="n">
        <v>46.8546</v>
      </c>
      <c r="H97" s="0" t="n">
        <v>7806.98</v>
      </c>
      <c r="I97" s="0" t="n">
        <v>13.17</v>
      </c>
      <c r="J97" s="53" t="n">
        <v>1.92763055555556</v>
      </c>
      <c r="L97" s="0" t="n">
        <v>251.1571</v>
      </c>
      <c r="M97" s="0" t="n">
        <v>41.082</v>
      </c>
      <c r="N97" s="0" t="n">
        <v>45.3989</v>
      </c>
      <c r="O97" s="0" t="n">
        <v>46.8985</v>
      </c>
      <c r="P97" s="0" t="n">
        <v>7592.98</v>
      </c>
      <c r="Q97" s="0" t="n">
        <v>10.31</v>
      </c>
      <c r="R97" s="53" t="n">
        <f aca="false">P97/3600</f>
        <v>2.10916111111111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9"/>
      <c r="B98" s="69"/>
      <c r="C98" s="69" t="n">
        <v>37</v>
      </c>
      <c r="D98" s="0" t="n">
        <v>155.3229</v>
      </c>
      <c r="E98" s="0" t="n">
        <v>37.2027</v>
      </c>
      <c r="F98" s="0" t="n">
        <v>43.3627</v>
      </c>
      <c r="G98" s="0" t="n">
        <v>45.0969</v>
      </c>
      <c r="H98" s="0" t="n">
        <v>7527.79</v>
      </c>
      <c r="I98" s="0" t="n">
        <v>10.85</v>
      </c>
      <c r="J98" s="57" t="n">
        <v>1.863575</v>
      </c>
      <c r="L98" s="0" t="n">
        <v>155.6982</v>
      </c>
      <c r="M98" s="0" t="n">
        <v>37.2532</v>
      </c>
      <c r="N98" s="0" t="n">
        <v>43.3911</v>
      </c>
      <c r="O98" s="0" t="n">
        <v>44.9339</v>
      </c>
      <c r="P98" s="0" t="n">
        <v>7661.28</v>
      </c>
      <c r="Q98" s="0" t="n">
        <v>11.36</v>
      </c>
      <c r="R98" s="57" t="n">
        <f aca="false">P98/3600</f>
        <v>2.12813333333333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n">
        <f aca="false">GEOMEAN(I3:I98)</f>
        <v>11.8145228696111</v>
      </c>
      <c r="J106" s="66" t="n">
        <f aca="false">GEOMEAN(J3:J98)</f>
        <v>1.48898415988993</v>
      </c>
      <c r="Q106" s="66" t="n">
        <f aca="false">GEOMEAN(Q3:Q98)</f>
        <v>12.0685618224893</v>
      </c>
      <c r="R106" s="66" t="n">
        <f aca="false">GEOMEAN(R3:R98)</f>
        <v>1.70154235240785</v>
      </c>
    </row>
    <row r="107" customFormat="false" ht="12" hidden="false" customHeight="false" outlineLevel="0" collapsed="false">
      <c r="B107" s="1" t="s">
        <v>88</v>
      </c>
      <c r="Q107" s="67" t="n">
        <f aca="false">Q106/I106</f>
        <v>1.02150226087687</v>
      </c>
      <c r="R107" s="67" t="n">
        <f aca="false">R106/J106</f>
        <v>1.1427538305939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.397391666666667</v>
      </c>
      <c r="J108" s="66" t="n">
        <f aca="false">SUM(J3:J98)</f>
        <v>183.832347222222</v>
      </c>
      <c r="Q108" s="66" t="n">
        <f aca="false">SUM(Q3:Q98)/3600</f>
        <v>0.407530555555556</v>
      </c>
      <c r="R108" s="66" t="n">
        <f aca="false">SUM(R3:R98)</f>
        <v>208.69923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n">
        <f aca="false">GEOMEAN(I19:I82)</f>
        <v>12.1311350982724</v>
      </c>
      <c r="J113" s="66" t="n">
        <f aca="false">GEOMEAN(J19:J82)</f>
        <v>1.46096664920314</v>
      </c>
      <c r="Q113" s="66" t="n">
        <f aca="false">GEOMEAN(Q19:Q82)</f>
        <v>12.4700277269193</v>
      </c>
      <c r="R113" s="66" t="n">
        <f aca="false">GEOMEAN(R19:R82)</f>
        <v>1.67552469444264</v>
      </c>
    </row>
    <row r="114" customFormat="false" ht="12" hidden="false" customHeight="false" outlineLevel="0" collapsed="false">
      <c r="B114" s="1" t="s">
        <v>88</v>
      </c>
      <c r="Q114" s="67" t="n">
        <f aca="false">Q113/I113</f>
        <v>1.02793577236603</v>
      </c>
      <c r="R114" s="67" t="n">
        <f aca="false">R113/J113</f>
        <v>1.14686033069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02478.2592</v>
      </c>
      <c r="E3" s="0" t="n">
        <v>43.6541</v>
      </c>
      <c r="F3" s="0" t="n">
        <v>43.0559</v>
      </c>
      <c r="G3" s="0" t="n">
        <v>44.9654</v>
      </c>
      <c r="H3" s="0" t="n">
        <v>5566.59</v>
      </c>
      <c r="I3" s="0" t="n">
        <v>83.34</v>
      </c>
      <c r="J3" s="50" t="n">
        <v>1.47646944444444</v>
      </c>
      <c r="L3" s="0" t="n">
        <v>102511.9088</v>
      </c>
      <c r="M3" s="0" t="n">
        <v>43.6556</v>
      </c>
      <c r="N3" s="0" t="n">
        <v>43.0631</v>
      </c>
      <c r="O3" s="0" t="n">
        <v>44.9752</v>
      </c>
      <c r="P3" s="0" t="n">
        <v>5421.57</v>
      </c>
      <c r="Q3" s="0" t="n">
        <v>81.35</v>
      </c>
      <c r="R3" s="51" t="n">
        <f aca="false">P3/3600</f>
        <v>1.50599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7717.7536</v>
      </c>
      <c r="E4" s="0" t="n">
        <v>40.4553</v>
      </c>
      <c r="F4" s="0" t="n">
        <v>40.3939</v>
      </c>
      <c r="G4" s="0" t="n">
        <v>42.3505</v>
      </c>
      <c r="H4" s="0" t="n">
        <v>4840.41</v>
      </c>
      <c r="I4" s="0" t="n">
        <v>76.07</v>
      </c>
      <c r="J4" s="53" t="n">
        <v>1.29193333333333</v>
      </c>
      <c r="L4" s="0" t="n">
        <v>57743.1616</v>
      </c>
      <c r="M4" s="0" t="n">
        <v>40.4578</v>
      </c>
      <c r="N4" s="0" t="n">
        <v>40.3991</v>
      </c>
      <c r="O4" s="0" t="n">
        <v>42.3581</v>
      </c>
      <c r="P4" s="0" t="n">
        <v>4781.61</v>
      </c>
      <c r="Q4" s="0" t="n">
        <v>73.16</v>
      </c>
      <c r="R4" s="54" t="n">
        <f aca="false">P4/3600</f>
        <v>1.328225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830.2864</v>
      </c>
      <c r="E5" s="0" t="n">
        <v>37.3608</v>
      </c>
      <c r="F5" s="0" t="n">
        <v>38.5967</v>
      </c>
      <c r="G5" s="0" t="n">
        <v>40.5253</v>
      </c>
      <c r="H5" s="0" t="n">
        <v>4514.24</v>
      </c>
      <c r="I5" s="0" t="n">
        <v>70.21</v>
      </c>
      <c r="J5" s="53" t="n">
        <v>1.16473055555556</v>
      </c>
      <c r="L5" s="0" t="n">
        <v>32842.7072</v>
      </c>
      <c r="M5" s="0" t="n">
        <v>37.3661</v>
      </c>
      <c r="N5" s="0" t="n">
        <v>38.6</v>
      </c>
      <c r="O5" s="0" t="n">
        <v>40.5325</v>
      </c>
      <c r="P5" s="0" t="n">
        <v>4361.41</v>
      </c>
      <c r="Q5" s="0" t="n">
        <v>70.11</v>
      </c>
      <c r="R5" s="54" t="n">
        <f aca="false">P5/3600</f>
        <v>1.21150277777778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8568.856</v>
      </c>
      <c r="E6" s="0" t="n">
        <v>34.2742</v>
      </c>
      <c r="F6" s="0" t="n">
        <v>37.3707</v>
      </c>
      <c r="G6" s="0" t="n">
        <v>39.3481</v>
      </c>
      <c r="H6" s="0" t="n">
        <v>4104.8</v>
      </c>
      <c r="I6" s="0" t="n">
        <v>59.63</v>
      </c>
      <c r="J6" s="57" t="n">
        <v>1.08458888888889</v>
      </c>
      <c r="L6" s="0" t="n">
        <v>18579.2208</v>
      </c>
      <c r="M6" s="0" t="n">
        <v>34.2841</v>
      </c>
      <c r="N6" s="0" t="n">
        <v>37.3735</v>
      </c>
      <c r="O6" s="0" t="n">
        <v>39.3558</v>
      </c>
      <c r="P6" s="0" t="n">
        <v>4102.9</v>
      </c>
      <c r="Q6" s="0" t="n">
        <v>60.49</v>
      </c>
      <c r="R6" s="58" t="n">
        <f aca="false">P6/3600</f>
        <v>1.13969444444444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5345.864</v>
      </c>
      <c r="E7" s="0" t="n">
        <v>43.5423</v>
      </c>
      <c r="F7" s="0" t="n">
        <v>45.9178</v>
      </c>
      <c r="G7" s="0" t="n">
        <v>45.4397</v>
      </c>
      <c r="H7" s="0" t="n">
        <v>5531.41</v>
      </c>
      <c r="I7" s="0" t="n">
        <v>84.49</v>
      </c>
      <c r="J7" s="50" t="n">
        <v>1.47773888888889</v>
      </c>
      <c r="L7" s="0" t="n">
        <v>105377.6496</v>
      </c>
      <c r="M7" s="0" t="n">
        <v>43.5431</v>
      </c>
      <c r="N7" s="0" t="n">
        <v>45.9317</v>
      </c>
      <c r="O7" s="0" t="n">
        <v>45.4484</v>
      </c>
      <c r="P7" s="0" t="n">
        <v>5514.29</v>
      </c>
      <c r="Q7" s="0" t="n">
        <v>82.68</v>
      </c>
      <c r="R7" s="51" t="n">
        <f aca="false">P7/3600</f>
        <v>1.53174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1595.9024</v>
      </c>
      <c r="E8" s="0" t="n">
        <v>40.1168</v>
      </c>
      <c r="F8" s="0" t="n">
        <v>43.474</v>
      </c>
      <c r="G8" s="0" t="n">
        <v>43.5835</v>
      </c>
      <c r="H8" s="0" t="n">
        <v>4923.22</v>
      </c>
      <c r="I8" s="0" t="n">
        <v>74.15</v>
      </c>
      <c r="J8" s="53" t="n">
        <v>1.30851666666667</v>
      </c>
      <c r="L8" s="0" t="n">
        <v>61619.3984</v>
      </c>
      <c r="M8" s="0" t="n">
        <v>40.1185</v>
      </c>
      <c r="N8" s="0" t="n">
        <v>43.4844</v>
      </c>
      <c r="O8" s="0" t="n">
        <v>43.589</v>
      </c>
      <c r="P8" s="0" t="n">
        <v>4984.58</v>
      </c>
      <c r="Q8" s="0" t="n">
        <v>75.08</v>
      </c>
      <c r="R8" s="54" t="n">
        <f aca="false">P8/3600</f>
        <v>1.38460555555556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249.7696</v>
      </c>
      <c r="E9" s="0" t="n">
        <v>36.9667</v>
      </c>
      <c r="F9" s="0" t="n">
        <v>41.384</v>
      </c>
      <c r="G9" s="0" t="n">
        <v>41.9021</v>
      </c>
      <c r="H9" s="0" t="n">
        <v>4502.78</v>
      </c>
      <c r="I9" s="0" t="n">
        <v>70.54</v>
      </c>
      <c r="J9" s="53" t="n">
        <v>1.18946666666667</v>
      </c>
      <c r="L9" s="0" t="n">
        <v>35268.7536</v>
      </c>
      <c r="M9" s="0" t="n">
        <v>36.9716</v>
      </c>
      <c r="N9" s="0" t="n">
        <v>41.3972</v>
      </c>
      <c r="O9" s="0" t="n">
        <v>41.9189</v>
      </c>
      <c r="P9" s="0" t="n">
        <v>4425.26</v>
      </c>
      <c r="Q9" s="0" t="n">
        <v>70.34</v>
      </c>
      <c r="R9" s="54" t="n">
        <f aca="false">P9/3600</f>
        <v>1.22923888888889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20664.9488</v>
      </c>
      <c r="E10" s="0" t="n">
        <v>34.0755</v>
      </c>
      <c r="F10" s="0" t="n">
        <v>39.8482</v>
      </c>
      <c r="G10" s="0" t="n">
        <v>40.6352</v>
      </c>
      <c r="H10" s="0" t="n">
        <v>4061.1</v>
      </c>
      <c r="I10" s="0" t="n">
        <v>62.75</v>
      </c>
      <c r="J10" s="57" t="n">
        <v>1.09626388888889</v>
      </c>
      <c r="L10" s="0" t="n">
        <v>20676.152</v>
      </c>
      <c r="M10" s="0" t="n">
        <v>34.0821</v>
      </c>
      <c r="N10" s="0" t="n">
        <v>39.8646</v>
      </c>
      <c r="O10" s="0" t="n">
        <v>40.6567</v>
      </c>
      <c r="P10" s="0" t="n">
        <v>4113.85</v>
      </c>
      <c r="Q10" s="0" t="n">
        <v>63.14</v>
      </c>
      <c r="R10" s="58" t="n">
        <f aca="false">P10/3600</f>
        <v>1.14273611111111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3"/>
      <c r="B11" s="64" t="s">
        <v>59</v>
      </c>
      <c r="C11" s="64" t="n">
        <v>22</v>
      </c>
      <c r="D11" s="0" t="n">
        <v>377074.1008</v>
      </c>
      <c r="E11" s="0" t="n">
        <v>42.7565</v>
      </c>
      <c r="F11" s="0" t="n">
        <v>43.13</v>
      </c>
      <c r="G11" s="0" t="n">
        <v>41.6243</v>
      </c>
      <c r="H11" s="0" t="n">
        <v>13594.49</v>
      </c>
      <c r="I11" s="0" t="n">
        <v>171.08</v>
      </c>
      <c r="J11" s="50" t="n">
        <v>3.51644444444444</v>
      </c>
      <c r="L11" s="0" t="n">
        <v>377132.8272</v>
      </c>
      <c r="M11" s="0" t="n">
        <v>42.7573</v>
      </c>
      <c r="N11" s="0" t="n">
        <v>43.1307</v>
      </c>
      <c r="O11" s="0" t="n">
        <v>41.6279</v>
      </c>
      <c r="P11" s="0" t="n">
        <v>13284.98</v>
      </c>
      <c r="Q11" s="0" t="n">
        <v>170.2</v>
      </c>
      <c r="R11" s="51" t="n">
        <f aca="false">P11/3600</f>
        <v>3.690272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3"/>
      <c r="B12" s="63"/>
      <c r="C12" s="63" t="n">
        <v>27</v>
      </c>
      <c r="D12" s="0" t="n">
        <v>243461.904</v>
      </c>
      <c r="E12" s="0" t="n">
        <v>39.1282</v>
      </c>
      <c r="F12" s="0" t="n">
        <v>40.2537</v>
      </c>
      <c r="G12" s="0" t="n">
        <v>38.0823</v>
      </c>
      <c r="H12" s="0" t="n">
        <v>11515.94</v>
      </c>
      <c r="I12" s="0" t="n">
        <v>147.11</v>
      </c>
      <c r="J12" s="53" t="n">
        <v>3.10220555555556</v>
      </c>
      <c r="L12" s="0" t="n">
        <v>243524.16</v>
      </c>
      <c r="M12" s="0" t="n">
        <v>39.1284</v>
      </c>
      <c r="N12" s="0" t="n">
        <v>40.2561</v>
      </c>
      <c r="O12" s="0" t="n">
        <v>38.0878</v>
      </c>
      <c r="P12" s="0" t="n">
        <v>11459.82</v>
      </c>
      <c r="Q12" s="0" t="n">
        <v>150.24</v>
      </c>
      <c r="R12" s="54" t="n">
        <f aca="false">P12/3600</f>
        <v>3.18328333333333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3"/>
      <c r="B13" s="63"/>
      <c r="C13" s="63" t="n">
        <v>32</v>
      </c>
      <c r="D13" s="0" t="n">
        <v>153327.088</v>
      </c>
      <c r="E13" s="0" t="n">
        <v>35.1291</v>
      </c>
      <c r="F13" s="0" t="n">
        <v>38.5614</v>
      </c>
      <c r="G13" s="0" t="n">
        <v>36.4271</v>
      </c>
      <c r="H13" s="0" t="n">
        <v>10211.67</v>
      </c>
      <c r="I13" s="0" t="n">
        <v>142.98</v>
      </c>
      <c r="J13" s="53" t="n">
        <v>2.76604166666667</v>
      </c>
      <c r="L13" s="0" t="n">
        <v>153374.4368</v>
      </c>
      <c r="M13" s="0" t="n">
        <v>35.1292</v>
      </c>
      <c r="N13" s="0" t="n">
        <v>38.5653</v>
      </c>
      <c r="O13" s="0" t="n">
        <v>36.4326</v>
      </c>
      <c r="P13" s="0" t="n">
        <v>10276.41</v>
      </c>
      <c r="Q13" s="0" t="n">
        <v>136.17</v>
      </c>
      <c r="R13" s="54" t="n">
        <f aca="false">P13/3600</f>
        <v>2.85455833333333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3"/>
      <c r="B14" s="65"/>
      <c r="C14" s="65" t="n">
        <v>37</v>
      </c>
      <c r="D14" s="0" t="n">
        <v>82451.6976</v>
      </c>
      <c r="E14" s="0" t="n">
        <v>30.9401</v>
      </c>
      <c r="F14" s="0" t="n">
        <v>37.1952</v>
      </c>
      <c r="G14" s="0" t="n">
        <v>35.1029</v>
      </c>
      <c r="H14" s="0" t="n">
        <v>9348.02</v>
      </c>
      <c r="I14" s="0" t="n">
        <v>132</v>
      </c>
      <c r="J14" s="57" t="n">
        <v>2.44860833333333</v>
      </c>
      <c r="L14" s="0" t="n">
        <v>82471.1008</v>
      </c>
      <c r="M14" s="0" t="n">
        <v>30.9397</v>
      </c>
      <c r="N14" s="0" t="n">
        <v>37.1963</v>
      </c>
      <c r="O14" s="0" t="n">
        <v>35.1058</v>
      </c>
      <c r="P14" s="0" t="n">
        <v>8995.94</v>
      </c>
      <c r="Q14" s="0" t="n">
        <v>129.03</v>
      </c>
      <c r="R14" s="58" t="n">
        <f aca="false">P14/3600</f>
        <v>2.49887222222222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3"/>
      <c r="B15" s="64" t="s">
        <v>67</v>
      </c>
      <c r="C15" s="64" t="n">
        <v>22</v>
      </c>
      <c r="D15" s="0" t="n">
        <v>98426.4848</v>
      </c>
      <c r="E15" s="0" t="n">
        <v>43.9996</v>
      </c>
      <c r="F15" s="0" t="n">
        <v>47.2397</v>
      </c>
      <c r="G15" s="0" t="n">
        <v>46.7877</v>
      </c>
      <c r="H15" s="0" t="n">
        <v>9423.39</v>
      </c>
      <c r="I15" s="0" t="n">
        <v>122.44</v>
      </c>
      <c r="J15" s="50" t="n">
        <v>2.47946111111111</v>
      </c>
      <c r="L15" s="0" t="n">
        <v>98468.2304</v>
      </c>
      <c r="M15" s="0" t="n">
        <v>44.0002</v>
      </c>
      <c r="N15" s="0" t="n">
        <v>47.2442</v>
      </c>
      <c r="O15" s="0" t="n">
        <v>46.7964</v>
      </c>
      <c r="P15" s="0" t="n">
        <v>9447.79</v>
      </c>
      <c r="Q15" s="0" t="n">
        <v>121.14</v>
      </c>
      <c r="R15" s="51" t="n">
        <f aca="false">P15/3600</f>
        <v>2.624386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3"/>
      <c r="B16" s="63"/>
      <c r="C16" s="63" t="n">
        <v>27</v>
      </c>
      <c r="D16" s="0" t="n">
        <v>46401.4816</v>
      </c>
      <c r="E16" s="0" t="n">
        <v>41.5403</v>
      </c>
      <c r="F16" s="0" t="n">
        <v>46.2114</v>
      </c>
      <c r="G16" s="0" t="n">
        <v>45.9566</v>
      </c>
      <c r="H16" s="0" t="n">
        <v>7970.75</v>
      </c>
      <c r="I16" s="0" t="n">
        <v>104.14</v>
      </c>
      <c r="J16" s="53" t="n">
        <v>2.1616</v>
      </c>
      <c r="L16" s="0" t="n">
        <v>46440.4768</v>
      </c>
      <c r="M16" s="0" t="n">
        <v>41.5419</v>
      </c>
      <c r="N16" s="0" t="n">
        <v>46.2238</v>
      </c>
      <c r="O16" s="0" t="n">
        <v>45.9718</v>
      </c>
      <c r="P16" s="0" t="n">
        <v>9010.78</v>
      </c>
      <c r="Q16" s="0" t="n">
        <v>114.34</v>
      </c>
      <c r="R16" s="54" t="n">
        <f aca="false">P16/3600</f>
        <v>2.50299444444444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3"/>
      <c r="B17" s="63"/>
      <c r="C17" s="63" t="n">
        <v>32</v>
      </c>
      <c r="D17" s="0" t="n">
        <v>26346.2816</v>
      </c>
      <c r="E17" s="0" t="n">
        <v>39.9648</v>
      </c>
      <c r="F17" s="0" t="n">
        <v>45.4223</v>
      </c>
      <c r="G17" s="0" t="n">
        <v>45.2485</v>
      </c>
      <c r="H17" s="0" t="n">
        <v>7714.91</v>
      </c>
      <c r="I17" s="0" t="n">
        <v>98.56</v>
      </c>
      <c r="J17" s="53" t="n">
        <v>1.99819166666667</v>
      </c>
      <c r="L17" s="0" t="n">
        <v>26379.0384</v>
      </c>
      <c r="M17" s="0" t="n">
        <v>39.9669</v>
      </c>
      <c r="N17" s="0" t="n">
        <v>45.4477</v>
      </c>
      <c r="O17" s="0" t="n">
        <v>45.2971</v>
      </c>
      <c r="P17" s="0" t="n">
        <v>7508.22</v>
      </c>
      <c r="Q17" s="0" t="n">
        <v>107.45</v>
      </c>
      <c r="R17" s="54" t="n">
        <f aca="false">P17/3600</f>
        <v>2.08561666666667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5"/>
      <c r="B18" s="65"/>
      <c r="C18" s="65" t="n">
        <v>37</v>
      </c>
      <c r="D18" s="0" t="n">
        <v>14733.872</v>
      </c>
      <c r="E18" s="0" t="n">
        <v>38.2297</v>
      </c>
      <c r="F18" s="0" t="n">
        <v>44.8007</v>
      </c>
      <c r="G18" s="0" t="n">
        <v>44.6732</v>
      </c>
      <c r="H18" s="0" t="n">
        <v>7104.16</v>
      </c>
      <c r="I18" s="0" t="n">
        <v>90.9</v>
      </c>
      <c r="J18" s="57" t="n">
        <v>1.91571111111111</v>
      </c>
      <c r="L18" s="0" t="n">
        <v>14754.1872</v>
      </c>
      <c r="M18" s="0" t="n">
        <v>38.2325</v>
      </c>
      <c r="N18" s="0" t="n">
        <v>44.8218</v>
      </c>
      <c r="O18" s="0" t="n">
        <v>44.709</v>
      </c>
      <c r="P18" s="0" t="n">
        <v>7140.15</v>
      </c>
      <c r="Q18" s="0" t="n">
        <v>92.78</v>
      </c>
      <c r="R18" s="58" t="n">
        <f aca="false">P18/3600</f>
        <v>1.983375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22122.4752</v>
      </c>
      <c r="E19" s="0" t="n">
        <v>42.8979</v>
      </c>
      <c r="F19" s="0" t="n">
        <v>44.6788</v>
      </c>
      <c r="G19" s="0" t="n">
        <v>46.2069</v>
      </c>
      <c r="H19" s="0" t="n">
        <v>4265.89</v>
      </c>
      <c r="I19" s="0" t="n">
        <v>52.86</v>
      </c>
      <c r="J19" s="50" t="n">
        <v>1.06575</v>
      </c>
      <c r="L19" s="0" t="n">
        <v>22135.2712</v>
      </c>
      <c r="M19" s="0" t="n">
        <v>42.899</v>
      </c>
      <c r="N19" s="0" t="n">
        <v>44.6826</v>
      </c>
      <c r="O19" s="0" t="n">
        <v>46.2173</v>
      </c>
      <c r="P19" s="0" t="n">
        <v>3976.13</v>
      </c>
      <c r="Q19" s="0" t="n">
        <v>51.88</v>
      </c>
      <c r="R19" s="50" t="n">
        <f aca="false">P19/3600</f>
        <v>1.10448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131.2416</v>
      </c>
      <c r="E20" s="0" t="n">
        <v>41.2153</v>
      </c>
      <c r="F20" s="0" t="n">
        <v>42.8627</v>
      </c>
      <c r="G20" s="0" t="n">
        <v>43.7623</v>
      </c>
      <c r="H20" s="0" t="n">
        <v>3499.13</v>
      </c>
      <c r="I20" s="0" t="n">
        <v>47.46</v>
      </c>
      <c r="J20" s="53" t="n">
        <v>0.925483333333333</v>
      </c>
      <c r="L20" s="0" t="n">
        <v>12138.9208</v>
      </c>
      <c r="M20" s="0" t="n">
        <v>41.2191</v>
      </c>
      <c r="N20" s="0" t="n">
        <v>42.866</v>
      </c>
      <c r="O20" s="0" t="n">
        <v>43.7681</v>
      </c>
      <c r="P20" s="0" t="n">
        <v>3456.97</v>
      </c>
      <c r="Q20" s="0" t="n">
        <v>47.76</v>
      </c>
      <c r="R20" s="53" t="n">
        <f aca="false">P20/3600</f>
        <v>0.960269444444444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45.3992</v>
      </c>
      <c r="E21" s="0" t="n">
        <v>39.1314</v>
      </c>
      <c r="F21" s="0" t="n">
        <v>41.4723</v>
      </c>
      <c r="G21" s="0" t="n">
        <v>42.1702</v>
      </c>
      <c r="H21" s="0" t="n">
        <v>3218.65</v>
      </c>
      <c r="I21" s="0" t="n">
        <v>46.04</v>
      </c>
      <c r="J21" s="53" t="n">
        <v>0.851533333333333</v>
      </c>
      <c r="L21" s="0" t="n">
        <v>6852.2704</v>
      </c>
      <c r="M21" s="0" t="n">
        <v>39.1386</v>
      </c>
      <c r="N21" s="0" t="n">
        <v>41.4767</v>
      </c>
      <c r="O21" s="0" t="n">
        <v>42.181</v>
      </c>
      <c r="P21" s="0" t="n">
        <v>3167.23</v>
      </c>
      <c r="Q21" s="0" t="n">
        <v>43.99</v>
      </c>
      <c r="R21" s="53" t="n">
        <f aca="false">P21/3600</f>
        <v>0.879786111111111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3824.9568</v>
      </c>
      <c r="E22" s="0" t="n">
        <v>36.647</v>
      </c>
      <c r="F22" s="0" t="n">
        <v>40.4625</v>
      </c>
      <c r="G22" s="0" t="n">
        <v>41.2331</v>
      </c>
      <c r="H22" s="0" t="n">
        <v>3104.62</v>
      </c>
      <c r="I22" s="0" t="n">
        <v>39.72</v>
      </c>
      <c r="J22" s="57" t="n">
        <v>0.808458333333333</v>
      </c>
      <c r="L22" s="0" t="n">
        <v>3829.7376</v>
      </c>
      <c r="M22" s="0" t="n">
        <v>36.6502</v>
      </c>
      <c r="N22" s="0" t="n">
        <v>40.4652</v>
      </c>
      <c r="O22" s="0" t="n">
        <v>41.2368</v>
      </c>
      <c r="P22" s="0" t="n">
        <v>3109.6</v>
      </c>
      <c r="Q22" s="0" t="n">
        <v>39.82</v>
      </c>
      <c r="R22" s="57" t="n">
        <f aca="false">P22/3600</f>
        <v>0.863777777777778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535.8032</v>
      </c>
      <c r="E23" s="0" t="n">
        <v>41.8969</v>
      </c>
      <c r="F23" s="0" t="n">
        <v>43.6104</v>
      </c>
      <c r="G23" s="0" t="n">
        <v>44.2987</v>
      </c>
      <c r="H23" s="0" t="n">
        <v>4712.02</v>
      </c>
      <c r="I23" s="0" t="n">
        <v>71.42</v>
      </c>
      <c r="J23" s="50" t="n">
        <v>1.25711111111111</v>
      </c>
      <c r="L23" s="0" t="n">
        <v>52546.184</v>
      </c>
      <c r="M23" s="0" t="n">
        <v>41.8977</v>
      </c>
      <c r="N23" s="0" t="n">
        <v>43.6125</v>
      </c>
      <c r="O23" s="0" t="n">
        <v>44.3018</v>
      </c>
      <c r="P23" s="0" t="n">
        <v>4610.97</v>
      </c>
      <c r="Q23" s="0" t="n">
        <v>72.09</v>
      </c>
      <c r="R23" s="50" t="n">
        <f aca="false">P23/3600</f>
        <v>1.2808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549.1752</v>
      </c>
      <c r="E24" s="0" t="n">
        <v>38.8103</v>
      </c>
      <c r="F24" s="0" t="n">
        <v>41.0497</v>
      </c>
      <c r="G24" s="0" t="n">
        <v>41.3328</v>
      </c>
      <c r="H24" s="0" t="n">
        <v>3990.04</v>
      </c>
      <c r="I24" s="0" t="n">
        <v>62.43</v>
      </c>
      <c r="J24" s="53" t="n">
        <v>1.06714722222222</v>
      </c>
      <c r="L24" s="0" t="n">
        <v>28558.7616</v>
      </c>
      <c r="M24" s="0" t="n">
        <v>38.8117</v>
      </c>
      <c r="N24" s="0" t="n">
        <v>41.0463</v>
      </c>
      <c r="O24" s="0" t="n">
        <v>41.3413</v>
      </c>
      <c r="P24" s="0" t="n">
        <v>3929.36</v>
      </c>
      <c r="Q24" s="0" t="n">
        <v>61.24</v>
      </c>
      <c r="R24" s="53" t="n">
        <f aca="false">P24/3600</f>
        <v>1.09148888888889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845.6552</v>
      </c>
      <c r="E25" s="0" t="n">
        <v>35.7547</v>
      </c>
      <c r="F25" s="0" t="n">
        <v>39.1768</v>
      </c>
      <c r="G25" s="0" t="n">
        <v>39.6957</v>
      </c>
      <c r="H25" s="0" t="n">
        <v>3508.22</v>
      </c>
      <c r="I25" s="0" t="n">
        <v>54.39</v>
      </c>
      <c r="J25" s="53" t="n">
        <v>0.945436111111111</v>
      </c>
      <c r="L25" s="0" t="n">
        <v>14852.5544</v>
      </c>
      <c r="M25" s="0" t="n">
        <v>35.7568</v>
      </c>
      <c r="N25" s="0" t="n">
        <v>39.1822</v>
      </c>
      <c r="O25" s="0" t="n">
        <v>39.7038</v>
      </c>
      <c r="P25" s="0" t="n">
        <v>3508.57</v>
      </c>
      <c r="Q25" s="0" t="n">
        <v>56.23</v>
      </c>
      <c r="R25" s="53" t="n">
        <f aca="false">P25/3600</f>
        <v>0.974602777777778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308.0312</v>
      </c>
      <c r="E26" s="0" t="n">
        <v>32.8677</v>
      </c>
      <c r="F26" s="0" t="n">
        <v>37.9539</v>
      </c>
      <c r="G26" s="0" t="n">
        <v>38.8662</v>
      </c>
      <c r="H26" s="0" t="n">
        <v>3271.21</v>
      </c>
      <c r="I26" s="0" t="n">
        <v>48.37</v>
      </c>
      <c r="J26" s="57" t="n">
        <v>0.856472222222222</v>
      </c>
      <c r="L26" s="0" t="n">
        <v>7315.252</v>
      </c>
      <c r="M26" s="0" t="n">
        <v>32.874</v>
      </c>
      <c r="N26" s="0" t="n">
        <v>37.9586</v>
      </c>
      <c r="O26" s="0" t="n">
        <v>38.8763</v>
      </c>
      <c r="P26" s="0" t="n">
        <v>3213.86</v>
      </c>
      <c r="Q26" s="0" t="n">
        <v>47.31</v>
      </c>
      <c r="R26" s="57" t="n">
        <f aca="false">P26/3600</f>
        <v>0.892738888888889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6044.3088</v>
      </c>
      <c r="E27" s="0" t="n">
        <v>40.741</v>
      </c>
      <c r="F27" s="0" t="n">
        <v>41.8405</v>
      </c>
      <c r="G27" s="0" t="n">
        <v>44.3999</v>
      </c>
      <c r="H27" s="0" t="n">
        <v>9978.32</v>
      </c>
      <c r="I27" s="0" t="n">
        <v>143.57</v>
      </c>
      <c r="J27" s="50" t="n">
        <v>2.70157777777778</v>
      </c>
      <c r="L27" s="0" t="n">
        <v>106066.1168</v>
      </c>
      <c r="M27" s="0" t="n">
        <v>40.7416</v>
      </c>
      <c r="N27" s="0" t="n">
        <v>41.8448</v>
      </c>
      <c r="O27" s="0" t="n">
        <v>44.4077</v>
      </c>
      <c r="P27" s="0" t="n">
        <v>10085.21</v>
      </c>
      <c r="Q27" s="0" t="n">
        <v>143.44</v>
      </c>
      <c r="R27" s="50" t="n">
        <f aca="false">P27/3600</f>
        <v>2.80144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8971.5528</v>
      </c>
      <c r="E28" s="0" t="n">
        <v>38.0839</v>
      </c>
      <c r="F28" s="0" t="n">
        <v>39.5475</v>
      </c>
      <c r="G28" s="0" t="n">
        <v>42.218</v>
      </c>
      <c r="H28" s="0" t="n">
        <v>8543.22</v>
      </c>
      <c r="I28" s="0" t="n">
        <v>127.48</v>
      </c>
      <c r="J28" s="53" t="n">
        <v>2.22924166666667</v>
      </c>
      <c r="L28" s="0" t="n">
        <v>48995.38</v>
      </c>
      <c r="M28" s="0" t="n">
        <v>38.0855</v>
      </c>
      <c r="N28" s="0" t="n">
        <v>39.5518</v>
      </c>
      <c r="O28" s="0" t="n">
        <v>42.2285</v>
      </c>
      <c r="P28" s="0" t="n">
        <v>8231.96</v>
      </c>
      <c r="Q28" s="0" t="n">
        <v>120.65</v>
      </c>
      <c r="R28" s="53" t="n">
        <f aca="false">P28/3600</f>
        <v>2.28665555555556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626.5048</v>
      </c>
      <c r="E29" s="0" t="n">
        <v>35.8562</v>
      </c>
      <c r="F29" s="0" t="n">
        <v>38.4803</v>
      </c>
      <c r="G29" s="0" t="n">
        <v>40.51</v>
      </c>
      <c r="H29" s="0" t="n">
        <v>7374.83</v>
      </c>
      <c r="I29" s="0" t="n">
        <v>109.35</v>
      </c>
      <c r="J29" s="53" t="n">
        <v>1.95475</v>
      </c>
      <c r="L29" s="0" t="n">
        <v>26646.9168</v>
      </c>
      <c r="M29" s="0" t="n">
        <v>35.8605</v>
      </c>
      <c r="N29" s="0" t="n">
        <v>38.4866</v>
      </c>
      <c r="O29" s="0" t="n">
        <v>40.5208</v>
      </c>
      <c r="P29" s="0" t="n">
        <v>7259.38</v>
      </c>
      <c r="Q29" s="0" t="n">
        <v>109.42</v>
      </c>
      <c r="R29" s="53" t="n">
        <f aca="false">P29/3600</f>
        <v>2.01649444444444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449.9408</v>
      </c>
      <c r="E30" s="0" t="n">
        <v>33.4187</v>
      </c>
      <c r="F30" s="0" t="n">
        <v>37.6438</v>
      </c>
      <c r="G30" s="0" t="n">
        <v>39.2292</v>
      </c>
      <c r="H30" s="0" t="n">
        <v>6837.66</v>
      </c>
      <c r="I30" s="0" t="n">
        <v>107.36</v>
      </c>
      <c r="J30" s="57" t="n">
        <v>1.79285833333333</v>
      </c>
      <c r="L30" s="0" t="n">
        <v>14471.9752</v>
      </c>
      <c r="M30" s="0" t="n">
        <v>33.428</v>
      </c>
      <c r="N30" s="0" t="n">
        <v>37.6504</v>
      </c>
      <c r="O30" s="0" t="n">
        <v>39.2414</v>
      </c>
      <c r="P30" s="0" t="n">
        <v>6729.07</v>
      </c>
      <c r="Q30" s="0" t="n">
        <v>100.73</v>
      </c>
      <c r="R30" s="57" t="n">
        <f aca="false">P30/3600</f>
        <v>1.86918611111111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1605.3232</v>
      </c>
      <c r="E31" s="0" t="n">
        <v>41.4214</v>
      </c>
      <c r="F31" s="0" t="n">
        <v>44.5138</v>
      </c>
      <c r="G31" s="0" t="n">
        <v>46.2163</v>
      </c>
      <c r="H31" s="0" t="n">
        <v>9346.99</v>
      </c>
      <c r="I31" s="0" t="n">
        <v>125.21</v>
      </c>
      <c r="J31" s="50" t="n">
        <v>2.47309166666667</v>
      </c>
      <c r="L31" s="0" t="n">
        <v>71628.5552</v>
      </c>
      <c r="M31" s="0" t="n">
        <v>41.4215</v>
      </c>
      <c r="N31" s="0" t="n">
        <v>44.522</v>
      </c>
      <c r="O31" s="0" t="n">
        <v>46.2282</v>
      </c>
      <c r="P31" s="0" t="n">
        <v>9293.59</v>
      </c>
      <c r="Q31" s="0" t="n">
        <v>125.59</v>
      </c>
      <c r="R31" s="50" t="n">
        <f aca="false">P31/3600</f>
        <v>2.58155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50.516</v>
      </c>
      <c r="E32" s="0" t="n">
        <v>38.8363</v>
      </c>
      <c r="F32" s="0" t="n">
        <v>42.9728</v>
      </c>
      <c r="G32" s="0" t="n">
        <v>43.9608</v>
      </c>
      <c r="H32" s="0" t="n">
        <v>7770.85</v>
      </c>
      <c r="I32" s="0" t="n">
        <v>106.64</v>
      </c>
      <c r="J32" s="53" t="n">
        <v>2.06419722222222</v>
      </c>
      <c r="L32" s="0" t="n">
        <v>29474.8608</v>
      </c>
      <c r="M32" s="0" t="n">
        <v>38.838</v>
      </c>
      <c r="N32" s="0" t="n">
        <v>42.9841</v>
      </c>
      <c r="O32" s="0" t="n">
        <v>43.9791</v>
      </c>
      <c r="P32" s="0" t="n">
        <v>7607.16</v>
      </c>
      <c r="Q32" s="0" t="n">
        <v>104.98</v>
      </c>
      <c r="R32" s="53" t="n">
        <f aca="false">P32/3600</f>
        <v>2.1131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345.996</v>
      </c>
      <c r="E33" s="0" t="n">
        <v>37.0661</v>
      </c>
      <c r="F33" s="0" t="n">
        <v>41.6026</v>
      </c>
      <c r="G33" s="0" t="n">
        <v>42.0588</v>
      </c>
      <c r="H33" s="0" t="n">
        <v>6809.28</v>
      </c>
      <c r="I33" s="0" t="n">
        <v>95.71</v>
      </c>
      <c r="J33" s="53" t="n">
        <v>1.83604444444444</v>
      </c>
      <c r="L33" s="0" t="n">
        <v>15368.0328</v>
      </c>
      <c r="M33" s="0" t="n">
        <v>37.0695</v>
      </c>
      <c r="N33" s="0" t="n">
        <v>41.6203</v>
      </c>
      <c r="O33" s="0" t="n">
        <v>42.0805</v>
      </c>
      <c r="P33" s="0" t="n">
        <v>6826.78</v>
      </c>
      <c r="Q33" s="0" t="n">
        <v>97.91</v>
      </c>
      <c r="R33" s="53" t="n">
        <f aca="false">P33/3600</f>
        <v>1.89632777777778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8566.6968</v>
      </c>
      <c r="E34" s="0" t="n">
        <v>35.0902</v>
      </c>
      <c r="F34" s="0" t="n">
        <v>40.5072</v>
      </c>
      <c r="G34" s="0" t="n">
        <v>40.619</v>
      </c>
      <c r="H34" s="0" t="n">
        <v>6705.97</v>
      </c>
      <c r="I34" s="0" t="n">
        <v>94.77</v>
      </c>
      <c r="J34" s="57" t="n">
        <v>1.71456944444444</v>
      </c>
      <c r="L34" s="0" t="n">
        <v>8586.9664</v>
      </c>
      <c r="M34" s="0" t="n">
        <v>35.0978</v>
      </c>
      <c r="N34" s="0" t="n">
        <v>40.5259</v>
      </c>
      <c r="O34" s="0" t="n">
        <v>40.6387</v>
      </c>
      <c r="P34" s="0" t="n">
        <v>6364.36</v>
      </c>
      <c r="Q34" s="0" t="n">
        <v>87.74</v>
      </c>
      <c r="R34" s="57" t="n">
        <f aca="false">P34/3600</f>
        <v>1.76787777777778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82881.5632</v>
      </c>
      <c r="E35" s="0" t="n">
        <v>42.6561</v>
      </c>
      <c r="F35" s="0" t="n">
        <v>42.8014</v>
      </c>
      <c r="G35" s="0" t="n">
        <v>44.5408</v>
      </c>
      <c r="H35" s="0" t="n">
        <v>12688.77</v>
      </c>
      <c r="I35" s="0" t="n">
        <v>186.51</v>
      </c>
      <c r="J35" s="50" t="n">
        <v>3.40513611111111</v>
      </c>
      <c r="L35" s="0" t="n">
        <v>182912.6584</v>
      </c>
      <c r="M35" s="0" t="n">
        <v>42.6574</v>
      </c>
      <c r="N35" s="0" t="n">
        <v>42.807</v>
      </c>
      <c r="O35" s="0" t="n">
        <v>44.5521</v>
      </c>
      <c r="P35" s="0" t="n">
        <v>12634.39</v>
      </c>
      <c r="Q35" s="0" t="n">
        <v>181.9</v>
      </c>
      <c r="R35" s="50" t="n">
        <f aca="false">P35/3600</f>
        <v>3.50955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040.8944</v>
      </c>
      <c r="E36" s="0" t="n">
        <v>37.2013</v>
      </c>
      <c r="F36" s="0" t="n">
        <v>40.8091</v>
      </c>
      <c r="G36" s="0" t="n">
        <v>42.9838</v>
      </c>
      <c r="H36" s="0" t="n">
        <v>10641.71</v>
      </c>
      <c r="I36" s="0" t="n">
        <v>157.58</v>
      </c>
      <c r="J36" s="53" t="n">
        <v>2.79773611111111</v>
      </c>
      <c r="L36" s="0" t="n">
        <v>80074.472</v>
      </c>
      <c r="M36" s="0" t="n">
        <v>37.2023</v>
      </c>
      <c r="N36" s="0" t="n">
        <v>40.8178</v>
      </c>
      <c r="O36" s="0" t="n">
        <v>42.9959</v>
      </c>
      <c r="P36" s="0" t="n">
        <v>10504.46</v>
      </c>
      <c r="Q36" s="0" t="n">
        <v>154.02</v>
      </c>
      <c r="R36" s="53" t="n">
        <f aca="false">P36/3600</f>
        <v>2.91790555555556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0902.9456</v>
      </c>
      <c r="E37" s="0" t="n">
        <v>34.6446</v>
      </c>
      <c r="F37" s="0" t="n">
        <v>39.3142</v>
      </c>
      <c r="G37" s="0" t="n">
        <v>41.7253</v>
      </c>
      <c r="H37" s="0" t="n">
        <v>9002.39</v>
      </c>
      <c r="I37" s="0" t="n">
        <v>142.77</v>
      </c>
      <c r="J37" s="53" t="n">
        <v>2.42285555555556</v>
      </c>
      <c r="L37" s="0" t="n">
        <v>40934.3792</v>
      </c>
      <c r="M37" s="0" t="n">
        <v>34.6469</v>
      </c>
      <c r="N37" s="0" t="n">
        <v>39.3271</v>
      </c>
      <c r="O37" s="0" t="n">
        <v>41.7528</v>
      </c>
      <c r="P37" s="0" t="n">
        <v>8923.71</v>
      </c>
      <c r="Q37" s="0" t="n">
        <v>135.17</v>
      </c>
      <c r="R37" s="53" t="n">
        <f aca="false">P37/3600</f>
        <v>2.47880833333333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22136.3968</v>
      </c>
      <c r="E38" s="0" t="n">
        <v>32.2244</v>
      </c>
      <c r="F38" s="0" t="n">
        <v>38.2869</v>
      </c>
      <c r="G38" s="0" t="n">
        <v>40.7851</v>
      </c>
      <c r="H38" s="0" t="n">
        <v>8035.95</v>
      </c>
      <c r="I38" s="0" t="n">
        <v>122.19</v>
      </c>
      <c r="J38" s="57" t="n">
        <v>2.21786388888889</v>
      </c>
      <c r="L38" s="0" t="n">
        <v>22161.9864</v>
      </c>
      <c r="M38" s="0" t="n">
        <v>32.2296</v>
      </c>
      <c r="N38" s="0" t="n">
        <v>38.3047</v>
      </c>
      <c r="O38" s="0" t="n">
        <v>40.8228</v>
      </c>
      <c r="P38" s="0" t="n">
        <v>8113.86</v>
      </c>
      <c r="Q38" s="0" t="n">
        <v>121.93</v>
      </c>
      <c r="R38" s="57" t="n">
        <f aca="false">P38/3600</f>
        <v>2.25385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20766.5008</v>
      </c>
      <c r="E39" s="0" t="n">
        <v>41.9842</v>
      </c>
      <c r="F39" s="0" t="n">
        <v>44.1256</v>
      </c>
      <c r="G39" s="0" t="n">
        <v>44.8851</v>
      </c>
      <c r="H39" s="0" t="n">
        <v>1875.49</v>
      </c>
      <c r="I39" s="0" t="n">
        <v>30.89</v>
      </c>
      <c r="J39" s="50" t="n">
        <v>0.520880555555556</v>
      </c>
      <c r="L39" s="0" t="n">
        <v>20769.88</v>
      </c>
      <c r="M39" s="0" t="n">
        <v>41.9855</v>
      </c>
      <c r="N39" s="0" t="n">
        <v>44.1373</v>
      </c>
      <c r="O39" s="0" t="n">
        <v>44.8989</v>
      </c>
      <c r="P39" s="0" t="n">
        <v>2066.87</v>
      </c>
      <c r="Q39" s="0" t="n">
        <v>31.87</v>
      </c>
      <c r="R39" s="50" t="n">
        <f aca="false">P39/3600</f>
        <v>0.57413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208.544</v>
      </c>
      <c r="E40" s="0" t="n">
        <v>38.5604</v>
      </c>
      <c r="F40" s="0" t="n">
        <v>41.3837</v>
      </c>
      <c r="G40" s="0" t="n">
        <v>41.817</v>
      </c>
      <c r="H40" s="0" t="n">
        <v>1686.08</v>
      </c>
      <c r="I40" s="0" t="n">
        <v>27.72</v>
      </c>
      <c r="J40" s="53" t="n">
        <v>0.4467</v>
      </c>
      <c r="L40" s="0" t="n">
        <v>11215.1128</v>
      </c>
      <c r="M40" s="0" t="n">
        <v>38.5621</v>
      </c>
      <c r="N40" s="0" t="n">
        <v>41.4066</v>
      </c>
      <c r="O40" s="0" t="n">
        <v>41.8443</v>
      </c>
      <c r="P40" s="0" t="n">
        <v>1662.05</v>
      </c>
      <c r="Q40" s="0" t="n">
        <v>27.14</v>
      </c>
      <c r="R40" s="53" t="n">
        <f aca="false">P40/3600</f>
        <v>0.461680555555556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04.2808</v>
      </c>
      <c r="E41" s="0" t="n">
        <v>35.5955</v>
      </c>
      <c r="F41" s="0" t="n">
        <v>39.3984</v>
      </c>
      <c r="G41" s="0" t="n">
        <v>39.5823</v>
      </c>
      <c r="H41" s="0" t="n">
        <v>1468.57</v>
      </c>
      <c r="I41" s="0" t="n">
        <v>23.93</v>
      </c>
      <c r="J41" s="53" t="n">
        <v>0.3952</v>
      </c>
      <c r="L41" s="0" t="n">
        <v>6008.9696</v>
      </c>
      <c r="M41" s="0" t="n">
        <v>35.599</v>
      </c>
      <c r="N41" s="0" t="n">
        <v>39.4238</v>
      </c>
      <c r="O41" s="0" t="n">
        <v>39.6115</v>
      </c>
      <c r="P41" s="0" t="n">
        <v>1486.2</v>
      </c>
      <c r="Q41" s="0" t="n">
        <v>24.16</v>
      </c>
      <c r="R41" s="53" t="n">
        <f aca="false">P41/3600</f>
        <v>0.412833333333333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3340.3888</v>
      </c>
      <c r="E42" s="0" t="n">
        <v>32.9586</v>
      </c>
      <c r="F42" s="0" t="n">
        <v>37.8866</v>
      </c>
      <c r="G42" s="0" t="n">
        <v>37.8553</v>
      </c>
      <c r="H42" s="0" t="n">
        <v>1388.76</v>
      </c>
      <c r="I42" s="0" t="n">
        <v>21.5</v>
      </c>
      <c r="J42" s="57" t="n">
        <v>0.358577777777778</v>
      </c>
      <c r="L42" s="0" t="n">
        <v>3346.0568</v>
      </c>
      <c r="M42" s="0" t="n">
        <v>32.9676</v>
      </c>
      <c r="N42" s="0" t="n">
        <v>37.9074</v>
      </c>
      <c r="O42" s="0" t="n">
        <v>37.8928</v>
      </c>
      <c r="P42" s="0" t="n">
        <v>1342.12</v>
      </c>
      <c r="Q42" s="0" t="n">
        <v>20.78</v>
      </c>
      <c r="R42" s="57" t="n">
        <f aca="false">P42/3600</f>
        <v>0.372811111111111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316.3152</v>
      </c>
      <c r="E43" s="0" t="n">
        <v>42.0998</v>
      </c>
      <c r="F43" s="0" t="n">
        <v>44.1907</v>
      </c>
      <c r="G43" s="0" t="n">
        <v>45.6736</v>
      </c>
      <c r="H43" s="0" t="n">
        <v>2276.99</v>
      </c>
      <c r="I43" s="0" t="n">
        <v>34.12</v>
      </c>
      <c r="J43" s="50" t="n">
        <v>0.605269444444444</v>
      </c>
      <c r="L43" s="0" t="n">
        <v>23323.1752</v>
      </c>
      <c r="M43" s="0" t="n">
        <v>42.1013</v>
      </c>
      <c r="N43" s="0" t="n">
        <v>44.2017</v>
      </c>
      <c r="O43" s="0" t="n">
        <v>45.6881</v>
      </c>
      <c r="P43" s="0" t="n">
        <v>2268.05</v>
      </c>
      <c r="Q43" s="0" t="n">
        <v>33.9</v>
      </c>
      <c r="R43" s="50" t="n">
        <f aca="false">P43/3600</f>
        <v>0.63001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007.2824</v>
      </c>
      <c r="E44" s="0" t="n">
        <v>39.2036</v>
      </c>
      <c r="F44" s="0" t="n">
        <v>41.7856</v>
      </c>
      <c r="G44" s="0" t="n">
        <v>43.0039</v>
      </c>
      <c r="H44" s="0" t="n">
        <v>1950.12</v>
      </c>
      <c r="I44" s="0" t="n">
        <v>30.09</v>
      </c>
      <c r="J44" s="53" t="n">
        <v>0.529730555555556</v>
      </c>
      <c r="L44" s="0" t="n">
        <v>14015.0752</v>
      </c>
      <c r="M44" s="0" t="n">
        <v>39.2064</v>
      </c>
      <c r="N44" s="0" t="n">
        <v>41.7964</v>
      </c>
      <c r="O44" s="0" t="n">
        <v>43.0201</v>
      </c>
      <c r="P44" s="0" t="n">
        <v>1984.58</v>
      </c>
      <c r="Q44" s="0" t="n">
        <v>32.12</v>
      </c>
      <c r="R44" s="53" t="n">
        <f aca="false">P44/3600</f>
        <v>0.551272222222222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279.1064</v>
      </c>
      <c r="E45" s="0" t="n">
        <v>36.1372</v>
      </c>
      <c r="F45" s="0" t="n">
        <v>39.8845</v>
      </c>
      <c r="G45" s="0" t="n">
        <v>40.9205</v>
      </c>
      <c r="H45" s="0" t="n">
        <v>1759.26</v>
      </c>
      <c r="I45" s="0" t="n">
        <v>26.97</v>
      </c>
      <c r="J45" s="53" t="n">
        <v>0.476233333333333</v>
      </c>
      <c r="L45" s="0" t="n">
        <v>8285.1784</v>
      </c>
      <c r="M45" s="0" t="n">
        <v>36.1418</v>
      </c>
      <c r="N45" s="0" t="n">
        <v>39.8946</v>
      </c>
      <c r="O45" s="0" t="n">
        <v>40.9394</v>
      </c>
      <c r="P45" s="0" t="n">
        <v>1775.79</v>
      </c>
      <c r="Q45" s="0" t="n">
        <v>27.22</v>
      </c>
      <c r="R45" s="53" t="n">
        <f aca="false">P45/3600</f>
        <v>0.493275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746.9432</v>
      </c>
      <c r="E46" s="0" t="n">
        <v>33.0203</v>
      </c>
      <c r="F46" s="0" t="n">
        <v>38.4758</v>
      </c>
      <c r="G46" s="0" t="n">
        <v>39.3891</v>
      </c>
      <c r="H46" s="0" t="n">
        <v>1614.08</v>
      </c>
      <c r="I46" s="0" t="n">
        <v>25.09</v>
      </c>
      <c r="J46" s="57" t="n">
        <v>0.440027777777778</v>
      </c>
      <c r="L46" s="0" t="n">
        <v>4752.1408</v>
      </c>
      <c r="M46" s="0" t="n">
        <v>33.0287</v>
      </c>
      <c r="N46" s="0" t="n">
        <v>38.4864</v>
      </c>
      <c r="O46" s="0" t="n">
        <v>39.4035</v>
      </c>
      <c r="P46" s="0" t="n">
        <v>1625.77</v>
      </c>
      <c r="Q46" s="0" t="n">
        <v>24.2</v>
      </c>
      <c r="R46" s="57" t="n">
        <f aca="false">P46/3600</f>
        <v>0.451602777777778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739.0192</v>
      </c>
      <c r="E47" s="0" t="n">
        <v>41.211</v>
      </c>
      <c r="F47" s="0" t="n">
        <v>42.6524</v>
      </c>
      <c r="G47" s="0" t="n">
        <v>43.5535</v>
      </c>
      <c r="H47" s="0" t="n">
        <v>2349.67</v>
      </c>
      <c r="I47" s="0" t="n">
        <v>36.23</v>
      </c>
      <c r="J47" s="50" t="n">
        <v>0.623847222222222</v>
      </c>
      <c r="L47" s="0" t="n">
        <v>43742.7704</v>
      </c>
      <c r="M47" s="0" t="n">
        <v>41.2121</v>
      </c>
      <c r="N47" s="0" t="n">
        <v>42.6604</v>
      </c>
      <c r="O47" s="0" t="n">
        <v>43.5651</v>
      </c>
      <c r="P47" s="0" t="n">
        <v>2298.38</v>
      </c>
      <c r="Q47" s="0" t="n">
        <v>35.9</v>
      </c>
      <c r="R47" s="50" t="n">
        <f aca="false">P47/3600</f>
        <v>0.63843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28.3368</v>
      </c>
      <c r="E48" s="0" t="n">
        <v>36.9678</v>
      </c>
      <c r="F48" s="0" t="n">
        <v>39.4252</v>
      </c>
      <c r="G48" s="0" t="n">
        <v>40.2414</v>
      </c>
      <c r="H48" s="0" t="n">
        <v>2068.2</v>
      </c>
      <c r="I48" s="0" t="n">
        <v>32.89</v>
      </c>
      <c r="J48" s="53" t="n">
        <v>0.546608333333333</v>
      </c>
      <c r="L48" s="0" t="n">
        <v>27133.676</v>
      </c>
      <c r="M48" s="0" t="n">
        <v>36.9694</v>
      </c>
      <c r="N48" s="0" t="n">
        <v>39.4375</v>
      </c>
      <c r="O48" s="0" t="n">
        <v>40.2575</v>
      </c>
      <c r="P48" s="0" t="n">
        <v>2077.07</v>
      </c>
      <c r="Q48" s="0" t="n">
        <v>33.26</v>
      </c>
      <c r="R48" s="53" t="n">
        <f aca="false">P48/3600</f>
        <v>0.576963888888889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267</v>
      </c>
      <c r="E49" s="0" t="n">
        <v>33.1668</v>
      </c>
      <c r="F49" s="0" t="n">
        <v>37.2855</v>
      </c>
      <c r="G49" s="0" t="n">
        <v>37.9909</v>
      </c>
      <c r="H49" s="0" t="n">
        <v>1775.29</v>
      </c>
      <c r="I49" s="0" t="n">
        <v>28.56</v>
      </c>
      <c r="J49" s="53" t="n">
        <v>0.477325</v>
      </c>
      <c r="L49" s="0" t="n">
        <v>16272.268</v>
      </c>
      <c r="M49" s="0" t="n">
        <v>33.1691</v>
      </c>
      <c r="N49" s="0" t="n">
        <v>37.2979</v>
      </c>
      <c r="O49" s="0" t="n">
        <v>38.0034</v>
      </c>
      <c r="P49" s="0" t="n">
        <v>1768.63</v>
      </c>
      <c r="Q49" s="0" t="n">
        <v>28.1</v>
      </c>
      <c r="R49" s="53" t="n">
        <f aca="false">P49/3600</f>
        <v>0.491286111111111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8883.4184</v>
      </c>
      <c r="E50" s="0" t="n">
        <v>29.475</v>
      </c>
      <c r="F50" s="0" t="n">
        <v>35.8267</v>
      </c>
      <c r="G50" s="0" t="n">
        <v>36.4607</v>
      </c>
      <c r="H50" s="0" t="n">
        <v>1567.79</v>
      </c>
      <c r="I50" s="0" t="n">
        <v>25.58</v>
      </c>
      <c r="J50" s="57" t="n">
        <v>0.420794444444444</v>
      </c>
      <c r="L50" s="0" t="n">
        <v>8886.4584</v>
      </c>
      <c r="M50" s="0" t="n">
        <v>29.4786</v>
      </c>
      <c r="N50" s="0" t="n">
        <v>35.8384</v>
      </c>
      <c r="O50" s="0" t="n">
        <v>36.4733</v>
      </c>
      <c r="P50" s="0" t="n">
        <v>1580.64</v>
      </c>
      <c r="Q50" s="0" t="n">
        <v>25.53</v>
      </c>
      <c r="R50" s="57" t="n">
        <f aca="false">P50/3600</f>
        <v>0.439066666666667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042.9248</v>
      </c>
      <c r="E51" s="0" t="n">
        <v>42.5268</v>
      </c>
      <c r="F51" s="0" t="n">
        <v>43.9128</v>
      </c>
      <c r="G51" s="0" t="n">
        <v>44.6817</v>
      </c>
      <c r="H51" s="0" t="n">
        <v>1162.14</v>
      </c>
      <c r="I51" s="0" t="n">
        <v>17.96</v>
      </c>
      <c r="J51" s="50" t="n">
        <v>0.312408333333333</v>
      </c>
      <c r="L51" s="0" t="n">
        <v>15045.0016</v>
      </c>
      <c r="M51" s="0" t="n">
        <v>42.5281</v>
      </c>
      <c r="N51" s="0" t="n">
        <v>43.9193</v>
      </c>
      <c r="O51" s="0" t="n">
        <v>44.6856</v>
      </c>
      <c r="P51" s="0" t="n">
        <v>1182.82</v>
      </c>
      <c r="Q51" s="0" t="n">
        <v>18.72</v>
      </c>
      <c r="R51" s="50" t="n">
        <f aca="false">P51/3600</f>
        <v>0.32856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041.4416</v>
      </c>
      <c r="E52" s="0" t="n">
        <v>39.1445</v>
      </c>
      <c r="F52" s="0" t="n">
        <v>40.4633</v>
      </c>
      <c r="G52" s="0" t="n">
        <v>41.8249</v>
      </c>
      <c r="H52" s="0" t="n">
        <v>1025.96</v>
      </c>
      <c r="I52" s="0" t="n">
        <v>15.85</v>
      </c>
      <c r="J52" s="53" t="n">
        <v>0.277722222222222</v>
      </c>
      <c r="L52" s="0" t="n">
        <v>9044.052</v>
      </c>
      <c r="M52" s="0" t="n">
        <v>39.1474</v>
      </c>
      <c r="N52" s="0" t="n">
        <v>40.4677</v>
      </c>
      <c r="O52" s="0" t="n">
        <v>41.8283</v>
      </c>
      <c r="P52" s="0" t="n">
        <v>1009.39</v>
      </c>
      <c r="Q52" s="0" t="n">
        <v>15.23</v>
      </c>
      <c r="R52" s="53" t="n">
        <f aca="false">P52/3600</f>
        <v>0.280386111111111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172.2864</v>
      </c>
      <c r="E53" s="0" t="n">
        <v>35.7252</v>
      </c>
      <c r="F53" s="0" t="n">
        <v>38.0745</v>
      </c>
      <c r="G53" s="0" t="n">
        <v>39.8812</v>
      </c>
      <c r="H53" s="0" t="n">
        <v>933.38</v>
      </c>
      <c r="I53" s="0" t="n">
        <v>14.97</v>
      </c>
      <c r="J53" s="53" t="n">
        <v>0.245344444444444</v>
      </c>
      <c r="L53" s="0" t="n">
        <v>5173.7528</v>
      </c>
      <c r="M53" s="0" t="n">
        <v>35.7291</v>
      </c>
      <c r="N53" s="0" t="n">
        <v>38.0781</v>
      </c>
      <c r="O53" s="0" t="n">
        <v>39.8794</v>
      </c>
      <c r="P53" s="0" t="n">
        <v>914.72</v>
      </c>
      <c r="Q53" s="0" t="n">
        <v>14.6</v>
      </c>
      <c r="R53" s="53" t="n">
        <f aca="false">P53/3600</f>
        <v>0.254088888888889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2622.4496</v>
      </c>
      <c r="E54" s="0" t="n">
        <v>32.2757</v>
      </c>
      <c r="F54" s="0" t="n">
        <v>36.6367</v>
      </c>
      <c r="G54" s="0" t="n">
        <v>38.4366</v>
      </c>
      <c r="H54" s="0" t="n">
        <v>815.98</v>
      </c>
      <c r="I54" s="0" t="n">
        <v>12.51</v>
      </c>
      <c r="J54" s="57" t="n">
        <v>0.224419444444444</v>
      </c>
      <c r="L54" s="0" t="n">
        <v>2623.7648</v>
      </c>
      <c r="M54" s="0" t="n">
        <v>32.2803</v>
      </c>
      <c r="N54" s="0" t="n">
        <v>36.6383</v>
      </c>
      <c r="O54" s="0" t="n">
        <v>38.4418</v>
      </c>
      <c r="P54" s="0" t="n">
        <v>804.17</v>
      </c>
      <c r="Q54" s="0" t="n">
        <v>12.18</v>
      </c>
      <c r="R54" s="57" t="n">
        <f aca="false">P54/3600</f>
        <v>0.223380555555556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5302.6312</v>
      </c>
      <c r="E55" s="0" t="n">
        <v>43.2208</v>
      </c>
      <c r="F55" s="0" t="n">
        <v>45.3498</v>
      </c>
      <c r="G55" s="0" t="n">
        <v>45.1696</v>
      </c>
      <c r="H55" s="0" t="n">
        <v>480.33</v>
      </c>
      <c r="I55" s="0" t="n">
        <v>7.55</v>
      </c>
      <c r="J55" s="50" t="n">
        <v>0.122547222222222</v>
      </c>
      <c r="L55" s="0" t="n">
        <v>5303.7376</v>
      </c>
      <c r="M55" s="0" t="n">
        <v>43.2228</v>
      </c>
      <c r="N55" s="0" t="n">
        <v>45.366</v>
      </c>
      <c r="O55" s="0" t="n">
        <v>45.184</v>
      </c>
      <c r="P55" s="0" t="n">
        <v>464.25</v>
      </c>
      <c r="Q55" s="0" t="n">
        <v>11.08</v>
      </c>
      <c r="R55" s="50" t="n">
        <f aca="false">P55/3600</f>
        <v>0.1289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68.9016</v>
      </c>
      <c r="E56" s="0" t="n">
        <v>39.5719</v>
      </c>
      <c r="F56" s="0" t="n">
        <v>42.2821</v>
      </c>
      <c r="G56" s="0" t="n">
        <v>41.8293</v>
      </c>
      <c r="H56" s="0" t="n">
        <v>416.09</v>
      </c>
      <c r="I56" s="0" t="n">
        <v>6.5</v>
      </c>
      <c r="J56" s="53" t="n">
        <v>0.109288888888889</v>
      </c>
      <c r="L56" s="0" t="n">
        <v>3170.6224</v>
      </c>
      <c r="M56" s="0" t="n">
        <v>39.5759</v>
      </c>
      <c r="N56" s="0" t="n">
        <v>42.2996</v>
      </c>
      <c r="O56" s="0" t="n">
        <v>41.8471</v>
      </c>
      <c r="P56" s="0" t="n">
        <v>407.01</v>
      </c>
      <c r="Q56" s="0" t="n">
        <v>6.4</v>
      </c>
      <c r="R56" s="53" t="n">
        <f aca="false">P56/3600</f>
        <v>0.113058333333333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9.3392</v>
      </c>
      <c r="E57" s="0" t="n">
        <v>36.1113</v>
      </c>
      <c r="F57" s="0" t="n">
        <v>39.9633</v>
      </c>
      <c r="G57" s="0" t="n">
        <v>39.3256</v>
      </c>
      <c r="H57" s="0" t="n">
        <v>377.12</v>
      </c>
      <c r="I57" s="0" t="n">
        <v>5.82</v>
      </c>
      <c r="J57" s="53" t="n">
        <v>0.0975666666666667</v>
      </c>
      <c r="L57" s="0" t="n">
        <v>1820.692</v>
      </c>
      <c r="M57" s="0" t="n">
        <v>36.1165</v>
      </c>
      <c r="N57" s="0" t="n">
        <v>39.9754</v>
      </c>
      <c r="O57" s="0" t="n">
        <v>39.3452</v>
      </c>
      <c r="P57" s="0" t="n">
        <v>362.83</v>
      </c>
      <c r="Q57" s="0" t="n">
        <v>5.69</v>
      </c>
      <c r="R57" s="53" t="n">
        <f aca="false">P57/3600</f>
        <v>0.100786111111111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013.7112</v>
      </c>
      <c r="E58" s="0" t="n">
        <v>32.893</v>
      </c>
      <c r="F58" s="0" t="n">
        <v>38.3381</v>
      </c>
      <c r="G58" s="0" t="n">
        <v>37.4993</v>
      </c>
      <c r="H58" s="0" t="n">
        <v>349.36</v>
      </c>
      <c r="I58" s="0" t="n">
        <v>5.53</v>
      </c>
      <c r="J58" s="57" t="n">
        <v>0.0894166666666667</v>
      </c>
      <c r="L58" s="0" t="n">
        <v>1015.052</v>
      </c>
      <c r="M58" s="0" t="n">
        <v>32.9002</v>
      </c>
      <c r="N58" s="0" t="n">
        <v>38.3469</v>
      </c>
      <c r="O58" s="0" t="n">
        <v>37.511</v>
      </c>
      <c r="P58" s="0" t="n">
        <v>325.45</v>
      </c>
      <c r="Q58" s="0" t="n">
        <v>5.11</v>
      </c>
      <c r="R58" s="57" t="n">
        <f aca="false">P58/3600</f>
        <v>0.0904027777777778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3042.8872</v>
      </c>
      <c r="E59" s="0" t="n">
        <v>41.3282</v>
      </c>
      <c r="F59" s="0" t="n">
        <v>43.38</v>
      </c>
      <c r="G59" s="0" t="n">
        <v>44.3674</v>
      </c>
      <c r="H59" s="0" t="n">
        <v>663.7</v>
      </c>
      <c r="I59" s="0" t="n">
        <v>10.78</v>
      </c>
      <c r="J59" s="50" t="n">
        <v>0.177336111111111</v>
      </c>
      <c r="L59" s="0" t="n">
        <v>13044.8176</v>
      </c>
      <c r="M59" s="0" t="n">
        <v>41.3294</v>
      </c>
      <c r="N59" s="0" t="n">
        <v>43.3915</v>
      </c>
      <c r="O59" s="0" t="n">
        <v>44.3789</v>
      </c>
      <c r="P59" s="0" t="n">
        <v>656.16</v>
      </c>
      <c r="Q59" s="0" t="n">
        <v>10.64</v>
      </c>
      <c r="R59" s="50" t="n">
        <f aca="false">P59/3600</f>
        <v>0.18226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302.244</v>
      </c>
      <c r="E60" s="0" t="n">
        <v>36.9006</v>
      </c>
      <c r="F60" s="0" t="n">
        <v>40.6656</v>
      </c>
      <c r="G60" s="0" t="n">
        <v>41.7475</v>
      </c>
      <c r="H60" s="0" t="n">
        <v>595</v>
      </c>
      <c r="I60" s="0" t="n">
        <v>9.26</v>
      </c>
      <c r="J60" s="53" t="n">
        <v>0.156547222222222</v>
      </c>
      <c r="L60" s="0" t="n">
        <v>8304.0448</v>
      </c>
      <c r="M60" s="0" t="n">
        <v>36.9027</v>
      </c>
      <c r="N60" s="0" t="n">
        <v>40.6712</v>
      </c>
      <c r="O60" s="0" t="n">
        <v>41.7607</v>
      </c>
      <c r="P60" s="0" t="n">
        <v>581.85</v>
      </c>
      <c r="Q60" s="0" t="n">
        <v>9.4</v>
      </c>
      <c r="R60" s="53" t="n">
        <f aca="false">P60/3600</f>
        <v>0.161625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18.656</v>
      </c>
      <c r="E61" s="0" t="n">
        <v>33.0779</v>
      </c>
      <c r="F61" s="0" t="n">
        <v>39.0285</v>
      </c>
      <c r="G61" s="0" t="n">
        <v>39.9381</v>
      </c>
      <c r="H61" s="0" t="n">
        <v>517.49</v>
      </c>
      <c r="I61" s="0" t="n">
        <v>8.61</v>
      </c>
      <c r="J61" s="53" t="n">
        <v>0.136827777777778</v>
      </c>
      <c r="L61" s="0" t="n">
        <v>5119.6768</v>
      </c>
      <c r="M61" s="0" t="n">
        <v>33.0811</v>
      </c>
      <c r="N61" s="0" t="n">
        <v>39.0359</v>
      </c>
      <c r="O61" s="0" t="n">
        <v>39.9542</v>
      </c>
      <c r="P61" s="0" t="n">
        <v>507.94</v>
      </c>
      <c r="Q61" s="0" t="n">
        <v>8.3</v>
      </c>
      <c r="R61" s="53" t="n">
        <f aca="false">P61/3600</f>
        <v>0.141094444444444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3045.3784</v>
      </c>
      <c r="E62" s="0" t="n">
        <v>29.5275</v>
      </c>
      <c r="F62" s="0" t="n">
        <v>37.9388</v>
      </c>
      <c r="G62" s="0" t="n">
        <v>38.6501</v>
      </c>
      <c r="H62" s="0" t="n">
        <v>450.05</v>
      </c>
      <c r="I62" s="0" t="n">
        <v>7.14</v>
      </c>
      <c r="J62" s="57" t="n">
        <v>0.121813888888889</v>
      </c>
      <c r="L62" s="0" t="n">
        <v>3046.892</v>
      </c>
      <c r="M62" s="0" t="n">
        <v>29.5319</v>
      </c>
      <c r="N62" s="0" t="n">
        <v>37.9548</v>
      </c>
      <c r="O62" s="0" t="n">
        <v>38.6745</v>
      </c>
      <c r="P62" s="0" t="n">
        <v>459.12</v>
      </c>
      <c r="Q62" s="0" t="n">
        <v>7.44</v>
      </c>
      <c r="R62" s="57" t="n">
        <f aca="false">P62/3600</f>
        <v>0.127533333333333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59.8968</v>
      </c>
      <c r="E63" s="0" t="n">
        <v>41.1785</v>
      </c>
      <c r="F63" s="0" t="n">
        <v>42.3142</v>
      </c>
      <c r="G63" s="0" t="n">
        <v>43.0351</v>
      </c>
      <c r="H63" s="0" t="n">
        <v>574.77</v>
      </c>
      <c r="I63" s="0" t="n">
        <v>9.23</v>
      </c>
      <c r="J63" s="50" t="n">
        <v>0.154175</v>
      </c>
      <c r="L63" s="0" t="n">
        <v>11460.6752</v>
      </c>
      <c r="M63" s="0" t="n">
        <v>41.1794</v>
      </c>
      <c r="N63" s="0" t="n">
        <v>42.3242</v>
      </c>
      <c r="O63" s="0" t="n">
        <v>43.0472</v>
      </c>
      <c r="P63" s="0" t="n">
        <v>598.51</v>
      </c>
      <c r="Q63" s="0" t="n">
        <v>9.45</v>
      </c>
      <c r="R63" s="50" t="n">
        <f aca="false">P63/3600</f>
        <v>0.16625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89.2048</v>
      </c>
      <c r="E64" s="0" t="n">
        <v>36.836</v>
      </c>
      <c r="F64" s="0" t="n">
        <v>39.1327</v>
      </c>
      <c r="G64" s="0" t="n">
        <v>39.629</v>
      </c>
      <c r="H64" s="0" t="n">
        <v>518.65</v>
      </c>
      <c r="I64" s="0" t="n">
        <v>8.74</v>
      </c>
      <c r="J64" s="53" t="n">
        <v>0.134866666666667</v>
      </c>
      <c r="L64" s="0" t="n">
        <v>7090.64</v>
      </c>
      <c r="M64" s="0" t="n">
        <v>36.837</v>
      </c>
      <c r="N64" s="0" t="n">
        <v>39.142</v>
      </c>
      <c r="O64" s="0" t="n">
        <v>39.6456</v>
      </c>
      <c r="P64" s="0" t="n">
        <v>511.71</v>
      </c>
      <c r="Q64" s="0" t="n">
        <v>8.49</v>
      </c>
      <c r="R64" s="53" t="n">
        <f aca="false">P64/3600</f>
        <v>0.142141666666667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52.3832</v>
      </c>
      <c r="E65" s="0" t="n">
        <v>32.8498</v>
      </c>
      <c r="F65" s="0" t="n">
        <v>36.8548</v>
      </c>
      <c r="G65" s="0" t="n">
        <v>37.2806</v>
      </c>
      <c r="H65" s="0" t="n">
        <v>438.98</v>
      </c>
      <c r="I65" s="0" t="n">
        <v>7.43</v>
      </c>
      <c r="J65" s="53" t="n">
        <v>0.117105555555556</v>
      </c>
      <c r="L65" s="0" t="n">
        <v>4053.5528</v>
      </c>
      <c r="M65" s="0" t="n">
        <v>32.8517</v>
      </c>
      <c r="N65" s="0" t="n">
        <v>36.8621</v>
      </c>
      <c r="O65" s="0" t="n">
        <v>37.2891</v>
      </c>
      <c r="P65" s="0" t="n">
        <v>440.21</v>
      </c>
      <c r="Q65" s="0" t="n">
        <v>7.34</v>
      </c>
      <c r="R65" s="53" t="n">
        <f aca="false">P65/3600</f>
        <v>0.122280555555556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2099.2368</v>
      </c>
      <c r="E66" s="0" t="n">
        <v>29.2975</v>
      </c>
      <c r="F66" s="0" t="n">
        <v>35.3281</v>
      </c>
      <c r="G66" s="0" t="n">
        <v>35.7339</v>
      </c>
      <c r="H66" s="0" t="n">
        <v>381.89</v>
      </c>
      <c r="I66" s="0" t="n">
        <v>6.24</v>
      </c>
      <c r="J66" s="57" t="n">
        <v>0.101530555555556</v>
      </c>
      <c r="L66" s="0" t="n">
        <v>2099.6032</v>
      </c>
      <c r="M66" s="0" t="n">
        <v>29.3008</v>
      </c>
      <c r="N66" s="0" t="n">
        <v>35.3312</v>
      </c>
      <c r="O66" s="0" t="n">
        <v>35.7372</v>
      </c>
      <c r="P66" s="0" t="n">
        <v>379.19</v>
      </c>
      <c r="Q66" s="0" t="n">
        <v>6.23</v>
      </c>
      <c r="R66" s="57" t="n">
        <f aca="false">P66/3600</f>
        <v>0.105330555555556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490.8824</v>
      </c>
      <c r="E67" s="0" t="n">
        <v>42.7383</v>
      </c>
      <c r="F67" s="0" t="n">
        <v>43.379</v>
      </c>
      <c r="G67" s="0" t="n">
        <v>44.2037</v>
      </c>
      <c r="H67" s="0" t="n">
        <v>300.11</v>
      </c>
      <c r="I67" s="0" t="n">
        <v>5.2</v>
      </c>
      <c r="J67" s="50" t="n">
        <v>0.0804722222222222</v>
      </c>
      <c r="L67" s="0" t="n">
        <v>4491.2544</v>
      </c>
      <c r="M67" s="0" t="n">
        <v>42.7402</v>
      </c>
      <c r="N67" s="0" t="n">
        <v>43.3851</v>
      </c>
      <c r="O67" s="0" t="n">
        <v>44.2081</v>
      </c>
      <c r="P67" s="0" t="n">
        <v>299.99</v>
      </c>
      <c r="Q67" s="0" t="n">
        <v>4.96</v>
      </c>
      <c r="R67" s="50" t="n">
        <f aca="false">P67/3600</f>
        <v>0.0833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07.7848</v>
      </c>
      <c r="E68" s="0" t="n">
        <v>38.6795</v>
      </c>
      <c r="F68" s="0" t="n">
        <v>39.8795</v>
      </c>
      <c r="G68" s="0" t="n">
        <v>41.154</v>
      </c>
      <c r="H68" s="0" t="n">
        <v>268.8</v>
      </c>
      <c r="I68" s="0" t="n">
        <v>4.54</v>
      </c>
      <c r="J68" s="53" t="n">
        <v>0.0715416666666667</v>
      </c>
      <c r="L68" s="0" t="n">
        <v>2708.2872</v>
      </c>
      <c r="M68" s="0" t="n">
        <v>38.6808</v>
      </c>
      <c r="N68" s="0" t="n">
        <v>39.8897</v>
      </c>
      <c r="O68" s="0" t="n">
        <v>41.1655</v>
      </c>
      <c r="P68" s="0" t="n">
        <v>261.33</v>
      </c>
      <c r="Q68" s="0" t="n">
        <v>4.23</v>
      </c>
      <c r="R68" s="53" t="n">
        <f aca="false">P68/3600</f>
        <v>0.0725916666666667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94.556</v>
      </c>
      <c r="E69" s="0" t="n">
        <v>34.7903</v>
      </c>
      <c r="F69" s="0" t="n">
        <v>37.6895</v>
      </c>
      <c r="G69" s="0" t="n">
        <v>38.87</v>
      </c>
      <c r="H69" s="0" t="n">
        <v>236.47</v>
      </c>
      <c r="I69" s="0" t="n">
        <v>3.98</v>
      </c>
      <c r="J69" s="53" t="n">
        <v>0.0628222222222222</v>
      </c>
      <c r="L69" s="0" t="n">
        <v>1495.1544</v>
      </c>
      <c r="M69" s="0" t="n">
        <v>34.7941</v>
      </c>
      <c r="N69" s="0" t="n">
        <v>37.6918</v>
      </c>
      <c r="O69" s="0" t="n">
        <v>38.8766</v>
      </c>
      <c r="P69" s="0" t="n">
        <v>238.21</v>
      </c>
      <c r="Q69" s="0" t="n">
        <v>3.98</v>
      </c>
      <c r="R69" s="53" t="n">
        <f aca="false">P69/3600</f>
        <v>0.0661694444444445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755.3672</v>
      </c>
      <c r="E70" s="0" t="n">
        <v>31.4169</v>
      </c>
      <c r="F70" s="0" t="n">
        <v>36.1516</v>
      </c>
      <c r="G70" s="0" t="n">
        <v>37.1539</v>
      </c>
      <c r="H70" s="0" t="n">
        <v>205.78</v>
      </c>
      <c r="I70" s="0" t="n">
        <v>3.33</v>
      </c>
      <c r="J70" s="57" t="n">
        <v>0.0553277777777778</v>
      </c>
      <c r="L70" s="0" t="n">
        <v>755.8544</v>
      </c>
      <c r="M70" s="0" t="n">
        <v>31.4218</v>
      </c>
      <c r="N70" s="0" t="n">
        <v>36.1547</v>
      </c>
      <c r="O70" s="0" t="n">
        <v>37.1569</v>
      </c>
      <c r="P70" s="0" t="n">
        <v>207.55</v>
      </c>
      <c r="Q70" s="0" t="n">
        <v>3.47</v>
      </c>
      <c r="R70" s="57" t="n">
        <f aca="false">P70/3600</f>
        <v>0.0576527777777778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298.0936</v>
      </c>
      <c r="E71" s="0" t="n">
        <v>44.1309</v>
      </c>
      <c r="F71" s="0" t="n">
        <v>47.1732</v>
      </c>
      <c r="G71" s="0" t="n">
        <v>48.2426</v>
      </c>
      <c r="H71" s="0" t="n">
        <v>4499.04</v>
      </c>
      <c r="I71" s="0" t="n">
        <v>68.64</v>
      </c>
      <c r="J71" s="50" t="n">
        <v>1.19275277777778</v>
      </c>
      <c r="L71" s="0" t="n">
        <v>30314.5832</v>
      </c>
      <c r="M71" s="0" t="n">
        <v>44.1333</v>
      </c>
      <c r="N71" s="0" t="n">
        <v>47.1728</v>
      </c>
      <c r="O71" s="0" t="n">
        <v>48.2352</v>
      </c>
      <c r="P71" s="0" t="n">
        <v>4294.42</v>
      </c>
      <c r="Q71" s="0" t="n">
        <v>66.64</v>
      </c>
      <c r="R71" s="50" t="n">
        <f aca="false">P71/3600</f>
        <v>1.192894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627.8656</v>
      </c>
      <c r="E72" s="0" t="n">
        <v>41.582</v>
      </c>
      <c r="F72" s="0" t="n">
        <v>44.62</v>
      </c>
      <c r="G72" s="0" t="n">
        <v>45.8335</v>
      </c>
      <c r="H72" s="0" t="n">
        <v>4061.31</v>
      </c>
      <c r="I72" s="0" t="n">
        <v>61.58</v>
      </c>
      <c r="J72" s="53" t="n">
        <v>1.08736944444444</v>
      </c>
      <c r="L72" s="0" t="n">
        <v>18640.0248</v>
      </c>
      <c r="M72" s="0" t="n">
        <v>41.5868</v>
      </c>
      <c r="N72" s="0" t="n">
        <v>44.6288</v>
      </c>
      <c r="O72" s="0" t="n">
        <v>45.8552</v>
      </c>
      <c r="P72" s="0" t="n">
        <v>4664.73</v>
      </c>
      <c r="Q72" s="0" t="n">
        <v>62.61</v>
      </c>
      <c r="R72" s="53" t="n">
        <f aca="false">P72/3600</f>
        <v>1.29575833333333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473.6088</v>
      </c>
      <c r="E73" s="0" t="n">
        <v>38.6738</v>
      </c>
      <c r="F73" s="0" t="n">
        <v>42.6348</v>
      </c>
      <c r="G73" s="0" t="n">
        <v>43.8207</v>
      </c>
      <c r="H73" s="0" t="n">
        <v>3642.71</v>
      </c>
      <c r="I73" s="0" t="n">
        <v>56.37</v>
      </c>
      <c r="J73" s="53" t="n">
        <v>1.0049</v>
      </c>
      <c r="L73" s="0" t="n">
        <v>11482.32</v>
      </c>
      <c r="M73" s="0" t="n">
        <v>38.6809</v>
      </c>
      <c r="N73" s="0" t="n">
        <v>42.6543</v>
      </c>
      <c r="O73" s="0" t="n">
        <v>43.852</v>
      </c>
      <c r="P73" s="0" t="n">
        <v>3910.49</v>
      </c>
      <c r="Q73" s="0" t="n">
        <v>59.5</v>
      </c>
      <c r="R73" s="53" t="n">
        <f aca="false">P73/3600</f>
        <v>1.08624722222222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6994.412</v>
      </c>
      <c r="E74" s="0" t="n">
        <v>35.4959</v>
      </c>
      <c r="F74" s="0" t="n">
        <v>41.2937</v>
      </c>
      <c r="G74" s="0" t="n">
        <v>42.3632</v>
      </c>
      <c r="H74" s="0" t="n">
        <v>3612.79</v>
      </c>
      <c r="I74" s="0" t="n">
        <v>53.78</v>
      </c>
      <c r="J74" s="57" t="n">
        <v>0.946452777777778</v>
      </c>
      <c r="L74" s="0" t="n">
        <v>7004.5432</v>
      </c>
      <c r="M74" s="0" t="n">
        <v>35.5105</v>
      </c>
      <c r="N74" s="0" t="n">
        <v>41.3149</v>
      </c>
      <c r="O74" s="0" t="n">
        <v>42.3939</v>
      </c>
      <c r="P74" s="0" t="n">
        <v>3787.27</v>
      </c>
      <c r="Q74" s="0" t="n">
        <v>61.75</v>
      </c>
      <c r="R74" s="57" t="n">
        <f aca="false">P74/3600</f>
        <v>1.05201944444444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210.4576</v>
      </c>
      <c r="E75" s="0" t="n">
        <v>44.3123</v>
      </c>
      <c r="F75" s="0" t="n">
        <v>48.5265</v>
      </c>
      <c r="G75" s="0" t="n">
        <v>49.0703</v>
      </c>
      <c r="H75" s="0" t="n">
        <v>4079.65</v>
      </c>
      <c r="I75" s="0" t="n">
        <v>57.41</v>
      </c>
      <c r="J75" s="50" t="n">
        <v>1.09930555555556</v>
      </c>
      <c r="L75" s="0" t="n">
        <v>20221.1344</v>
      </c>
      <c r="M75" s="0" t="n">
        <v>44.3136</v>
      </c>
      <c r="N75" s="0" t="n">
        <v>48.5297</v>
      </c>
      <c r="O75" s="0" t="n">
        <v>49.071</v>
      </c>
      <c r="P75" s="0" t="n">
        <v>4252.88</v>
      </c>
      <c r="Q75" s="0" t="n">
        <v>60.77</v>
      </c>
      <c r="R75" s="50" t="n">
        <f aca="false">P75/3600</f>
        <v>1.1813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344.2448</v>
      </c>
      <c r="E76" s="0" t="n">
        <v>42.1438</v>
      </c>
      <c r="F76" s="0" t="n">
        <v>46.3227</v>
      </c>
      <c r="G76" s="0" t="n">
        <v>46.7786</v>
      </c>
      <c r="H76" s="0" t="n">
        <v>3756.89</v>
      </c>
      <c r="I76" s="0" t="n">
        <v>53.28</v>
      </c>
      <c r="J76" s="53" t="n">
        <v>0.993122222222222</v>
      </c>
      <c r="L76" s="0" t="n">
        <v>11354.196</v>
      </c>
      <c r="M76" s="0" t="n">
        <v>42.1468</v>
      </c>
      <c r="N76" s="0" t="n">
        <v>46.3281</v>
      </c>
      <c r="O76" s="0" t="n">
        <v>46.7965</v>
      </c>
      <c r="P76" s="0" t="n">
        <v>3705.85</v>
      </c>
      <c r="Q76" s="0" t="n">
        <v>51.79</v>
      </c>
      <c r="R76" s="53" t="n">
        <f aca="false">P76/3600</f>
        <v>1.02940277777778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511.3392</v>
      </c>
      <c r="E77" s="0" t="n">
        <v>39.7784</v>
      </c>
      <c r="F77" s="0" t="n">
        <v>44.4102</v>
      </c>
      <c r="G77" s="0" t="n">
        <v>44.8693</v>
      </c>
      <c r="H77" s="0" t="n">
        <v>3415.59</v>
      </c>
      <c r="I77" s="0" t="n">
        <v>49.47</v>
      </c>
      <c r="J77" s="53" t="n">
        <v>0.937683333333333</v>
      </c>
      <c r="L77" s="0" t="n">
        <v>6522.7624</v>
      </c>
      <c r="M77" s="0" t="n">
        <v>39.7844</v>
      </c>
      <c r="N77" s="0" t="n">
        <v>44.432</v>
      </c>
      <c r="O77" s="0" t="n">
        <v>44.9107</v>
      </c>
      <c r="P77" s="0" t="n">
        <v>3564.04</v>
      </c>
      <c r="Q77" s="0" t="n">
        <v>51.13</v>
      </c>
      <c r="R77" s="53" t="n">
        <f aca="false">P77/3600</f>
        <v>0.990011111111111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3756.3552</v>
      </c>
      <c r="E78" s="0" t="n">
        <v>37.1039</v>
      </c>
      <c r="F78" s="0" t="n">
        <v>42.8616</v>
      </c>
      <c r="G78" s="0" t="n">
        <v>43.2626</v>
      </c>
      <c r="H78" s="0" t="n">
        <v>3304.7</v>
      </c>
      <c r="I78" s="0" t="n">
        <v>46.64</v>
      </c>
      <c r="J78" s="57" t="n">
        <v>0.884497222222222</v>
      </c>
      <c r="L78" s="0" t="n">
        <v>3767.7456</v>
      </c>
      <c r="M78" s="0" t="n">
        <v>37.1154</v>
      </c>
      <c r="N78" s="0" t="n">
        <v>42.8866</v>
      </c>
      <c r="O78" s="0" t="n">
        <v>43.314</v>
      </c>
      <c r="P78" s="0" t="n">
        <v>3359.15</v>
      </c>
      <c r="Q78" s="0" t="n">
        <v>46.37</v>
      </c>
      <c r="R78" s="57" t="n">
        <f aca="false">P78/3600</f>
        <v>0.933097222222222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200.7632</v>
      </c>
      <c r="E79" s="0" t="n">
        <v>44.6871</v>
      </c>
      <c r="F79" s="0" t="n">
        <v>47.9276</v>
      </c>
      <c r="G79" s="0" t="n">
        <v>48.7508</v>
      </c>
      <c r="H79" s="0" t="n">
        <v>4187.56</v>
      </c>
      <c r="I79" s="0" t="n">
        <v>59.68</v>
      </c>
      <c r="J79" s="50" t="n">
        <v>1.12325555555556</v>
      </c>
      <c r="L79" s="0" t="n">
        <v>22210.5512</v>
      </c>
      <c r="M79" s="0" t="n">
        <v>44.6888</v>
      </c>
      <c r="N79" s="0" t="n">
        <v>47.9291</v>
      </c>
      <c r="O79" s="0" t="n">
        <v>48.7503</v>
      </c>
      <c r="P79" s="0" t="n">
        <v>4013.01</v>
      </c>
      <c r="Q79" s="0" t="n">
        <v>57.63</v>
      </c>
      <c r="R79" s="50" t="n">
        <f aca="false">P79/3600</f>
        <v>1.1147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342.124</v>
      </c>
      <c r="E80" s="0" t="n">
        <v>42.3796</v>
      </c>
      <c r="F80" s="0" t="n">
        <v>45.5848</v>
      </c>
      <c r="G80" s="0" t="n">
        <v>46.4523</v>
      </c>
      <c r="H80" s="0" t="n">
        <v>3754.69</v>
      </c>
      <c r="I80" s="0" t="n">
        <v>54.36</v>
      </c>
      <c r="J80" s="53" t="n">
        <v>1.01156388888889</v>
      </c>
      <c r="L80" s="0" t="n">
        <v>13351.072</v>
      </c>
      <c r="M80" s="0" t="n">
        <v>42.3849</v>
      </c>
      <c r="N80" s="0" t="n">
        <v>45.5813</v>
      </c>
      <c r="O80" s="0" t="n">
        <v>46.4676</v>
      </c>
      <c r="P80" s="0" t="n">
        <v>3755.12</v>
      </c>
      <c r="Q80" s="0" t="n">
        <v>54.88</v>
      </c>
      <c r="R80" s="53" t="n">
        <f aca="false">P80/3600</f>
        <v>1.04308888888889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126.8424</v>
      </c>
      <c r="E81" s="0" t="n">
        <v>39.7373</v>
      </c>
      <c r="F81" s="0" t="n">
        <v>43.652</v>
      </c>
      <c r="G81" s="0" t="n">
        <v>44.5421</v>
      </c>
      <c r="H81" s="0" t="n">
        <v>3633.69</v>
      </c>
      <c r="I81" s="0" t="n">
        <v>52.08</v>
      </c>
      <c r="J81" s="53" t="n">
        <v>0.950216666666667</v>
      </c>
      <c r="L81" s="0" t="n">
        <v>8138.2904</v>
      </c>
      <c r="M81" s="0" t="n">
        <v>39.7463</v>
      </c>
      <c r="N81" s="0" t="n">
        <v>43.6581</v>
      </c>
      <c r="O81" s="0" t="n">
        <v>44.5718</v>
      </c>
      <c r="P81" s="0" t="n">
        <v>3509.37</v>
      </c>
      <c r="Q81" s="0" t="n">
        <v>51.09</v>
      </c>
      <c r="R81" s="53" t="n">
        <f aca="false">P81/3600</f>
        <v>0.974825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4923.136</v>
      </c>
      <c r="E82" s="0" t="n">
        <v>36.8136</v>
      </c>
      <c r="F82" s="0" t="n">
        <v>42.1965</v>
      </c>
      <c r="G82" s="0" t="n">
        <v>42.9979</v>
      </c>
      <c r="H82" s="0" t="n">
        <v>3529.79</v>
      </c>
      <c r="I82" s="0" t="n">
        <v>53.93</v>
      </c>
      <c r="J82" s="57" t="n">
        <v>0.906583333333333</v>
      </c>
      <c r="L82" s="0" t="n">
        <v>4933.66</v>
      </c>
      <c r="M82" s="0" t="n">
        <v>36.8259</v>
      </c>
      <c r="N82" s="0" t="n">
        <v>42.218</v>
      </c>
      <c r="O82" s="0" t="n">
        <v>43.0342</v>
      </c>
      <c r="P82" s="0" t="n">
        <v>3438.67</v>
      </c>
      <c r="Q82" s="0" t="n">
        <v>49.26</v>
      </c>
      <c r="R82" s="57" t="n">
        <f aca="false">P82/3600</f>
        <v>0.955186111111111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22643.8152</v>
      </c>
      <c r="E83" s="0" t="n">
        <v>42.1648</v>
      </c>
      <c r="F83" s="0" t="n">
        <v>44.0342</v>
      </c>
      <c r="G83" s="0" t="n">
        <v>44.6868</v>
      </c>
      <c r="H83" s="0" t="n">
        <v>2005.14</v>
      </c>
      <c r="I83" s="0" t="n">
        <v>32.75</v>
      </c>
      <c r="J83" s="50" t="n">
        <v>0.532227777777778</v>
      </c>
      <c r="L83" s="0" t="n">
        <v>22646.8688</v>
      </c>
      <c r="M83" s="0" t="n">
        <v>42.1664</v>
      </c>
      <c r="N83" s="0" t="n">
        <v>44.0467</v>
      </c>
      <c r="O83" s="0" t="n">
        <v>44.7026</v>
      </c>
      <c r="P83" s="0" t="n">
        <v>2046.48</v>
      </c>
      <c r="Q83" s="0" t="n">
        <v>31.73</v>
      </c>
      <c r="R83" s="50" t="n">
        <f aca="false">P83/3600</f>
        <v>0.56846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2935.8624</v>
      </c>
      <c r="E84" s="0" t="n">
        <v>38.6695</v>
      </c>
      <c r="F84" s="0" t="n">
        <v>40.9847</v>
      </c>
      <c r="G84" s="0" t="n">
        <v>41.3854</v>
      </c>
      <c r="H84" s="0" t="n">
        <v>1735.7</v>
      </c>
      <c r="I84" s="0" t="n">
        <v>27.99</v>
      </c>
      <c r="J84" s="53" t="n">
        <v>0.461316666666667</v>
      </c>
      <c r="L84" s="0" t="n">
        <v>12941.556</v>
      </c>
      <c r="M84" s="0" t="n">
        <v>38.6717</v>
      </c>
      <c r="N84" s="0" t="n">
        <v>41.0073</v>
      </c>
      <c r="O84" s="0" t="n">
        <v>41.4135</v>
      </c>
      <c r="P84" s="0" t="n">
        <v>1685.56</v>
      </c>
      <c r="Q84" s="0" t="n">
        <v>27.24</v>
      </c>
      <c r="R84" s="53" t="n">
        <f aca="false">P84/3600</f>
        <v>0.468211111111111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7390.7288</v>
      </c>
      <c r="E85" s="0" t="n">
        <v>35.5613</v>
      </c>
      <c r="F85" s="0" t="n">
        <v>38.7078</v>
      </c>
      <c r="G85" s="0" t="n">
        <v>38.9237</v>
      </c>
      <c r="H85" s="0" t="n">
        <v>1544.49</v>
      </c>
      <c r="I85" s="0" t="n">
        <v>24.41</v>
      </c>
      <c r="J85" s="53" t="n">
        <v>0.409247222222222</v>
      </c>
      <c r="L85" s="0" t="n">
        <v>7395.9656</v>
      </c>
      <c r="M85" s="0" t="n">
        <v>35.5657</v>
      </c>
      <c r="N85" s="0" t="n">
        <v>38.7351</v>
      </c>
      <c r="O85" s="0" t="n">
        <v>38.9577</v>
      </c>
      <c r="P85" s="0" t="n">
        <v>1521.32</v>
      </c>
      <c r="Q85" s="0" t="n">
        <v>24.56</v>
      </c>
      <c r="R85" s="53" t="n">
        <f aca="false">P85/3600</f>
        <v>0.422588888888889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347.5552</v>
      </c>
      <c r="E86" s="0" t="n">
        <v>32.6791</v>
      </c>
      <c r="F86" s="0" t="n">
        <v>37.0204</v>
      </c>
      <c r="G86" s="0" t="n">
        <v>37.0715</v>
      </c>
      <c r="H86" s="0" t="n">
        <v>1374.03</v>
      </c>
      <c r="I86" s="0" t="n">
        <v>21.59</v>
      </c>
      <c r="J86" s="57" t="n">
        <v>0.373969444444444</v>
      </c>
      <c r="L86" s="0" t="n">
        <v>4353.316</v>
      </c>
      <c r="M86" s="0" t="n">
        <v>32.6885</v>
      </c>
      <c r="N86" s="0" t="n">
        <v>37.0483</v>
      </c>
      <c r="O86" s="0" t="n">
        <v>37.1105</v>
      </c>
      <c r="P86" s="0" t="n">
        <v>1382.61</v>
      </c>
      <c r="Q86" s="0" t="n">
        <v>21.68</v>
      </c>
      <c r="R86" s="57" t="n">
        <f aca="false">P86/3600</f>
        <v>0.384058333333333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24199.2355</v>
      </c>
      <c r="E87" s="0" t="n">
        <v>45.1114</v>
      </c>
      <c r="F87" s="0" t="n">
        <v>46.7624</v>
      </c>
      <c r="G87" s="0" t="n">
        <v>47.055</v>
      </c>
      <c r="H87" s="0" t="n">
        <v>3542.77</v>
      </c>
      <c r="I87" s="0" t="n">
        <v>53.38</v>
      </c>
      <c r="J87" s="50" t="n">
        <v>0.951788888888889</v>
      </c>
      <c r="L87" s="0" t="n">
        <v>24203.0021</v>
      </c>
      <c r="M87" s="0" t="n">
        <v>45.1153</v>
      </c>
      <c r="N87" s="0" t="n">
        <v>46.779</v>
      </c>
      <c r="O87" s="0" t="n">
        <v>47.0714</v>
      </c>
      <c r="P87" s="0" t="n">
        <v>3528.71</v>
      </c>
      <c r="Q87" s="0" t="n">
        <v>51.95</v>
      </c>
      <c r="R87" s="50" t="n">
        <f aca="false">P87/3600</f>
        <v>0.98019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16294.1208</v>
      </c>
      <c r="E88" s="0" t="n">
        <v>40.9825</v>
      </c>
      <c r="F88" s="0" t="n">
        <v>43.4642</v>
      </c>
      <c r="G88" s="0" t="n">
        <v>43.5938</v>
      </c>
      <c r="H88" s="0" t="n">
        <v>3270.46</v>
      </c>
      <c r="I88" s="0" t="n">
        <v>49.12</v>
      </c>
      <c r="J88" s="53" t="n">
        <v>0.871019444444445</v>
      </c>
      <c r="L88" s="0" t="n">
        <v>16298.6179</v>
      </c>
      <c r="M88" s="0" t="n">
        <v>40.9875</v>
      </c>
      <c r="N88" s="0" t="n">
        <v>43.4844</v>
      </c>
      <c r="O88" s="0" t="n">
        <v>43.6173</v>
      </c>
      <c r="P88" s="0" t="n">
        <v>3224.95</v>
      </c>
      <c r="Q88" s="0" t="n">
        <v>47.03</v>
      </c>
      <c r="R88" s="53" t="n">
        <f aca="false">P88/3600</f>
        <v>0.895819444444444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0673.0477</v>
      </c>
      <c r="E89" s="0" t="n">
        <v>37.0634</v>
      </c>
      <c r="F89" s="0" t="n">
        <v>41.0004</v>
      </c>
      <c r="G89" s="0" t="n">
        <v>40.8206</v>
      </c>
      <c r="H89" s="0" t="n">
        <v>3003.8</v>
      </c>
      <c r="I89" s="0" t="n">
        <v>44.51</v>
      </c>
      <c r="J89" s="53" t="n">
        <v>0.796847222222222</v>
      </c>
      <c r="L89" s="0" t="n">
        <v>10678.0896</v>
      </c>
      <c r="M89" s="0" t="n">
        <v>37.0704</v>
      </c>
      <c r="N89" s="0" t="n">
        <v>41.0264</v>
      </c>
      <c r="O89" s="0" t="n">
        <v>40.8515</v>
      </c>
      <c r="P89" s="0" t="n">
        <v>3136.28</v>
      </c>
      <c r="Q89" s="0" t="n">
        <v>65.22</v>
      </c>
      <c r="R89" s="53" t="n">
        <f aca="false">P89/3600</f>
        <v>0.871188888888889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873.9725</v>
      </c>
      <c r="E90" s="0" t="n">
        <v>33.3604</v>
      </c>
      <c r="F90" s="0" t="n">
        <v>39.299</v>
      </c>
      <c r="G90" s="0" t="n">
        <v>38.6104</v>
      </c>
      <c r="H90" s="0" t="n">
        <v>2761.78</v>
      </c>
      <c r="I90" s="0" t="n">
        <v>39.96</v>
      </c>
      <c r="J90" s="57" t="n">
        <v>0.733022222222222</v>
      </c>
      <c r="L90" s="0" t="n">
        <v>6878.9712</v>
      </c>
      <c r="M90" s="0" t="n">
        <v>33.3697</v>
      </c>
      <c r="N90" s="0" t="n">
        <v>39.3278</v>
      </c>
      <c r="O90" s="0" t="n">
        <v>38.6384</v>
      </c>
      <c r="P90" s="0" t="n">
        <v>2751.59</v>
      </c>
      <c r="Q90" s="0" t="n">
        <v>39.24</v>
      </c>
      <c r="R90" s="57" t="n">
        <f aca="false">P90/3600</f>
        <v>0.764330555555556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7831.9696</v>
      </c>
      <c r="E91" s="0" t="n">
        <v>46.6077</v>
      </c>
      <c r="F91" s="0" t="n">
        <v>44.9895</v>
      </c>
      <c r="G91" s="0" t="n">
        <v>45.1385</v>
      </c>
      <c r="H91" s="0" t="n">
        <v>2666.66</v>
      </c>
      <c r="I91" s="0" t="n">
        <v>40.76</v>
      </c>
      <c r="J91" s="50" t="n">
        <v>0.71555</v>
      </c>
      <c r="L91" s="0" t="n">
        <v>37837.8784</v>
      </c>
      <c r="M91" s="0" t="n">
        <v>46.6217</v>
      </c>
      <c r="N91" s="0" t="n">
        <v>45.0045</v>
      </c>
      <c r="O91" s="0" t="n">
        <v>45.1556</v>
      </c>
      <c r="P91" s="0" t="n">
        <v>2648.48</v>
      </c>
      <c r="Q91" s="0" t="n">
        <v>41.13</v>
      </c>
      <c r="R91" s="50" t="n">
        <f aca="false">P91/3600</f>
        <v>0.73568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8342.4648</v>
      </c>
      <c r="E92" s="0" t="n">
        <v>42.0242</v>
      </c>
      <c r="F92" s="0" t="n">
        <v>40.8878</v>
      </c>
      <c r="G92" s="0" t="n">
        <v>41.3475</v>
      </c>
      <c r="H92" s="0" t="n">
        <v>2518.16</v>
      </c>
      <c r="I92" s="0" t="n">
        <v>37.75</v>
      </c>
      <c r="J92" s="53" t="n">
        <v>0.667894444444445</v>
      </c>
      <c r="L92" s="0" t="n">
        <v>28350.724</v>
      </c>
      <c r="M92" s="0" t="n">
        <v>42.0395</v>
      </c>
      <c r="N92" s="0" t="n">
        <v>40.9074</v>
      </c>
      <c r="O92" s="0" t="n">
        <v>41.3637</v>
      </c>
      <c r="P92" s="0" t="n">
        <v>2495.85</v>
      </c>
      <c r="Q92" s="0" t="n">
        <v>36.62</v>
      </c>
      <c r="R92" s="53" t="n">
        <f aca="false">P92/3600</f>
        <v>0.693291666666667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21247.3272</v>
      </c>
      <c r="E93" s="0" t="n">
        <v>37.1958</v>
      </c>
      <c r="F93" s="0" t="n">
        <v>38.8303</v>
      </c>
      <c r="G93" s="0" t="n">
        <v>39.3454</v>
      </c>
      <c r="H93" s="0" t="n">
        <v>2340.05</v>
      </c>
      <c r="I93" s="0" t="n">
        <v>34.45</v>
      </c>
      <c r="J93" s="53" t="n">
        <v>0.629088888888889</v>
      </c>
      <c r="L93" s="0" t="n">
        <v>21251.796</v>
      </c>
      <c r="M93" s="0" t="n">
        <v>37.2086</v>
      </c>
      <c r="N93" s="0" t="n">
        <v>38.8574</v>
      </c>
      <c r="O93" s="0" t="n">
        <v>39.3731</v>
      </c>
      <c r="P93" s="0" t="n">
        <v>2382.1</v>
      </c>
      <c r="Q93" s="0" t="n">
        <v>35.32</v>
      </c>
      <c r="R93" s="53" t="n">
        <f aca="false">P93/3600</f>
        <v>0.661694444444445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5265.3128</v>
      </c>
      <c r="E94" s="0" t="n">
        <v>32.2345</v>
      </c>
      <c r="F94" s="0" t="n">
        <v>37.662</v>
      </c>
      <c r="G94" s="0" t="n">
        <v>37.9175</v>
      </c>
      <c r="H94" s="0" t="n">
        <v>2180.81</v>
      </c>
      <c r="I94" s="0" t="n">
        <v>33.05</v>
      </c>
      <c r="J94" s="57" t="n">
        <v>0.594338888888889</v>
      </c>
      <c r="L94" s="0" t="n">
        <v>15273.02</v>
      </c>
      <c r="M94" s="0" t="n">
        <v>32.2464</v>
      </c>
      <c r="N94" s="0" t="n">
        <v>37.7014</v>
      </c>
      <c r="O94" s="0" t="n">
        <v>37.9529</v>
      </c>
      <c r="P94" s="0" t="n">
        <v>2182.22</v>
      </c>
      <c r="Q94" s="0" t="n">
        <v>32.63</v>
      </c>
      <c r="R94" s="57" t="n">
        <f aca="false">P94/3600</f>
        <v>0.606172222222222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5327.1536</v>
      </c>
      <c r="E95" s="0" t="n">
        <v>50.815</v>
      </c>
      <c r="F95" s="0" t="n">
        <v>53.4386</v>
      </c>
      <c r="G95" s="0" t="n">
        <v>54.2714</v>
      </c>
      <c r="H95" s="0" t="n">
        <v>3089.6</v>
      </c>
      <c r="I95" s="0" t="n">
        <v>45.17</v>
      </c>
      <c r="J95" s="50" t="n">
        <v>0.807669444444444</v>
      </c>
      <c r="L95" s="0" t="n">
        <v>5330.4506</v>
      </c>
      <c r="M95" s="0" t="n">
        <v>50.8333</v>
      </c>
      <c r="N95" s="0" t="n">
        <v>53.4863</v>
      </c>
      <c r="O95" s="0" t="n">
        <v>54.3303</v>
      </c>
      <c r="P95" s="0" t="n">
        <v>2990.09</v>
      </c>
      <c r="Q95" s="0" t="n">
        <v>41.05</v>
      </c>
      <c r="R95" s="50" t="n">
        <f aca="false">P95/3600</f>
        <v>0.830580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3598.575</v>
      </c>
      <c r="E96" s="0" t="n">
        <v>47.0119</v>
      </c>
      <c r="F96" s="0" t="n">
        <v>50.009</v>
      </c>
      <c r="G96" s="0" t="n">
        <v>50.9392</v>
      </c>
      <c r="H96" s="0" t="n">
        <v>2961.04</v>
      </c>
      <c r="I96" s="0" t="n">
        <v>41.88</v>
      </c>
      <c r="J96" s="53" t="n">
        <v>0.777330555555556</v>
      </c>
      <c r="L96" s="0" t="n">
        <v>3601.0909</v>
      </c>
      <c r="M96" s="0" t="n">
        <v>47.0348</v>
      </c>
      <c r="N96" s="0" t="n">
        <v>50.0493</v>
      </c>
      <c r="O96" s="0" t="n">
        <v>50.9991</v>
      </c>
      <c r="P96" s="0" t="n">
        <v>2838.97</v>
      </c>
      <c r="Q96" s="0" t="n">
        <v>40.4</v>
      </c>
      <c r="R96" s="53" t="n">
        <f aca="false">P96/3600</f>
        <v>0.788602777777778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428.8371</v>
      </c>
      <c r="E97" s="0" t="n">
        <v>43.3901</v>
      </c>
      <c r="F97" s="0" t="n">
        <v>47.4171</v>
      </c>
      <c r="G97" s="0" t="n">
        <v>48.5327</v>
      </c>
      <c r="H97" s="0" t="n">
        <v>2761.78</v>
      </c>
      <c r="I97" s="0" t="n">
        <v>37.93</v>
      </c>
      <c r="J97" s="53" t="n">
        <v>0.746069444444445</v>
      </c>
      <c r="L97" s="0" t="n">
        <v>2432.1136</v>
      </c>
      <c r="M97" s="0" t="n">
        <v>43.4278</v>
      </c>
      <c r="N97" s="0" t="n">
        <v>47.4634</v>
      </c>
      <c r="O97" s="0" t="n">
        <v>48.6287</v>
      </c>
      <c r="P97" s="0" t="n">
        <v>2779.92</v>
      </c>
      <c r="Q97" s="0" t="n">
        <v>38.09</v>
      </c>
      <c r="R97" s="53" t="n">
        <f aca="false">P97/3600</f>
        <v>0.7722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613.0262</v>
      </c>
      <c r="E98" s="0" t="n">
        <v>39.4826</v>
      </c>
      <c r="F98" s="0" t="n">
        <v>45.6168</v>
      </c>
      <c r="G98" s="0" t="n">
        <v>46.8063</v>
      </c>
      <c r="H98" s="0" t="n">
        <v>2639.09</v>
      </c>
      <c r="I98" s="0" t="n">
        <v>37.4</v>
      </c>
      <c r="J98" s="57" t="n">
        <v>0.729855555555556</v>
      </c>
      <c r="L98" s="0" t="n">
        <v>1616.0102</v>
      </c>
      <c r="M98" s="0" t="n">
        <v>39.503</v>
      </c>
      <c r="N98" s="0" t="n">
        <v>45.648</v>
      </c>
      <c r="O98" s="0" t="n">
        <v>46.8583</v>
      </c>
      <c r="P98" s="0" t="n">
        <v>2683.71</v>
      </c>
      <c r="Q98" s="0" t="n">
        <v>39.09</v>
      </c>
      <c r="R98" s="57" t="n">
        <f aca="false">P98/3600</f>
        <v>0.745475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6" t="n">
        <f aca="false">GEOMEAN(I3:I98)</f>
        <v>37.9511362286187</v>
      </c>
      <c r="J106" s="66" t="n">
        <f aca="false">GEOMEAN(J3:J98)</f>
        <v>0.67226538322849</v>
      </c>
      <c r="Q106" s="66" t="n">
        <f aca="false">GEOMEAN(Q3:Q98)</f>
        <v>37.9957849726146</v>
      </c>
      <c r="R106" s="66" t="n">
        <f aca="false">GEOMEAN(R3:R98)</f>
        <v>0.699510862481328</v>
      </c>
    </row>
    <row r="107" customFormat="false" ht="12" hidden="false" customHeight="false" outlineLevel="0" collapsed="false">
      <c r="B107" s="1" t="s">
        <v>88</v>
      </c>
      <c r="Q107" s="67" t="n">
        <f aca="false">Q106/I106</f>
        <v>1.00117647976933</v>
      </c>
      <c r="R107" s="67" t="n">
        <f aca="false">R106/J106</f>
        <v>1.04052786285379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1.47674444444444</v>
      </c>
      <c r="J108" s="66" t="n">
        <f aca="false">SUM(J3:J98)</f>
        <v>97.4905</v>
      </c>
      <c r="Q108" s="66" t="n">
        <f aca="false">SUM(Q3:Q98)/3600</f>
        <v>1.47361666666667</v>
      </c>
      <c r="R108" s="66" t="n">
        <f aca="false">SUM(R3:R98)</f>
        <v>101.5162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n">
        <f aca="false">GEOMEAN(I3:I82)</f>
        <v>38.2170815234268</v>
      </c>
      <c r="J113" s="66" t="n">
        <f aca="false">GEOMEAN(J3:J82)</f>
        <v>0.676043729529022</v>
      </c>
      <c r="Q113" s="66" t="n">
        <f aca="false">GEOMEAN(Q3:Q82)</f>
        <v>38.19825216537</v>
      </c>
      <c r="R113" s="66" t="n">
        <f aca="false">GEOMEAN(R3:R82)</f>
        <v>0.704097259385807</v>
      </c>
    </row>
    <row r="114" customFormat="false" ht="12" hidden="false" customHeight="false" outlineLevel="0" collapsed="false">
      <c r="B114" s="1" t="s">
        <v>88</v>
      </c>
      <c r="Q114" s="67" t="n">
        <f aca="false">Q113/I113</f>
        <v>0.999507305181185</v>
      </c>
      <c r="R114" s="67" t="n">
        <f aca="false">R113/J113</f>
        <v>1.041496620161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2900.8368</v>
      </c>
      <c r="E3" s="0" t="n">
        <v>41.8987</v>
      </c>
      <c r="F3" s="0" t="n">
        <v>41.6638</v>
      </c>
      <c r="G3" s="0" t="n">
        <v>44.4102</v>
      </c>
      <c r="H3" s="0" t="n">
        <v>18406.71</v>
      </c>
      <c r="I3" s="0" t="n">
        <v>43.26</v>
      </c>
      <c r="J3" s="50" t="n">
        <v>4.736475</v>
      </c>
      <c r="L3" s="0" t="n">
        <v>12900.8368</v>
      </c>
      <c r="M3" s="0" t="n">
        <v>41.8987</v>
      </c>
      <c r="N3" s="0" t="n">
        <v>41.6638</v>
      </c>
      <c r="O3" s="0" t="n">
        <v>44.4102</v>
      </c>
      <c r="P3" s="0" t="n">
        <v>18406.71</v>
      </c>
      <c r="Q3" s="0" t="n">
        <v>43.26</v>
      </c>
      <c r="R3" s="51" t="n">
        <f aca="false">P3/3600</f>
        <v>5.11297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251.4176</v>
      </c>
      <c r="E4" s="0" t="n">
        <v>39.3714</v>
      </c>
      <c r="F4" s="0" t="n">
        <v>39.9743</v>
      </c>
      <c r="G4" s="0" t="n">
        <v>42.4624</v>
      </c>
      <c r="H4" s="0" t="n">
        <v>18091.9</v>
      </c>
      <c r="I4" s="0" t="n">
        <v>40.36</v>
      </c>
      <c r="J4" s="53" t="n">
        <v>4.13677777777778</v>
      </c>
      <c r="L4" s="0" t="n">
        <v>5251.4176</v>
      </c>
      <c r="M4" s="0" t="n">
        <v>39.3714</v>
      </c>
      <c r="N4" s="0" t="n">
        <v>39.9743</v>
      </c>
      <c r="O4" s="0" t="n">
        <v>42.4624</v>
      </c>
      <c r="P4" s="0" t="n">
        <v>18091.9</v>
      </c>
      <c r="Q4" s="0" t="n">
        <v>40.36</v>
      </c>
      <c r="R4" s="54" t="n">
        <f aca="false">P4/3600</f>
        <v>5.02552777777778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37.4944</v>
      </c>
      <c r="E5" s="0" t="n">
        <v>36.7796</v>
      </c>
      <c r="F5" s="0" t="n">
        <v>38.703</v>
      </c>
      <c r="G5" s="0" t="n">
        <v>40.9388</v>
      </c>
      <c r="H5" s="0" t="n">
        <v>15368.09</v>
      </c>
      <c r="I5" s="0" t="n">
        <v>33.35</v>
      </c>
      <c r="J5" s="53" t="n">
        <v>3.75098888888889</v>
      </c>
      <c r="L5" s="0" t="n">
        <v>2537.4944</v>
      </c>
      <c r="M5" s="0" t="n">
        <v>36.7796</v>
      </c>
      <c r="N5" s="0" t="n">
        <v>38.703</v>
      </c>
      <c r="O5" s="0" t="n">
        <v>40.9388</v>
      </c>
      <c r="P5" s="0" t="n">
        <v>15368.09</v>
      </c>
      <c r="Q5" s="0" t="n">
        <v>33.35</v>
      </c>
      <c r="R5" s="54" t="n">
        <f aca="false">P5/3600</f>
        <v>4.26891388888889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322.7504</v>
      </c>
      <c r="E6" s="0" t="n">
        <v>34.0803</v>
      </c>
      <c r="F6" s="0" t="n">
        <v>37.7261</v>
      </c>
      <c r="G6" s="0" t="n">
        <v>39.8456</v>
      </c>
      <c r="H6" s="0" t="n">
        <v>15036.49</v>
      </c>
      <c r="I6" s="0" t="n">
        <v>30.74</v>
      </c>
      <c r="J6" s="57" t="n">
        <v>3.57575277777778</v>
      </c>
      <c r="L6" s="0" t="n">
        <v>1322.7504</v>
      </c>
      <c r="M6" s="0" t="n">
        <v>34.0803</v>
      </c>
      <c r="N6" s="0" t="n">
        <v>37.7261</v>
      </c>
      <c r="O6" s="0" t="n">
        <v>39.8456</v>
      </c>
      <c r="P6" s="0" t="n">
        <v>15036.49</v>
      </c>
      <c r="Q6" s="0" t="n">
        <v>30.74</v>
      </c>
      <c r="R6" s="58" t="n">
        <f aca="false">P6/3600</f>
        <v>4.17680277777778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2780.7808</v>
      </c>
      <c r="E7" s="0" t="n">
        <v>40.4959</v>
      </c>
      <c r="F7" s="0" t="n">
        <v>45.2466</v>
      </c>
      <c r="G7" s="0" t="n">
        <v>44.86</v>
      </c>
      <c r="H7" s="0" t="n">
        <v>33499.98</v>
      </c>
      <c r="I7" s="0" t="n">
        <v>71.85</v>
      </c>
      <c r="J7" s="50" t="n">
        <v>7.00646111111111</v>
      </c>
      <c r="L7" s="0" t="n">
        <v>32780.7808</v>
      </c>
      <c r="M7" s="0" t="n">
        <v>40.4959</v>
      </c>
      <c r="N7" s="0" t="n">
        <v>45.2466</v>
      </c>
      <c r="O7" s="0" t="n">
        <v>44.86</v>
      </c>
      <c r="P7" s="0" t="n">
        <v>33499.98</v>
      </c>
      <c r="Q7" s="0" t="n">
        <v>71.85</v>
      </c>
      <c r="R7" s="51" t="n">
        <f aca="false">P7/3600</f>
        <v>9.3055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773.0208</v>
      </c>
      <c r="E8" s="0" t="n">
        <v>37.4998</v>
      </c>
      <c r="F8" s="0" t="n">
        <v>43.3183</v>
      </c>
      <c r="G8" s="0" t="n">
        <v>43.4902</v>
      </c>
      <c r="H8" s="0" t="n">
        <v>27342.2</v>
      </c>
      <c r="I8" s="0" t="n">
        <v>62.31</v>
      </c>
      <c r="J8" s="53" t="n">
        <v>6.03868888888889</v>
      </c>
      <c r="L8" s="0" t="n">
        <v>15773.0208</v>
      </c>
      <c r="M8" s="0" t="n">
        <v>37.4998</v>
      </c>
      <c r="N8" s="0" t="n">
        <v>43.3183</v>
      </c>
      <c r="O8" s="0" t="n">
        <v>43.4902</v>
      </c>
      <c r="P8" s="0" t="n">
        <v>27342.2</v>
      </c>
      <c r="Q8" s="0" t="n">
        <v>62.31</v>
      </c>
      <c r="R8" s="54" t="n">
        <f aca="false">P8/3600</f>
        <v>7.59505555555556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273.0512</v>
      </c>
      <c r="E9" s="0" t="n">
        <v>34.5179</v>
      </c>
      <c r="F9" s="0" t="n">
        <v>41.697</v>
      </c>
      <c r="G9" s="0" t="n">
        <v>42.1982</v>
      </c>
      <c r="H9" s="0" t="n">
        <v>24550.52</v>
      </c>
      <c r="I9" s="0" t="n">
        <v>55.75</v>
      </c>
      <c r="J9" s="53" t="n">
        <v>5.33504722222222</v>
      </c>
      <c r="L9" s="0" t="n">
        <v>8273.0512</v>
      </c>
      <c r="M9" s="0" t="n">
        <v>34.5179</v>
      </c>
      <c r="N9" s="0" t="n">
        <v>41.697</v>
      </c>
      <c r="O9" s="0" t="n">
        <v>42.1982</v>
      </c>
      <c r="P9" s="0" t="n">
        <v>24550.52</v>
      </c>
      <c r="Q9" s="0" t="n">
        <v>55.75</v>
      </c>
      <c r="R9" s="54" t="n">
        <f aca="false">P9/3600</f>
        <v>6.81958888888889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632.3632</v>
      </c>
      <c r="E10" s="0" t="n">
        <v>31.6934</v>
      </c>
      <c r="F10" s="0" t="n">
        <v>40.3975</v>
      </c>
      <c r="G10" s="0" t="n">
        <v>41.153</v>
      </c>
      <c r="H10" s="0" t="n">
        <v>19380.82</v>
      </c>
      <c r="I10" s="0" t="n">
        <v>41.53</v>
      </c>
      <c r="J10" s="57" t="n">
        <v>4.91424166666667</v>
      </c>
      <c r="L10" s="0" t="n">
        <v>4632.3632</v>
      </c>
      <c r="M10" s="0" t="n">
        <v>31.6934</v>
      </c>
      <c r="N10" s="0" t="n">
        <v>40.3975</v>
      </c>
      <c r="O10" s="0" t="n">
        <v>41.153</v>
      </c>
      <c r="P10" s="0" t="n">
        <v>19380.82</v>
      </c>
      <c r="Q10" s="0" t="n">
        <v>41.53</v>
      </c>
      <c r="R10" s="58" t="n">
        <f aca="false">P10/3600</f>
        <v>5.38356111111111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3"/>
      <c r="B11" s="64" t="s">
        <v>59</v>
      </c>
      <c r="C11" s="64" t="n">
        <v>22</v>
      </c>
      <c r="D11" s="0" t="n">
        <v>218008.3776</v>
      </c>
      <c r="E11" s="0" t="n">
        <v>39.8097</v>
      </c>
      <c r="F11" s="0" t="n">
        <v>39.815</v>
      </c>
      <c r="G11" s="0" t="n">
        <v>38.1436</v>
      </c>
      <c r="H11" s="0" t="n">
        <v>90270.2</v>
      </c>
      <c r="I11" s="0" t="n">
        <v>178.39</v>
      </c>
      <c r="J11" s="50" t="n">
        <v>19.6905666666667</v>
      </c>
      <c r="L11" s="0" t="n">
        <v>218008.3776</v>
      </c>
      <c r="M11" s="0" t="n">
        <v>39.8097</v>
      </c>
      <c r="N11" s="0" t="n">
        <v>39.815</v>
      </c>
      <c r="O11" s="0" t="n">
        <v>38.1436</v>
      </c>
      <c r="P11" s="0" t="n">
        <v>90270.2</v>
      </c>
      <c r="Q11" s="0" t="n">
        <v>178.39</v>
      </c>
      <c r="R11" s="51" t="n">
        <f aca="false">P11/3600</f>
        <v>25.075055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3"/>
      <c r="B12" s="63"/>
      <c r="C12" s="63" t="n">
        <v>27</v>
      </c>
      <c r="D12" s="0" t="n">
        <v>106749.4976</v>
      </c>
      <c r="E12" s="0" t="n">
        <v>34.3704</v>
      </c>
      <c r="F12" s="0" t="n">
        <v>38.3937</v>
      </c>
      <c r="G12" s="0" t="n">
        <v>36.7344</v>
      </c>
      <c r="H12" s="0" t="n">
        <v>71937.03</v>
      </c>
      <c r="I12" s="0" t="n">
        <v>161.58</v>
      </c>
      <c r="J12" s="53" t="n">
        <v>16.4792361111111</v>
      </c>
      <c r="L12" s="0" t="n">
        <v>106749.4976</v>
      </c>
      <c r="M12" s="0" t="n">
        <v>34.3704</v>
      </c>
      <c r="N12" s="0" t="n">
        <v>38.3937</v>
      </c>
      <c r="O12" s="0" t="n">
        <v>36.7344</v>
      </c>
      <c r="P12" s="0" t="n">
        <v>71937.03</v>
      </c>
      <c r="Q12" s="0" t="n">
        <v>161.58</v>
      </c>
      <c r="R12" s="54" t="n">
        <f aca="false">P12/3600</f>
        <v>19.9825083333333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3"/>
      <c r="B13" s="63"/>
      <c r="C13" s="63" t="n">
        <v>32</v>
      </c>
      <c r="D13" s="0" t="n">
        <v>29740.8736</v>
      </c>
      <c r="E13" s="0" t="n">
        <v>29.7645</v>
      </c>
      <c r="F13" s="0" t="n">
        <v>37.3776</v>
      </c>
      <c r="G13" s="0" t="n">
        <v>35.6866</v>
      </c>
      <c r="H13" s="0" t="n">
        <v>50843.16</v>
      </c>
      <c r="I13" s="0" t="n">
        <v>125.34</v>
      </c>
      <c r="J13" s="53" t="n">
        <v>11.4852555555556</v>
      </c>
      <c r="L13" s="0" t="n">
        <v>29740.8736</v>
      </c>
      <c r="M13" s="0" t="n">
        <v>29.7645</v>
      </c>
      <c r="N13" s="0" t="n">
        <v>37.3776</v>
      </c>
      <c r="O13" s="0" t="n">
        <v>35.6866</v>
      </c>
      <c r="P13" s="0" t="n">
        <v>50843.16</v>
      </c>
      <c r="Q13" s="0" t="n">
        <v>125.34</v>
      </c>
      <c r="R13" s="54" t="n">
        <f aca="false">P13/3600</f>
        <v>14.1231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3"/>
      <c r="B14" s="65"/>
      <c r="C14" s="65" t="n">
        <v>37</v>
      </c>
      <c r="D14" s="0" t="n">
        <v>7215.2384</v>
      </c>
      <c r="E14" s="0" t="n">
        <v>28.0452</v>
      </c>
      <c r="F14" s="0" t="n">
        <v>36.5685</v>
      </c>
      <c r="G14" s="0" t="n">
        <v>34.8301</v>
      </c>
      <c r="H14" s="0" t="n">
        <v>35371.33</v>
      </c>
      <c r="I14" s="0" t="n">
        <v>70.66</v>
      </c>
      <c r="J14" s="57" t="n">
        <v>8.77011666666667</v>
      </c>
      <c r="L14" s="0" t="n">
        <v>7215.2384</v>
      </c>
      <c r="M14" s="0" t="n">
        <v>28.0452</v>
      </c>
      <c r="N14" s="0" t="n">
        <v>36.5685</v>
      </c>
      <c r="O14" s="0" t="n">
        <v>34.8301</v>
      </c>
      <c r="P14" s="0" t="n">
        <v>35371.33</v>
      </c>
      <c r="Q14" s="0" t="n">
        <v>70.66</v>
      </c>
      <c r="R14" s="58" t="n">
        <f aca="false">P14/3600</f>
        <v>9.82536944444444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3"/>
      <c r="B15" s="64" t="s">
        <v>67</v>
      </c>
      <c r="C15" s="64" t="n">
        <v>22</v>
      </c>
      <c r="D15" s="0" t="n">
        <v>23479.0464</v>
      </c>
      <c r="E15" s="0" t="n">
        <v>41.6687</v>
      </c>
      <c r="F15" s="0" t="n">
        <v>46.9103</v>
      </c>
      <c r="G15" s="0" t="n">
        <v>46.5297</v>
      </c>
      <c r="H15" s="0" t="n">
        <v>48423.76</v>
      </c>
      <c r="I15" s="0" t="n">
        <v>103.11</v>
      </c>
      <c r="J15" s="50" t="n">
        <v>12.1387194444444</v>
      </c>
      <c r="L15" s="0" t="n">
        <v>23479.0464</v>
      </c>
      <c r="M15" s="0" t="n">
        <v>41.6687</v>
      </c>
      <c r="N15" s="0" t="n">
        <v>46.9103</v>
      </c>
      <c r="O15" s="0" t="n">
        <v>46.5297</v>
      </c>
      <c r="P15" s="0" t="n">
        <v>48423.76</v>
      </c>
      <c r="Q15" s="0" t="n">
        <v>103.11</v>
      </c>
      <c r="R15" s="51" t="n">
        <f aca="false">P15/3600</f>
        <v>13.45104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3"/>
      <c r="B16" s="63"/>
      <c r="C16" s="63" t="n">
        <v>27</v>
      </c>
      <c r="D16" s="0" t="n">
        <v>5934.1952</v>
      </c>
      <c r="E16" s="0" t="n">
        <v>40.2321</v>
      </c>
      <c r="F16" s="0" t="n">
        <v>46.0945</v>
      </c>
      <c r="G16" s="0" t="n">
        <v>45.9015</v>
      </c>
      <c r="H16" s="0" t="n">
        <v>42765.68</v>
      </c>
      <c r="I16" s="0" t="n">
        <v>87.51</v>
      </c>
      <c r="J16" s="53" t="n">
        <v>9.75388611111111</v>
      </c>
      <c r="L16" s="0" t="n">
        <v>5934.1952</v>
      </c>
      <c r="M16" s="0" t="n">
        <v>40.2321</v>
      </c>
      <c r="N16" s="0" t="n">
        <v>46.0945</v>
      </c>
      <c r="O16" s="0" t="n">
        <v>45.9015</v>
      </c>
      <c r="P16" s="0" t="n">
        <v>42765.68</v>
      </c>
      <c r="Q16" s="0" t="n">
        <v>87.51</v>
      </c>
      <c r="R16" s="54" t="n">
        <f aca="false">P16/3600</f>
        <v>11.8793555555556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3"/>
      <c r="B17" s="63"/>
      <c r="C17" s="63" t="n">
        <v>32</v>
      </c>
      <c r="D17" s="0" t="n">
        <v>2469.5776</v>
      </c>
      <c r="E17" s="0" t="n">
        <v>38.9199</v>
      </c>
      <c r="F17" s="0" t="n">
        <v>45.4075</v>
      </c>
      <c r="G17" s="0" t="n">
        <v>45.3494</v>
      </c>
      <c r="H17" s="0" t="n">
        <v>39934.55</v>
      </c>
      <c r="I17" s="0" t="n">
        <v>75.32</v>
      </c>
      <c r="J17" s="53" t="n">
        <v>8.69604444444444</v>
      </c>
      <c r="L17" s="0" t="n">
        <v>2469.5776</v>
      </c>
      <c r="M17" s="0" t="n">
        <v>38.9199</v>
      </c>
      <c r="N17" s="0" t="n">
        <v>45.4075</v>
      </c>
      <c r="O17" s="0" t="n">
        <v>45.3494</v>
      </c>
      <c r="P17" s="0" t="n">
        <v>39934.55</v>
      </c>
      <c r="Q17" s="0" t="n">
        <v>75.32</v>
      </c>
      <c r="R17" s="54" t="n">
        <f aca="false">P17/3600</f>
        <v>11.0929305555556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5"/>
      <c r="B18" s="65"/>
      <c r="C18" s="65" t="n">
        <v>37</v>
      </c>
      <c r="D18" s="0" t="n">
        <v>1202.2016</v>
      </c>
      <c r="E18" s="0" t="n">
        <v>37.1582</v>
      </c>
      <c r="F18" s="0" t="n">
        <v>44.7687</v>
      </c>
      <c r="G18" s="0" t="n">
        <v>44.882</v>
      </c>
      <c r="H18" s="0" t="n">
        <v>36194.72</v>
      </c>
      <c r="I18" s="0" t="n">
        <v>67.57</v>
      </c>
      <c r="J18" s="57" t="n">
        <v>8.12858333333333</v>
      </c>
      <c r="L18" s="0" t="n">
        <v>1202.2016</v>
      </c>
      <c r="M18" s="0" t="n">
        <v>37.1582</v>
      </c>
      <c r="N18" s="0" t="n">
        <v>44.7687</v>
      </c>
      <c r="O18" s="0" t="n">
        <v>44.882</v>
      </c>
      <c r="P18" s="0" t="n">
        <v>36194.72</v>
      </c>
      <c r="Q18" s="0" t="n">
        <v>67.57</v>
      </c>
      <c r="R18" s="58" t="n">
        <f aca="false">P18/3600</f>
        <v>10.0540888888889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4724.836</v>
      </c>
      <c r="E19" s="0" t="n">
        <v>41.8674</v>
      </c>
      <c r="F19" s="0" t="n">
        <v>43.7242</v>
      </c>
      <c r="G19" s="0" t="n">
        <v>45.6035</v>
      </c>
      <c r="H19" s="0" t="n">
        <v>17517.78</v>
      </c>
      <c r="I19" s="0" t="n">
        <v>42.91</v>
      </c>
      <c r="J19" s="50" t="n">
        <v>4.41235555555556</v>
      </c>
      <c r="L19" s="0" t="n">
        <v>4724.836</v>
      </c>
      <c r="M19" s="0" t="n">
        <v>41.8674</v>
      </c>
      <c r="N19" s="0" t="n">
        <v>43.7242</v>
      </c>
      <c r="O19" s="0" t="n">
        <v>45.6035</v>
      </c>
      <c r="P19" s="0" t="n">
        <v>17517.78</v>
      </c>
      <c r="Q19" s="0" t="n">
        <v>42.91</v>
      </c>
      <c r="R19" s="50" t="n">
        <f aca="false">P19/3600</f>
        <v>4.8660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187.996</v>
      </c>
      <c r="E20" s="0" t="n">
        <v>39.981</v>
      </c>
      <c r="F20" s="0" t="n">
        <v>42.3784</v>
      </c>
      <c r="G20" s="0" t="n">
        <v>43.6244</v>
      </c>
      <c r="H20" s="0" t="n">
        <v>17619.66</v>
      </c>
      <c r="I20" s="0" t="n">
        <v>39.22</v>
      </c>
      <c r="J20" s="53" t="n">
        <v>3.82764166666667</v>
      </c>
      <c r="L20" s="0" t="n">
        <v>2187.996</v>
      </c>
      <c r="M20" s="0" t="n">
        <v>39.981</v>
      </c>
      <c r="N20" s="0" t="n">
        <v>42.3784</v>
      </c>
      <c r="O20" s="0" t="n">
        <v>43.6244</v>
      </c>
      <c r="P20" s="0" t="n">
        <v>17619.66</v>
      </c>
      <c r="Q20" s="0" t="n">
        <v>39.22</v>
      </c>
      <c r="R20" s="53" t="n">
        <f aca="false">P20/3600</f>
        <v>4.89435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4.376</v>
      </c>
      <c r="E21" s="0" t="n">
        <v>37.6118</v>
      </c>
      <c r="F21" s="0" t="n">
        <v>41.2406</v>
      </c>
      <c r="G21" s="0" t="n">
        <v>42.2604</v>
      </c>
      <c r="H21" s="0" t="n">
        <v>15159.54</v>
      </c>
      <c r="I21" s="0" t="n">
        <v>32.69</v>
      </c>
      <c r="J21" s="53" t="n">
        <v>3.44167222222222</v>
      </c>
      <c r="L21" s="0" t="n">
        <v>1074.376</v>
      </c>
      <c r="M21" s="0" t="n">
        <v>37.6118</v>
      </c>
      <c r="N21" s="0" t="n">
        <v>41.2406</v>
      </c>
      <c r="O21" s="0" t="n">
        <v>42.2604</v>
      </c>
      <c r="P21" s="0" t="n">
        <v>15159.54</v>
      </c>
      <c r="Q21" s="0" t="n">
        <v>32.69</v>
      </c>
      <c r="R21" s="53" t="n">
        <f aca="false">P21/3600</f>
        <v>4.21098333333333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45.2976</v>
      </c>
      <c r="E22" s="0" t="n">
        <v>35.1694</v>
      </c>
      <c r="F22" s="0" t="n">
        <v>40.3921</v>
      </c>
      <c r="G22" s="0" t="n">
        <v>41.3746</v>
      </c>
      <c r="H22" s="0" t="n">
        <v>12864.01</v>
      </c>
      <c r="I22" s="0" t="n">
        <v>25.78</v>
      </c>
      <c r="J22" s="57" t="n">
        <v>3.19342222222222</v>
      </c>
      <c r="L22" s="0" t="n">
        <v>545.2976</v>
      </c>
      <c r="M22" s="0" t="n">
        <v>35.1694</v>
      </c>
      <c r="N22" s="0" t="n">
        <v>40.3921</v>
      </c>
      <c r="O22" s="0" t="n">
        <v>41.3746</v>
      </c>
      <c r="P22" s="0" t="n">
        <v>12864.01</v>
      </c>
      <c r="Q22" s="0" t="n">
        <v>25.78</v>
      </c>
      <c r="R22" s="57" t="n">
        <f aca="false">P22/3600</f>
        <v>3.57333611111111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575.652</v>
      </c>
      <c r="E23" s="0" t="n">
        <v>40.2357</v>
      </c>
      <c r="F23" s="0" t="n">
        <v>42.6344</v>
      </c>
      <c r="G23" s="0" t="n">
        <v>44.0937</v>
      </c>
      <c r="H23" s="0" t="n">
        <v>16684.37</v>
      </c>
      <c r="I23" s="0" t="n">
        <v>44.21</v>
      </c>
      <c r="J23" s="50" t="n">
        <v>4.09853055555556</v>
      </c>
      <c r="L23" s="0" t="n">
        <v>7575.652</v>
      </c>
      <c r="M23" s="0" t="n">
        <v>40.2357</v>
      </c>
      <c r="N23" s="0" t="n">
        <v>42.6344</v>
      </c>
      <c r="O23" s="0" t="n">
        <v>44.0937</v>
      </c>
      <c r="P23" s="0" t="n">
        <v>16684.37</v>
      </c>
      <c r="Q23" s="0" t="n">
        <v>44.21</v>
      </c>
      <c r="R23" s="50" t="n">
        <f aca="false">P23/3600</f>
        <v>4.63454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15.572</v>
      </c>
      <c r="E24" s="0" t="n">
        <v>37.693</v>
      </c>
      <c r="F24" s="0" t="n">
        <v>40.8409</v>
      </c>
      <c r="G24" s="0" t="n">
        <v>41.6828</v>
      </c>
      <c r="H24" s="0" t="n">
        <v>15711.76</v>
      </c>
      <c r="I24" s="0" t="n">
        <v>37.63</v>
      </c>
      <c r="J24" s="53" t="n">
        <v>3.51076666666667</v>
      </c>
      <c r="L24" s="0" t="n">
        <v>3315.572</v>
      </c>
      <c r="M24" s="0" t="n">
        <v>37.693</v>
      </c>
      <c r="N24" s="0" t="n">
        <v>40.8409</v>
      </c>
      <c r="O24" s="0" t="n">
        <v>41.6828</v>
      </c>
      <c r="P24" s="0" t="n">
        <v>15711.76</v>
      </c>
      <c r="Q24" s="0" t="n">
        <v>37.63</v>
      </c>
      <c r="R24" s="53" t="n">
        <f aca="false">P24/3600</f>
        <v>4.36437777777778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36.8592</v>
      </c>
      <c r="E25" s="0" t="n">
        <v>35.0576</v>
      </c>
      <c r="F25" s="0" t="n">
        <v>39.3326</v>
      </c>
      <c r="G25" s="0" t="n">
        <v>40.0751</v>
      </c>
      <c r="H25" s="0" t="n">
        <v>14346.42</v>
      </c>
      <c r="I25" s="0" t="n">
        <v>33.29</v>
      </c>
      <c r="J25" s="53" t="n">
        <v>3.15739722222222</v>
      </c>
      <c r="L25" s="0" t="n">
        <v>1536.8592</v>
      </c>
      <c r="M25" s="0" t="n">
        <v>35.0576</v>
      </c>
      <c r="N25" s="0" t="n">
        <v>39.3326</v>
      </c>
      <c r="O25" s="0" t="n">
        <v>40.0751</v>
      </c>
      <c r="P25" s="0" t="n">
        <v>14346.42</v>
      </c>
      <c r="Q25" s="0" t="n">
        <v>33.29</v>
      </c>
      <c r="R25" s="53" t="n">
        <f aca="false">P25/3600</f>
        <v>3.98511666666667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21.0888</v>
      </c>
      <c r="E26" s="0" t="n">
        <v>32.5202</v>
      </c>
      <c r="F26" s="0" t="n">
        <v>38.1917</v>
      </c>
      <c r="G26" s="0" t="n">
        <v>39.1767</v>
      </c>
      <c r="H26" s="0" t="n">
        <v>13755.18</v>
      </c>
      <c r="I26" s="0" t="n">
        <v>30.22</v>
      </c>
      <c r="J26" s="57" t="n">
        <v>2.97464166666667</v>
      </c>
      <c r="L26" s="0" t="n">
        <v>721.0888</v>
      </c>
      <c r="M26" s="0" t="n">
        <v>32.5202</v>
      </c>
      <c r="N26" s="0" t="n">
        <v>38.1917</v>
      </c>
      <c r="O26" s="0" t="n">
        <v>39.1767</v>
      </c>
      <c r="P26" s="0" t="n">
        <v>13755.18</v>
      </c>
      <c r="Q26" s="0" t="n">
        <v>30.22</v>
      </c>
      <c r="R26" s="57" t="n">
        <f aca="false">P26/3600</f>
        <v>3.82088333333333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033.6792</v>
      </c>
      <c r="E27" s="0" t="n">
        <v>38.6302</v>
      </c>
      <c r="F27" s="0" t="n">
        <v>40.1843</v>
      </c>
      <c r="G27" s="0" t="n">
        <v>43.8237</v>
      </c>
      <c r="H27" s="0" t="n">
        <v>43604.28</v>
      </c>
      <c r="I27" s="0" t="n">
        <v>95.67</v>
      </c>
      <c r="J27" s="50" t="n">
        <v>9.46585277777778</v>
      </c>
      <c r="L27" s="0" t="n">
        <v>18033.6792</v>
      </c>
      <c r="M27" s="0" t="n">
        <v>38.6302</v>
      </c>
      <c r="N27" s="0" t="n">
        <v>40.1843</v>
      </c>
      <c r="O27" s="0" t="n">
        <v>43.8237</v>
      </c>
      <c r="P27" s="0" t="n">
        <v>43604.28</v>
      </c>
      <c r="Q27" s="0" t="n">
        <v>95.67</v>
      </c>
      <c r="R27" s="50" t="n">
        <f aca="false">P27/3600</f>
        <v>12.112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42.6072</v>
      </c>
      <c r="E28" s="0" t="n">
        <v>37.0082</v>
      </c>
      <c r="F28" s="0" t="n">
        <v>39.2276</v>
      </c>
      <c r="G28" s="0" t="n">
        <v>42.1098</v>
      </c>
      <c r="H28" s="0" t="n">
        <v>34065.03</v>
      </c>
      <c r="I28" s="0" t="n">
        <v>66.45</v>
      </c>
      <c r="J28" s="53" t="n">
        <v>7.73540277777778</v>
      </c>
      <c r="L28" s="0" t="n">
        <v>5742.6072</v>
      </c>
      <c r="M28" s="0" t="n">
        <v>37.0082</v>
      </c>
      <c r="N28" s="0" t="n">
        <v>39.2276</v>
      </c>
      <c r="O28" s="0" t="n">
        <v>42.1098</v>
      </c>
      <c r="P28" s="0" t="n">
        <v>34065.03</v>
      </c>
      <c r="Q28" s="0" t="n">
        <v>66.45</v>
      </c>
      <c r="R28" s="53" t="n">
        <f aca="false">P28/3600</f>
        <v>9.46250833333333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03.6032</v>
      </c>
      <c r="E29" s="0" t="n">
        <v>35.096</v>
      </c>
      <c r="F29" s="0" t="n">
        <v>38.4259</v>
      </c>
      <c r="G29" s="0" t="n">
        <v>40.5583</v>
      </c>
      <c r="H29" s="0" t="n">
        <v>35312.92</v>
      </c>
      <c r="I29" s="0" t="n">
        <v>65.18</v>
      </c>
      <c r="J29" s="53" t="n">
        <v>6.969575</v>
      </c>
      <c r="L29" s="0" t="n">
        <v>2703.6032</v>
      </c>
      <c r="M29" s="0" t="n">
        <v>35.096</v>
      </c>
      <c r="N29" s="0" t="n">
        <v>38.4259</v>
      </c>
      <c r="O29" s="0" t="n">
        <v>40.5583</v>
      </c>
      <c r="P29" s="0" t="n">
        <v>35312.92</v>
      </c>
      <c r="Q29" s="0" t="n">
        <v>65.18</v>
      </c>
      <c r="R29" s="53" t="n">
        <f aca="false">P29/3600</f>
        <v>9.80914444444444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386.4832</v>
      </c>
      <c r="E30" s="0" t="n">
        <v>32.902</v>
      </c>
      <c r="F30" s="0" t="n">
        <v>37.7242</v>
      </c>
      <c r="G30" s="0" t="n">
        <v>39.3845</v>
      </c>
      <c r="H30" s="0" t="n">
        <v>29636.71</v>
      </c>
      <c r="I30" s="0" t="n">
        <v>59.18</v>
      </c>
      <c r="J30" s="57" t="n">
        <v>6.49883888888889</v>
      </c>
      <c r="L30" s="0" t="n">
        <v>1386.4832</v>
      </c>
      <c r="M30" s="0" t="n">
        <v>32.902</v>
      </c>
      <c r="N30" s="0" t="n">
        <v>37.7242</v>
      </c>
      <c r="O30" s="0" t="n">
        <v>39.3845</v>
      </c>
      <c r="P30" s="0" t="n">
        <v>29636.71</v>
      </c>
      <c r="Q30" s="0" t="n">
        <v>59.18</v>
      </c>
      <c r="R30" s="57" t="n">
        <f aca="false">P30/3600</f>
        <v>8.23241944444444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187.8144</v>
      </c>
      <c r="E31" s="0" t="n">
        <v>39.3394</v>
      </c>
      <c r="F31" s="0" t="n">
        <v>44.0628</v>
      </c>
      <c r="G31" s="0" t="n">
        <v>45.4345</v>
      </c>
      <c r="H31" s="0" t="n">
        <v>48144.38</v>
      </c>
      <c r="I31" s="0" t="n">
        <v>109.25</v>
      </c>
      <c r="J31" s="50" t="n">
        <v>10.9635305555556</v>
      </c>
      <c r="L31" s="0" t="n">
        <v>17187.8144</v>
      </c>
      <c r="M31" s="0" t="n">
        <v>39.3394</v>
      </c>
      <c r="N31" s="0" t="n">
        <v>44.0628</v>
      </c>
      <c r="O31" s="0" t="n">
        <v>45.4345</v>
      </c>
      <c r="P31" s="0" t="n">
        <v>48144.38</v>
      </c>
      <c r="Q31" s="0" t="n">
        <v>109.25</v>
      </c>
      <c r="R31" s="50" t="n">
        <f aca="false">P31/3600</f>
        <v>13.3734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78.7456</v>
      </c>
      <c r="E32" s="0" t="n">
        <v>37.6736</v>
      </c>
      <c r="F32" s="0" t="n">
        <v>42.8095</v>
      </c>
      <c r="G32" s="0" t="n">
        <v>43.435</v>
      </c>
      <c r="H32" s="0" t="n">
        <v>35856.44</v>
      </c>
      <c r="I32" s="0" t="n">
        <v>75.72</v>
      </c>
      <c r="J32" s="53" t="n">
        <v>9.05323888888889</v>
      </c>
      <c r="L32" s="0" t="n">
        <v>6078.7456</v>
      </c>
      <c r="M32" s="0" t="n">
        <v>37.6736</v>
      </c>
      <c r="N32" s="0" t="n">
        <v>42.8095</v>
      </c>
      <c r="O32" s="0" t="n">
        <v>43.435</v>
      </c>
      <c r="P32" s="0" t="n">
        <v>35856.44</v>
      </c>
      <c r="Q32" s="0" t="n">
        <v>75.72</v>
      </c>
      <c r="R32" s="53" t="n">
        <f aca="false">P32/3600</f>
        <v>9.96012222222222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64.0656</v>
      </c>
      <c r="E33" s="0" t="n">
        <v>35.8213</v>
      </c>
      <c r="F33" s="0" t="n">
        <v>41.5827</v>
      </c>
      <c r="G33" s="0" t="n">
        <v>41.5749</v>
      </c>
      <c r="H33" s="0" t="n">
        <v>32330.01</v>
      </c>
      <c r="I33" s="0" t="n">
        <v>65.85</v>
      </c>
      <c r="J33" s="53" t="n">
        <v>8.13679722222222</v>
      </c>
      <c r="L33" s="0" t="n">
        <v>2864.0656</v>
      </c>
      <c r="M33" s="0" t="n">
        <v>35.8213</v>
      </c>
      <c r="N33" s="0" t="n">
        <v>41.5827</v>
      </c>
      <c r="O33" s="0" t="n">
        <v>41.5749</v>
      </c>
      <c r="P33" s="0" t="n">
        <v>32330.01</v>
      </c>
      <c r="Q33" s="0" t="n">
        <v>65.85</v>
      </c>
      <c r="R33" s="53" t="n">
        <f aca="false">P33/3600</f>
        <v>8.98055833333333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503.3832</v>
      </c>
      <c r="E34" s="0" t="n">
        <v>33.8188</v>
      </c>
      <c r="F34" s="0" t="n">
        <v>40.5727</v>
      </c>
      <c r="G34" s="0" t="n">
        <v>40.2014</v>
      </c>
      <c r="H34" s="0" t="n">
        <v>34294.47</v>
      </c>
      <c r="I34" s="0" t="n">
        <v>68.49</v>
      </c>
      <c r="J34" s="57" t="n">
        <v>7.51948611111111</v>
      </c>
      <c r="L34" s="0" t="n">
        <v>1503.3832</v>
      </c>
      <c r="M34" s="0" t="n">
        <v>33.8188</v>
      </c>
      <c r="N34" s="0" t="n">
        <v>40.5727</v>
      </c>
      <c r="O34" s="0" t="n">
        <v>40.2014</v>
      </c>
      <c r="P34" s="0" t="n">
        <v>34294.47</v>
      </c>
      <c r="Q34" s="0" t="n">
        <v>68.49</v>
      </c>
      <c r="R34" s="57" t="n">
        <f aca="false">P34/3600</f>
        <v>9.52624166666667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39865.9336</v>
      </c>
      <c r="E35" s="0" t="n">
        <v>37.5937</v>
      </c>
      <c r="F35" s="0" t="n">
        <v>42.3478</v>
      </c>
      <c r="G35" s="0" t="n">
        <v>44.485</v>
      </c>
      <c r="H35" s="0" t="n">
        <v>51216.89</v>
      </c>
      <c r="I35" s="0" t="n">
        <v>126.59</v>
      </c>
      <c r="J35" s="50" t="n">
        <v>12.8054416666667</v>
      </c>
      <c r="L35" s="0" t="n">
        <v>39865.9336</v>
      </c>
      <c r="M35" s="0" t="n">
        <v>37.5937</v>
      </c>
      <c r="N35" s="0" t="n">
        <v>42.3478</v>
      </c>
      <c r="O35" s="0" t="n">
        <v>44.485</v>
      </c>
      <c r="P35" s="0" t="n">
        <v>51216.89</v>
      </c>
      <c r="Q35" s="0" t="n">
        <v>126.59</v>
      </c>
      <c r="R35" s="50" t="n">
        <f aca="false">P35/3600</f>
        <v>14.22691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198.3968</v>
      </c>
      <c r="E36" s="0" t="n">
        <v>35.4198</v>
      </c>
      <c r="F36" s="0" t="n">
        <v>41.0253</v>
      </c>
      <c r="G36" s="0" t="n">
        <v>43.2788</v>
      </c>
      <c r="H36" s="0" t="n">
        <v>42108.53</v>
      </c>
      <c r="I36" s="0" t="n">
        <v>100.07</v>
      </c>
      <c r="J36" s="53" t="n">
        <v>9.03252777777778</v>
      </c>
      <c r="L36" s="0" t="n">
        <v>7198.3968</v>
      </c>
      <c r="M36" s="0" t="n">
        <v>35.4198</v>
      </c>
      <c r="N36" s="0" t="n">
        <v>41.0253</v>
      </c>
      <c r="O36" s="0" t="n">
        <v>43.2788</v>
      </c>
      <c r="P36" s="0" t="n">
        <v>42108.53</v>
      </c>
      <c r="Q36" s="0" t="n">
        <v>100.07</v>
      </c>
      <c r="R36" s="53" t="n">
        <f aca="false">P36/3600</f>
        <v>11.6968138888889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52.3424</v>
      </c>
      <c r="E37" s="0" t="n">
        <v>33.9697</v>
      </c>
      <c r="F37" s="0" t="n">
        <v>39.7593</v>
      </c>
      <c r="G37" s="0" t="n">
        <v>42.2476</v>
      </c>
      <c r="H37" s="0" t="n">
        <v>33119.67</v>
      </c>
      <c r="I37" s="0" t="n">
        <v>68.1</v>
      </c>
      <c r="J37" s="53" t="n">
        <v>7.992325</v>
      </c>
      <c r="L37" s="0" t="n">
        <v>2252.3424</v>
      </c>
      <c r="M37" s="0" t="n">
        <v>33.9697</v>
      </c>
      <c r="N37" s="0" t="n">
        <v>39.7593</v>
      </c>
      <c r="O37" s="0" t="n">
        <v>42.2476</v>
      </c>
      <c r="P37" s="0" t="n">
        <v>33119.67</v>
      </c>
      <c r="Q37" s="0" t="n">
        <v>68.1</v>
      </c>
      <c r="R37" s="53" t="n">
        <f aca="false">P37/3600</f>
        <v>9.19990833333333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983.9704</v>
      </c>
      <c r="E38" s="0" t="n">
        <v>32.14</v>
      </c>
      <c r="F38" s="0" t="n">
        <v>38.7999</v>
      </c>
      <c r="G38" s="0" t="n">
        <v>41.4044</v>
      </c>
      <c r="H38" s="0" t="n">
        <v>30473.37</v>
      </c>
      <c r="I38" s="0" t="n">
        <v>62.57</v>
      </c>
      <c r="J38" s="57" t="n">
        <v>7.55515277777778</v>
      </c>
      <c r="L38" s="0" t="n">
        <v>983.9704</v>
      </c>
      <c r="M38" s="0" t="n">
        <v>32.14</v>
      </c>
      <c r="N38" s="0" t="n">
        <v>38.7999</v>
      </c>
      <c r="O38" s="0" t="n">
        <v>41.4044</v>
      </c>
      <c r="P38" s="0" t="n">
        <v>30473.37</v>
      </c>
      <c r="Q38" s="0" t="n">
        <v>62.57</v>
      </c>
      <c r="R38" s="57" t="n">
        <f aca="false">P38/3600</f>
        <v>8.464825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445.192</v>
      </c>
      <c r="E39" s="0" t="n">
        <v>40.6995</v>
      </c>
      <c r="F39" s="0" t="n">
        <v>43.3771</v>
      </c>
      <c r="G39" s="0" t="n">
        <v>44.0529</v>
      </c>
      <c r="H39" s="0" t="n">
        <v>8855.29</v>
      </c>
      <c r="I39" s="0" t="n">
        <v>18.45</v>
      </c>
      <c r="J39" s="50" t="n">
        <v>2.00335</v>
      </c>
      <c r="L39" s="0" t="n">
        <v>3445.192</v>
      </c>
      <c r="M39" s="0" t="n">
        <v>40.6995</v>
      </c>
      <c r="N39" s="0" t="n">
        <v>43.3771</v>
      </c>
      <c r="O39" s="0" t="n">
        <v>44.0529</v>
      </c>
      <c r="P39" s="0" t="n">
        <v>8855.29</v>
      </c>
      <c r="Q39" s="0" t="n">
        <v>18.45</v>
      </c>
      <c r="R39" s="50" t="n">
        <f aca="false">P39/3600</f>
        <v>2.45980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66.8536</v>
      </c>
      <c r="E40" s="0" t="n">
        <v>37.5274</v>
      </c>
      <c r="F40" s="0" t="n">
        <v>41.0286</v>
      </c>
      <c r="G40" s="0" t="n">
        <v>41.3394</v>
      </c>
      <c r="H40" s="0" t="n">
        <v>7677.93</v>
      </c>
      <c r="I40" s="0" t="n">
        <v>15.27</v>
      </c>
      <c r="J40" s="53" t="n">
        <v>1.75125</v>
      </c>
      <c r="L40" s="0" t="n">
        <v>1666.8536</v>
      </c>
      <c r="M40" s="0" t="n">
        <v>37.5274</v>
      </c>
      <c r="N40" s="0" t="n">
        <v>41.0286</v>
      </c>
      <c r="O40" s="0" t="n">
        <v>41.3394</v>
      </c>
      <c r="P40" s="0" t="n">
        <v>7677.93</v>
      </c>
      <c r="Q40" s="0" t="n">
        <v>15.27</v>
      </c>
      <c r="R40" s="53" t="n">
        <f aca="false">P40/3600</f>
        <v>2.13275833333333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5.6856</v>
      </c>
      <c r="E41" s="0" t="n">
        <v>34.5851</v>
      </c>
      <c r="F41" s="0" t="n">
        <v>39.0873</v>
      </c>
      <c r="G41" s="0" t="n">
        <v>39.1821</v>
      </c>
      <c r="H41" s="0" t="n">
        <v>8816.51</v>
      </c>
      <c r="I41" s="0" t="n">
        <v>13.61</v>
      </c>
      <c r="J41" s="53" t="n">
        <v>1.52906944444444</v>
      </c>
      <c r="L41" s="0" t="n">
        <v>825.6856</v>
      </c>
      <c r="M41" s="0" t="n">
        <v>34.5851</v>
      </c>
      <c r="N41" s="0" t="n">
        <v>39.0873</v>
      </c>
      <c r="O41" s="0" t="n">
        <v>39.1821</v>
      </c>
      <c r="P41" s="0" t="n">
        <v>8816.51</v>
      </c>
      <c r="Q41" s="0" t="n">
        <v>13.61</v>
      </c>
      <c r="R41" s="53" t="n">
        <f aca="false">P41/3600</f>
        <v>2.44903055555556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39.5352</v>
      </c>
      <c r="E42" s="0" t="n">
        <v>32.0729</v>
      </c>
      <c r="F42" s="0" t="n">
        <v>37.6738</v>
      </c>
      <c r="G42" s="0" t="n">
        <v>37.575</v>
      </c>
      <c r="H42" s="0" t="n">
        <v>6087.26</v>
      </c>
      <c r="I42" s="0" t="n">
        <v>11.05</v>
      </c>
      <c r="J42" s="57" t="n">
        <v>1.45916111111111</v>
      </c>
      <c r="L42" s="0" t="n">
        <v>439.5352</v>
      </c>
      <c r="M42" s="0" t="n">
        <v>32.0729</v>
      </c>
      <c r="N42" s="0" t="n">
        <v>37.6738</v>
      </c>
      <c r="O42" s="0" t="n">
        <v>37.575</v>
      </c>
      <c r="P42" s="0" t="n">
        <v>6087.26</v>
      </c>
      <c r="Q42" s="0" t="n">
        <v>11.05</v>
      </c>
      <c r="R42" s="57" t="n">
        <f aca="false">P42/3600</f>
        <v>1.69090555555556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03.5312</v>
      </c>
      <c r="E43" s="0" t="n">
        <v>40.4227</v>
      </c>
      <c r="F43" s="0" t="n">
        <v>43.7769</v>
      </c>
      <c r="G43" s="0" t="n">
        <v>45.3724</v>
      </c>
      <c r="H43" s="0" t="n">
        <v>9705.38</v>
      </c>
      <c r="I43" s="0" t="n">
        <v>21.15</v>
      </c>
      <c r="J43" s="50" t="n">
        <v>2.195275</v>
      </c>
      <c r="L43" s="0" t="n">
        <v>3603.5312</v>
      </c>
      <c r="M43" s="0" t="n">
        <v>40.4227</v>
      </c>
      <c r="N43" s="0" t="n">
        <v>43.7769</v>
      </c>
      <c r="O43" s="0" t="n">
        <v>45.3724</v>
      </c>
      <c r="P43" s="0" t="n">
        <v>9705.38</v>
      </c>
      <c r="Q43" s="0" t="n">
        <v>21.15</v>
      </c>
      <c r="R43" s="50" t="n">
        <f aca="false">P43/3600</f>
        <v>2.6959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07.6816</v>
      </c>
      <c r="E44" s="0" t="n">
        <v>37.8836</v>
      </c>
      <c r="F44" s="0" t="n">
        <v>41.8495</v>
      </c>
      <c r="G44" s="0" t="n">
        <v>43.0635</v>
      </c>
      <c r="H44" s="0" t="n">
        <v>8444.93</v>
      </c>
      <c r="I44" s="0" t="n">
        <v>17.27</v>
      </c>
      <c r="J44" s="53" t="n">
        <v>1.91828611111111</v>
      </c>
      <c r="L44" s="0" t="n">
        <v>1707.6816</v>
      </c>
      <c r="M44" s="0" t="n">
        <v>37.8836</v>
      </c>
      <c r="N44" s="0" t="n">
        <v>41.8495</v>
      </c>
      <c r="O44" s="0" t="n">
        <v>43.0635</v>
      </c>
      <c r="P44" s="0" t="n">
        <v>8444.93</v>
      </c>
      <c r="Q44" s="0" t="n">
        <v>17.27</v>
      </c>
      <c r="R44" s="53" t="n">
        <f aca="false">P44/3600</f>
        <v>2.34581388888889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54</v>
      </c>
      <c r="E45" s="0" t="n">
        <v>35.0914</v>
      </c>
      <c r="F45" s="0" t="n">
        <v>40.2001</v>
      </c>
      <c r="G45" s="0" t="n">
        <v>41.1653</v>
      </c>
      <c r="H45" s="0" t="n">
        <v>7716.19</v>
      </c>
      <c r="I45" s="0" t="n">
        <v>15</v>
      </c>
      <c r="J45" s="53" t="n">
        <v>1.73889166666667</v>
      </c>
      <c r="L45" s="0" t="n">
        <v>865.54</v>
      </c>
      <c r="M45" s="0" t="n">
        <v>35.0914</v>
      </c>
      <c r="N45" s="0" t="n">
        <v>40.2001</v>
      </c>
      <c r="O45" s="0" t="n">
        <v>41.1653</v>
      </c>
      <c r="P45" s="0" t="n">
        <v>7716.19</v>
      </c>
      <c r="Q45" s="0" t="n">
        <v>15</v>
      </c>
      <c r="R45" s="53" t="n">
        <f aca="false">P45/3600</f>
        <v>2.14338611111111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1.088</v>
      </c>
      <c r="E46" s="0" t="n">
        <v>32.3118</v>
      </c>
      <c r="F46" s="0" t="n">
        <v>38.8885</v>
      </c>
      <c r="G46" s="0" t="n">
        <v>39.7286</v>
      </c>
      <c r="H46" s="0" t="n">
        <v>6454.04</v>
      </c>
      <c r="I46" s="0" t="n">
        <v>12.15</v>
      </c>
      <c r="J46" s="57" t="n">
        <v>1.61004444444444</v>
      </c>
      <c r="L46" s="0" t="n">
        <v>461.088</v>
      </c>
      <c r="M46" s="0" t="n">
        <v>32.3118</v>
      </c>
      <c r="N46" s="0" t="n">
        <v>38.8885</v>
      </c>
      <c r="O46" s="0" t="n">
        <v>39.7286</v>
      </c>
      <c r="P46" s="0" t="n">
        <v>6454.04</v>
      </c>
      <c r="Q46" s="0" t="n">
        <v>12.15</v>
      </c>
      <c r="R46" s="57" t="n">
        <f aca="false">P46/3600</f>
        <v>1.79278888888889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795.496</v>
      </c>
      <c r="E47" s="0" t="n">
        <v>38.5551</v>
      </c>
      <c r="F47" s="0" t="n">
        <v>41.6359</v>
      </c>
      <c r="G47" s="0" t="n">
        <v>42.6914</v>
      </c>
      <c r="H47" s="0" t="n">
        <v>9474.36</v>
      </c>
      <c r="I47" s="0" t="n">
        <v>22.28</v>
      </c>
      <c r="J47" s="50" t="n">
        <v>2.13431388888889</v>
      </c>
      <c r="L47" s="0" t="n">
        <v>6795.496</v>
      </c>
      <c r="M47" s="0" t="n">
        <v>38.5551</v>
      </c>
      <c r="N47" s="0" t="n">
        <v>41.6359</v>
      </c>
      <c r="O47" s="0" t="n">
        <v>42.6914</v>
      </c>
      <c r="P47" s="0" t="n">
        <v>9474.36</v>
      </c>
      <c r="Q47" s="0" t="n">
        <v>22.28</v>
      </c>
      <c r="R47" s="50" t="n">
        <f aca="false">P47/3600</f>
        <v>2.6317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10.056</v>
      </c>
      <c r="E48" s="0" t="n">
        <v>35.0199</v>
      </c>
      <c r="F48" s="0" t="n">
        <v>39.0297</v>
      </c>
      <c r="G48" s="0" t="n">
        <v>39.967</v>
      </c>
      <c r="H48" s="0" t="n">
        <v>8103.59</v>
      </c>
      <c r="I48" s="0" t="n">
        <v>19.54</v>
      </c>
      <c r="J48" s="53" t="n">
        <v>1.76747222222222</v>
      </c>
      <c r="L48" s="0" t="n">
        <v>3110.056</v>
      </c>
      <c r="M48" s="0" t="n">
        <v>35.0199</v>
      </c>
      <c r="N48" s="0" t="n">
        <v>39.0297</v>
      </c>
      <c r="O48" s="0" t="n">
        <v>39.967</v>
      </c>
      <c r="P48" s="0" t="n">
        <v>8103.59</v>
      </c>
      <c r="Q48" s="0" t="n">
        <v>19.54</v>
      </c>
      <c r="R48" s="53" t="n">
        <f aca="false">P48/3600</f>
        <v>2.25099722222222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2.6104</v>
      </c>
      <c r="E49" s="0" t="n">
        <v>31.7588</v>
      </c>
      <c r="F49" s="0" t="n">
        <v>37.1819</v>
      </c>
      <c r="G49" s="0" t="n">
        <v>38.0203</v>
      </c>
      <c r="H49" s="0" t="n">
        <v>6139.31</v>
      </c>
      <c r="I49" s="0" t="n">
        <v>14.6</v>
      </c>
      <c r="J49" s="53" t="n">
        <v>1.53819444444444</v>
      </c>
      <c r="L49" s="0" t="n">
        <v>1472.6104</v>
      </c>
      <c r="M49" s="0" t="n">
        <v>31.7588</v>
      </c>
      <c r="N49" s="0" t="n">
        <v>37.1819</v>
      </c>
      <c r="O49" s="0" t="n">
        <v>38.0203</v>
      </c>
      <c r="P49" s="0" t="n">
        <v>6139.31</v>
      </c>
      <c r="Q49" s="0" t="n">
        <v>14.6</v>
      </c>
      <c r="R49" s="53" t="n">
        <f aca="false">P49/3600</f>
        <v>1.70536388888889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701.34</v>
      </c>
      <c r="E50" s="0" t="n">
        <v>28.7445</v>
      </c>
      <c r="F50" s="0" t="n">
        <v>35.9131</v>
      </c>
      <c r="G50" s="0" t="n">
        <v>36.6691</v>
      </c>
      <c r="H50" s="0" t="n">
        <v>5664.81</v>
      </c>
      <c r="I50" s="0" t="n">
        <v>12.06</v>
      </c>
      <c r="J50" s="57" t="n">
        <v>1.38763055555556</v>
      </c>
      <c r="L50" s="0" t="n">
        <v>701.34</v>
      </c>
      <c r="M50" s="0" t="n">
        <v>28.7445</v>
      </c>
      <c r="N50" s="0" t="n">
        <v>35.9131</v>
      </c>
      <c r="O50" s="0" t="n">
        <v>36.6691</v>
      </c>
      <c r="P50" s="0" t="n">
        <v>5664.81</v>
      </c>
      <c r="Q50" s="0" t="n">
        <v>12.06</v>
      </c>
      <c r="R50" s="57" t="n">
        <f aca="false">P50/3600</f>
        <v>1.57355833333333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13.9104</v>
      </c>
      <c r="E51" s="0" t="n">
        <v>39.2485</v>
      </c>
      <c r="F51" s="0" t="n">
        <v>41.6183</v>
      </c>
      <c r="G51" s="0" t="n">
        <v>43.0883</v>
      </c>
      <c r="H51" s="0" t="n">
        <v>6093.57</v>
      </c>
      <c r="I51" s="0" t="n">
        <v>13.97</v>
      </c>
      <c r="J51" s="50" t="n">
        <v>1.57906944444444</v>
      </c>
      <c r="L51" s="0" t="n">
        <v>4813.9104</v>
      </c>
      <c r="M51" s="0" t="n">
        <v>39.2485</v>
      </c>
      <c r="N51" s="0" t="n">
        <v>41.6183</v>
      </c>
      <c r="O51" s="0" t="n">
        <v>43.0883</v>
      </c>
      <c r="P51" s="0" t="n">
        <v>6093.57</v>
      </c>
      <c r="Q51" s="0" t="n">
        <v>13.97</v>
      </c>
      <c r="R51" s="50" t="n">
        <f aca="false">P51/3600</f>
        <v>1.69265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44.4496</v>
      </c>
      <c r="E52" s="0" t="n">
        <v>36.0025</v>
      </c>
      <c r="F52" s="0" t="n">
        <v>39.3064</v>
      </c>
      <c r="G52" s="0" t="n">
        <v>40.8978</v>
      </c>
      <c r="H52" s="0" t="n">
        <v>5738.82</v>
      </c>
      <c r="I52" s="0" t="n">
        <v>12.14</v>
      </c>
      <c r="J52" s="53" t="n">
        <v>1.31685833333333</v>
      </c>
      <c r="L52" s="0" t="n">
        <v>2044.4496</v>
      </c>
      <c r="M52" s="0" t="n">
        <v>36.0025</v>
      </c>
      <c r="N52" s="0" t="n">
        <v>39.3064</v>
      </c>
      <c r="O52" s="0" t="n">
        <v>40.8978</v>
      </c>
      <c r="P52" s="0" t="n">
        <v>5738.82</v>
      </c>
      <c r="Q52" s="0" t="n">
        <v>12.14</v>
      </c>
      <c r="R52" s="53" t="n">
        <f aca="false">P52/3600</f>
        <v>1.59411666666667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57.252</v>
      </c>
      <c r="E53" s="0" t="n">
        <v>33.1067</v>
      </c>
      <c r="F53" s="0" t="n">
        <v>37.4409</v>
      </c>
      <c r="G53" s="0" t="n">
        <v>39.1732</v>
      </c>
      <c r="H53" s="0" t="n">
        <v>5080.1</v>
      </c>
      <c r="I53" s="0" t="n">
        <v>10.05</v>
      </c>
      <c r="J53" s="53" t="n">
        <v>1.14051944444444</v>
      </c>
      <c r="L53" s="0" t="n">
        <v>957.252</v>
      </c>
      <c r="M53" s="0" t="n">
        <v>33.1067</v>
      </c>
      <c r="N53" s="0" t="n">
        <v>37.4409</v>
      </c>
      <c r="O53" s="0" t="n">
        <v>39.1732</v>
      </c>
      <c r="P53" s="0" t="n">
        <v>5080.1</v>
      </c>
      <c r="Q53" s="0" t="n">
        <v>10.05</v>
      </c>
      <c r="R53" s="53" t="n">
        <f aca="false">P53/3600</f>
        <v>1.41113888888889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9.0504</v>
      </c>
      <c r="E54" s="0" t="n">
        <v>30.4345</v>
      </c>
      <c r="F54" s="0" t="n">
        <v>36.1264</v>
      </c>
      <c r="G54" s="0" t="n">
        <v>37.8608</v>
      </c>
      <c r="H54" s="0" t="n">
        <v>3953.6</v>
      </c>
      <c r="I54" s="0" t="n">
        <v>7.68</v>
      </c>
      <c r="J54" s="57" t="n">
        <v>1.00638055555556</v>
      </c>
      <c r="L54" s="0" t="n">
        <v>469.0504</v>
      </c>
      <c r="M54" s="0" t="n">
        <v>30.4345</v>
      </c>
      <c r="N54" s="0" t="n">
        <v>36.1264</v>
      </c>
      <c r="O54" s="0" t="n">
        <v>37.8608</v>
      </c>
      <c r="P54" s="0" t="n">
        <v>3953.6</v>
      </c>
      <c r="Q54" s="0" t="n">
        <v>7.68</v>
      </c>
      <c r="R54" s="57" t="n">
        <f aca="false">P54/3600</f>
        <v>1.09822222222222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509.16</v>
      </c>
      <c r="E55" s="0" t="n">
        <v>40.9476</v>
      </c>
      <c r="F55" s="0" t="n">
        <v>44.2397</v>
      </c>
      <c r="G55" s="0" t="n">
        <v>43.3891</v>
      </c>
      <c r="H55" s="0" t="n">
        <v>2101.23</v>
      </c>
      <c r="I55" s="0" t="n">
        <v>5</v>
      </c>
      <c r="J55" s="50" t="n">
        <v>0.534588888888889</v>
      </c>
      <c r="L55" s="0" t="n">
        <v>1509.16</v>
      </c>
      <c r="M55" s="0" t="n">
        <v>40.9476</v>
      </c>
      <c r="N55" s="0" t="n">
        <v>44.2397</v>
      </c>
      <c r="O55" s="0" t="n">
        <v>43.3891</v>
      </c>
      <c r="P55" s="0" t="n">
        <v>2101.23</v>
      </c>
      <c r="Q55" s="0" t="n">
        <v>5</v>
      </c>
      <c r="R55" s="50" t="n">
        <f aca="false">P55/3600</f>
        <v>0.5836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61.4744</v>
      </c>
      <c r="E56" s="0" t="n">
        <v>37.1193</v>
      </c>
      <c r="F56" s="0" t="n">
        <v>41.6141</v>
      </c>
      <c r="G56" s="0" t="n">
        <v>40.3551</v>
      </c>
      <c r="H56" s="0" t="n">
        <v>2054.34</v>
      </c>
      <c r="I56" s="0" t="n">
        <v>4.75</v>
      </c>
      <c r="J56" s="53" t="n">
        <v>0.467413888888889</v>
      </c>
      <c r="L56" s="0" t="n">
        <v>761.4744</v>
      </c>
      <c r="M56" s="0" t="n">
        <v>37.1193</v>
      </c>
      <c r="N56" s="0" t="n">
        <v>41.6141</v>
      </c>
      <c r="O56" s="0" t="n">
        <v>40.3551</v>
      </c>
      <c r="P56" s="0" t="n">
        <v>2054.34</v>
      </c>
      <c r="Q56" s="0" t="n">
        <v>4.75</v>
      </c>
      <c r="R56" s="53" t="n">
        <f aca="false">P56/3600</f>
        <v>0.57065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80.572</v>
      </c>
      <c r="E57" s="0" t="n">
        <v>33.7047</v>
      </c>
      <c r="F57" s="0" t="n">
        <v>39.6034</v>
      </c>
      <c r="G57" s="0" t="n">
        <v>38.0218</v>
      </c>
      <c r="H57" s="0" t="n">
        <v>1623.88</v>
      </c>
      <c r="I57" s="0" t="n">
        <v>3.47</v>
      </c>
      <c r="J57" s="53" t="n">
        <v>0.411897222222222</v>
      </c>
      <c r="L57" s="0" t="n">
        <v>380.572</v>
      </c>
      <c r="M57" s="0" t="n">
        <v>33.7047</v>
      </c>
      <c r="N57" s="0" t="n">
        <v>39.6034</v>
      </c>
      <c r="O57" s="0" t="n">
        <v>38.0218</v>
      </c>
      <c r="P57" s="0" t="n">
        <v>1623.88</v>
      </c>
      <c r="Q57" s="0" t="n">
        <v>3.47</v>
      </c>
      <c r="R57" s="53" t="n">
        <f aca="false">P57/3600</f>
        <v>0.451077777777778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00.0016</v>
      </c>
      <c r="E58" s="0" t="n">
        <v>30.8866</v>
      </c>
      <c r="F58" s="0" t="n">
        <v>38.1226</v>
      </c>
      <c r="G58" s="0" t="n">
        <v>36.3854</v>
      </c>
      <c r="H58" s="0" t="n">
        <v>1485.5</v>
      </c>
      <c r="I58" s="0" t="n">
        <v>3.24</v>
      </c>
      <c r="J58" s="57" t="n">
        <v>0.369408333333333</v>
      </c>
      <c r="L58" s="0" t="n">
        <v>200.0016</v>
      </c>
      <c r="M58" s="0" t="n">
        <v>30.8866</v>
      </c>
      <c r="N58" s="0" t="n">
        <v>38.1226</v>
      </c>
      <c r="O58" s="0" t="n">
        <v>36.3854</v>
      </c>
      <c r="P58" s="0" t="n">
        <v>1485.5</v>
      </c>
      <c r="Q58" s="0" t="n">
        <v>3.24</v>
      </c>
      <c r="R58" s="57" t="n">
        <f aca="false">P58/3600</f>
        <v>0.412638888888889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12.4056</v>
      </c>
      <c r="E59" s="0" t="n">
        <v>38.3385</v>
      </c>
      <c r="F59" s="0" t="n">
        <v>43.3371</v>
      </c>
      <c r="G59" s="0" t="n">
        <v>44.4648</v>
      </c>
      <c r="H59" s="0" t="n">
        <v>2572.76</v>
      </c>
      <c r="I59" s="0" t="n">
        <v>7.16</v>
      </c>
      <c r="J59" s="50" t="n">
        <v>0.567063888888889</v>
      </c>
      <c r="L59" s="0" t="n">
        <v>1612.4056</v>
      </c>
      <c r="M59" s="0" t="n">
        <v>38.3385</v>
      </c>
      <c r="N59" s="0" t="n">
        <v>43.3371</v>
      </c>
      <c r="O59" s="0" t="n">
        <v>44.4648</v>
      </c>
      <c r="P59" s="0" t="n">
        <v>2572.76</v>
      </c>
      <c r="Q59" s="0" t="n">
        <v>7.16</v>
      </c>
      <c r="R59" s="50" t="n">
        <f aca="false">P59/3600</f>
        <v>0.7146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26.236</v>
      </c>
      <c r="E60" s="0" t="n">
        <v>35.0363</v>
      </c>
      <c r="F60" s="0" t="n">
        <v>41.1505</v>
      </c>
      <c r="G60" s="0" t="n">
        <v>42.1634</v>
      </c>
      <c r="H60" s="0" t="n">
        <v>1823.84</v>
      </c>
      <c r="I60" s="0" t="n">
        <v>5.07</v>
      </c>
      <c r="J60" s="53" t="n">
        <v>0.449463888888889</v>
      </c>
      <c r="L60" s="0" t="n">
        <v>626.236</v>
      </c>
      <c r="M60" s="0" t="n">
        <v>35.0363</v>
      </c>
      <c r="N60" s="0" t="n">
        <v>41.1505</v>
      </c>
      <c r="O60" s="0" t="n">
        <v>42.1634</v>
      </c>
      <c r="P60" s="0" t="n">
        <v>1823.84</v>
      </c>
      <c r="Q60" s="0" t="n">
        <v>5.07</v>
      </c>
      <c r="R60" s="53" t="n">
        <f aca="false">P60/3600</f>
        <v>0.506622222222222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4.5824</v>
      </c>
      <c r="E61" s="0" t="n">
        <v>32.1407</v>
      </c>
      <c r="F61" s="0" t="n">
        <v>39.614</v>
      </c>
      <c r="G61" s="0" t="n">
        <v>40.6069</v>
      </c>
      <c r="H61" s="0" t="n">
        <v>1818.89</v>
      </c>
      <c r="I61" s="0" t="n">
        <v>5.44</v>
      </c>
      <c r="J61" s="53" t="n">
        <v>0.392763888888889</v>
      </c>
      <c r="L61" s="0" t="n">
        <v>284.5824</v>
      </c>
      <c r="M61" s="0" t="n">
        <v>32.1407</v>
      </c>
      <c r="N61" s="0" t="n">
        <v>39.614</v>
      </c>
      <c r="O61" s="0" t="n">
        <v>40.6069</v>
      </c>
      <c r="P61" s="0" t="n">
        <v>1818.89</v>
      </c>
      <c r="Q61" s="0" t="n">
        <v>5.44</v>
      </c>
      <c r="R61" s="53" t="n">
        <f aca="false">P61/3600</f>
        <v>0.505247222222222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4.8088</v>
      </c>
      <c r="E62" s="0" t="n">
        <v>29.3036</v>
      </c>
      <c r="F62" s="0" t="n">
        <v>38.5246</v>
      </c>
      <c r="G62" s="0" t="n">
        <v>39.4284</v>
      </c>
      <c r="H62" s="0" t="n">
        <v>1495.51</v>
      </c>
      <c r="I62" s="0" t="n">
        <v>3.92</v>
      </c>
      <c r="J62" s="57" t="n">
        <v>0.363705555555556</v>
      </c>
      <c r="L62" s="0" t="n">
        <v>144.8088</v>
      </c>
      <c r="M62" s="0" t="n">
        <v>29.3036</v>
      </c>
      <c r="N62" s="0" t="n">
        <v>38.5246</v>
      </c>
      <c r="O62" s="0" t="n">
        <v>39.4284</v>
      </c>
      <c r="P62" s="0" t="n">
        <v>1495.51</v>
      </c>
      <c r="Q62" s="0" t="n">
        <v>3.92</v>
      </c>
      <c r="R62" s="57" t="n">
        <f aca="false">P62/3600</f>
        <v>0.415419444444444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41.5912</v>
      </c>
      <c r="E63" s="0" t="n">
        <v>38.4655</v>
      </c>
      <c r="F63" s="0" t="n">
        <v>41.4521</v>
      </c>
      <c r="G63" s="0" t="n">
        <v>42.4349</v>
      </c>
      <c r="H63" s="0" t="n">
        <v>2109.57</v>
      </c>
      <c r="I63" s="0" t="n">
        <v>5.62</v>
      </c>
      <c r="J63" s="50" t="n">
        <v>0.477330555555556</v>
      </c>
      <c r="L63" s="0" t="n">
        <v>1641.5912</v>
      </c>
      <c r="M63" s="0" t="n">
        <v>38.4655</v>
      </c>
      <c r="N63" s="0" t="n">
        <v>41.4521</v>
      </c>
      <c r="O63" s="0" t="n">
        <v>42.4349</v>
      </c>
      <c r="P63" s="0" t="n">
        <v>2109.57</v>
      </c>
      <c r="Q63" s="0" t="n">
        <v>5.62</v>
      </c>
      <c r="R63" s="50" t="n">
        <f aca="false">P63/3600</f>
        <v>0.58599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57.5456</v>
      </c>
      <c r="E64" s="0" t="n">
        <v>35.0347</v>
      </c>
      <c r="F64" s="0" t="n">
        <v>38.8574</v>
      </c>
      <c r="G64" s="0" t="n">
        <v>39.5991</v>
      </c>
      <c r="H64" s="0" t="n">
        <v>1565.16</v>
      </c>
      <c r="I64" s="0" t="n">
        <v>4.08</v>
      </c>
      <c r="J64" s="53" t="n">
        <v>0.398244444444444</v>
      </c>
      <c r="L64" s="0" t="n">
        <v>757.5456</v>
      </c>
      <c r="M64" s="0" t="n">
        <v>35.0347</v>
      </c>
      <c r="N64" s="0" t="n">
        <v>38.8574</v>
      </c>
      <c r="O64" s="0" t="n">
        <v>39.5991</v>
      </c>
      <c r="P64" s="0" t="n">
        <v>1565.16</v>
      </c>
      <c r="Q64" s="0" t="n">
        <v>4.08</v>
      </c>
      <c r="R64" s="53" t="n">
        <f aca="false">P64/3600</f>
        <v>0.434766666666667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7.1728</v>
      </c>
      <c r="E65" s="0" t="n">
        <v>31.7597</v>
      </c>
      <c r="F65" s="0" t="n">
        <v>36.8476</v>
      </c>
      <c r="G65" s="0" t="n">
        <v>37.5219</v>
      </c>
      <c r="H65" s="0" t="n">
        <v>1368.32</v>
      </c>
      <c r="I65" s="0" t="n">
        <v>3.34</v>
      </c>
      <c r="J65" s="53" t="n">
        <v>0.345947222222222</v>
      </c>
      <c r="L65" s="0" t="n">
        <v>357.1728</v>
      </c>
      <c r="M65" s="0" t="n">
        <v>31.7597</v>
      </c>
      <c r="N65" s="0" t="n">
        <v>36.8476</v>
      </c>
      <c r="O65" s="0" t="n">
        <v>37.5219</v>
      </c>
      <c r="P65" s="0" t="n">
        <v>1368.32</v>
      </c>
      <c r="Q65" s="0" t="n">
        <v>3.34</v>
      </c>
      <c r="R65" s="53" t="n">
        <f aca="false">P65/3600</f>
        <v>0.380088888888889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8.7168</v>
      </c>
      <c r="E66" s="0" t="n">
        <v>28.7853</v>
      </c>
      <c r="F66" s="0" t="n">
        <v>35.5014</v>
      </c>
      <c r="G66" s="0" t="n">
        <v>36.0821</v>
      </c>
      <c r="H66" s="0" t="n">
        <v>1400.35</v>
      </c>
      <c r="I66" s="0" t="n">
        <v>3.29</v>
      </c>
      <c r="J66" s="57" t="n">
        <v>0.311622222222222</v>
      </c>
      <c r="L66" s="0" t="n">
        <v>168.7168</v>
      </c>
      <c r="M66" s="0" t="n">
        <v>28.7853</v>
      </c>
      <c r="N66" s="0" t="n">
        <v>35.5014</v>
      </c>
      <c r="O66" s="0" t="n">
        <v>36.0821</v>
      </c>
      <c r="P66" s="0" t="n">
        <v>1400.35</v>
      </c>
      <c r="Q66" s="0" t="n">
        <v>3.29</v>
      </c>
      <c r="R66" s="57" t="n">
        <f aca="false">P66/3600</f>
        <v>0.388986111111111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5.1088</v>
      </c>
      <c r="E67" s="0" t="n">
        <v>39.6986</v>
      </c>
      <c r="F67" s="0" t="n">
        <v>41.7503</v>
      </c>
      <c r="G67" s="0" t="n">
        <v>42.8144</v>
      </c>
      <c r="H67" s="0" t="n">
        <v>1465.65</v>
      </c>
      <c r="I67" s="0" t="n">
        <v>3.53</v>
      </c>
      <c r="J67" s="50" t="n">
        <v>0.364691666666667</v>
      </c>
      <c r="L67" s="0" t="n">
        <v>1205.1088</v>
      </c>
      <c r="M67" s="0" t="n">
        <v>39.6986</v>
      </c>
      <c r="N67" s="0" t="n">
        <v>41.7503</v>
      </c>
      <c r="O67" s="0" t="n">
        <v>42.8144</v>
      </c>
      <c r="P67" s="0" t="n">
        <v>1465.65</v>
      </c>
      <c r="Q67" s="0" t="n">
        <v>3.53</v>
      </c>
      <c r="R67" s="50" t="n">
        <f aca="false">P67/3600</f>
        <v>0.4071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4.5328</v>
      </c>
      <c r="E68" s="0" t="n">
        <v>35.9055</v>
      </c>
      <c r="F68" s="0" t="n">
        <v>39.0273</v>
      </c>
      <c r="G68" s="0" t="n">
        <v>40.2724</v>
      </c>
      <c r="H68" s="0" t="n">
        <v>1204.05</v>
      </c>
      <c r="I68" s="0" t="n">
        <v>2.69</v>
      </c>
      <c r="J68" s="53" t="n">
        <v>0.313511111111111</v>
      </c>
      <c r="L68" s="0" t="n">
        <v>594.5328</v>
      </c>
      <c r="M68" s="0" t="n">
        <v>35.9055</v>
      </c>
      <c r="N68" s="0" t="n">
        <v>39.0273</v>
      </c>
      <c r="O68" s="0" t="n">
        <v>40.2724</v>
      </c>
      <c r="P68" s="0" t="n">
        <v>1204.05</v>
      </c>
      <c r="Q68" s="0" t="n">
        <v>2.69</v>
      </c>
      <c r="R68" s="53" t="n">
        <f aca="false">P68/3600</f>
        <v>0.334458333333333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944</v>
      </c>
      <c r="E69" s="0" t="n">
        <v>32.4602</v>
      </c>
      <c r="F69" s="0" t="n">
        <v>37.1008</v>
      </c>
      <c r="G69" s="0" t="n">
        <v>38.3005</v>
      </c>
      <c r="H69" s="0" t="n">
        <v>1069.69</v>
      </c>
      <c r="I69" s="0" t="n">
        <v>2.5</v>
      </c>
      <c r="J69" s="53" t="n">
        <v>0.269941666666667</v>
      </c>
      <c r="L69" s="0" t="n">
        <v>290.944</v>
      </c>
      <c r="M69" s="0" t="n">
        <v>32.4602</v>
      </c>
      <c r="N69" s="0" t="n">
        <v>37.1008</v>
      </c>
      <c r="O69" s="0" t="n">
        <v>38.3005</v>
      </c>
      <c r="P69" s="0" t="n">
        <v>1069.69</v>
      </c>
      <c r="Q69" s="0" t="n">
        <v>2.5</v>
      </c>
      <c r="R69" s="53" t="n">
        <f aca="false">P69/3600</f>
        <v>0.297136111111111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4.6576</v>
      </c>
      <c r="E70" s="0" t="n">
        <v>29.6331</v>
      </c>
      <c r="F70" s="0" t="n">
        <v>35.6609</v>
      </c>
      <c r="G70" s="0" t="n">
        <v>36.769</v>
      </c>
      <c r="H70" s="0" t="n">
        <v>933.99</v>
      </c>
      <c r="I70" s="0" t="n">
        <v>2.14</v>
      </c>
      <c r="J70" s="57" t="n">
        <v>0.236027777777778</v>
      </c>
      <c r="L70" s="0" t="n">
        <v>144.6576</v>
      </c>
      <c r="M70" s="0" t="n">
        <v>29.6331</v>
      </c>
      <c r="N70" s="0" t="n">
        <v>35.6609</v>
      </c>
      <c r="O70" s="0" t="n">
        <v>36.769</v>
      </c>
      <c r="P70" s="0" t="n">
        <v>933.99</v>
      </c>
      <c r="Q70" s="0" t="n">
        <v>2.14</v>
      </c>
      <c r="R70" s="57" t="n">
        <f aca="false">P70/3600</f>
        <v>0.259441666666667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/>
      <c r="E71" s="0"/>
      <c r="F71" s="0"/>
      <c r="G71" s="0"/>
      <c r="H71" s="0"/>
      <c r="I71" s="0"/>
      <c r="J71" s="71"/>
      <c r="K71" s="72"/>
      <c r="L71" s="0"/>
      <c r="M71" s="0"/>
      <c r="N71" s="0"/>
      <c r="O71" s="0"/>
      <c r="P71" s="0"/>
      <c r="Q71" s="0"/>
      <c r="R71" s="71"/>
      <c r="S71" s="73"/>
      <c r="T71" s="74"/>
      <c r="U71" s="75"/>
      <c r="V71" s="76"/>
      <c r="W71" s="74"/>
      <c r="X71" s="75"/>
      <c r="Y71" s="76"/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/>
      <c r="E72" s="0"/>
      <c r="F72" s="0"/>
      <c r="G72" s="0"/>
      <c r="H72" s="0"/>
      <c r="I72" s="0"/>
      <c r="J72" s="77"/>
      <c r="K72" s="72"/>
      <c r="L72" s="0"/>
      <c r="M72" s="0"/>
      <c r="N72" s="0"/>
      <c r="O72" s="0"/>
      <c r="P72" s="0"/>
      <c r="Q72" s="0"/>
      <c r="R72" s="77"/>
      <c r="S72" s="73"/>
      <c r="T72" s="78"/>
      <c r="U72" s="79"/>
      <c r="V72" s="80"/>
      <c r="W72" s="78"/>
      <c r="X72" s="79"/>
      <c r="Y72" s="80"/>
    </row>
    <row r="73" customFormat="false" ht="16.5" hidden="false" customHeight="false" outlineLevel="0" collapsed="false">
      <c r="A73" s="68"/>
      <c r="B73" s="68"/>
      <c r="C73" s="68" t="n">
        <v>32</v>
      </c>
      <c r="D73" s="0"/>
      <c r="E73" s="0"/>
      <c r="F73" s="0"/>
      <c r="G73" s="0"/>
      <c r="H73" s="0"/>
      <c r="I73" s="0"/>
      <c r="J73" s="77"/>
      <c r="K73" s="72"/>
      <c r="L73" s="0"/>
      <c r="M73" s="0"/>
      <c r="N73" s="0"/>
      <c r="O73" s="0"/>
      <c r="P73" s="0"/>
      <c r="Q73" s="0"/>
      <c r="R73" s="77"/>
      <c r="S73" s="73"/>
      <c r="T73" s="78"/>
      <c r="U73" s="79"/>
      <c r="V73" s="80"/>
      <c r="W73" s="78"/>
      <c r="X73" s="79"/>
      <c r="Y73" s="80"/>
    </row>
    <row r="74" customFormat="false" ht="17.25" hidden="false" customHeight="false" outlineLevel="0" collapsed="false">
      <c r="A74" s="68"/>
      <c r="B74" s="69"/>
      <c r="C74" s="69" t="n">
        <v>37</v>
      </c>
      <c r="D74" s="0"/>
      <c r="E74" s="0"/>
      <c r="F74" s="0"/>
      <c r="G74" s="0"/>
      <c r="H74" s="0"/>
      <c r="I74" s="0"/>
      <c r="J74" s="81"/>
      <c r="K74" s="72"/>
      <c r="L74" s="0"/>
      <c r="M74" s="0"/>
      <c r="N74" s="0"/>
      <c r="O74" s="0"/>
      <c r="P74" s="0"/>
      <c r="Q74" s="0"/>
      <c r="R74" s="81"/>
      <c r="S74" s="73"/>
      <c r="T74" s="82"/>
      <c r="U74" s="83"/>
      <c r="V74" s="84"/>
      <c r="W74" s="82"/>
      <c r="X74" s="83"/>
      <c r="Y74" s="84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/>
      <c r="E75" s="0"/>
      <c r="F75" s="0"/>
      <c r="G75" s="0"/>
      <c r="H75" s="0"/>
      <c r="I75" s="0"/>
      <c r="J75" s="71"/>
      <c r="K75" s="72"/>
      <c r="L75" s="0"/>
      <c r="M75" s="0"/>
      <c r="N75" s="0"/>
      <c r="O75" s="0"/>
      <c r="P75" s="0"/>
      <c r="Q75" s="0"/>
      <c r="R75" s="71"/>
      <c r="S75" s="73"/>
      <c r="T75" s="74"/>
      <c r="U75" s="75"/>
      <c r="V75" s="76"/>
      <c r="W75" s="74"/>
      <c r="X75" s="75"/>
      <c r="Y75" s="76"/>
    </row>
    <row r="76" customFormat="false" ht="16.5" hidden="false" customHeight="false" outlineLevel="0" collapsed="false">
      <c r="A76" s="68"/>
      <c r="B76" s="68"/>
      <c r="C76" s="68" t="n">
        <v>27</v>
      </c>
      <c r="D76" s="0"/>
      <c r="E76" s="0"/>
      <c r="F76" s="0"/>
      <c r="G76" s="0"/>
      <c r="H76" s="0"/>
      <c r="I76" s="0"/>
      <c r="J76" s="77"/>
      <c r="K76" s="72"/>
      <c r="L76" s="0"/>
      <c r="M76" s="0"/>
      <c r="N76" s="0"/>
      <c r="O76" s="0"/>
      <c r="P76" s="0"/>
      <c r="Q76" s="0"/>
      <c r="R76" s="77"/>
      <c r="S76" s="73"/>
      <c r="T76" s="78"/>
      <c r="U76" s="79"/>
      <c r="V76" s="80"/>
      <c r="W76" s="78"/>
      <c r="X76" s="79"/>
      <c r="Y76" s="80"/>
    </row>
    <row r="77" customFormat="false" ht="16.5" hidden="false" customHeight="false" outlineLevel="0" collapsed="false">
      <c r="A77" s="68"/>
      <c r="B77" s="68"/>
      <c r="C77" s="68" t="n">
        <v>32</v>
      </c>
      <c r="D77" s="0"/>
      <c r="E77" s="0"/>
      <c r="F77" s="0"/>
      <c r="G77" s="0"/>
      <c r="H77" s="0"/>
      <c r="I77" s="0"/>
      <c r="J77" s="77"/>
      <c r="K77" s="72"/>
      <c r="L77" s="0"/>
      <c r="M77" s="0"/>
      <c r="N77" s="0"/>
      <c r="O77" s="0"/>
      <c r="P77" s="0"/>
      <c r="Q77" s="0"/>
      <c r="R77" s="77"/>
      <c r="S77" s="73"/>
      <c r="T77" s="78"/>
      <c r="U77" s="79"/>
      <c r="V77" s="80"/>
      <c r="W77" s="78"/>
      <c r="X77" s="79"/>
      <c r="Y77" s="80"/>
    </row>
    <row r="78" customFormat="false" ht="17.25" hidden="false" customHeight="false" outlineLevel="0" collapsed="false">
      <c r="A78" s="68"/>
      <c r="B78" s="69"/>
      <c r="C78" s="69" t="n">
        <v>37</v>
      </c>
      <c r="D78" s="0"/>
      <c r="E78" s="0"/>
      <c r="F78" s="0"/>
      <c r="G78" s="0"/>
      <c r="H78" s="0"/>
      <c r="I78" s="0"/>
      <c r="J78" s="81"/>
      <c r="K78" s="72"/>
      <c r="L78" s="0"/>
      <c r="M78" s="0"/>
      <c r="N78" s="0"/>
      <c r="O78" s="0"/>
      <c r="P78" s="0"/>
      <c r="Q78" s="0"/>
      <c r="R78" s="81"/>
      <c r="S78" s="73"/>
      <c r="T78" s="82"/>
      <c r="U78" s="83"/>
      <c r="V78" s="84"/>
      <c r="W78" s="82"/>
      <c r="X78" s="83"/>
      <c r="Y78" s="84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/>
      <c r="E79" s="0"/>
      <c r="F79" s="0"/>
      <c r="G79" s="0"/>
      <c r="H79" s="0"/>
      <c r="I79" s="0"/>
      <c r="J79" s="71"/>
      <c r="K79" s="72"/>
      <c r="L79" s="0"/>
      <c r="M79" s="0"/>
      <c r="N79" s="0"/>
      <c r="O79" s="0"/>
      <c r="P79" s="0"/>
      <c r="Q79" s="0"/>
      <c r="R79" s="71"/>
      <c r="S79" s="73"/>
      <c r="T79" s="74"/>
      <c r="U79" s="75"/>
      <c r="V79" s="76"/>
      <c r="W79" s="74"/>
      <c r="X79" s="75"/>
      <c r="Y79" s="76"/>
    </row>
    <row r="80" customFormat="false" ht="16.5" hidden="false" customHeight="false" outlineLevel="0" collapsed="false">
      <c r="A80" s="68"/>
      <c r="B80" s="68"/>
      <c r="C80" s="68" t="n">
        <v>27</v>
      </c>
      <c r="D80" s="0"/>
      <c r="E80" s="0"/>
      <c r="F80" s="0"/>
      <c r="G80" s="0"/>
      <c r="H80" s="0"/>
      <c r="I80" s="0"/>
      <c r="J80" s="77"/>
      <c r="K80" s="72"/>
      <c r="L80" s="0"/>
      <c r="M80" s="0"/>
      <c r="N80" s="0"/>
      <c r="O80" s="0"/>
      <c r="P80" s="0"/>
      <c r="Q80" s="0"/>
      <c r="R80" s="77"/>
      <c r="S80" s="73"/>
      <c r="T80" s="78"/>
      <c r="U80" s="79"/>
      <c r="V80" s="80"/>
      <c r="W80" s="78"/>
      <c r="X80" s="79"/>
      <c r="Y80" s="80"/>
    </row>
    <row r="81" customFormat="false" ht="16.5" hidden="false" customHeight="false" outlineLevel="0" collapsed="false">
      <c r="A81" s="68"/>
      <c r="B81" s="68"/>
      <c r="C81" s="68" t="n">
        <v>32</v>
      </c>
      <c r="D81" s="0"/>
      <c r="E81" s="0"/>
      <c r="F81" s="0"/>
      <c r="G81" s="0"/>
      <c r="H81" s="0"/>
      <c r="I81" s="0"/>
      <c r="J81" s="77"/>
      <c r="K81" s="72"/>
      <c r="L81" s="0"/>
      <c r="M81" s="0"/>
      <c r="N81" s="0"/>
      <c r="O81" s="0"/>
      <c r="P81" s="0"/>
      <c r="Q81" s="0"/>
      <c r="R81" s="77"/>
      <c r="S81" s="73"/>
      <c r="T81" s="78"/>
      <c r="U81" s="79"/>
      <c r="V81" s="80"/>
      <c r="W81" s="78"/>
      <c r="X81" s="79"/>
      <c r="Y81" s="80"/>
    </row>
    <row r="82" customFormat="false" ht="17.25" hidden="false" customHeight="false" outlineLevel="0" collapsed="false">
      <c r="A82" s="69"/>
      <c r="B82" s="69"/>
      <c r="C82" s="69" t="n">
        <v>37</v>
      </c>
      <c r="D82" s="0"/>
      <c r="E82" s="0"/>
      <c r="F82" s="0"/>
      <c r="G82" s="0"/>
      <c r="H82" s="0"/>
      <c r="I82" s="0"/>
      <c r="J82" s="81"/>
      <c r="K82" s="72"/>
      <c r="L82" s="0"/>
      <c r="M82" s="0"/>
      <c r="N82" s="0"/>
      <c r="O82" s="0"/>
      <c r="P82" s="0"/>
      <c r="Q82" s="0"/>
      <c r="R82" s="81"/>
      <c r="S82" s="73"/>
      <c r="T82" s="82"/>
      <c r="U82" s="83"/>
      <c r="V82" s="84"/>
      <c r="W82" s="82"/>
      <c r="X82" s="83"/>
      <c r="Y82" s="84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578.8208</v>
      </c>
      <c r="E83" s="0" t="n">
        <v>40.8217</v>
      </c>
      <c r="F83" s="0" t="n">
        <v>43.2888</v>
      </c>
      <c r="G83" s="0" t="n">
        <v>43.8944</v>
      </c>
      <c r="H83" s="0" t="n">
        <v>7591.35</v>
      </c>
      <c r="I83" s="0" t="n">
        <v>14.57</v>
      </c>
      <c r="J83" s="50" t="n">
        <v>1.99084722222222</v>
      </c>
      <c r="L83" s="0" t="n">
        <v>3578.8208</v>
      </c>
      <c r="M83" s="0" t="n">
        <v>40.8217</v>
      </c>
      <c r="N83" s="0" t="n">
        <v>43.2888</v>
      </c>
      <c r="O83" s="0" t="n">
        <v>43.8944</v>
      </c>
      <c r="P83" s="0" t="n">
        <v>7591.35</v>
      </c>
      <c r="Q83" s="0" t="n">
        <v>14.57</v>
      </c>
      <c r="R83" s="50" t="n">
        <f aca="false">P83/3600</f>
        <v>2.10870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776.4096</v>
      </c>
      <c r="E84" s="0" t="n">
        <v>37.5597</v>
      </c>
      <c r="F84" s="0" t="n">
        <v>40.6817</v>
      </c>
      <c r="G84" s="0" t="n">
        <v>40.9542</v>
      </c>
      <c r="H84" s="0" t="n">
        <v>6917.92</v>
      </c>
      <c r="I84" s="0" t="n">
        <v>13.05</v>
      </c>
      <c r="J84" s="53" t="n">
        <v>1.73114444444444</v>
      </c>
      <c r="L84" s="0" t="n">
        <v>1776.4096</v>
      </c>
      <c r="M84" s="0" t="n">
        <v>37.5597</v>
      </c>
      <c r="N84" s="0" t="n">
        <v>40.6817</v>
      </c>
      <c r="O84" s="0" t="n">
        <v>40.9542</v>
      </c>
      <c r="P84" s="0" t="n">
        <v>6917.92</v>
      </c>
      <c r="Q84" s="0" t="n">
        <v>13.05</v>
      </c>
      <c r="R84" s="53" t="n">
        <f aca="false">P84/3600</f>
        <v>1.92164444444444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900.0088</v>
      </c>
      <c r="E85" s="0" t="n">
        <v>34.5043</v>
      </c>
      <c r="F85" s="0" t="n">
        <v>38.4893</v>
      </c>
      <c r="G85" s="0" t="n">
        <v>38.5828</v>
      </c>
      <c r="H85" s="0" t="n">
        <v>5964.37</v>
      </c>
      <c r="I85" s="0" t="n">
        <v>11.55</v>
      </c>
      <c r="J85" s="53" t="n">
        <v>1.52286944444444</v>
      </c>
      <c r="L85" s="0" t="n">
        <v>900.0088</v>
      </c>
      <c r="M85" s="0" t="n">
        <v>34.5043</v>
      </c>
      <c r="N85" s="0" t="n">
        <v>38.4893</v>
      </c>
      <c r="O85" s="0" t="n">
        <v>38.5828</v>
      </c>
      <c r="P85" s="0" t="n">
        <v>5964.37</v>
      </c>
      <c r="Q85" s="0" t="n">
        <v>11.55</v>
      </c>
      <c r="R85" s="53" t="n">
        <f aca="false">P85/3600</f>
        <v>1.65676944444444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85.9232</v>
      </c>
      <c r="E86" s="0" t="n">
        <v>31.8228</v>
      </c>
      <c r="F86" s="0" t="n">
        <v>36.908</v>
      </c>
      <c r="G86" s="0" t="n">
        <v>36.844</v>
      </c>
      <c r="H86" s="0" t="n">
        <v>6200.72</v>
      </c>
      <c r="I86" s="0" t="n">
        <v>11.29</v>
      </c>
      <c r="J86" s="57" t="n">
        <v>1.3916</v>
      </c>
      <c r="L86" s="0" t="n">
        <v>485.9232</v>
      </c>
      <c r="M86" s="0" t="n">
        <v>31.8228</v>
      </c>
      <c r="N86" s="0" t="n">
        <v>36.908</v>
      </c>
      <c r="O86" s="0" t="n">
        <v>36.844</v>
      </c>
      <c r="P86" s="0" t="n">
        <v>6200.72</v>
      </c>
      <c r="Q86" s="0" t="n">
        <v>11.29</v>
      </c>
      <c r="R86" s="57" t="n">
        <f aca="false">P86/3600</f>
        <v>1.72242222222222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445.7406</v>
      </c>
      <c r="E87" s="0" t="n">
        <v>42.6165</v>
      </c>
      <c r="F87" s="0" t="n">
        <v>46.0045</v>
      </c>
      <c r="G87" s="0" t="n">
        <v>46.0266</v>
      </c>
      <c r="H87" s="0" t="n">
        <v>18901.32</v>
      </c>
      <c r="I87" s="0" t="n">
        <v>35.2</v>
      </c>
      <c r="J87" s="50" t="n">
        <v>4.32725</v>
      </c>
      <c r="L87" s="0" t="n">
        <v>5445.7406</v>
      </c>
      <c r="M87" s="0" t="n">
        <v>42.6165</v>
      </c>
      <c r="N87" s="0" t="n">
        <v>46.0045</v>
      </c>
      <c r="O87" s="0" t="n">
        <v>46.0266</v>
      </c>
      <c r="P87" s="0" t="n">
        <v>18901.32</v>
      </c>
      <c r="Q87" s="0" t="n">
        <v>35.2</v>
      </c>
      <c r="R87" s="50" t="n">
        <f aca="false">P87/3600</f>
        <v>5.2503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805.1642</v>
      </c>
      <c r="E88" s="0" t="n">
        <v>38.5538</v>
      </c>
      <c r="F88" s="0" t="n">
        <v>43.2277</v>
      </c>
      <c r="G88" s="0" t="n">
        <v>43.1236</v>
      </c>
      <c r="H88" s="0" t="n">
        <v>17830.65</v>
      </c>
      <c r="I88" s="0" t="n">
        <v>29.08</v>
      </c>
      <c r="J88" s="53" t="n">
        <v>3.64452222222222</v>
      </c>
      <c r="L88" s="0" t="n">
        <v>2805.1642</v>
      </c>
      <c r="M88" s="0" t="n">
        <v>38.5538</v>
      </c>
      <c r="N88" s="0" t="n">
        <v>43.2277</v>
      </c>
      <c r="O88" s="0" t="n">
        <v>43.1236</v>
      </c>
      <c r="P88" s="0" t="n">
        <v>17830.65</v>
      </c>
      <c r="Q88" s="0" t="n">
        <v>29.08</v>
      </c>
      <c r="R88" s="53" t="n">
        <f aca="false">P88/3600</f>
        <v>4.95295833333333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385.5075</v>
      </c>
      <c r="E89" s="0" t="n">
        <v>34.7983</v>
      </c>
      <c r="F89" s="0" t="n">
        <v>41.0872</v>
      </c>
      <c r="G89" s="0" t="n">
        <v>40.7306</v>
      </c>
      <c r="H89" s="0" t="n">
        <v>12440.2</v>
      </c>
      <c r="I89" s="0" t="n">
        <v>23.21</v>
      </c>
      <c r="J89" s="53" t="n">
        <v>3.13382222222222</v>
      </c>
      <c r="L89" s="0" t="n">
        <v>1385.5075</v>
      </c>
      <c r="M89" s="0" t="n">
        <v>34.7983</v>
      </c>
      <c r="N89" s="0" t="n">
        <v>41.0872</v>
      </c>
      <c r="O89" s="0" t="n">
        <v>40.7306</v>
      </c>
      <c r="P89" s="0" t="n">
        <v>12440.2</v>
      </c>
      <c r="Q89" s="0" t="n">
        <v>23.21</v>
      </c>
      <c r="R89" s="53" t="n">
        <f aca="false">P89/3600</f>
        <v>3.45561111111111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96.995</v>
      </c>
      <c r="E90" s="0" t="n">
        <v>31.7014</v>
      </c>
      <c r="F90" s="0" t="n">
        <v>39.602</v>
      </c>
      <c r="G90" s="0" t="n">
        <v>38.8277</v>
      </c>
      <c r="H90" s="0" t="n">
        <v>10743.5</v>
      </c>
      <c r="I90" s="0" t="n">
        <v>18.84</v>
      </c>
      <c r="J90" s="57" t="n">
        <v>2.75017222222222</v>
      </c>
      <c r="L90" s="0" t="n">
        <v>696.995</v>
      </c>
      <c r="M90" s="0" t="n">
        <v>31.7014</v>
      </c>
      <c r="N90" s="0" t="n">
        <v>39.602</v>
      </c>
      <c r="O90" s="0" t="n">
        <v>38.8277</v>
      </c>
      <c r="P90" s="0" t="n">
        <v>10743.5</v>
      </c>
      <c r="Q90" s="0" t="n">
        <v>18.84</v>
      </c>
      <c r="R90" s="57" t="n">
        <f aca="false">P90/3600</f>
        <v>2.98430555555556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1496.7616</v>
      </c>
      <c r="E91" s="0" t="n">
        <v>47.921</v>
      </c>
      <c r="F91" s="0" t="n">
        <v>45.8363</v>
      </c>
      <c r="G91" s="0" t="n">
        <v>45.9489</v>
      </c>
      <c r="H91" s="0" t="n">
        <v>5935.36</v>
      </c>
      <c r="I91" s="0" t="n">
        <v>10.58</v>
      </c>
      <c r="J91" s="50" t="n">
        <v>1.45993611111111</v>
      </c>
      <c r="L91" s="0" t="n">
        <v>1496.7616</v>
      </c>
      <c r="M91" s="0" t="n">
        <v>47.921</v>
      </c>
      <c r="N91" s="0" t="n">
        <v>45.8363</v>
      </c>
      <c r="O91" s="0" t="n">
        <v>45.9489</v>
      </c>
      <c r="P91" s="0" t="n">
        <v>5935.36</v>
      </c>
      <c r="Q91" s="0" t="n">
        <v>10.58</v>
      </c>
      <c r="R91" s="50" t="n">
        <f aca="false">P91/3600</f>
        <v>1.64871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1125.5448</v>
      </c>
      <c r="E92" s="0" t="n">
        <v>43.4419</v>
      </c>
      <c r="F92" s="0" t="n">
        <v>41.767</v>
      </c>
      <c r="G92" s="0" t="n">
        <v>42.032</v>
      </c>
      <c r="H92" s="0" t="n">
        <v>5605.53</v>
      </c>
      <c r="I92" s="0" t="n">
        <v>9.92</v>
      </c>
      <c r="J92" s="53" t="n">
        <v>1.42951388888889</v>
      </c>
      <c r="L92" s="0" t="n">
        <v>1125.5448</v>
      </c>
      <c r="M92" s="0" t="n">
        <v>43.4419</v>
      </c>
      <c r="N92" s="0" t="n">
        <v>41.767</v>
      </c>
      <c r="O92" s="0" t="n">
        <v>42.032</v>
      </c>
      <c r="P92" s="0" t="n">
        <v>5605.53</v>
      </c>
      <c r="Q92" s="0" t="n">
        <v>9.92</v>
      </c>
      <c r="R92" s="53" t="n">
        <f aca="false">P92/3600</f>
        <v>1.55709166666667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843.3816</v>
      </c>
      <c r="E93" s="0" t="n">
        <v>38.6263</v>
      </c>
      <c r="F93" s="0" t="n">
        <v>39.5692</v>
      </c>
      <c r="G93" s="0" t="n">
        <v>40.0068</v>
      </c>
      <c r="H93" s="0" t="n">
        <v>6316.78</v>
      </c>
      <c r="I93" s="0" t="n">
        <v>10.91</v>
      </c>
      <c r="J93" s="53" t="n">
        <v>1.41664444444444</v>
      </c>
      <c r="L93" s="0" t="n">
        <v>843.3816</v>
      </c>
      <c r="M93" s="0" t="n">
        <v>38.6263</v>
      </c>
      <c r="N93" s="0" t="n">
        <v>39.5692</v>
      </c>
      <c r="O93" s="0" t="n">
        <v>40.0068</v>
      </c>
      <c r="P93" s="0" t="n">
        <v>6316.78</v>
      </c>
      <c r="Q93" s="0" t="n">
        <v>10.91</v>
      </c>
      <c r="R93" s="53" t="n">
        <f aca="false">P93/3600</f>
        <v>1.75466111111111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612.8072</v>
      </c>
      <c r="E94" s="0" t="n">
        <v>33.7257</v>
      </c>
      <c r="F94" s="0" t="n">
        <v>38.3114</v>
      </c>
      <c r="G94" s="0" t="n">
        <v>38.6154</v>
      </c>
      <c r="H94" s="0" t="n">
        <v>6894.98</v>
      </c>
      <c r="I94" s="0" t="n">
        <v>11.72</v>
      </c>
      <c r="J94" s="57" t="n">
        <v>1.44225833333333</v>
      </c>
      <c r="L94" s="0" t="n">
        <v>612.8072</v>
      </c>
      <c r="M94" s="0" t="n">
        <v>33.7257</v>
      </c>
      <c r="N94" s="0" t="n">
        <v>38.3114</v>
      </c>
      <c r="O94" s="0" t="n">
        <v>38.6154</v>
      </c>
      <c r="P94" s="0" t="n">
        <v>6894.98</v>
      </c>
      <c r="Q94" s="0" t="n">
        <v>11.72</v>
      </c>
      <c r="R94" s="57" t="n">
        <f aca="false">P94/3600</f>
        <v>1.91527222222222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840.1178</v>
      </c>
      <c r="E95" s="0" t="n">
        <v>50.4688</v>
      </c>
      <c r="F95" s="0" t="n">
        <v>53.588</v>
      </c>
      <c r="G95" s="0" t="n">
        <v>54.6059</v>
      </c>
      <c r="H95" s="0" t="n">
        <v>11704.35</v>
      </c>
      <c r="I95" s="0" t="n">
        <v>23.21</v>
      </c>
      <c r="J95" s="50" t="n">
        <v>2.63841666666667</v>
      </c>
      <c r="L95" s="0" t="n">
        <v>840.1178</v>
      </c>
      <c r="M95" s="0" t="n">
        <v>50.4688</v>
      </c>
      <c r="N95" s="0" t="n">
        <v>53.588</v>
      </c>
      <c r="O95" s="0" t="n">
        <v>54.6059</v>
      </c>
      <c r="P95" s="0" t="n">
        <v>11704.35</v>
      </c>
      <c r="Q95" s="0" t="n">
        <v>23.21</v>
      </c>
      <c r="R95" s="50" t="n">
        <f aca="false">P95/3600</f>
        <v>3.25120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524.503</v>
      </c>
      <c r="E96" s="0" t="n">
        <v>46.6201</v>
      </c>
      <c r="F96" s="0" t="n">
        <v>50.4637</v>
      </c>
      <c r="G96" s="0" t="n">
        <v>51.6269</v>
      </c>
      <c r="H96" s="0" t="n">
        <v>9889.37</v>
      </c>
      <c r="I96" s="0" t="n">
        <v>18.2</v>
      </c>
      <c r="J96" s="53" t="n">
        <v>2.51761111111111</v>
      </c>
      <c r="L96" s="0" t="n">
        <v>524.503</v>
      </c>
      <c r="M96" s="0" t="n">
        <v>46.6201</v>
      </c>
      <c r="N96" s="0" t="n">
        <v>50.4637</v>
      </c>
      <c r="O96" s="0" t="n">
        <v>51.6269</v>
      </c>
      <c r="P96" s="0" t="n">
        <v>9889.37</v>
      </c>
      <c r="Q96" s="0" t="n">
        <v>18.2</v>
      </c>
      <c r="R96" s="53" t="n">
        <f aca="false">P96/3600</f>
        <v>2.74704722222222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334.6253</v>
      </c>
      <c r="E97" s="0" t="n">
        <v>42.9484</v>
      </c>
      <c r="F97" s="0" t="n">
        <v>48.1275</v>
      </c>
      <c r="G97" s="0" t="n">
        <v>49.2178</v>
      </c>
      <c r="H97" s="0" t="n">
        <v>9544.3</v>
      </c>
      <c r="I97" s="0" t="n">
        <v>20.14</v>
      </c>
      <c r="J97" s="53" t="n">
        <v>2.47096111111111</v>
      </c>
      <c r="L97" s="0" t="n">
        <v>334.6253</v>
      </c>
      <c r="M97" s="0" t="n">
        <v>42.9484</v>
      </c>
      <c r="N97" s="0" t="n">
        <v>48.1275</v>
      </c>
      <c r="O97" s="0" t="n">
        <v>49.2178</v>
      </c>
      <c r="P97" s="0" t="n">
        <v>9544.3</v>
      </c>
      <c r="Q97" s="0" t="n">
        <v>20.14</v>
      </c>
      <c r="R97" s="53" t="n">
        <f aca="false">P97/3600</f>
        <v>2.65119444444444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219.2838</v>
      </c>
      <c r="E98" s="0" t="n">
        <v>39.2588</v>
      </c>
      <c r="F98" s="0" t="n">
        <v>46.2027</v>
      </c>
      <c r="G98" s="0" t="n">
        <v>47.522</v>
      </c>
      <c r="H98" s="0" t="n">
        <v>9243.5</v>
      </c>
      <c r="I98" s="0" t="n">
        <v>19.2</v>
      </c>
      <c r="J98" s="57" t="n">
        <v>2.40140277777778</v>
      </c>
      <c r="L98" s="0" t="n">
        <v>219.2838</v>
      </c>
      <c r="M98" s="0" t="n">
        <v>39.2588</v>
      </c>
      <c r="N98" s="0" t="n">
        <v>46.2027</v>
      </c>
      <c r="O98" s="0" t="n">
        <v>47.522</v>
      </c>
      <c r="P98" s="0" t="n">
        <v>9243.5</v>
      </c>
      <c r="Q98" s="0" t="n">
        <v>19.2</v>
      </c>
      <c r="R98" s="57" t="n">
        <f aca="false">P98/3600</f>
        <v>2.56763888888889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6" t="n">
        <f aca="false">GEOMEAN(I3:I98)</f>
        <v>21.3485589246561</v>
      </c>
      <c r="J106" s="66" t="n">
        <f aca="false">GEOMEAN(J3:J98)</f>
        <v>2.35425770814754</v>
      </c>
      <c r="Q106" s="66" t="n">
        <f aca="false">GEOMEAN(Q3:Q98)</f>
        <v>21.3485589246561</v>
      </c>
      <c r="R106" s="66" t="n">
        <f aca="false">GEOMEAN(R3:R98)</f>
        <v>2.78562500877326</v>
      </c>
    </row>
    <row r="107" customFormat="false" ht="12" hidden="false" customHeight="false" outlineLevel="0" collapsed="false">
      <c r="B107" s="1" t="s">
        <v>88</v>
      </c>
      <c r="Q107" s="67" t="n">
        <f aca="false">Q106/I106</f>
        <v>1</v>
      </c>
      <c r="R107" s="67" t="n">
        <f aca="false">R106/J106</f>
        <v>1.1832285816174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.855522222222222</v>
      </c>
      <c r="J108" s="66" t="n">
        <f aca="false">SUM(J3:J98)</f>
        <v>335.5998</v>
      </c>
      <c r="Q108" s="66" t="n">
        <f aca="false">SUM(Q3:Q98)/3600</f>
        <v>0.855522222222222</v>
      </c>
      <c r="R108" s="66" t="n">
        <f aca="false">SUM(R3:R98)</f>
        <v>403.6281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n">
        <f aca="false">GEOMEAN(I3:I70)</f>
        <v>22.7547212966569</v>
      </c>
      <c r="J113" s="66" t="n">
        <f aca="false">GEOMEAN(J3:J70)</f>
        <v>2.41296028459818</v>
      </c>
      <c r="Q113" s="66" t="n">
        <f aca="false">GEOMEAN(Q3:Q70)</f>
        <v>22.7547212966569</v>
      </c>
      <c r="R113" s="66" t="n">
        <f aca="false">GEOMEAN(R3:R70)</f>
        <v>2.8725522947901</v>
      </c>
    </row>
    <row r="114" customFormat="false" ht="12" hidden="false" customHeight="false" outlineLevel="0" collapsed="false">
      <c r="B114" s="1" t="s">
        <v>88</v>
      </c>
      <c r="Q114" s="67" t="n">
        <f aca="false">Q113/I113</f>
        <v>1</v>
      </c>
      <c r="R114" s="67" t="n">
        <f aca="false">R113/J113</f>
        <v>1.190468120476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7T18:37:04Z</dcterms:modified>
  <cp:revision>0</cp:revision>
  <dc:subject/>
  <dc:title/>
</cp:coreProperties>
</file>