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 size 16</t>
  </si>
  <si>
    <t xml:space="preserve">All Intra Main</t>
  </si>
  <si>
    <t xml:space="preserve">All Intra HE10</t>
  </si>
  <si>
    <t xml:space="preserve">Reference:</t>
  </si>
  <si>
    <t xml:space="preserve">HM6.0 SAO CE1 anchor + bug fix in JCTVC-I0200</t>
  </si>
  <si>
    <t xml:space="preserve">Y</t>
  </si>
  <si>
    <t xml:space="preserve">U</t>
  </si>
  <si>
    <t xml:space="preserve">V</t>
  </si>
  <si>
    <t xml:space="preserve">Tested:</t>
  </si>
  <si>
    <t xml:space="preserve">HM6.0 LCU boundary with non-deblocked pixe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34776"/>
        <c:axId val="95554411"/>
      </c:scatterChart>
      <c:valAx>
        <c:axId val="3223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411"/>
        <c:crossesAt val="0"/>
        <c:crossBetween val="midCat"/>
      </c:valAx>
      <c:valAx>
        <c:axId val="955544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34773"/>
        <c:axId val="95308519"/>
      </c:scatterChart>
      <c:valAx>
        <c:axId val="883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19"/>
        <c:crossesAt val="0"/>
        <c:crossBetween val="midCat"/>
      </c:valAx>
      <c:valAx>
        <c:axId val="953085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573142"/>
        <c:axId val="4131400"/>
      </c:scatterChart>
      <c:valAx>
        <c:axId val="4857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00"/>
        <c:crossesAt val="0"/>
        <c:crossBetween val="midCat"/>
      </c:valAx>
      <c:valAx>
        <c:axId val="41314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LCU boundary with non-deblocked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66795"/>
        <c:axId val="58604712"/>
      </c:scatterChart>
      <c:valAx>
        <c:axId val="804667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712"/>
        <c:crossesAt val="0"/>
        <c:crossBetween val="midCat"/>
      </c:valAx>
      <c:valAx>
        <c:axId val="586047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76552666051221</v>
      </c>
      <c r="D12" s="23"/>
      <c r="E12" s="23"/>
      <c r="F12" s="23" t="n">
        <f aca="false">'AI-HE10'!R114</f>
        <v>0.8960357964998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0767805793383</v>
      </c>
      <c r="D13" s="24"/>
      <c r="E13" s="24"/>
      <c r="F13" s="24" t="n">
        <f aca="false">'AI-HE10'!Q114</f>
        <v>0.909704802834362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235728867503</v>
      </c>
      <c r="D25" s="23"/>
      <c r="E25" s="23"/>
      <c r="F25" s="23" t="n">
        <f aca="false">'RA-HE10'!R114</f>
        <v>0.972970416684517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5935097085883</v>
      </c>
      <c r="D26" s="24"/>
      <c r="E26" s="24"/>
      <c r="F26" s="24" t="n">
        <f aca="false">'RA-HE10'!Q114</f>
        <v>0.9315594382467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2822716972812</v>
      </c>
      <c r="D38" s="23"/>
      <c r="E38" s="23"/>
      <c r="F38" s="23" t="n">
        <f aca="false">'LB-HE10'!R114</f>
        <v>1.0048438247564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2375547353052</v>
      </c>
      <c r="D39" s="24"/>
      <c r="E39" s="24"/>
      <c r="F39" s="24" t="n">
        <f aca="false">'LB-HE10'!Q114</f>
        <v>0.899457361630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00545304054836</v>
      </c>
      <c r="D51" s="23"/>
      <c r="E51" s="23"/>
      <c r="F51" s="23" t="n">
        <f aca="false">'LP-HE10'!R114</f>
        <v>0.974607128886751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72995939120852</v>
      </c>
      <c r="D52" s="24"/>
      <c r="E52" s="24"/>
      <c r="F52" s="24" t="n">
        <f aca="false">'LP-HE10'!Q114</f>
        <v>0.874951500865454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92.5136</v>
      </c>
      <c r="M19" s="0" t="n">
        <v>41.7787</v>
      </c>
      <c r="N19" s="0" t="n">
        <v>43.3137</v>
      </c>
      <c r="O19" s="0" t="n">
        <v>44.8856</v>
      </c>
      <c r="P19" s="0" t="n">
        <v>18734.79</v>
      </c>
      <c r="Q19" s="0" t="n">
        <v>51.36</v>
      </c>
      <c r="R19" s="52" t="n">
        <f aca="false">P19/3600</f>
        <v>5.2041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71.1272</v>
      </c>
      <c r="M20" s="0" t="n">
        <v>39.6505</v>
      </c>
      <c r="N20" s="0" t="n">
        <v>41.6436</v>
      </c>
      <c r="O20" s="0" t="n">
        <v>42.8193</v>
      </c>
      <c r="P20" s="0" t="n">
        <v>16804.03</v>
      </c>
      <c r="Q20" s="0" t="n">
        <v>48.83</v>
      </c>
      <c r="R20" s="57" t="n">
        <f aca="false">P20/3600</f>
        <v>4.667786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300.0088</v>
      </c>
      <c r="M21" s="0" t="n">
        <v>36.927</v>
      </c>
      <c r="N21" s="0" t="n">
        <v>40.3066</v>
      </c>
      <c r="O21" s="0" t="n">
        <v>41.3678</v>
      </c>
      <c r="P21" s="0" t="n">
        <v>12983.51</v>
      </c>
      <c r="Q21" s="0" t="n">
        <v>36.37</v>
      </c>
      <c r="R21" s="57" t="n">
        <f aca="false">P21/3600</f>
        <v>3.606530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97.012</v>
      </c>
      <c r="M22" s="0" t="n">
        <v>34.1084</v>
      </c>
      <c r="N22" s="0" t="n">
        <v>39.1362</v>
      </c>
      <c r="O22" s="0" t="n">
        <v>40.2678</v>
      </c>
      <c r="P22" s="0" t="n">
        <v>11828.97</v>
      </c>
      <c r="Q22" s="0" t="n">
        <v>30.92</v>
      </c>
      <c r="R22" s="63" t="n">
        <f aca="false">P22/3600</f>
        <v>3.28582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96.1736</v>
      </c>
      <c r="M23" s="0" t="n">
        <v>39.9364</v>
      </c>
      <c r="N23" s="0" t="n">
        <v>41.9784</v>
      </c>
      <c r="O23" s="0" t="n">
        <v>43.1032</v>
      </c>
      <c r="P23" s="0" t="n">
        <v>17557.07</v>
      </c>
      <c r="Q23" s="0" t="n">
        <v>56.78</v>
      </c>
      <c r="R23" s="52" t="n">
        <f aca="false">P23/3600</f>
        <v>4.876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83.0648</v>
      </c>
      <c r="M24" s="0" t="n">
        <v>36.9737</v>
      </c>
      <c r="N24" s="0" t="n">
        <v>39.8097</v>
      </c>
      <c r="O24" s="0" t="n">
        <v>40.7788</v>
      </c>
      <c r="P24" s="0" t="n">
        <v>13474.8</v>
      </c>
      <c r="Q24" s="0" t="n">
        <v>42.58</v>
      </c>
      <c r="R24" s="57" t="n">
        <f aca="false">P24/3600</f>
        <v>3.74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56.8672</v>
      </c>
      <c r="M25" s="0" t="n">
        <v>34.0935</v>
      </c>
      <c r="N25" s="0" t="n">
        <v>38.1343</v>
      </c>
      <c r="O25" s="0" t="n">
        <v>39.2882</v>
      </c>
      <c r="P25" s="0" t="n">
        <v>11918.87</v>
      </c>
      <c r="Q25" s="0" t="n">
        <v>32.3</v>
      </c>
      <c r="R25" s="57" t="n">
        <f aca="false">P25/3600</f>
        <v>3.310797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87.0912</v>
      </c>
      <c r="M26" s="0" t="n">
        <v>31.4122</v>
      </c>
      <c r="N26" s="0" t="n">
        <v>36.9466</v>
      </c>
      <c r="O26" s="0" t="n">
        <v>38.3649</v>
      </c>
      <c r="P26" s="0" t="n">
        <v>11125.48</v>
      </c>
      <c r="Q26" s="0" t="n">
        <v>29.21</v>
      </c>
      <c r="R26" s="63" t="n">
        <f aca="false">P26/3600</f>
        <v>3.090411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723.6728</v>
      </c>
      <c r="M27" s="0" t="n">
        <v>38.7102</v>
      </c>
      <c r="N27" s="0" t="n">
        <v>40.0388</v>
      </c>
      <c r="O27" s="0" t="n">
        <v>43.363</v>
      </c>
      <c r="P27" s="0" t="n">
        <v>32928.9</v>
      </c>
      <c r="Q27" s="0" t="n">
        <v>97.28</v>
      </c>
      <c r="R27" s="52" t="n">
        <f aca="false">P27/3600</f>
        <v>9.1469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112.4832</v>
      </c>
      <c r="M28" s="0" t="n">
        <v>36.6944</v>
      </c>
      <c r="N28" s="0" t="n">
        <v>38.8645</v>
      </c>
      <c r="O28" s="0" t="n">
        <v>41.3208</v>
      </c>
      <c r="P28" s="0" t="n">
        <v>27098.75</v>
      </c>
      <c r="Q28" s="0" t="n">
        <v>65.17</v>
      </c>
      <c r="R28" s="57" t="n">
        <f aca="false">P28/3600</f>
        <v>7.527430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86.372</v>
      </c>
      <c r="M29" s="0" t="n">
        <v>34.4706</v>
      </c>
      <c r="N29" s="0" t="n">
        <v>37.8874</v>
      </c>
      <c r="O29" s="0" t="n">
        <v>39.6255</v>
      </c>
      <c r="P29" s="0" t="n">
        <v>24636.8</v>
      </c>
      <c r="Q29" s="0" t="n">
        <v>62.86</v>
      </c>
      <c r="R29" s="57" t="n">
        <f aca="false">P29/3600</f>
        <v>6.843555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521.4344</v>
      </c>
      <c r="M30" s="0" t="n">
        <v>32.0564</v>
      </c>
      <c r="N30" s="0" t="n">
        <v>37.0342</v>
      </c>
      <c r="O30" s="0" t="n">
        <v>38.3038</v>
      </c>
      <c r="P30" s="0" t="n">
        <v>22959.32</v>
      </c>
      <c r="Q30" s="0" t="n">
        <v>55.13</v>
      </c>
      <c r="R30" s="63" t="n">
        <f aca="false">P30/3600</f>
        <v>6.377588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632.5896</v>
      </c>
      <c r="M31" s="0" t="n">
        <v>39.4531</v>
      </c>
      <c r="N31" s="0" t="n">
        <v>43.6311</v>
      </c>
      <c r="O31" s="0" t="n">
        <v>44.8085</v>
      </c>
      <c r="P31" s="0" t="n">
        <v>38476.73</v>
      </c>
      <c r="Q31" s="0" t="n">
        <v>106.89</v>
      </c>
      <c r="R31" s="52" t="n">
        <f aca="false">P31/3600</f>
        <v>10.6879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91.4688</v>
      </c>
      <c r="M32" s="0" t="n">
        <v>37.456</v>
      </c>
      <c r="N32" s="0" t="n">
        <v>41.9982</v>
      </c>
      <c r="O32" s="0" t="n">
        <v>42.4078</v>
      </c>
      <c r="P32" s="0" t="n">
        <v>35954.28</v>
      </c>
      <c r="Q32" s="0" t="n">
        <v>96.86</v>
      </c>
      <c r="R32" s="57" t="n">
        <f aca="false">P32/3600</f>
        <v>9.987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38.9616</v>
      </c>
      <c r="M33" s="0" t="n">
        <v>35.3168</v>
      </c>
      <c r="N33" s="0" t="n">
        <v>40.4518</v>
      </c>
      <c r="O33" s="0" t="n">
        <v>40.3398</v>
      </c>
      <c r="P33" s="0" t="n">
        <v>31747.87</v>
      </c>
      <c r="Q33" s="0" t="n">
        <v>89.65</v>
      </c>
      <c r="R33" s="57" t="n">
        <f aca="false">P33/3600</f>
        <v>8.818852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926.8344</v>
      </c>
      <c r="M34" s="0" t="n">
        <v>32.966</v>
      </c>
      <c r="N34" s="0" t="n">
        <v>39.0433</v>
      </c>
      <c r="O34" s="0" t="n">
        <v>38.6395</v>
      </c>
      <c r="P34" s="0" t="n">
        <v>26164.63</v>
      </c>
      <c r="Q34" s="0" t="n">
        <v>77.65</v>
      </c>
      <c r="R34" s="63" t="n">
        <f aca="false">P34/3600</f>
        <v>7.267952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5249.2016</v>
      </c>
      <c r="M35" s="0" t="n">
        <v>38.2563</v>
      </c>
      <c r="N35" s="0" t="n">
        <v>41.9339</v>
      </c>
      <c r="O35" s="0" t="n">
        <v>44.1</v>
      </c>
      <c r="P35" s="0" t="n">
        <v>43500.81</v>
      </c>
      <c r="Q35" s="0" t="n">
        <v>139.83</v>
      </c>
      <c r="R35" s="52" t="n">
        <f aca="false">P35/3600</f>
        <v>12.0835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54.2048</v>
      </c>
      <c r="M36" s="0" t="n">
        <v>35.3169</v>
      </c>
      <c r="N36" s="0" t="n">
        <v>40.3697</v>
      </c>
      <c r="O36" s="0" t="n">
        <v>42.6978</v>
      </c>
      <c r="P36" s="0" t="n">
        <v>31588.62</v>
      </c>
      <c r="Q36" s="0" t="n">
        <v>93.4</v>
      </c>
      <c r="R36" s="57" t="n">
        <f aca="false">P36/3600</f>
        <v>8.77461666666667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337.5048</v>
      </c>
      <c r="M37" s="0" t="n">
        <v>33.4088</v>
      </c>
      <c r="N37" s="0" t="n">
        <v>38.9552</v>
      </c>
      <c r="O37" s="0" t="n">
        <v>41.4754</v>
      </c>
      <c r="P37" s="0" t="n">
        <v>28213.86</v>
      </c>
      <c r="Q37" s="0" t="n">
        <v>83.21</v>
      </c>
      <c r="R37" s="57" t="n">
        <f aca="false">P37/3600</f>
        <v>7.837183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48.5128</v>
      </c>
      <c r="M38" s="0" t="n">
        <v>31.0536</v>
      </c>
      <c r="N38" s="0" t="n">
        <v>37.9927</v>
      </c>
      <c r="O38" s="0" t="n">
        <v>40.3149</v>
      </c>
      <c r="P38" s="0" t="n">
        <v>36546.02</v>
      </c>
      <c r="Q38" s="0" t="n">
        <v>106.56</v>
      </c>
      <c r="R38" s="63" t="n">
        <f aca="false">P38/3600</f>
        <v>10.1516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83.0176</v>
      </c>
      <c r="M39" s="0" t="n">
        <v>40.2103</v>
      </c>
      <c r="N39" s="0" t="n">
        <v>42.5339</v>
      </c>
      <c r="O39" s="0" t="n">
        <v>43.0198</v>
      </c>
      <c r="P39" s="0" t="n">
        <v>6466.67</v>
      </c>
      <c r="Q39" s="0" t="n">
        <v>17.33</v>
      </c>
      <c r="R39" s="52" t="n">
        <f aca="false">P39/3600</f>
        <v>1.796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811.3416</v>
      </c>
      <c r="M40" s="0" t="n">
        <v>36.9125</v>
      </c>
      <c r="N40" s="0" t="n">
        <v>39.8956</v>
      </c>
      <c r="O40" s="0" t="n">
        <v>40.1227</v>
      </c>
      <c r="P40" s="0" t="n">
        <v>5733.54</v>
      </c>
      <c r="Q40" s="0" t="n">
        <v>13.5</v>
      </c>
      <c r="R40" s="57" t="n">
        <f aca="false">P40/3600</f>
        <v>1.5926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92.1456</v>
      </c>
      <c r="M41" s="0" t="n">
        <v>33.997</v>
      </c>
      <c r="N41" s="0" t="n">
        <v>37.9556</v>
      </c>
      <c r="O41" s="0" t="n">
        <v>37.9235</v>
      </c>
      <c r="P41" s="0" t="n">
        <v>5457.6</v>
      </c>
      <c r="Q41" s="0" t="n">
        <v>14.57</v>
      </c>
      <c r="R41" s="57" t="n">
        <f aca="false">P41/3600</f>
        <v>1.51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81.2056</v>
      </c>
      <c r="M42" s="0" t="n">
        <v>31.3818</v>
      </c>
      <c r="N42" s="0" t="n">
        <v>36.5817</v>
      </c>
      <c r="O42" s="0" t="n">
        <v>36.3377</v>
      </c>
      <c r="P42" s="0" t="n">
        <v>4777.43</v>
      </c>
      <c r="Q42" s="0" t="n">
        <v>11</v>
      </c>
      <c r="R42" s="63" t="n">
        <f aca="false">P42/3600</f>
        <v>1.32706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38.976</v>
      </c>
      <c r="M43" s="0" t="n">
        <v>40.2036</v>
      </c>
      <c r="N43" s="0" t="n">
        <v>43.0535</v>
      </c>
      <c r="O43" s="0" t="n">
        <v>44.4247</v>
      </c>
      <c r="P43" s="0" t="n">
        <v>7386.03</v>
      </c>
      <c r="Q43" s="0" t="n">
        <v>19.7</v>
      </c>
      <c r="R43" s="52" t="n">
        <f aca="false">P43/3600</f>
        <v>2.0516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47.0712</v>
      </c>
      <c r="M44" s="0" t="n">
        <v>37.2633</v>
      </c>
      <c r="N44" s="0" t="n">
        <v>40.8491</v>
      </c>
      <c r="O44" s="0" t="n">
        <v>41.8856</v>
      </c>
      <c r="P44" s="0" t="n">
        <v>7614.43</v>
      </c>
      <c r="Q44" s="0" t="n">
        <v>21.04</v>
      </c>
      <c r="R44" s="57" t="n">
        <f aca="false">P44/3600</f>
        <v>2.115119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81.0144</v>
      </c>
      <c r="M45" s="0" t="n">
        <v>34.2075</v>
      </c>
      <c r="N45" s="0" t="n">
        <v>39.0276</v>
      </c>
      <c r="O45" s="0" t="n">
        <v>39.8533</v>
      </c>
      <c r="P45" s="0" t="n">
        <v>5969.77</v>
      </c>
      <c r="Q45" s="0" t="n">
        <v>15.96</v>
      </c>
      <c r="R45" s="57" t="n">
        <f aca="false">P45/3600</f>
        <v>1.658269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31.2744</v>
      </c>
      <c r="M46" s="0" t="n">
        <v>31.2066</v>
      </c>
      <c r="N46" s="0" t="n">
        <v>37.658</v>
      </c>
      <c r="O46" s="0" t="n">
        <v>38.3111</v>
      </c>
      <c r="P46" s="0" t="n">
        <v>5523.22</v>
      </c>
      <c r="Q46" s="0" t="n">
        <v>13.53</v>
      </c>
      <c r="R46" s="63" t="n">
        <f aca="false">P46/3600</f>
        <v>1.53422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66.94</v>
      </c>
      <c r="M47" s="0" t="n">
        <v>38.4136</v>
      </c>
      <c r="N47" s="0" t="n">
        <v>40.9553</v>
      </c>
      <c r="O47" s="0" t="n">
        <v>41.8359</v>
      </c>
      <c r="P47" s="0" t="n">
        <v>8099.45</v>
      </c>
      <c r="Q47" s="0" t="n">
        <v>24.9</v>
      </c>
      <c r="R47" s="52" t="n">
        <f aca="false">P47/3600</f>
        <v>2.2498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13.6664</v>
      </c>
      <c r="M48" s="0" t="n">
        <v>34.5199</v>
      </c>
      <c r="N48" s="0" t="n">
        <v>38.1789</v>
      </c>
      <c r="O48" s="0" t="n">
        <v>39.0028</v>
      </c>
      <c r="P48" s="0" t="n">
        <v>6170.28</v>
      </c>
      <c r="Q48" s="0" t="n">
        <v>19.92</v>
      </c>
      <c r="R48" s="57" t="n">
        <f aca="false">P48/3600</f>
        <v>1.7139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76.6616</v>
      </c>
      <c r="M49" s="0" t="n">
        <v>30.9906</v>
      </c>
      <c r="N49" s="0" t="n">
        <v>36.2576</v>
      </c>
      <c r="O49" s="0" t="n">
        <v>37.0481</v>
      </c>
      <c r="P49" s="0" t="n">
        <v>6247.56</v>
      </c>
      <c r="Q49" s="0" t="n">
        <v>18.95</v>
      </c>
      <c r="R49" s="57" t="n">
        <f aca="false">P49/3600</f>
        <v>1.7354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15.184</v>
      </c>
      <c r="M50" s="0" t="n">
        <v>27.7041</v>
      </c>
      <c r="N50" s="0" t="n">
        <v>34.9102</v>
      </c>
      <c r="O50" s="0" t="n">
        <v>35.6927</v>
      </c>
      <c r="P50" s="0" t="n">
        <v>4865.35</v>
      </c>
      <c r="Q50" s="0" t="n">
        <v>12.95</v>
      </c>
      <c r="R50" s="63" t="n">
        <f aca="false">P50/3600</f>
        <v>1.351486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31.012</v>
      </c>
      <c r="M51" s="0" t="n">
        <v>39.9561</v>
      </c>
      <c r="N51" s="0" t="n">
        <v>41.3914</v>
      </c>
      <c r="O51" s="0" t="n">
        <v>42.7636</v>
      </c>
      <c r="P51" s="0" t="n">
        <v>5278.88</v>
      </c>
      <c r="Q51" s="0" t="n">
        <v>13.69</v>
      </c>
      <c r="R51" s="52" t="n">
        <f aca="false">P51/3600</f>
        <v>1.4663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33.4464</v>
      </c>
      <c r="M52" s="0" t="n">
        <v>36.1935</v>
      </c>
      <c r="N52" s="0" t="n">
        <v>38.7539</v>
      </c>
      <c r="O52" s="0" t="n">
        <v>40.342</v>
      </c>
      <c r="P52" s="0" t="n">
        <v>4444.37</v>
      </c>
      <c r="Q52" s="0" t="n">
        <v>10.85</v>
      </c>
      <c r="R52" s="57" t="n">
        <f aca="false">P52/3600</f>
        <v>1.234547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9.3592</v>
      </c>
      <c r="M53" s="0" t="n">
        <v>32.9301</v>
      </c>
      <c r="N53" s="0" t="n">
        <v>36.8416</v>
      </c>
      <c r="O53" s="0" t="n">
        <v>38.4962</v>
      </c>
      <c r="P53" s="0" t="n">
        <v>3980.95</v>
      </c>
      <c r="Q53" s="0" t="n">
        <v>9.63</v>
      </c>
      <c r="R53" s="57" t="n">
        <f aca="false">P53/3600</f>
        <v>1.10581944444444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7.596</v>
      </c>
      <c r="M54" s="0" t="n">
        <v>29.9912</v>
      </c>
      <c r="N54" s="0" t="n">
        <v>35.5085</v>
      </c>
      <c r="O54" s="0" t="n">
        <v>37.0851</v>
      </c>
      <c r="P54" s="0" t="n">
        <v>3798.7</v>
      </c>
      <c r="Q54" s="0" t="n">
        <v>10.27</v>
      </c>
      <c r="R54" s="63" t="n">
        <f aca="false">P54/3600</f>
        <v>1.0551944444444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42.6544</v>
      </c>
      <c r="M55" s="0" t="n">
        <v>40.9884</v>
      </c>
      <c r="N55" s="0" t="n">
        <v>43.5048</v>
      </c>
      <c r="O55" s="0" t="n">
        <v>42.897</v>
      </c>
      <c r="P55" s="0" t="n">
        <v>1803.42</v>
      </c>
      <c r="Q55" s="0" t="n">
        <v>4.84</v>
      </c>
      <c r="R55" s="52" t="n">
        <f aca="false">P55/3600</f>
        <v>0.500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8.6672</v>
      </c>
      <c r="M56" s="0" t="n">
        <v>37.0023</v>
      </c>
      <c r="N56" s="0" t="n">
        <v>40.6989</v>
      </c>
      <c r="O56" s="0" t="n">
        <v>39.6685</v>
      </c>
      <c r="P56" s="0" t="n">
        <v>1611.2</v>
      </c>
      <c r="Q56" s="0" t="n">
        <v>4.18</v>
      </c>
      <c r="R56" s="57" t="n">
        <f aca="false">P56/3600</f>
        <v>0.44755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8.908</v>
      </c>
      <c r="M57" s="0" t="n">
        <v>33.4576</v>
      </c>
      <c r="N57" s="0" t="n">
        <v>38.6036</v>
      </c>
      <c r="O57" s="0" t="n">
        <v>37.3234</v>
      </c>
      <c r="P57" s="0" t="n">
        <v>1435.57</v>
      </c>
      <c r="Q57" s="0" t="n">
        <v>3.64</v>
      </c>
      <c r="R57" s="57" t="n">
        <f aca="false">P57/3600</f>
        <v>0.398769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30.0848</v>
      </c>
      <c r="M58" s="0" t="n">
        <v>30.4417</v>
      </c>
      <c r="N58" s="0" t="n">
        <v>37.1295</v>
      </c>
      <c r="O58" s="0" t="n">
        <v>35.6409</v>
      </c>
      <c r="P58" s="0" t="n">
        <v>1293.36</v>
      </c>
      <c r="Q58" s="0" t="n">
        <v>3.09</v>
      </c>
      <c r="R58" s="63" t="n">
        <f aca="false">P58/3600</f>
        <v>0.35926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92.4056</v>
      </c>
      <c r="M59" s="0" t="n">
        <v>38.3554</v>
      </c>
      <c r="N59" s="0" t="n">
        <v>42.6412</v>
      </c>
      <c r="O59" s="0" t="n">
        <v>43.6517</v>
      </c>
      <c r="P59" s="0" t="n">
        <v>2052.34</v>
      </c>
      <c r="Q59" s="0" t="n">
        <v>6.6</v>
      </c>
      <c r="R59" s="52" t="n">
        <f aca="false">P59/3600</f>
        <v>0.57009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9.832</v>
      </c>
      <c r="M60" s="0" t="n">
        <v>34.4777</v>
      </c>
      <c r="N60" s="0" t="n">
        <v>40.6167</v>
      </c>
      <c r="O60" s="0" t="n">
        <v>41.5214</v>
      </c>
      <c r="P60" s="0" t="n">
        <v>1706.54</v>
      </c>
      <c r="Q60" s="0" t="n">
        <v>5.24</v>
      </c>
      <c r="R60" s="57" t="n">
        <f aca="false">P60/3600</f>
        <v>0.4740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22.8752</v>
      </c>
      <c r="M61" s="0" t="n">
        <v>31.2283</v>
      </c>
      <c r="N61" s="0" t="n">
        <v>39.2021</v>
      </c>
      <c r="O61" s="0" t="n">
        <v>39.9189</v>
      </c>
      <c r="P61" s="0" t="n">
        <v>1484.1</v>
      </c>
      <c r="Q61" s="0" t="n">
        <v>4.48</v>
      </c>
      <c r="R61" s="57" t="n">
        <f aca="false">P61/3600</f>
        <v>0.4122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44.9448</v>
      </c>
      <c r="M62" s="0" t="n">
        <v>28.113</v>
      </c>
      <c r="N62" s="0" t="n">
        <v>37.971</v>
      </c>
      <c r="O62" s="0" t="n">
        <v>38.6969</v>
      </c>
      <c r="P62" s="0" t="n">
        <v>1422.81</v>
      </c>
      <c r="Q62" s="0" t="n">
        <v>4.63</v>
      </c>
      <c r="R62" s="63" t="n">
        <f aca="false">P62/3600</f>
        <v>0.39522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31.1536</v>
      </c>
      <c r="M63" s="0" t="n">
        <v>38.1377</v>
      </c>
      <c r="N63" s="0" t="n">
        <v>40.6852</v>
      </c>
      <c r="O63" s="0" t="n">
        <v>41.4179</v>
      </c>
      <c r="P63" s="0" t="n">
        <v>1702.49</v>
      </c>
      <c r="Q63" s="0" t="n">
        <v>5.17</v>
      </c>
      <c r="R63" s="52" t="n">
        <f aca="false">P63/3600</f>
        <v>0.4729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35.6312</v>
      </c>
      <c r="M64" s="0" t="n">
        <v>34.334</v>
      </c>
      <c r="N64" s="0" t="n">
        <v>37.8864</v>
      </c>
      <c r="O64" s="0" t="n">
        <v>38.4945</v>
      </c>
      <c r="P64" s="0" t="n">
        <v>1680.7</v>
      </c>
      <c r="Q64" s="0" t="n">
        <v>5.23</v>
      </c>
      <c r="R64" s="57" t="n">
        <f aca="false">P64/3600</f>
        <v>0.46686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9.7016</v>
      </c>
      <c r="M65" s="0" t="n">
        <v>30.8374</v>
      </c>
      <c r="N65" s="0" t="n">
        <v>35.828</v>
      </c>
      <c r="O65" s="0" t="n">
        <v>36.4801</v>
      </c>
      <c r="P65" s="0" t="n">
        <v>1279.22</v>
      </c>
      <c r="Q65" s="0" t="n">
        <v>3.51</v>
      </c>
      <c r="R65" s="57" t="n">
        <f aca="false">P65/3600</f>
        <v>0.355338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8.0696</v>
      </c>
      <c r="M66" s="0" t="n">
        <v>27.7383</v>
      </c>
      <c r="N66" s="0" t="n">
        <v>34.4024</v>
      </c>
      <c r="O66" s="0" t="n">
        <v>35.0319</v>
      </c>
      <c r="P66" s="0" t="n">
        <v>1163.13</v>
      </c>
      <c r="Q66" s="0" t="n">
        <v>3.04</v>
      </c>
      <c r="R66" s="63" t="n">
        <f aca="false">P66/3600</f>
        <v>0.32309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47.244</v>
      </c>
      <c r="M67" s="0" t="n">
        <v>39.9693</v>
      </c>
      <c r="N67" s="0" t="n">
        <v>41.2297</v>
      </c>
      <c r="O67" s="0" t="n">
        <v>42.2662</v>
      </c>
      <c r="P67" s="0" t="n">
        <v>1307.78</v>
      </c>
      <c r="Q67" s="0" t="n">
        <v>3.64</v>
      </c>
      <c r="R67" s="52" t="n">
        <f aca="false">P67/3600</f>
        <v>0.3632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7.8576</v>
      </c>
      <c r="M68" s="0" t="n">
        <v>35.8328</v>
      </c>
      <c r="N68" s="0" t="n">
        <v>38.3242</v>
      </c>
      <c r="O68" s="0" t="n">
        <v>39.4575</v>
      </c>
      <c r="P68" s="0" t="n">
        <v>1113.46</v>
      </c>
      <c r="Q68" s="0" t="n">
        <v>2.87</v>
      </c>
      <c r="R68" s="57" t="n">
        <f aca="false">P68/3600</f>
        <v>0.309294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11.3968</v>
      </c>
      <c r="M69" s="0" t="n">
        <v>32.173</v>
      </c>
      <c r="N69" s="0" t="n">
        <v>36.3644</v>
      </c>
      <c r="O69" s="0" t="n">
        <v>37.4111</v>
      </c>
      <c r="P69" s="0" t="n">
        <v>966.2</v>
      </c>
      <c r="Q69" s="0" t="n">
        <v>2.29</v>
      </c>
      <c r="R69" s="57" t="n">
        <f aca="false">P69/3600</f>
        <v>0.268388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6.972</v>
      </c>
      <c r="M70" s="0" t="n">
        <v>29.2643</v>
      </c>
      <c r="N70" s="0" t="n">
        <v>34.9023</v>
      </c>
      <c r="O70" s="0" t="n">
        <v>35.9143</v>
      </c>
      <c r="P70" s="0" t="n">
        <v>827.05</v>
      </c>
      <c r="Q70" s="0" t="n">
        <v>2.04</v>
      </c>
      <c r="R70" s="63" t="n">
        <f aca="false">P70/3600</f>
        <v>0.229736111111111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27.8552</v>
      </c>
      <c r="M71" s="0" t="n">
        <v>42.7252</v>
      </c>
      <c r="N71" s="0" t="n">
        <v>46.4116</v>
      </c>
      <c r="O71" s="0" t="n">
        <v>47.6568</v>
      </c>
      <c r="P71" s="0" t="n">
        <v>12343.81</v>
      </c>
      <c r="Q71" s="0" t="n">
        <v>30.29</v>
      </c>
      <c r="R71" s="52" t="n">
        <f aca="false">P71/3600</f>
        <v>3.4288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62.4384</v>
      </c>
      <c r="M72" s="0" t="n">
        <v>40.3166</v>
      </c>
      <c r="N72" s="0" t="n">
        <v>44.1942</v>
      </c>
      <c r="O72" s="0" t="n">
        <v>45.3276</v>
      </c>
      <c r="P72" s="0" t="n">
        <v>11542.33</v>
      </c>
      <c r="Q72" s="0" t="n">
        <v>26.44</v>
      </c>
      <c r="R72" s="57" t="n">
        <f aca="false">P72/3600</f>
        <v>3.2062027777777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513.0112</v>
      </c>
      <c r="M73" s="0" t="n">
        <v>37.5044</v>
      </c>
      <c r="N73" s="0" t="n">
        <v>42.0951</v>
      </c>
      <c r="O73" s="0" t="n">
        <v>43.1203</v>
      </c>
      <c r="P73" s="0" t="n">
        <v>11149.14</v>
      </c>
      <c r="Q73" s="0" t="n">
        <v>26.21</v>
      </c>
      <c r="R73" s="57" t="n">
        <f aca="false">P73/3600</f>
        <v>3.09698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300.9376</v>
      </c>
      <c r="M74" s="0" t="n">
        <v>34.4552</v>
      </c>
      <c r="N74" s="0" t="n">
        <v>40.7411</v>
      </c>
      <c r="O74" s="0" t="n">
        <v>41.4791</v>
      </c>
      <c r="P74" s="0" t="n">
        <v>10707.44</v>
      </c>
      <c r="Q74" s="0" t="n">
        <v>22.39</v>
      </c>
      <c r="R74" s="63" t="n">
        <f aca="false">P74/3600</f>
        <v>2.974288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46.3512</v>
      </c>
      <c r="M75" s="0" t="n">
        <v>43.0663</v>
      </c>
      <c r="N75" s="0" t="n">
        <v>47.9874</v>
      </c>
      <c r="O75" s="0" t="n">
        <v>48.5488</v>
      </c>
      <c r="P75" s="0" t="n">
        <v>11949.59</v>
      </c>
      <c r="Q75" s="0" t="n">
        <v>29.66</v>
      </c>
      <c r="R75" s="52" t="n">
        <f aca="false">P75/3600</f>
        <v>3.3193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27.4016</v>
      </c>
      <c r="M76" s="0" t="n">
        <v>41.0849</v>
      </c>
      <c r="N76" s="0" t="n">
        <v>45.9169</v>
      </c>
      <c r="O76" s="0" t="n">
        <v>46.2663</v>
      </c>
      <c r="P76" s="0" t="n">
        <v>11207.75</v>
      </c>
      <c r="Q76" s="0" t="n">
        <v>26.63</v>
      </c>
      <c r="R76" s="57" t="n">
        <f aca="false">P76/3600</f>
        <v>3.113263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80.4344</v>
      </c>
      <c r="M77" s="0" t="n">
        <v>38.6658</v>
      </c>
      <c r="N77" s="0" t="n">
        <v>43.8423</v>
      </c>
      <c r="O77" s="0" t="n">
        <v>43.953</v>
      </c>
      <c r="P77" s="0" t="n">
        <v>11049.57</v>
      </c>
      <c r="Q77" s="0" t="n">
        <v>31.07</v>
      </c>
      <c r="R77" s="57" t="n">
        <f aca="false">P77/3600</f>
        <v>3.06932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77.0256</v>
      </c>
      <c r="M78" s="0" t="n">
        <v>35.913</v>
      </c>
      <c r="N78" s="0" t="n">
        <v>41.9201</v>
      </c>
      <c r="O78" s="0" t="n">
        <v>42.0778</v>
      </c>
      <c r="P78" s="0" t="n">
        <v>10593.97</v>
      </c>
      <c r="Q78" s="0" t="n">
        <v>28.01</v>
      </c>
      <c r="R78" s="63" t="n">
        <f aca="false">P78/3600</f>
        <v>2.942769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33.652</v>
      </c>
      <c r="M79" s="0" t="n">
        <v>43.3602</v>
      </c>
      <c r="N79" s="0" t="n">
        <v>47.1005</v>
      </c>
      <c r="O79" s="0" t="n">
        <v>47.9741</v>
      </c>
      <c r="P79" s="0" t="n">
        <v>12905.98</v>
      </c>
      <c r="Q79" s="0" t="n">
        <v>32.24</v>
      </c>
      <c r="R79" s="52" t="n">
        <f aca="false">P79/3600</f>
        <v>3.5849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37.8744</v>
      </c>
      <c r="M80" s="0" t="n">
        <v>41.0701</v>
      </c>
      <c r="N80" s="0" t="n">
        <v>44.9092</v>
      </c>
      <c r="O80" s="0" t="n">
        <v>45.654</v>
      </c>
      <c r="P80" s="0" t="n">
        <v>11807.95</v>
      </c>
      <c r="Q80" s="0" t="n">
        <v>29.14</v>
      </c>
      <c r="R80" s="57" t="n">
        <f aca="false">P80/3600</f>
        <v>3.27998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35.096</v>
      </c>
      <c r="M81" s="0" t="n">
        <v>38.4572</v>
      </c>
      <c r="N81" s="0" t="n">
        <v>42.8337</v>
      </c>
      <c r="O81" s="0" t="n">
        <v>43.6508</v>
      </c>
      <c r="P81" s="0" t="n">
        <v>11441.35</v>
      </c>
      <c r="Q81" s="0" t="n">
        <v>29.86</v>
      </c>
      <c r="R81" s="57" t="n">
        <f aca="false">P81/3600</f>
        <v>3.1781527777777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60.1328</v>
      </c>
      <c r="M82" s="0" t="n">
        <v>35.5508</v>
      </c>
      <c r="N82" s="0" t="n">
        <v>41.2129</v>
      </c>
      <c r="O82" s="0" t="n">
        <v>41.8502</v>
      </c>
      <c r="P82" s="0" t="n">
        <v>10762</v>
      </c>
      <c r="Q82" s="0" t="n">
        <v>22.74</v>
      </c>
      <c r="R82" s="63" t="n">
        <f aca="false">P82/3600</f>
        <v>2.98944444444444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71.7904</v>
      </c>
      <c r="M83" s="0" t="n">
        <v>40.35</v>
      </c>
      <c r="N83" s="0" t="n">
        <v>42.3203</v>
      </c>
      <c r="O83" s="0" t="n">
        <v>42.8184</v>
      </c>
      <c r="P83" s="0" t="n">
        <v>6528.25</v>
      </c>
      <c r="Q83" s="0" t="n">
        <v>16.98</v>
      </c>
      <c r="R83" s="52" t="n">
        <f aca="false">P83/3600</f>
        <v>1.8134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99.2728</v>
      </c>
      <c r="M84" s="0" t="n">
        <v>36.95</v>
      </c>
      <c r="N84" s="0" t="n">
        <v>39.3419</v>
      </c>
      <c r="O84" s="0" t="n">
        <v>39.6903</v>
      </c>
      <c r="P84" s="0" t="n">
        <v>5701.04</v>
      </c>
      <c r="Q84" s="0" t="n">
        <v>14.32</v>
      </c>
      <c r="R84" s="57" t="n">
        <f aca="false">P84/3600</f>
        <v>1.58362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45.7408</v>
      </c>
      <c r="M85" s="0" t="n">
        <v>33.914</v>
      </c>
      <c r="N85" s="0" t="n">
        <v>37.1747</v>
      </c>
      <c r="O85" s="0" t="n">
        <v>37.2907</v>
      </c>
      <c r="P85" s="0" t="n">
        <v>6273.54</v>
      </c>
      <c r="Q85" s="0" t="n">
        <v>16.8</v>
      </c>
      <c r="R85" s="57" t="n">
        <f aca="false">P85/3600</f>
        <v>1.7426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509.6152</v>
      </c>
      <c r="M86" s="0" t="n">
        <v>31.0522</v>
      </c>
      <c r="N86" s="0" t="n">
        <v>35.5246</v>
      </c>
      <c r="O86" s="0" t="n">
        <v>35.5278</v>
      </c>
      <c r="P86" s="0" t="n">
        <v>4713.49</v>
      </c>
      <c r="Q86" s="0" t="n">
        <v>12.51</v>
      </c>
      <c r="R86" s="63" t="n">
        <f aca="false">P86/3600</f>
        <v>1.309302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83.9874</v>
      </c>
      <c r="M87" s="0" t="n">
        <v>42.9732</v>
      </c>
      <c r="N87" s="0" t="n">
        <v>45.3785</v>
      </c>
      <c r="O87" s="0" t="n">
        <v>45.4825</v>
      </c>
      <c r="P87" s="0" t="n">
        <v>14197.63</v>
      </c>
      <c r="Q87" s="0" t="n">
        <v>35.42</v>
      </c>
      <c r="R87" s="52" t="n">
        <f aca="false">P87/3600</f>
        <v>3.9437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61.0624</v>
      </c>
      <c r="M88" s="0" t="n">
        <v>38.7656</v>
      </c>
      <c r="N88" s="0" t="n">
        <v>42.2558</v>
      </c>
      <c r="O88" s="0" t="n">
        <v>42.1356</v>
      </c>
      <c r="P88" s="0" t="n">
        <v>12240.21</v>
      </c>
      <c r="Q88" s="0" t="n">
        <v>32.06</v>
      </c>
      <c r="R88" s="57" t="n">
        <f aca="false">P88/3600</f>
        <v>3.400058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9.5416</v>
      </c>
      <c r="M89" s="0" t="n">
        <v>34.8368</v>
      </c>
      <c r="N89" s="0" t="n">
        <v>39.9795</v>
      </c>
      <c r="O89" s="0" t="n">
        <v>39.5598</v>
      </c>
      <c r="P89" s="0" t="n">
        <v>10325.54</v>
      </c>
      <c r="Q89" s="0" t="n">
        <v>25.51</v>
      </c>
      <c r="R89" s="57" t="n">
        <f aca="false">P89/3600</f>
        <v>2.868205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90.1171</v>
      </c>
      <c r="M90" s="0" t="n">
        <v>31.4038</v>
      </c>
      <c r="N90" s="0" t="n">
        <v>38.2058</v>
      </c>
      <c r="O90" s="0" t="n">
        <v>37.4821</v>
      </c>
      <c r="P90" s="0" t="n">
        <v>9234.68</v>
      </c>
      <c r="Q90" s="0" t="n">
        <v>22.86</v>
      </c>
      <c r="R90" s="63" t="n">
        <f aca="false">P90/3600</f>
        <v>2.565188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91.3048</v>
      </c>
      <c r="M91" s="0" t="n">
        <v>46.0845</v>
      </c>
      <c r="N91" s="0" t="n">
        <v>44.445</v>
      </c>
      <c r="O91" s="0" t="n">
        <v>44.4314</v>
      </c>
      <c r="P91" s="0" t="n">
        <v>5409.08</v>
      </c>
      <c r="Q91" s="0" t="n">
        <v>11.27</v>
      </c>
      <c r="R91" s="52" t="n">
        <f aca="false">P91/3600</f>
        <v>1.5025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93.9384</v>
      </c>
      <c r="M92" s="0" t="n">
        <v>41.506</v>
      </c>
      <c r="N92" s="0" t="n">
        <v>40.6559</v>
      </c>
      <c r="O92" s="0" t="n">
        <v>40.7603</v>
      </c>
      <c r="P92" s="0" t="n">
        <v>5276.8</v>
      </c>
      <c r="Q92" s="0" t="n">
        <v>10.82</v>
      </c>
      <c r="R92" s="57" t="n">
        <f aca="false">P92/3600</f>
        <v>1.4657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26.8088</v>
      </c>
      <c r="M93" s="0" t="n">
        <v>36.6839</v>
      </c>
      <c r="N93" s="0" t="n">
        <v>38.3352</v>
      </c>
      <c r="O93" s="0" t="n">
        <v>38.5313</v>
      </c>
      <c r="P93" s="0" t="n">
        <v>5275.02</v>
      </c>
      <c r="Q93" s="0" t="n">
        <v>11.15</v>
      </c>
      <c r="R93" s="57" t="n">
        <f aca="false">P93/3600</f>
        <v>1.46528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70.0496</v>
      </c>
      <c r="M94" s="0" t="n">
        <v>31.6956</v>
      </c>
      <c r="N94" s="0" t="n">
        <v>36.9715</v>
      </c>
      <c r="O94" s="0" t="n">
        <v>37.0696</v>
      </c>
      <c r="P94" s="0" t="n">
        <v>5209.15</v>
      </c>
      <c r="Q94" s="0" t="n">
        <v>13.05</v>
      </c>
      <c r="R94" s="63" t="n">
        <f aca="false">P94/3600</f>
        <v>1.446986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39.895</v>
      </c>
      <c r="M95" s="0" t="n">
        <v>48.5691</v>
      </c>
      <c r="N95" s="0" t="n">
        <v>50.248</v>
      </c>
      <c r="O95" s="0" t="n">
        <v>51.8658</v>
      </c>
      <c r="P95" s="0" t="n">
        <v>10165.52</v>
      </c>
      <c r="Q95" s="0" t="n">
        <v>23.3</v>
      </c>
      <c r="R95" s="52" t="n">
        <f aca="false">P95/3600</f>
        <v>2.8237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54.1136</v>
      </c>
      <c r="M96" s="0" t="n">
        <v>44.4588</v>
      </c>
      <c r="N96" s="0" t="n">
        <v>47.5108</v>
      </c>
      <c r="O96" s="0" t="n">
        <v>48.639</v>
      </c>
      <c r="P96" s="0" t="n">
        <v>9772.58</v>
      </c>
      <c r="Q96" s="0" t="n">
        <v>20.52</v>
      </c>
      <c r="R96" s="57" t="n">
        <f aca="false">P96/3600</f>
        <v>2.714605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84.2723</v>
      </c>
      <c r="M97" s="0" t="n">
        <v>40.6189</v>
      </c>
      <c r="N97" s="0" t="n">
        <v>43.7416</v>
      </c>
      <c r="O97" s="0" t="n">
        <v>45.5582</v>
      </c>
      <c r="P97" s="0" t="n">
        <v>9596.46</v>
      </c>
      <c r="Q97" s="0" t="n">
        <v>23.04</v>
      </c>
      <c r="R97" s="57" t="n">
        <f aca="false">P97/3600</f>
        <v>2.66568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7.6627</v>
      </c>
      <c r="M98" s="0" t="n">
        <v>36.6573</v>
      </c>
      <c r="N98" s="0" t="n">
        <v>40.6213</v>
      </c>
      <c r="O98" s="0" t="n">
        <v>43.1167</v>
      </c>
      <c r="P98" s="0" t="n">
        <v>9509.15</v>
      </c>
      <c r="Q98" s="0" t="n">
        <v>21.16</v>
      </c>
      <c r="R98" s="63" t="n">
        <f aca="false">P98/3600</f>
        <v>2.6414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n">
        <f aca="false">GEOMEAN(Q3:Q98)</f>
        <v>18.6592170577092</v>
      </c>
      <c r="R106" s="78" t="n">
        <f aca="false">GEOMEAN(R3:R98)</f>
        <v>1.9772308320196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886561201284778</v>
      </c>
      <c r="R107" s="79" t="n">
        <f aca="false">R106/J106</f>
        <v>1.002936609391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.655713888888889</v>
      </c>
      <c r="R108" s="78" t="n">
        <f aca="false">SUM(R3:R98)</f>
        <v>243.276869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n">
        <f aca="false">GEOMEAN(Q19:Q82)</f>
        <v>18.7860425551868</v>
      </c>
      <c r="R113" s="78" t="n">
        <f aca="false">GEOMEAN(R19:R82)</f>
        <v>1.943723555457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89945736163084</v>
      </c>
      <c r="R114" s="79" t="n">
        <f aca="false">R113/J113</f>
        <v>1.004843824756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 t="n">
        <v>5710.6528</v>
      </c>
      <c r="M19" s="0" t="n">
        <v>41.6819</v>
      </c>
      <c r="N19" s="0" t="n">
        <v>43.2482</v>
      </c>
      <c r="O19" s="0" t="n">
        <v>44.8559</v>
      </c>
      <c r="P19" s="0" t="n">
        <v>12173.54</v>
      </c>
      <c r="Q19" s="0" t="n">
        <v>42.48</v>
      </c>
      <c r="R19" s="52" t="n">
        <f aca="false">P19/3600</f>
        <v>3.3815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 t="n">
        <v>2683.0256</v>
      </c>
      <c r="M20" s="0" t="n">
        <v>39.5378</v>
      </c>
      <c r="N20" s="0" t="n">
        <v>41.6214</v>
      </c>
      <c r="O20" s="0" t="n">
        <v>42.7804</v>
      </c>
      <c r="P20" s="0" t="n">
        <v>9870.07</v>
      </c>
      <c r="Q20" s="0" t="n">
        <v>34.01</v>
      </c>
      <c r="R20" s="57" t="n">
        <f aca="false">P20/3600</f>
        <v>2.741686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 t="n">
        <v>1341.5024</v>
      </c>
      <c r="M21" s="0" t="n">
        <v>36.8065</v>
      </c>
      <c r="N21" s="0" t="n">
        <v>40.2634</v>
      </c>
      <c r="O21" s="0" t="n">
        <v>41.3217</v>
      </c>
      <c r="P21" s="0" t="n">
        <v>9005.62</v>
      </c>
      <c r="Q21" s="0" t="n">
        <v>31.48</v>
      </c>
      <c r="R21" s="57" t="n">
        <f aca="false">P21/3600</f>
        <v>2.50156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 t="n">
        <v>715.3104</v>
      </c>
      <c r="M22" s="0" t="n">
        <v>34.0309</v>
      </c>
      <c r="N22" s="0" t="n">
        <v>39.1411</v>
      </c>
      <c r="O22" s="0" t="n">
        <v>40.3078</v>
      </c>
      <c r="P22" s="0" t="n">
        <v>7564.3</v>
      </c>
      <c r="Q22" s="0" t="n">
        <v>27.01</v>
      </c>
      <c r="R22" s="63" t="n">
        <f aca="false">P22/3600</f>
        <v>2.10119444444444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 t="n">
        <v>8629.8576</v>
      </c>
      <c r="M23" s="0" t="n">
        <v>39.8477</v>
      </c>
      <c r="N23" s="0" t="n">
        <v>41.9313</v>
      </c>
      <c r="O23" s="0" t="n">
        <v>43.0735</v>
      </c>
      <c r="P23" s="0" t="n">
        <v>10595.36</v>
      </c>
      <c r="Q23" s="0" t="n">
        <v>40.41</v>
      </c>
      <c r="R23" s="52" t="n">
        <f aca="false">P23/3600</f>
        <v>2.9431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 t="n">
        <v>3461.1248</v>
      </c>
      <c r="M24" s="0" t="n">
        <v>36.9198</v>
      </c>
      <c r="N24" s="0" t="n">
        <v>39.8026</v>
      </c>
      <c r="O24" s="0" t="n">
        <v>40.75</v>
      </c>
      <c r="P24" s="0" t="n">
        <v>8989.75</v>
      </c>
      <c r="Q24" s="0" t="n">
        <v>33.28</v>
      </c>
      <c r="R24" s="57" t="n">
        <f aca="false">P24/3600</f>
        <v>2.497152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 t="n">
        <v>1520.3304</v>
      </c>
      <c r="M25" s="0" t="n">
        <v>34.0493</v>
      </c>
      <c r="N25" s="0" t="n">
        <v>38.1444</v>
      </c>
      <c r="O25" s="0" t="n">
        <v>39.2559</v>
      </c>
      <c r="P25" s="0" t="n">
        <v>7767.4</v>
      </c>
      <c r="Q25" s="0" t="n">
        <v>32.95</v>
      </c>
      <c r="R25" s="57" t="n">
        <f aca="false">P25/3600</f>
        <v>2.15761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 t="n">
        <v>711.9352</v>
      </c>
      <c r="M26" s="0" t="n">
        <v>31.4039</v>
      </c>
      <c r="N26" s="0" t="n">
        <v>36.9535</v>
      </c>
      <c r="O26" s="0" t="n">
        <v>38.3487</v>
      </c>
      <c r="P26" s="0" t="n">
        <v>7219.36</v>
      </c>
      <c r="Q26" s="0" t="n">
        <v>28.17</v>
      </c>
      <c r="R26" s="63" t="n">
        <f aca="false">P26/3600</f>
        <v>2.00537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 t="n">
        <v>24708.7184</v>
      </c>
      <c r="M27" s="0" t="n">
        <v>38.5907</v>
      </c>
      <c r="N27" s="0" t="n">
        <v>39.9072</v>
      </c>
      <c r="O27" s="0" t="n">
        <v>43.291</v>
      </c>
      <c r="P27" s="0" t="n">
        <v>23786.95</v>
      </c>
      <c r="Q27" s="0" t="n">
        <v>91.78</v>
      </c>
      <c r="R27" s="52" t="n">
        <f aca="false">P27/3600</f>
        <v>6.6074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 t="n">
        <v>6561.616</v>
      </c>
      <c r="M28" s="0" t="n">
        <v>36.6153</v>
      </c>
      <c r="N28" s="0" t="n">
        <v>38.8253</v>
      </c>
      <c r="O28" s="0" t="n">
        <v>41.2993</v>
      </c>
      <c r="P28" s="0" t="n">
        <v>18747.23</v>
      </c>
      <c r="Q28" s="0" t="n">
        <v>62</v>
      </c>
      <c r="R28" s="57" t="n">
        <f aca="false">P28/3600</f>
        <v>5.207563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 t="n">
        <v>3007.076</v>
      </c>
      <c r="M29" s="0" t="n">
        <v>34.4186</v>
      </c>
      <c r="N29" s="0" t="n">
        <v>37.865</v>
      </c>
      <c r="O29" s="0" t="n">
        <v>39.5952</v>
      </c>
      <c r="P29" s="0" t="n">
        <v>16420.44</v>
      </c>
      <c r="Q29" s="0" t="n">
        <v>55.75</v>
      </c>
      <c r="R29" s="57" t="n">
        <f aca="false">P29/3600</f>
        <v>4.561233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 t="n">
        <v>1561.5192</v>
      </c>
      <c r="M30" s="0" t="n">
        <v>32.0249</v>
      </c>
      <c r="N30" s="0" t="n">
        <v>37.0133</v>
      </c>
      <c r="O30" s="0" t="n">
        <v>38.263</v>
      </c>
      <c r="P30" s="0" t="n">
        <v>14937.84</v>
      </c>
      <c r="Q30" s="0" t="n">
        <v>52.6</v>
      </c>
      <c r="R30" s="63" t="n">
        <f aca="false">P30/3600</f>
        <v>4.149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 t="n">
        <v>22682.276</v>
      </c>
      <c r="M31" s="0" t="n">
        <v>39.3821</v>
      </c>
      <c r="N31" s="0" t="n">
        <v>43.5428</v>
      </c>
      <c r="O31" s="0" t="n">
        <v>44.7068</v>
      </c>
      <c r="P31" s="0" t="n">
        <v>29661</v>
      </c>
      <c r="Q31" s="0" t="n">
        <v>99.93</v>
      </c>
      <c r="R31" s="52" t="n">
        <f aca="false">P31/3600</f>
        <v>8.2391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 t="n">
        <v>7798.988</v>
      </c>
      <c r="M32" s="0" t="n">
        <v>37.3659</v>
      </c>
      <c r="N32" s="0" t="n">
        <v>41.938</v>
      </c>
      <c r="O32" s="0" t="n">
        <v>42.3381</v>
      </c>
      <c r="P32" s="0" t="n">
        <v>22853.56</v>
      </c>
      <c r="Q32" s="0" t="n">
        <v>78.03</v>
      </c>
      <c r="R32" s="57" t="n">
        <f aca="false">P32/3600</f>
        <v>6.348211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 t="n">
        <v>3723.2008</v>
      </c>
      <c r="M33" s="0" t="n">
        <v>35.2208</v>
      </c>
      <c r="N33" s="0" t="n">
        <v>40.4109</v>
      </c>
      <c r="O33" s="0" t="n">
        <v>40.2883</v>
      </c>
      <c r="P33" s="0" t="n">
        <v>19889.82</v>
      </c>
      <c r="Q33" s="0" t="n">
        <v>78.39</v>
      </c>
      <c r="R33" s="57" t="n">
        <f aca="false">P33/3600</f>
        <v>5.5249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 t="n">
        <v>2005.2208</v>
      </c>
      <c r="M34" s="0" t="n">
        <v>32.8699</v>
      </c>
      <c r="N34" s="0" t="n">
        <v>39.071</v>
      </c>
      <c r="O34" s="0" t="n">
        <v>38.6403</v>
      </c>
      <c r="P34" s="0" t="n">
        <v>16733.54</v>
      </c>
      <c r="Q34" s="0" t="n">
        <v>59.6</v>
      </c>
      <c r="R34" s="63" t="n">
        <f aca="false">P34/3600</f>
        <v>4.64820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 t="n">
        <v>68535.524</v>
      </c>
      <c r="M35" s="0" t="n">
        <v>38.3389</v>
      </c>
      <c r="N35" s="0" t="n">
        <v>41.8239</v>
      </c>
      <c r="O35" s="0" t="n">
        <v>43.9998</v>
      </c>
      <c r="P35" s="0" t="n">
        <v>32942.6</v>
      </c>
      <c r="Q35" s="0" t="n">
        <v>138.7</v>
      </c>
      <c r="R35" s="52" t="n">
        <f aca="false">P35/3600</f>
        <v>9.1507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 t="n">
        <v>10617.8712</v>
      </c>
      <c r="M36" s="0" t="n">
        <v>35.0365</v>
      </c>
      <c r="N36" s="0" t="n">
        <v>40.3353</v>
      </c>
      <c r="O36" s="0" t="n">
        <v>42.6811</v>
      </c>
      <c r="P36" s="0" t="n">
        <v>21066.13</v>
      </c>
      <c r="Q36" s="0" t="n">
        <v>95.64</v>
      </c>
      <c r="R36" s="57" t="n">
        <f aca="false">P36/3600</f>
        <v>5.85170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 t="n">
        <v>2736.7192</v>
      </c>
      <c r="M37" s="0" t="n">
        <v>33.2946</v>
      </c>
      <c r="N37" s="0" t="n">
        <v>38.9437</v>
      </c>
      <c r="O37" s="0" t="n">
        <v>41.4757</v>
      </c>
      <c r="P37" s="0" t="n">
        <v>18309.93</v>
      </c>
      <c r="Q37" s="0" t="n">
        <v>71.24</v>
      </c>
      <c r="R37" s="57" t="n">
        <f aca="false">P37/3600</f>
        <v>5.0860916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 t="n">
        <v>1139.888</v>
      </c>
      <c r="M38" s="0" t="n">
        <v>31.0264</v>
      </c>
      <c r="N38" s="0" t="n">
        <v>37.9734</v>
      </c>
      <c r="O38" s="0" t="n">
        <v>40.2634</v>
      </c>
      <c r="P38" s="0" t="n">
        <v>16559.18</v>
      </c>
      <c r="Q38" s="0" t="n">
        <v>65.41</v>
      </c>
      <c r="R38" s="63" t="n">
        <f aca="false">P38/3600</f>
        <v>4.599772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 t="n">
        <v>4050.0336</v>
      </c>
      <c r="M39" s="0" t="n">
        <v>40.1131</v>
      </c>
      <c r="N39" s="0" t="n">
        <v>42.5036</v>
      </c>
      <c r="O39" s="0" t="n">
        <v>42.9914</v>
      </c>
      <c r="P39" s="0" t="n">
        <v>4870.76</v>
      </c>
      <c r="Q39" s="0" t="n">
        <v>16.2</v>
      </c>
      <c r="R39" s="52" t="n">
        <f aca="false">P39/3600</f>
        <v>1.3529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 t="n">
        <v>1898.9744</v>
      </c>
      <c r="M40" s="0" t="n">
        <v>36.8041</v>
      </c>
      <c r="N40" s="0" t="n">
        <v>39.8762</v>
      </c>
      <c r="O40" s="0" t="n">
        <v>40.056</v>
      </c>
      <c r="P40" s="0" t="n">
        <v>4191.84</v>
      </c>
      <c r="Q40" s="0" t="n">
        <v>16.67</v>
      </c>
      <c r="R40" s="57" t="n">
        <f aca="false">P40/3600</f>
        <v>1.16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 t="n">
        <v>926.7824</v>
      </c>
      <c r="M41" s="0" t="n">
        <v>33.9067</v>
      </c>
      <c r="N41" s="0" t="n">
        <v>37.964</v>
      </c>
      <c r="O41" s="0" t="n">
        <v>37.9256</v>
      </c>
      <c r="P41" s="0" t="n">
        <v>3447.55</v>
      </c>
      <c r="Q41" s="0" t="n">
        <v>11.91</v>
      </c>
      <c r="R41" s="57" t="n">
        <f aca="false">P41/3600</f>
        <v>0.95765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 t="n">
        <v>493.4648</v>
      </c>
      <c r="M42" s="0" t="n">
        <v>31.3473</v>
      </c>
      <c r="N42" s="0" t="n">
        <v>36.5651</v>
      </c>
      <c r="O42" s="0" t="n">
        <v>36.3062</v>
      </c>
      <c r="P42" s="0" t="n">
        <v>3074.81</v>
      </c>
      <c r="Q42" s="0" t="n">
        <v>10.93</v>
      </c>
      <c r="R42" s="63" t="n">
        <f aca="false">P42/3600</f>
        <v>0.854113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 t="n">
        <v>4726.2136</v>
      </c>
      <c r="M43" s="0" t="n">
        <v>40.0688</v>
      </c>
      <c r="N43" s="0" t="n">
        <v>42.9994</v>
      </c>
      <c r="O43" s="0" t="n">
        <v>44.3816</v>
      </c>
      <c r="P43" s="0" t="n">
        <v>5346.78</v>
      </c>
      <c r="Q43" s="0" t="n">
        <v>17.77</v>
      </c>
      <c r="R43" s="52" t="n">
        <f aca="false">P43/3600</f>
        <v>1.485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 t="n">
        <v>2089.688</v>
      </c>
      <c r="M44" s="0" t="n">
        <v>37.1242</v>
      </c>
      <c r="N44" s="0" t="n">
        <v>40.8178</v>
      </c>
      <c r="O44" s="0" t="n">
        <v>41.8457</v>
      </c>
      <c r="P44" s="0" t="n">
        <v>5164.96</v>
      </c>
      <c r="Q44" s="0" t="n">
        <v>19.87</v>
      </c>
      <c r="R44" s="57" t="n">
        <f aca="false">P44/3600</f>
        <v>1.43471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 t="n">
        <v>1030.8056</v>
      </c>
      <c r="M45" s="0" t="n">
        <v>34.0946</v>
      </c>
      <c r="N45" s="0" t="n">
        <v>39.0222</v>
      </c>
      <c r="O45" s="0" t="n">
        <v>39.8027</v>
      </c>
      <c r="P45" s="0" t="n">
        <v>4064.83</v>
      </c>
      <c r="Q45" s="0" t="n">
        <v>16.77</v>
      </c>
      <c r="R45" s="57" t="n">
        <f aca="false">P45/3600</f>
        <v>1.129119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 t="n">
        <v>547.8624</v>
      </c>
      <c r="M46" s="0" t="n">
        <v>31.1274</v>
      </c>
      <c r="N46" s="0" t="n">
        <v>37.6494</v>
      </c>
      <c r="O46" s="0" t="n">
        <v>38.3274</v>
      </c>
      <c r="P46" s="0" t="n">
        <v>3579.78</v>
      </c>
      <c r="Q46" s="0" t="n">
        <v>13.92</v>
      </c>
      <c r="R46" s="63" t="n">
        <f aca="false">P46/3600</f>
        <v>0.994383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 t="n">
        <v>9440.5592</v>
      </c>
      <c r="M47" s="0" t="n">
        <v>38.2574</v>
      </c>
      <c r="N47" s="0" t="n">
        <v>40.8866</v>
      </c>
      <c r="O47" s="0" t="n">
        <v>41.783</v>
      </c>
      <c r="P47" s="0" t="n">
        <v>5375.73</v>
      </c>
      <c r="Q47" s="0" t="n">
        <v>21.1</v>
      </c>
      <c r="R47" s="52" t="n">
        <f aca="false">P47/3600</f>
        <v>1.4932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 t="n">
        <v>3811.544</v>
      </c>
      <c r="M48" s="0" t="n">
        <v>34.3358</v>
      </c>
      <c r="N48" s="0" t="n">
        <v>38.1616</v>
      </c>
      <c r="O48" s="0" t="n">
        <v>38.9762</v>
      </c>
      <c r="P48" s="0" t="n">
        <v>4187.99</v>
      </c>
      <c r="Q48" s="0" t="n">
        <v>15.98</v>
      </c>
      <c r="R48" s="57" t="n">
        <f aca="false">P48/3600</f>
        <v>1.163330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 t="n">
        <v>1659.1784</v>
      </c>
      <c r="M49" s="0" t="n">
        <v>30.9099</v>
      </c>
      <c r="N49" s="0" t="n">
        <v>36.2212</v>
      </c>
      <c r="O49" s="0" t="n">
        <v>37.0245</v>
      </c>
      <c r="P49" s="0" t="n">
        <v>3542.94</v>
      </c>
      <c r="Q49" s="0" t="n">
        <v>12.94</v>
      </c>
      <c r="R49" s="57" t="n">
        <f aca="false">P49/3600</f>
        <v>0.9841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 t="n">
        <v>737.7496</v>
      </c>
      <c r="M50" s="0" t="n">
        <v>27.665</v>
      </c>
      <c r="N50" s="0" t="n">
        <v>34.9092</v>
      </c>
      <c r="O50" s="0" t="n">
        <v>35.6584</v>
      </c>
      <c r="P50" s="0" t="n">
        <v>3135.67</v>
      </c>
      <c r="Q50" s="0" t="n">
        <v>11.32</v>
      </c>
      <c r="R50" s="63" t="n">
        <f aca="false">P50/3600</f>
        <v>0.87101944444444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 t="n">
        <v>6299.9688</v>
      </c>
      <c r="M51" s="0" t="n">
        <v>39.901</v>
      </c>
      <c r="N51" s="0" t="n">
        <v>41.2849</v>
      </c>
      <c r="O51" s="0" t="n">
        <v>42.6712</v>
      </c>
      <c r="P51" s="0" t="n">
        <v>4141.59</v>
      </c>
      <c r="Q51" s="0" t="n">
        <v>12.94</v>
      </c>
      <c r="R51" s="52" t="n">
        <f aca="false">P51/3600</f>
        <v>1.1504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 t="n">
        <v>2484.308</v>
      </c>
      <c r="M52" s="0" t="n">
        <v>36.026</v>
      </c>
      <c r="N52" s="0" t="n">
        <v>38.6878</v>
      </c>
      <c r="O52" s="0" t="n">
        <v>40.2525</v>
      </c>
      <c r="P52" s="0" t="n">
        <v>3437.04</v>
      </c>
      <c r="Q52" s="0" t="n">
        <v>15.01</v>
      </c>
      <c r="R52" s="57" t="n">
        <f aca="false">P52/3600</f>
        <v>0.9547333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 t="n">
        <v>1095.0312</v>
      </c>
      <c r="M53" s="0" t="n">
        <v>32.806</v>
      </c>
      <c r="N53" s="0" t="n">
        <v>36.8</v>
      </c>
      <c r="O53" s="0" t="n">
        <v>38.4222</v>
      </c>
      <c r="P53" s="0" t="n">
        <v>2689.85</v>
      </c>
      <c r="Q53" s="0" t="n">
        <v>8.88</v>
      </c>
      <c r="R53" s="57" t="n">
        <f aca="false">P53/3600</f>
        <v>0.747180555555556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 t="n">
        <v>518.8152</v>
      </c>
      <c r="M54" s="0" t="n">
        <v>29.9146</v>
      </c>
      <c r="N54" s="0" t="n">
        <v>35.4698</v>
      </c>
      <c r="O54" s="0" t="n">
        <v>37.0423</v>
      </c>
      <c r="P54" s="0" t="n">
        <v>2279.62</v>
      </c>
      <c r="Q54" s="0" t="n">
        <v>7.22</v>
      </c>
      <c r="R54" s="63" t="n">
        <f aca="false">P54/3600</f>
        <v>0.633227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 t="n">
        <v>1810.452</v>
      </c>
      <c r="M55" s="0" t="n">
        <v>40.8922</v>
      </c>
      <c r="N55" s="0" t="n">
        <v>43.4423</v>
      </c>
      <c r="O55" s="0" t="n">
        <v>42.8458</v>
      </c>
      <c r="P55" s="0" t="n">
        <v>1327.14</v>
      </c>
      <c r="Q55" s="0" t="n">
        <v>4.66</v>
      </c>
      <c r="R55" s="52" t="n">
        <f aca="false">P55/3600</f>
        <v>0.3686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 t="n">
        <v>909.3216</v>
      </c>
      <c r="M56" s="0" t="n">
        <v>36.9097</v>
      </c>
      <c r="N56" s="0" t="n">
        <v>40.6843</v>
      </c>
      <c r="O56" s="0" t="n">
        <v>39.6465</v>
      </c>
      <c r="P56" s="0" t="n">
        <v>1162.92</v>
      </c>
      <c r="Q56" s="0" t="n">
        <v>3.6</v>
      </c>
      <c r="R56" s="57" t="n">
        <f aca="false">P56/3600</f>
        <v>0.3230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 t="n">
        <v>452.024</v>
      </c>
      <c r="M57" s="0" t="n">
        <v>33.3506</v>
      </c>
      <c r="N57" s="0" t="n">
        <v>38.6073</v>
      </c>
      <c r="O57" s="0" t="n">
        <v>37.2794</v>
      </c>
      <c r="P57" s="0" t="n">
        <v>977.68</v>
      </c>
      <c r="Q57" s="0" t="n">
        <v>3.14</v>
      </c>
      <c r="R57" s="57" t="n">
        <f aca="false">P57/3600</f>
        <v>0.27157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 t="n">
        <v>235.7624</v>
      </c>
      <c r="M58" s="0" t="n">
        <v>30.3788</v>
      </c>
      <c r="N58" s="0" t="n">
        <v>37.1156</v>
      </c>
      <c r="O58" s="0" t="n">
        <v>35.6125</v>
      </c>
      <c r="P58" s="0" t="n">
        <v>879.41</v>
      </c>
      <c r="Q58" s="0" t="n">
        <v>3.28</v>
      </c>
      <c r="R58" s="63" t="n">
        <f aca="false">P58/3600</f>
        <v>0.244280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 t="n">
        <v>2796.3072</v>
      </c>
      <c r="M59" s="0" t="n">
        <v>38.2762</v>
      </c>
      <c r="N59" s="0" t="n">
        <v>42.5465</v>
      </c>
      <c r="O59" s="0" t="n">
        <v>43.6147</v>
      </c>
      <c r="P59" s="0" t="n">
        <v>1486.22</v>
      </c>
      <c r="Q59" s="0" t="n">
        <v>6.1</v>
      </c>
      <c r="R59" s="52" t="n">
        <f aca="false">P59/3600</f>
        <v>0.4128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 t="n">
        <v>932.3472</v>
      </c>
      <c r="M60" s="0" t="n">
        <v>34.1739</v>
      </c>
      <c r="N60" s="0" t="n">
        <v>40.6085</v>
      </c>
      <c r="O60" s="0" t="n">
        <v>41.5353</v>
      </c>
      <c r="P60" s="0" t="n">
        <v>1124.81</v>
      </c>
      <c r="Q60" s="0" t="n">
        <v>4.71</v>
      </c>
      <c r="R60" s="57" t="n">
        <f aca="false">P60/3600</f>
        <v>0.31244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 t="n">
        <v>353.0392</v>
      </c>
      <c r="M61" s="0" t="n">
        <v>31.0932</v>
      </c>
      <c r="N61" s="0" t="n">
        <v>39.2362</v>
      </c>
      <c r="O61" s="0" t="n">
        <v>39.8877</v>
      </c>
      <c r="P61" s="0" t="n">
        <v>936.39</v>
      </c>
      <c r="Q61" s="0" t="n">
        <v>3.67</v>
      </c>
      <c r="R61" s="57" t="n">
        <f aca="false">P61/3600</f>
        <v>0.260108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 t="n">
        <v>150.1408</v>
      </c>
      <c r="M62" s="0" t="n">
        <v>28.1379</v>
      </c>
      <c r="N62" s="0" t="n">
        <v>37.8975</v>
      </c>
      <c r="O62" s="0" t="n">
        <v>38.8261</v>
      </c>
      <c r="P62" s="0" t="n">
        <v>840.07</v>
      </c>
      <c r="Q62" s="0" t="n">
        <v>3.2</v>
      </c>
      <c r="R62" s="63" t="n">
        <f aca="false">P62/3600</f>
        <v>0.233352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 t="n">
        <v>2174.2672</v>
      </c>
      <c r="M63" s="0" t="n">
        <v>37.9992</v>
      </c>
      <c r="N63" s="0" t="n">
        <v>40.6338</v>
      </c>
      <c r="O63" s="0" t="n">
        <v>41.3683</v>
      </c>
      <c r="P63" s="0" t="n">
        <v>1274.8</v>
      </c>
      <c r="Q63" s="0" t="n">
        <v>4.94</v>
      </c>
      <c r="R63" s="52" t="n">
        <f aca="false">P63/3600</f>
        <v>0.3541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 t="n">
        <v>885.1264</v>
      </c>
      <c r="M64" s="0" t="n">
        <v>34.2272</v>
      </c>
      <c r="N64" s="0" t="n">
        <v>37.8201</v>
      </c>
      <c r="O64" s="0" t="n">
        <v>38.4644</v>
      </c>
      <c r="P64" s="0" t="n">
        <v>991.93</v>
      </c>
      <c r="Q64" s="0" t="n">
        <v>3.46</v>
      </c>
      <c r="R64" s="57" t="n">
        <f aca="false">P64/3600</f>
        <v>0.27553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 t="n">
        <v>382.3336</v>
      </c>
      <c r="M65" s="0" t="n">
        <v>30.8057</v>
      </c>
      <c r="N65" s="0" t="n">
        <v>35.7881</v>
      </c>
      <c r="O65" s="0" t="n">
        <v>36.4495</v>
      </c>
      <c r="P65" s="0" t="n">
        <v>808.84</v>
      </c>
      <c r="Q65" s="0" t="n">
        <v>2.93</v>
      </c>
      <c r="R65" s="57" t="n">
        <f aca="false">P65/3600</f>
        <v>0.2246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 t="n">
        <v>172.0376</v>
      </c>
      <c r="M66" s="0" t="n">
        <v>27.7779</v>
      </c>
      <c r="N66" s="0" t="n">
        <v>34.3843</v>
      </c>
      <c r="O66" s="0" t="n">
        <v>35.0086</v>
      </c>
      <c r="P66" s="0" t="n">
        <v>762.21</v>
      </c>
      <c r="Q66" s="0" t="n">
        <v>2.82</v>
      </c>
      <c r="R66" s="63" t="n">
        <f aca="false">P66/3600</f>
        <v>0.21172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 t="n">
        <v>1405.8072</v>
      </c>
      <c r="M67" s="0" t="n">
        <v>39.8232</v>
      </c>
      <c r="N67" s="0" t="n">
        <v>41.1636</v>
      </c>
      <c r="O67" s="0" t="n">
        <v>42.1796</v>
      </c>
      <c r="P67" s="0" t="n">
        <v>982.2</v>
      </c>
      <c r="Q67" s="0" t="n">
        <v>3.24</v>
      </c>
      <c r="R67" s="52" t="n">
        <f aca="false">P67/3600</f>
        <v>0.2728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 t="n">
        <v>666.8584</v>
      </c>
      <c r="M68" s="0" t="n">
        <v>35.7214</v>
      </c>
      <c r="N68" s="0" t="n">
        <v>38.2938</v>
      </c>
      <c r="O68" s="0" t="n">
        <v>39.4243</v>
      </c>
      <c r="P68" s="0" t="n">
        <v>842.89</v>
      </c>
      <c r="Q68" s="0" t="n">
        <v>2.73</v>
      </c>
      <c r="R68" s="57" t="n">
        <f aca="false">P68/3600</f>
        <v>0.23413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 t="n">
        <v>318.472</v>
      </c>
      <c r="M69" s="0" t="n">
        <v>32.094</v>
      </c>
      <c r="N69" s="0" t="n">
        <v>36.3407</v>
      </c>
      <c r="O69" s="0" t="n">
        <v>37.3911</v>
      </c>
      <c r="P69" s="0" t="n">
        <v>706.05</v>
      </c>
      <c r="Q69" s="0" t="n">
        <v>2.33</v>
      </c>
      <c r="R69" s="57" t="n">
        <f aca="false">P69/3600</f>
        <v>0.196125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 t="n">
        <v>159.5232</v>
      </c>
      <c r="M70" s="0" t="n">
        <v>29.2352</v>
      </c>
      <c r="N70" s="0" t="n">
        <v>34.8938</v>
      </c>
      <c r="O70" s="0" t="n">
        <v>35.9</v>
      </c>
      <c r="P70" s="0" t="n">
        <v>589.19</v>
      </c>
      <c r="Q70" s="0" t="n">
        <v>2.09</v>
      </c>
      <c r="R70" s="63" t="n">
        <f aca="false">P70/3600</f>
        <v>0.163663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 t="n">
        <v>2607.7352</v>
      </c>
      <c r="M71" s="0" t="n">
        <v>42.5537</v>
      </c>
      <c r="N71" s="0" t="n">
        <v>46.2862</v>
      </c>
      <c r="O71" s="0" t="n">
        <v>47.5674</v>
      </c>
      <c r="P71" s="0" t="n">
        <v>8041.17</v>
      </c>
      <c r="Q71" s="0" t="n">
        <v>28.21</v>
      </c>
      <c r="R71" s="52" t="n">
        <f aca="false">P71/3600</f>
        <v>2.2336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 t="n">
        <v>1011.3128</v>
      </c>
      <c r="M72" s="0" t="n">
        <v>40.2055</v>
      </c>
      <c r="N72" s="0" t="n">
        <v>44.1483</v>
      </c>
      <c r="O72" s="0" t="n">
        <v>45.2541</v>
      </c>
      <c r="P72" s="0" t="n">
        <v>7625.76</v>
      </c>
      <c r="Q72" s="0" t="n">
        <v>25.69</v>
      </c>
      <c r="R72" s="57" t="n">
        <f aca="false">P72/3600</f>
        <v>2.118266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 t="n">
        <v>527.7008</v>
      </c>
      <c r="M73" s="0" t="n">
        <v>37.4187</v>
      </c>
      <c r="N73" s="0" t="n">
        <v>42.0568</v>
      </c>
      <c r="O73" s="0" t="n">
        <v>43.1009</v>
      </c>
      <c r="P73" s="0" t="n">
        <v>6928.24</v>
      </c>
      <c r="Q73" s="0" t="n">
        <v>26.14</v>
      </c>
      <c r="R73" s="57" t="n">
        <f aca="false">P73/3600</f>
        <v>1.92451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 t="n">
        <v>306.628</v>
      </c>
      <c r="M74" s="0" t="n">
        <v>34.4186</v>
      </c>
      <c r="N74" s="0" t="n">
        <v>40.7023</v>
      </c>
      <c r="O74" s="0" t="n">
        <v>41.4526</v>
      </c>
      <c r="P74" s="0" t="n">
        <v>7738.42</v>
      </c>
      <c r="Q74" s="0" t="n">
        <v>29.09</v>
      </c>
      <c r="R74" s="63" t="n">
        <f aca="false">P74/3600</f>
        <v>2.14956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 t="n">
        <v>2065.5688</v>
      </c>
      <c r="M75" s="0" t="n">
        <v>42.8509</v>
      </c>
      <c r="N75" s="0" t="n">
        <v>47.8773</v>
      </c>
      <c r="O75" s="0" t="n">
        <v>48.5174</v>
      </c>
      <c r="P75" s="0" t="n">
        <v>7801.32</v>
      </c>
      <c r="Q75" s="0" t="n">
        <v>35.21</v>
      </c>
      <c r="R75" s="52" t="n">
        <f aca="false">P75/3600</f>
        <v>2.167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 t="n">
        <v>573.6952</v>
      </c>
      <c r="M76" s="0" t="n">
        <v>40.964</v>
      </c>
      <c r="N76" s="0" t="n">
        <v>45.8366</v>
      </c>
      <c r="O76" s="0" t="n">
        <v>46.2192</v>
      </c>
      <c r="P76" s="0" t="n">
        <v>7158.13</v>
      </c>
      <c r="Q76" s="0" t="n">
        <v>30.95</v>
      </c>
      <c r="R76" s="57" t="n">
        <f aca="false">P76/3600</f>
        <v>1.9883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 t="n">
        <v>285.4408</v>
      </c>
      <c r="M77" s="0" t="n">
        <v>38.6233</v>
      </c>
      <c r="N77" s="0" t="n">
        <v>43.7774</v>
      </c>
      <c r="O77" s="0" t="n">
        <v>43.9115</v>
      </c>
      <c r="P77" s="0" t="n">
        <v>6942.42</v>
      </c>
      <c r="Q77" s="0" t="n">
        <v>28.24</v>
      </c>
      <c r="R77" s="57" t="n">
        <f aca="false">P77/3600</f>
        <v>1.9284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 t="n">
        <v>179.156</v>
      </c>
      <c r="M78" s="0" t="n">
        <v>35.928</v>
      </c>
      <c r="N78" s="0" t="n">
        <v>41.8741</v>
      </c>
      <c r="O78" s="0" t="n">
        <v>42.0144</v>
      </c>
      <c r="P78" s="0" t="n">
        <v>6553.75</v>
      </c>
      <c r="Q78" s="0" t="n">
        <v>22.65</v>
      </c>
      <c r="R78" s="63" t="n">
        <f aca="false">P78/3600</f>
        <v>1.820486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 t="n">
        <v>2425.0248</v>
      </c>
      <c r="M79" s="0" t="n">
        <v>43.1887</v>
      </c>
      <c r="N79" s="0" t="n">
        <v>46.9804</v>
      </c>
      <c r="O79" s="0" t="n">
        <v>47.8819</v>
      </c>
      <c r="P79" s="0" t="n">
        <v>8644.49</v>
      </c>
      <c r="Q79" s="0" t="n">
        <v>38.85</v>
      </c>
      <c r="R79" s="52" t="n">
        <f aca="false">P79/3600</f>
        <v>2.4012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 t="n">
        <v>880.3936</v>
      </c>
      <c r="M80" s="0" t="n">
        <v>40.9563</v>
      </c>
      <c r="N80" s="0" t="n">
        <v>44.8318</v>
      </c>
      <c r="O80" s="0" t="n">
        <v>45.5445</v>
      </c>
      <c r="P80" s="0" t="n">
        <v>7630.74</v>
      </c>
      <c r="Q80" s="0" t="n">
        <v>28.41</v>
      </c>
      <c r="R80" s="57" t="n">
        <f aca="false">P80/3600</f>
        <v>2.1196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 t="n">
        <v>444.8928</v>
      </c>
      <c r="M81" s="0" t="n">
        <v>38.3999</v>
      </c>
      <c r="N81" s="0" t="n">
        <v>42.7035</v>
      </c>
      <c r="O81" s="0" t="n">
        <v>43.5401</v>
      </c>
      <c r="P81" s="0" t="n">
        <v>8155.19</v>
      </c>
      <c r="Q81" s="0" t="n">
        <v>33.36</v>
      </c>
      <c r="R81" s="57" t="n">
        <f aca="false">P81/3600</f>
        <v>2.265330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 t="n">
        <v>263.0496</v>
      </c>
      <c r="M82" s="0" t="n">
        <v>35.5238</v>
      </c>
      <c r="N82" s="0" t="n">
        <v>41.1224</v>
      </c>
      <c r="O82" s="0" t="n">
        <v>41.8034</v>
      </c>
      <c r="P82" s="0" t="n">
        <v>9764.77</v>
      </c>
      <c r="Q82" s="0" t="n">
        <v>32.98</v>
      </c>
      <c r="R82" s="63" t="n">
        <f aca="false">P82/3600</f>
        <v>2.712436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 t="n">
        <v>4370.9904</v>
      </c>
      <c r="M83" s="0" t="n">
        <v>40.2199</v>
      </c>
      <c r="N83" s="0" t="n">
        <v>42.2834</v>
      </c>
      <c r="O83" s="0" t="n">
        <v>42.7849</v>
      </c>
      <c r="P83" s="0" t="n">
        <v>4732.45</v>
      </c>
      <c r="Q83" s="0" t="n">
        <v>17.12</v>
      </c>
      <c r="R83" s="52" t="n">
        <f aca="false">P83/3600</f>
        <v>1.3145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 t="n">
        <v>2050.4968</v>
      </c>
      <c r="M84" s="0" t="n">
        <v>36.792</v>
      </c>
      <c r="N84" s="0" t="n">
        <v>39.3761</v>
      </c>
      <c r="O84" s="0" t="n">
        <v>39.6668</v>
      </c>
      <c r="P84" s="0" t="n">
        <v>4067.62</v>
      </c>
      <c r="Q84" s="0" t="n">
        <v>13.51</v>
      </c>
      <c r="R84" s="57" t="n">
        <f aca="false">P84/3600</f>
        <v>1.129894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 t="n">
        <v>993.0728</v>
      </c>
      <c r="M85" s="0" t="n">
        <v>33.7605</v>
      </c>
      <c r="N85" s="0" t="n">
        <v>37.2031</v>
      </c>
      <c r="O85" s="0" t="n">
        <v>37.2917</v>
      </c>
      <c r="P85" s="0" t="n">
        <v>3511.95</v>
      </c>
      <c r="Q85" s="0" t="n">
        <v>11.82</v>
      </c>
      <c r="R85" s="57" t="n">
        <f aca="false">P85/3600</f>
        <v>0.97554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 t="n">
        <v>526.1688</v>
      </c>
      <c r="M86" s="0" t="n">
        <v>31.03</v>
      </c>
      <c r="N86" s="0" t="n">
        <v>35.5718</v>
      </c>
      <c r="O86" s="0" t="n">
        <v>35.4833</v>
      </c>
      <c r="P86" s="0" t="n">
        <v>3108.23</v>
      </c>
      <c r="Q86" s="0" t="n">
        <v>11.52</v>
      </c>
      <c r="R86" s="63" t="n">
        <f aca="false">P86/3600</f>
        <v>0.863397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 t="n">
        <v>6033.8304</v>
      </c>
      <c r="M87" s="0" t="n">
        <v>42.8728</v>
      </c>
      <c r="N87" s="0" t="n">
        <v>45.2628</v>
      </c>
      <c r="O87" s="0" t="n">
        <v>45.3846</v>
      </c>
      <c r="P87" s="0" t="n">
        <v>11007.97</v>
      </c>
      <c r="Q87" s="0" t="n">
        <v>48.97</v>
      </c>
      <c r="R87" s="52" t="n">
        <f aca="false">P87/3600</f>
        <v>3.0577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 t="n">
        <v>3031.8965</v>
      </c>
      <c r="M88" s="0" t="n">
        <v>38.694</v>
      </c>
      <c r="N88" s="0" t="n">
        <v>42.1518</v>
      </c>
      <c r="O88" s="0" t="n">
        <v>42.0485</v>
      </c>
      <c r="P88" s="0" t="n">
        <v>8683.63</v>
      </c>
      <c r="Q88" s="0" t="n">
        <v>27.46</v>
      </c>
      <c r="R88" s="57" t="n">
        <f aca="false">P88/3600</f>
        <v>2.412119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 t="n">
        <v>1477.2797</v>
      </c>
      <c r="M89" s="0" t="n">
        <v>34.785</v>
      </c>
      <c r="N89" s="0" t="n">
        <v>39.8811</v>
      </c>
      <c r="O89" s="0" t="n">
        <v>39.4595</v>
      </c>
      <c r="P89" s="0" t="n">
        <v>7235.34</v>
      </c>
      <c r="Q89" s="0" t="n">
        <v>33.79</v>
      </c>
      <c r="R89" s="57" t="n">
        <f aca="false">P89/3600</f>
        <v>2.00981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 t="n">
        <v>706.2427</v>
      </c>
      <c r="M90" s="0" t="n">
        <v>31.3541</v>
      </c>
      <c r="N90" s="0" t="n">
        <v>38.1403</v>
      </c>
      <c r="O90" s="0" t="n">
        <v>37.4163</v>
      </c>
      <c r="P90" s="0" t="n">
        <v>6158.73</v>
      </c>
      <c r="Q90" s="0" t="n">
        <v>21.01</v>
      </c>
      <c r="R90" s="63" t="n">
        <f aca="false">P90/3600</f>
        <v>1.710758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 t="n">
        <v>395.18</v>
      </c>
      <c r="M91" s="0" t="n">
        <v>46.0644</v>
      </c>
      <c r="N91" s="0" t="n">
        <v>44.4295</v>
      </c>
      <c r="O91" s="0" t="n">
        <v>44.4041</v>
      </c>
      <c r="P91" s="0" t="n">
        <v>3495.61</v>
      </c>
      <c r="Q91" s="0" t="n">
        <v>12.18</v>
      </c>
      <c r="R91" s="52" t="n">
        <f aca="false">P91/3600</f>
        <v>0.9710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 t="n">
        <v>297.0088</v>
      </c>
      <c r="M92" s="0" t="n">
        <v>41.4795</v>
      </c>
      <c r="N92" s="0" t="n">
        <v>40.6143</v>
      </c>
      <c r="O92" s="0" t="n">
        <v>40.7442</v>
      </c>
      <c r="P92" s="0" t="n">
        <v>3361.35</v>
      </c>
      <c r="Q92" s="0" t="n">
        <v>10.97</v>
      </c>
      <c r="R92" s="57" t="n">
        <f aca="false">P92/3600</f>
        <v>0.933708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 t="n">
        <v>229.0912</v>
      </c>
      <c r="M93" s="0" t="n">
        <v>36.6577</v>
      </c>
      <c r="N93" s="0" t="n">
        <v>38.3448</v>
      </c>
      <c r="O93" s="0" t="n">
        <v>38.5009</v>
      </c>
      <c r="P93" s="0" t="n">
        <v>3624.9</v>
      </c>
      <c r="Q93" s="0" t="n">
        <v>11.62</v>
      </c>
      <c r="R93" s="57" t="n">
        <f aca="false">P93/3600</f>
        <v>1.00691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 t="n">
        <v>170.0208</v>
      </c>
      <c r="M94" s="0" t="n">
        <v>31.6585</v>
      </c>
      <c r="N94" s="0" t="n">
        <v>36.9707</v>
      </c>
      <c r="O94" s="0" t="n">
        <v>37.0158</v>
      </c>
      <c r="P94" s="0" t="n">
        <v>3341.02</v>
      </c>
      <c r="Q94" s="0" t="n">
        <v>11.83</v>
      </c>
      <c r="R94" s="63" t="n">
        <f aca="false">P94/3600</f>
        <v>0.928061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 t="n">
        <v>769.9197</v>
      </c>
      <c r="M95" s="0" t="n">
        <v>48.4531</v>
      </c>
      <c r="N95" s="0" t="n">
        <v>50.118</v>
      </c>
      <c r="O95" s="0" t="n">
        <v>51.8152</v>
      </c>
      <c r="P95" s="0" t="n">
        <v>6741.19</v>
      </c>
      <c r="Q95" s="0" t="n">
        <v>21.46</v>
      </c>
      <c r="R95" s="52" t="n">
        <f aca="false">P95/3600</f>
        <v>1.8725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 t="n">
        <v>468.7574</v>
      </c>
      <c r="M96" s="0" t="n">
        <v>44.3493</v>
      </c>
      <c r="N96" s="0" t="n">
        <v>47.4408</v>
      </c>
      <c r="O96" s="0" t="n">
        <v>48.5632</v>
      </c>
      <c r="P96" s="0" t="n">
        <v>6496.51</v>
      </c>
      <c r="Q96" s="0" t="n">
        <v>20.49</v>
      </c>
      <c r="R96" s="57" t="n">
        <f aca="false">P96/3600</f>
        <v>1.80458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 t="n">
        <v>289.0234</v>
      </c>
      <c r="M97" s="0" t="n">
        <v>40.5048</v>
      </c>
      <c r="N97" s="0" t="n">
        <v>43.2597</v>
      </c>
      <c r="O97" s="0" t="n">
        <v>45.3838</v>
      </c>
      <c r="P97" s="0" t="n">
        <v>6015.16</v>
      </c>
      <c r="Q97" s="0" t="n">
        <v>20.94</v>
      </c>
      <c r="R97" s="57" t="n">
        <f aca="false">P97/3600</f>
        <v>1.67087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 t="n">
        <v>189.0755</v>
      </c>
      <c r="M98" s="0" t="n">
        <v>36.5477</v>
      </c>
      <c r="N98" s="0" t="n">
        <v>40.8347</v>
      </c>
      <c r="O98" s="0" t="n">
        <v>43.0802</v>
      </c>
      <c r="P98" s="0" t="n">
        <v>5968.45</v>
      </c>
      <c r="Q98" s="0" t="n">
        <v>20.06</v>
      </c>
      <c r="R98" s="63" t="n">
        <f aca="false">P98/3600</f>
        <v>1.6579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n">
        <f aca="false">GEOMEAN(Q3:Q98)</f>
        <v>17.3973911913754</v>
      </c>
      <c r="R106" s="78" t="n">
        <f aca="false">GEOMEAN(R3:R98)</f>
        <v>1.3237639103817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874959112342746</v>
      </c>
      <c r="R107" s="79" t="n">
        <f aca="false">R106/J106</f>
        <v>0.9703435879007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.605477777777778</v>
      </c>
      <c r="R108" s="78" t="n">
        <f aca="false">SUM(R3:R98)</f>
        <v>162.18128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n">
        <f aca="false">GEOMEAN(Q19:Q82)</f>
        <v>17.2970012656601</v>
      </c>
      <c r="R113" s="78" t="n">
        <f aca="false">GEOMEAN(R19:R82)</f>
        <v>1.3024214787036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874951500865454</v>
      </c>
      <c r="R114" s="79" t="n">
        <f aca="false">R113/J113</f>
        <v>0.9746071288867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 + bug fix in JCTVC-I020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HM6.0 LCU boundary with non-deblocked pixels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74959277176201</v>
      </c>
      <c r="D12" s="23"/>
      <c r="E12" s="23"/>
      <c r="F12" s="23" t="n">
        <f aca="false">'AI-HE10'!R107</f>
        <v>0.897353575623018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4986509860244</v>
      </c>
      <c r="D13" s="24"/>
      <c r="E13" s="24"/>
      <c r="F13" s="24" t="n">
        <f aca="false">'AI-HE10'!Q107</f>
        <v>0.90611922352207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1.02867040240669</v>
      </c>
      <c r="D25" s="23"/>
      <c r="E25" s="23"/>
      <c r="F25" s="23" t="n">
        <f aca="false">'RA-HE10'!R107</f>
        <v>0.97454711494329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5551687198577</v>
      </c>
      <c r="D26" s="24"/>
      <c r="E26" s="24"/>
      <c r="F26" s="24" t="n">
        <f aca="false">'RA-HE10'!Q107</f>
        <v>0.9249559122713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1.03151508602168</v>
      </c>
      <c r="D38" s="23"/>
      <c r="E38" s="23"/>
      <c r="F38" s="23" t="n">
        <f aca="false">'LB-HE10'!R107</f>
        <v>1.002936609391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1841711525687</v>
      </c>
      <c r="D39" s="24"/>
      <c r="E39" s="24"/>
      <c r="F39" s="24" t="n">
        <f aca="false">'LB-HE10'!Q107</f>
        <v>0.8865612012847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1.00875042163762</v>
      </c>
      <c r="D51" s="23"/>
      <c r="E51" s="23"/>
      <c r="F51" s="23" t="n">
        <f aca="false">'LP-HE10'!R107</f>
        <v>0.970343587900793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73794042538219</v>
      </c>
      <c r="D52" s="24"/>
      <c r="E52" s="24"/>
      <c r="F52" s="24" t="n">
        <f aca="false">'LP-HE10'!Q107</f>
        <v>0.874959112342746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 t="n">
        <v>104127.272</v>
      </c>
      <c r="M3" s="0" t="n">
        <v>43.3943</v>
      </c>
      <c r="N3" s="0" t="n">
        <v>42.8855</v>
      </c>
      <c r="O3" s="0" t="n">
        <v>44.7032</v>
      </c>
      <c r="P3" s="0" t="n">
        <v>3729.12</v>
      </c>
      <c r="Q3" s="0" t="n">
        <v>77.83</v>
      </c>
      <c r="R3" s="53" t="n">
        <f aca="false">P3/3600</f>
        <v>1.0358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 t="n">
        <v>58688.2656</v>
      </c>
      <c r="M4" s="0" t="n">
        <v>40.1592</v>
      </c>
      <c r="N4" s="0" t="n">
        <v>40.1555</v>
      </c>
      <c r="O4" s="0" t="n">
        <v>42.1326</v>
      </c>
      <c r="P4" s="0" t="n">
        <v>3079.75</v>
      </c>
      <c r="Q4" s="0" t="n">
        <v>66.86</v>
      </c>
      <c r="R4" s="58" t="n">
        <f aca="false">P4/3600</f>
        <v>0.8554861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 t="n">
        <v>33434.3984</v>
      </c>
      <c r="M5" s="0" t="n">
        <v>37.0947</v>
      </c>
      <c r="N5" s="0" t="n">
        <v>38.2267</v>
      </c>
      <c r="O5" s="0" t="n">
        <v>40.2788</v>
      </c>
      <c r="P5" s="0" t="n">
        <v>2840.85</v>
      </c>
      <c r="Q5" s="0" t="n">
        <v>63.58</v>
      </c>
      <c r="R5" s="58" t="n">
        <f aca="false">P5/3600</f>
        <v>0.78912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 t="n">
        <v>18999.1072</v>
      </c>
      <c r="M6" s="0" t="n">
        <v>34.0815</v>
      </c>
      <c r="N6" s="0" t="n">
        <v>36.8625</v>
      </c>
      <c r="O6" s="0" t="n">
        <v>38.9744</v>
      </c>
      <c r="P6" s="0" t="n">
        <v>2553.89</v>
      </c>
      <c r="Q6" s="0" t="n">
        <v>57.96</v>
      </c>
      <c r="R6" s="64" t="n">
        <f aca="false">P6/3600</f>
        <v>0.7094138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 t="n">
        <v>106598.776</v>
      </c>
      <c r="M7" s="0" t="n">
        <v>43.2667</v>
      </c>
      <c r="N7" s="0" t="n">
        <v>45.4624</v>
      </c>
      <c r="O7" s="0" t="n">
        <v>45.2295</v>
      </c>
      <c r="P7" s="0" t="n">
        <v>3579.89</v>
      </c>
      <c r="Q7" s="0" t="n">
        <v>83.17</v>
      </c>
      <c r="R7" s="53" t="n">
        <f aca="false">P7/3600</f>
        <v>0.99441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 t="n">
        <v>61916.0416</v>
      </c>
      <c r="M8" s="0" t="n">
        <v>39.7797</v>
      </c>
      <c r="N8" s="0" t="n">
        <v>42.9642</v>
      </c>
      <c r="O8" s="0" t="n">
        <v>43.2901</v>
      </c>
      <c r="P8" s="0" t="n">
        <v>3081.89</v>
      </c>
      <c r="Q8" s="0" t="n">
        <v>68.8</v>
      </c>
      <c r="R8" s="58" t="n">
        <f aca="false">P8/3600</f>
        <v>0.856080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 t="n">
        <v>35303.7392</v>
      </c>
      <c r="M9" s="0" t="n">
        <v>36.6252</v>
      </c>
      <c r="N9" s="0" t="n">
        <v>40.9454</v>
      </c>
      <c r="O9" s="0" t="n">
        <v>41.5583</v>
      </c>
      <c r="P9" s="0" t="n">
        <v>2923.71</v>
      </c>
      <c r="Q9" s="0" t="n">
        <v>69.36</v>
      </c>
      <c r="R9" s="58" t="n">
        <f aca="false">P9/3600</f>
        <v>0.812141666666667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 t="n">
        <v>20781.56</v>
      </c>
      <c r="M10" s="0" t="n">
        <v>33.7786</v>
      </c>
      <c r="N10" s="0" t="n">
        <v>39.3914</v>
      </c>
      <c r="O10" s="0" t="n">
        <v>40.1503</v>
      </c>
      <c r="P10" s="0" t="n">
        <v>2671.16</v>
      </c>
      <c r="Q10" s="0" t="n">
        <v>71.96</v>
      </c>
      <c r="R10" s="64" t="n">
        <f aca="false">P10/3600</f>
        <v>0.7419888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 t="n">
        <v>422399.8704</v>
      </c>
      <c r="M11" s="0" t="n">
        <v>42.1621</v>
      </c>
      <c r="N11" s="0" t="n">
        <v>40.9167</v>
      </c>
      <c r="O11" s="0" t="n">
        <v>40.3032</v>
      </c>
      <c r="P11" s="0" t="n">
        <v>8862.45</v>
      </c>
      <c r="Q11" s="0" t="n">
        <v>162.13</v>
      </c>
      <c r="R11" s="53" t="n">
        <f aca="false">P11/3600</f>
        <v>2.46179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 t="n">
        <v>256054.904</v>
      </c>
      <c r="M12" s="0" t="n">
        <v>38.4015</v>
      </c>
      <c r="N12" s="0" t="n">
        <v>38.4412</v>
      </c>
      <c r="O12" s="0" t="n">
        <v>37.0902</v>
      </c>
      <c r="P12" s="0" t="n">
        <v>7722.45</v>
      </c>
      <c r="Q12" s="0" t="n">
        <v>139.52</v>
      </c>
      <c r="R12" s="58" t="n">
        <f aca="false">P12/3600</f>
        <v>2.14512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 t="n">
        <v>156158.5248</v>
      </c>
      <c r="M13" s="0" t="n">
        <v>34.5207</v>
      </c>
      <c r="N13" s="0" t="n">
        <v>36.8221</v>
      </c>
      <c r="O13" s="0" t="n">
        <v>35.5849</v>
      </c>
      <c r="P13" s="0" t="n">
        <v>6858.59</v>
      </c>
      <c r="Q13" s="0" t="n">
        <v>127.44</v>
      </c>
      <c r="R13" s="58" t="n">
        <f aca="false">P13/3600</f>
        <v>1.905163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 t="n">
        <v>81629.1312</v>
      </c>
      <c r="M14" s="0" t="n">
        <v>30.4918</v>
      </c>
      <c r="N14" s="0" t="n">
        <v>35.5615</v>
      </c>
      <c r="O14" s="0" t="n">
        <v>34.3882</v>
      </c>
      <c r="P14" s="0" t="n">
        <v>6003.64</v>
      </c>
      <c r="Q14" s="0" t="n">
        <v>117.92</v>
      </c>
      <c r="R14" s="64" t="n">
        <f aca="false">P14/3600</f>
        <v>1.66767777777778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 t="n">
        <v>104580.648</v>
      </c>
      <c r="M15" s="0" t="n">
        <v>43.6387</v>
      </c>
      <c r="N15" s="0" t="n">
        <v>46.3881</v>
      </c>
      <c r="O15" s="0" t="n">
        <v>46.0575</v>
      </c>
      <c r="P15" s="0" t="n">
        <v>5935.92</v>
      </c>
      <c r="Q15" s="0" t="n">
        <v>118.22</v>
      </c>
      <c r="R15" s="53" t="n">
        <f aca="false">P15/3600</f>
        <v>1.64886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 t="n">
        <v>48643.8528</v>
      </c>
      <c r="M16" s="0" t="n">
        <v>41.2833</v>
      </c>
      <c r="N16" s="0" t="n">
        <v>45.1546</v>
      </c>
      <c r="O16" s="0" t="n">
        <v>44.9267</v>
      </c>
      <c r="P16" s="0" t="n">
        <v>5306.67</v>
      </c>
      <c r="Q16" s="0" t="n">
        <v>108.8</v>
      </c>
      <c r="R16" s="58" t="n">
        <f aca="false">P16/3600</f>
        <v>1.474075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 t="n">
        <v>27536.9168</v>
      </c>
      <c r="M17" s="0" t="n">
        <v>39.6902</v>
      </c>
      <c r="N17" s="0" t="n">
        <v>44.0443</v>
      </c>
      <c r="O17" s="0" t="n">
        <v>43.4704</v>
      </c>
      <c r="P17" s="0" t="n">
        <v>4864.28</v>
      </c>
      <c r="Q17" s="0" t="n">
        <v>102.21</v>
      </c>
      <c r="R17" s="58" t="n">
        <f aca="false">P17/3600</f>
        <v>1.35118888888889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 t="n">
        <v>15641.6064</v>
      </c>
      <c r="M18" s="0" t="n">
        <v>37.8388</v>
      </c>
      <c r="N18" s="0" t="n">
        <v>43.0441</v>
      </c>
      <c r="O18" s="0" t="n">
        <v>41.9837</v>
      </c>
      <c r="P18" s="0" t="n">
        <v>4656.9</v>
      </c>
      <c r="Q18" s="0" t="n">
        <v>103.12</v>
      </c>
      <c r="R18" s="64" t="n">
        <f aca="false">P18/3600</f>
        <v>1.29358333333333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 t="n">
        <v>23634.7648</v>
      </c>
      <c r="M19" s="0" t="n">
        <v>42.7168</v>
      </c>
      <c r="N19" s="0" t="n">
        <v>44.4086</v>
      </c>
      <c r="O19" s="0" t="n">
        <v>45.8723</v>
      </c>
      <c r="P19" s="0" t="n">
        <v>2678.93</v>
      </c>
      <c r="Q19" s="0" t="n">
        <v>54.76</v>
      </c>
      <c r="R19" s="52" t="n">
        <f aca="false">P19/3600</f>
        <v>0.74414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 t="n">
        <v>12813.0096</v>
      </c>
      <c r="M20" s="0" t="n">
        <v>40.9595</v>
      </c>
      <c r="N20" s="0" t="n">
        <v>42.483</v>
      </c>
      <c r="O20" s="0" t="n">
        <v>43.5358</v>
      </c>
      <c r="P20" s="0" t="n">
        <v>2331.82</v>
      </c>
      <c r="Q20" s="0" t="n">
        <v>46.45</v>
      </c>
      <c r="R20" s="57" t="n">
        <f aca="false">P20/3600</f>
        <v>0.647727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 t="n">
        <v>7195.6816</v>
      </c>
      <c r="M21" s="0" t="n">
        <v>38.8759</v>
      </c>
      <c r="N21" s="0" t="n">
        <v>40.8877</v>
      </c>
      <c r="O21" s="0" t="n">
        <v>41.8265</v>
      </c>
      <c r="P21" s="0" t="n">
        <v>2158.68</v>
      </c>
      <c r="Q21" s="0" t="n">
        <v>49.18</v>
      </c>
      <c r="R21" s="57" t="n">
        <f aca="false">P21/3600</f>
        <v>0.59963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 t="n">
        <v>4046.604</v>
      </c>
      <c r="M22" s="0" t="n">
        <v>36.4374</v>
      </c>
      <c r="N22" s="0" t="n">
        <v>39.5598</v>
      </c>
      <c r="O22" s="0" t="n">
        <v>40.5321</v>
      </c>
      <c r="P22" s="0" t="n">
        <v>1972.47</v>
      </c>
      <c r="Q22" s="0" t="n">
        <v>43.01</v>
      </c>
      <c r="R22" s="63" t="n">
        <f aca="false">P22/3600</f>
        <v>0.5479083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 t="n">
        <v>53623.22</v>
      </c>
      <c r="M23" s="0" t="n">
        <v>41.7165</v>
      </c>
      <c r="N23" s="0" t="n">
        <v>43.1806</v>
      </c>
      <c r="O23" s="0" t="n">
        <v>44.0095</v>
      </c>
      <c r="P23" s="0" t="n">
        <v>3180.54</v>
      </c>
      <c r="Q23" s="0" t="n">
        <v>75.71</v>
      </c>
      <c r="R23" s="52" t="n">
        <f aca="false">P23/3600</f>
        <v>0.88348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 t="n">
        <v>29108.2896</v>
      </c>
      <c r="M24" s="0" t="n">
        <v>38.5941</v>
      </c>
      <c r="N24" s="0" t="n">
        <v>40.5043</v>
      </c>
      <c r="O24" s="0" t="n">
        <v>41.2173</v>
      </c>
      <c r="P24" s="0" t="n">
        <v>2638.97</v>
      </c>
      <c r="Q24" s="0" t="n">
        <v>58.65</v>
      </c>
      <c r="R24" s="57" t="n">
        <f aca="false">P24/3600</f>
        <v>0.7330472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 t="n">
        <v>15114.552</v>
      </c>
      <c r="M25" s="0" t="n">
        <v>35.5934</v>
      </c>
      <c r="N25" s="0" t="n">
        <v>38.5033</v>
      </c>
      <c r="O25" s="0" t="n">
        <v>39.5436</v>
      </c>
      <c r="P25" s="0" t="n">
        <v>2361.36</v>
      </c>
      <c r="Q25" s="0" t="n">
        <v>56.66</v>
      </c>
      <c r="R25" s="57" t="n">
        <f aca="false">P25/3600</f>
        <v>0.6559333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 t="n">
        <v>7499.9656</v>
      </c>
      <c r="M26" s="0" t="n">
        <v>32.7781</v>
      </c>
      <c r="N26" s="0" t="n">
        <v>37.1539</v>
      </c>
      <c r="O26" s="0" t="n">
        <v>38.5508</v>
      </c>
      <c r="P26" s="0" t="n">
        <v>2104.03</v>
      </c>
      <c r="Q26" s="0" t="n">
        <v>52.3</v>
      </c>
      <c r="R26" s="63" t="n">
        <f aca="false">P26/3600</f>
        <v>0.584452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 t="n">
        <v>107931.5656</v>
      </c>
      <c r="M27" s="0" t="n">
        <v>40.6302</v>
      </c>
      <c r="N27" s="0" t="n">
        <v>41.6423</v>
      </c>
      <c r="O27" s="0" t="n">
        <v>44.0723</v>
      </c>
      <c r="P27" s="0" t="n">
        <v>6764.09</v>
      </c>
      <c r="Q27" s="0" t="n">
        <v>151.34</v>
      </c>
      <c r="R27" s="52" t="n">
        <f aca="false">P27/3600</f>
        <v>1.8789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 t="n">
        <v>49752.6304</v>
      </c>
      <c r="M28" s="0" t="n">
        <v>37.9209</v>
      </c>
      <c r="N28" s="0" t="n">
        <v>39.3601</v>
      </c>
      <c r="O28" s="0" t="n">
        <v>41.8393</v>
      </c>
      <c r="P28" s="0" t="n">
        <v>6195.21</v>
      </c>
      <c r="Q28" s="0" t="n">
        <v>144.33</v>
      </c>
      <c r="R28" s="57" t="n">
        <f aca="false">P28/3600</f>
        <v>1.7208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 t="n">
        <v>26871.2968</v>
      </c>
      <c r="M29" s="0" t="n">
        <v>35.6581</v>
      </c>
      <c r="N29" s="0" t="n">
        <v>38.1889</v>
      </c>
      <c r="O29" s="0" t="n">
        <v>39.9899</v>
      </c>
      <c r="P29" s="0" t="n">
        <v>5435.67</v>
      </c>
      <c r="Q29" s="0" t="n">
        <v>126.84</v>
      </c>
      <c r="R29" s="57" t="n">
        <f aca="false">P29/3600</f>
        <v>1.50990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 t="n">
        <v>14599.8544</v>
      </c>
      <c r="M30" s="0" t="n">
        <v>33.2214</v>
      </c>
      <c r="N30" s="0" t="n">
        <v>37.2665</v>
      </c>
      <c r="O30" s="0" t="n">
        <v>38.545</v>
      </c>
      <c r="P30" s="0" t="n">
        <v>4612.22</v>
      </c>
      <c r="Q30" s="0" t="n">
        <v>106.8</v>
      </c>
      <c r="R30" s="63" t="n">
        <f aca="false">P30/3600</f>
        <v>1.28117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 t="n">
        <v>73334.6264</v>
      </c>
      <c r="M31" s="0" t="n">
        <v>41.3215</v>
      </c>
      <c r="N31" s="0" t="n">
        <v>44.2999</v>
      </c>
      <c r="O31" s="0" t="n">
        <v>45.8119</v>
      </c>
      <c r="P31" s="0" t="n">
        <v>7004.87</v>
      </c>
      <c r="Q31" s="0" t="n">
        <v>149.66</v>
      </c>
      <c r="R31" s="52" t="n">
        <f aca="false">P31/3600</f>
        <v>1.9457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 t="n">
        <v>29872.5752</v>
      </c>
      <c r="M32" s="0" t="n">
        <v>38.6811</v>
      </c>
      <c r="N32" s="0" t="n">
        <v>42.6102</v>
      </c>
      <c r="O32" s="0" t="n">
        <v>43.4204</v>
      </c>
      <c r="P32" s="0" t="n">
        <v>5736.8</v>
      </c>
      <c r="Q32" s="0" t="n">
        <v>126.82</v>
      </c>
      <c r="R32" s="57" t="n">
        <f aca="false">P32/3600</f>
        <v>1.59355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 t="n">
        <v>15521.26</v>
      </c>
      <c r="M33" s="0" t="n">
        <v>36.8684</v>
      </c>
      <c r="N33" s="0" t="n">
        <v>41.0328</v>
      </c>
      <c r="O33" s="0" t="n">
        <v>41.351</v>
      </c>
      <c r="P33" s="0" t="n">
        <v>5060.34</v>
      </c>
      <c r="Q33" s="0" t="n">
        <v>114.61</v>
      </c>
      <c r="R33" s="57" t="n">
        <f aca="false">P33/3600</f>
        <v>1.4056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 t="n">
        <v>8752.2792</v>
      </c>
      <c r="M34" s="0" t="n">
        <v>34.8562</v>
      </c>
      <c r="N34" s="0" t="n">
        <v>39.6422</v>
      </c>
      <c r="O34" s="0" t="n">
        <v>39.6845</v>
      </c>
      <c r="P34" s="0" t="n">
        <v>4953.08</v>
      </c>
      <c r="Q34" s="0" t="n">
        <v>112.2</v>
      </c>
      <c r="R34" s="63" t="n">
        <f aca="false">P34/3600</f>
        <v>1.37585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 t="n">
        <v>180856.2552</v>
      </c>
      <c r="M35" s="0" t="n">
        <v>42.3332</v>
      </c>
      <c r="N35" s="0" t="n">
        <v>42.6391</v>
      </c>
      <c r="O35" s="0" t="n">
        <v>44.3626</v>
      </c>
      <c r="P35" s="0" t="n">
        <v>8657.97</v>
      </c>
      <c r="Q35" s="0" t="n">
        <v>258.64</v>
      </c>
      <c r="R35" s="52" t="n">
        <f aca="false">P35/3600</f>
        <v>2.4049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 t="n">
        <v>80677.368</v>
      </c>
      <c r="M36" s="0" t="n">
        <v>37.0619</v>
      </c>
      <c r="N36" s="0" t="n">
        <v>40.604</v>
      </c>
      <c r="O36" s="0" t="n">
        <v>42.7099</v>
      </c>
      <c r="P36" s="0" t="n">
        <v>6806.49</v>
      </c>
      <c r="Q36" s="0" t="n">
        <v>146.93</v>
      </c>
      <c r="R36" s="57" t="n">
        <f aca="false">P36/3600</f>
        <v>1.89069166666667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 t="n">
        <v>41251.0744</v>
      </c>
      <c r="M37" s="0" t="n">
        <v>34.426</v>
      </c>
      <c r="N37" s="0" t="n">
        <v>39.0485</v>
      </c>
      <c r="O37" s="0" t="n">
        <v>41.2375</v>
      </c>
      <c r="P37" s="0" t="n">
        <v>5785.53</v>
      </c>
      <c r="Q37" s="0" t="n">
        <v>130.73</v>
      </c>
      <c r="R37" s="57" t="n">
        <f aca="false">P37/3600</f>
        <v>1.6070916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 t="n">
        <v>22463.2296</v>
      </c>
      <c r="M38" s="0" t="n">
        <v>31.9462</v>
      </c>
      <c r="N38" s="0" t="n">
        <v>37.8799</v>
      </c>
      <c r="O38" s="0" t="n">
        <v>39.9866</v>
      </c>
      <c r="P38" s="0" t="n">
        <v>5335.19</v>
      </c>
      <c r="Q38" s="0" t="n">
        <v>119.17</v>
      </c>
      <c r="R38" s="63" t="n">
        <f aca="false">P38/3600</f>
        <v>1.48199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 t="n">
        <v>21273.2112</v>
      </c>
      <c r="M39" s="0" t="n">
        <v>41.7743</v>
      </c>
      <c r="N39" s="0" t="n">
        <v>43.739</v>
      </c>
      <c r="O39" s="0" t="n">
        <v>44.3124</v>
      </c>
      <c r="P39" s="0" t="n">
        <v>1283.89</v>
      </c>
      <c r="Q39" s="0" t="n">
        <v>29.78</v>
      </c>
      <c r="R39" s="52" t="n">
        <f aca="false">P39/3600</f>
        <v>0.3566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 t="n">
        <v>11557.2984</v>
      </c>
      <c r="M40" s="0" t="n">
        <v>38.3183</v>
      </c>
      <c r="N40" s="0" t="n">
        <v>40.8415</v>
      </c>
      <c r="O40" s="0" t="n">
        <v>40.9878</v>
      </c>
      <c r="P40" s="0" t="n">
        <v>1084.66</v>
      </c>
      <c r="Q40" s="0" t="n">
        <v>24.95</v>
      </c>
      <c r="R40" s="57" t="n">
        <f aca="false">P40/3600</f>
        <v>0.30129444444444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 t="n">
        <v>6176.4648</v>
      </c>
      <c r="M41" s="0" t="n">
        <v>35.3408</v>
      </c>
      <c r="N41" s="0" t="n">
        <v>38.5585</v>
      </c>
      <c r="O41" s="0" t="n">
        <v>38.4906</v>
      </c>
      <c r="P41" s="0" t="n">
        <v>953.48</v>
      </c>
      <c r="Q41" s="0" t="n">
        <v>21.67</v>
      </c>
      <c r="R41" s="57" t="n">
        <f aca="false">P41/3600</f>
        <v>0.2648555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 t="n">
        <v>3421.596</v>
      </c>
      <c r="M42" s="0" t="n">
        <v>32.6885</v>
      </c>
      <c r="N42" s="0" t="n">
        <v>36.9017</v>
      </c>
      <c r="O42" s="0" t="n">
        <v>36.6935</v>
      </c>
      <c r="P42" s="0" t="n">
        <v>823.74</v>
      </c>
      <c r="Q42" s="0" t="n">
        <v>18.31</v>
      </c>
      <c r="R42" s="63" t="n">
        <f aca="false">P42/3600</f>
        <v>0.2288166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 t="n">
        <v>23737.388</v>
      </c>
      <c r="M43" s="0" t="n">
        <v>41.9596</v>
      </c>
      <c r="N43" s="0" t="n">
        <v>43.9345</v>
      </c>
      <c r="O43" s="0" t="n">
        <v>45.2938</v>
      </c>
      <c r="P43" s="0" t="n">
        <v>1457.3</v>
      </c>
      <c r="Q43" s="0" t="n">
        <v>31.76</v>
      </c>
      <c r="R43" s="52" t="n">
        <f aca="false">P43/3600</f>
        <v>0.40480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 t="n">
        <v>14123.0232</v>
      </c>
      <c r="M44" s="0" t="n">
        <v>39.011</v>
      </c>
      <c r="N44" s="0" t="n">
        <v>41.4468</v>
      </c>
      <c r="O44" s="0" t="n">
        <v>42.5411</v>
      </c>
      <c r="P44" s="0" t="n">
        <v>1290.2</v>
      </c>
      <c r="Q44" s="0" t="n">
        <v>29.41</v>
      </c>
      <c r="R44" s="57" t="n">
        <f aca="false">P44/3600</f>
        <v>0.3583888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 t="n">
        <v>8285.976</v>
      </c>
      <c r="M45" s="0" t="n">
        <v>35.9341</v>
      </c>
      <c r="N45" s="0" t="n">
        <v>39.4718</v>
      </c>
      <c r="O45" s="0" t="n">
        <v>40.3791</v>
      </c>
      <c r="P45" s="0" t="n">
        <v>1151.21</v>
      </c>
      <c r="Q45" s="0" t="n">
        <v>26.66</v>
      </c>
      <c r="R45" s="57" t="n">
        <f aca="false">P45/3600</f>
        <v>0.319780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 t="n">
        <v>4733.788</v>
      </c>
      <c r="M46" s="0" t="n">
        <v>32.8499</v>
      </c>
      <c r="N46" s="0" t="n">
        <v>38.0063</v>
      </c>
      <c r="O46" s="0" t="n">
        <v>38.8003</v>
      </c>
      <c r="P46" s="0" t="n">
        <v>1076.8</v>
      </c>
      <c r="Q46" s="0" t="n">
        <v>24.14</v>
      </c>
      <c r="R46" s="63" t="n">
        <f aca="false">P46/3600</f>
        <v>0.299111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 t="n">
        <v>43975.596</v>
      </c>
      <c r="M47" s="0" t="n">
        <v>41.0811</v>
      </c>
      <c r="N47" s="0" t="n">
        <v>42.4211</v>
      </c>
      <c r="O47" s="0" t="n">
        <v>43.243</v>
      </c>
      <c r="P47" s="0" t="n">
        <v>1558.06</v>
      </c>
      <c r="Q47" s="0" t="n">
        <v>36.09</v>
      </c>
      <c r="R47" s="52" t="n">
        <f aca="false">P47/3600</f>
        <v>0.4327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 t="n">
        <v>27209.896</v>
      </c>
      <c r="M48" s="0" t="n">
        <v>36.8444</v>
      </c>
      <c r="N48" s="0" t="n">
        <v>39.125</v>
      </c>
      <c r="O48" s="0" t="n">
        <v>39.8636</v>
      </c>
      <c r="P48" s="0" t="n">
        <v>1299.38</v>
      </c>
      <c r="Q48" s="0" t="n">
        <v>30.61</v>
      </c>
      <c r="R48" s="57" t="n">
        <f aca="false">P48/3600</f>
        <v>0.3609388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 t="n">
        <v>16196.7648</v>
      </c>
      <c r="M49" s="0" t="n">
        <v>33.012</v>
      </c>
      <c r="N49" s="0" t="n">
        <v>36.9032</v>
      </c>
      <c r="O49" s="0" t="n">
        <v>37.5561</v>
      </c>
      <c r="P49" s="0" t="n">
        <v>1147.02</v>
      </c>
      <c r="Q49" s="0" t="n">
        <v>26.79</v>
      </c>
      <c r="R49" s="57" t="n">
        <f aca="false">P49/3600</f>
        <v>0.318616666666667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 t="n">
        <v>8773.98</v>
      </c>
      <c r="M50" s="0" t="n">
        <v>29.3283</v>
      </c>
      <c r="N50" s="0" t="n">
        <v>35.3837</v>
      </c>
      <c r="O50" s="0" t="n">
        <v>35.9784</v>
      </c>
      <c r="P50" s="0" t="n">
        <v>1021.91</v>
      </c>
      <c r="Q50" s="0" t="n">
        <v>23.21</v>
      </c>
      <c r="R50" s="63" t="n">
        <f aca="false">P50/3600</f>
        <v>0.283863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 t="n">
        <v>15299.3688</v>
      </c>
      <c r="M51" s="0" t="n">
        <v>42.3491</v>
      </c>
      <c r="N51" s="0" t="n">
        <v>43.3978</v>
      </c>
      <c r="O51" s="0" t="n">
        <v>44.2724</v>
      </c>
      <c r="P51" s="0" t="n">
        <v>766.19</v>
      </c>
      <c r="Q51" s="0" t="n">
        <v>16.99</v>
      </c>
      <c r="R51" s="52" t="n">
        <f aca="false">P51/3600</f>
        <v>0.2128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 t="n">
        <v>9121.9464</v>
      </c>
      <c r="M52" s="0" t="n">
        <v>38.8936</v>
      </c>
      <c r="N52" s="0" t="n">
        <v>40.0475</v>
      </c>
      <c r="O52" s="0" t="n">
        <v>41.5156</v>
      </c>
      <c r="P52" s="0" t="n">
        <v>713.03</v>
      </c>
      <c r="Q52" s="0" t="n">
        <v>15.03</v>
      </c>
      <c r="R52" s="57" t="n">
        <f aca="false">P52/3600</f>
        <v>0.198063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 t="n">
        <v>5163.6704</v>
      </c>
      <c r="M53" s="0" t="n">
        <v>35.4592</v>
      </c>
      <c r="N53" s="0" t="n">
        <v>37.723</v>
      </c>
      <c r="O53" s="0" t="n">
        <v>39.5093</v>
      </c>
      <c r="P53" s="0" t="n">
        <v>589.02</v>
      </c>
      <c r="Q53" s="0" t="n">
        <v>12.58</v>
      </c>
      <c r="R53" s="57" t="n">
        <f aca="false">P53/3600</f>
        <v>0.1636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 t="n">
        <v>2608.4384</v>
      </c>
      <c r="M54" s="0" t="n">
        <v>32.0953</v>
      </c>
      <c r="N54" s="0" t="n">
        <v>36.251</v>
      </c>
      <c r="O54" s="0" t="n">
        <v>37.9865</v>
      </c>
      <c r="P54" s="0" t="n">
        <v>521.87</v>
      </c>
      <c r="Q54" s="0" t="n">
        <v>11.02</v>
      </c>
      <c r="R54" s="63" t="n">
        <f aca="false">P54/3600</f>
        <v>0.144963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 t="n">
        <v>5408.3608</v>
      </c>
      <c r="M55" s="0" t="n">
        <v>42.9824</v>
      </c>
      <c r="N55" s="0" t="n">
        <v>44.9515</v>
      </c>
      <c r="O55" s="0" t="n">
        <v>44.7661</v>
      </c>
      <c r="P55" s="0" t="n">
        <v>312.23</v>
      </c>
      <c r="Q55" s="0" t="n">
        <v>6.97</v>
      </c>
      <c r="R55" s="52" t="n">
        <f aca="false">P55/3600</f>
        <v>0.08673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 t="n">
        <v>3208.0552</v>
      </c>
      <c r="M56" s="0" t="n">
        <v>39.3492</v>
      </c>
      <c r="N56" s="0" t="n">
        <v>41.7867</v>
      </c>
      <c r="O56" s="0" t="n">
        <v>41.343</v>
      </c>
      <c r="P56" s="0" t="n">
        <v>280.54</v>
      </c>
      <c r="Q56" s="0" t="n">
        <v>6.33</v>
      </c>
      <c r="R56" s="57" t="n">
        <f aca="false">P56/3600</f>
        <v>0.077927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 t="n">
        <v>1826.1392</v>
      </c>
      <c r="M57" s="0" t="n">
        <v>35.9146</v>
      </c>
      <c r="N57" s="0" t="n">
        <v>39.3855</v>
      </c>
      <c r="O57" s="0" t="n">
        <v>38.7572</v>
      </c>
      <c r="P57" s="0" t="n">
        <v>238.15</v>
      </c>
      <c r="Q57" s="0" t="n">
        <v>5.45</v>
      </c>
      <c r="R57" s="57" t="n">
        <f aca="false">P57/3600</f>
        <v>0.066152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 t="n">
        <v>1012.7688</v>
      </c>
      <c r="M58" s="0" t="n">
        <v>32.7564</v>
      </c>
      <c r="N58" s="0" t="n">
        <v>37.6539</v>
      </c>
      <c r="O58" s="0" t="n">
        <v>36.8752</v>
      </c>
      <c r="P58" s="0" t="n">
        <v>222.63</v>
      </c>
      <c r="Q58" s="0" t="n">
        <v>4.99</v>
      </c>
      <c r="R58" s="63" t="n">
        <f aca="false">P58/3600</f>
        <v>0.061841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 t="n">
        <v>13049.3144</v>
      </c>
      <c r="M59" s="0" t="n">
        <v>41.2103</v>
      </c>
      <c r="N59" s="0" t="n">
        <v>43.1679</v>
      </c>
      <c r="O59" s="0" t="n">
        <v>44.1084</v>
      </c>
      <c r="P59" s="0" t="n">
        <v>440.71</v>
      </c>
      <c r="Q59" s="0" t="n">
        <v>10.55</v>
      </c>
      <c r="R59" s="52" t="n">
        <f aca="false">P59/3600</f>
        <v>0.1224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 t="n">
        <v>8284.1008</v>
      </c>
      <c r="M60" s="0" t="n">
        <v>36.779</v>
      </c>
      <c r="N60" s="0" t="n">
        <v>40.5023</v>
      </c>
      <c r="O60" s="0" t="n">
        <v>41.4769</v>
      </c>
      <c r="P60" s="0" t="n">
        <v>387.99</v>
      </c>
      <c r="Q60" s="0" t="n">
        <v>8.99</v>
      </c>
      <c r="R60" s="57" t="n">
        <f aca="false">P60/3600</f>
        <v>0.10777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 t="n">
        <v>5087.4408</v>
      </c>
      <c r="M61" s="0" t="n">
        <v>32.9227</v>
      </c>
      <c r="N61" s="0" t="n">
        <v>38.833</v>
      </c>
      <c r="O61" s="0" t="n">
        <v>39.648</v>
      </c>
      <c r="P61" s="0" t="n">
        <v>351.89</v>
      </c>
      <c r="Q61" s="0" t="n">
        <v>8.33</v>
      </c>
      <c r="R61" s="57" t="n">
        <f aca="false">P61/3600</f>
        <v>0.097747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 t="n">
        <v>3011.264</v>
      </c>
      <c r="M62" s="0" t="n">
        <v>29.3619</v>
      </c>
      <c r="N62" s="0" t="n">
        <v>37.689</v>
      </c>
      <c r="O62" s="0" t="n">
        <v>38.2408</v>
      </c>
      <c r="P62" s="0" t="n">
        <v>299.07</v>
      </c>
      <c r="Q62" s="0" t="n">
        <v>7.01</v>
      </c>
      <c r="R62" s="63" t="n">
        <f aca="false">P62/3600</f>
        <v>0.08307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 t="n">
        <v>11488.4448</v>
      </c>
      <c r="M63" s="0" t="n">
        <v>41.0599</v>
      </c>
      <c r="N63" s="0" t="n">
        <v>42.0805</v>
      </c>
      <c r="O63" s="0" t="n">
        <v>42.756</v>
      </c>
      <c r="P63" s="0" t="n">
        <v>384.92</v>
      </c>
      <c r="Q63" s="0" t="n">
        <v>9.29</v>
      </c>
      <c r="R63" s="52" t="n">
        <f aca="false">P63/3600</f>
        <v>0.1069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 t="n">
        <v>7076.984</v>
      </c>
      <c r="M64" s="0" t="n">
        <v>36.7144</v>
      </c>
      <c r="N64" s="0" t="n">
        <v>38.8696</v>
      </c>
      <c r="O64" s="0" t="n">
        <v>39.3626</v>
      </c>
      <c r="P64" s="0" t="n">
        <v>339.19</v>
      </c>
      <c r="Q64" s="0" t="n">
        <v>8.08</v>
      </c>
      <c r="R64" s="57" t="n">
        <f aca="false">P64/3600</f>
        <v>0.094219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 t="n">
        <v>4017.6584</v>
      </c>
      <c r="M65" s="0" t="n">
        <v>32.7219</v>
      </c>
      <c r="N65" s="0" t="n">
        <v>36.5696</v>
      </c>
      <c r="O65" s="0" t="n">
        <v>37.0045</v>
      </c>
      <c r="P65" s="0" t="n">
        <v>284.82</v>
      </c>
      <c r="Q65" s="0" t="n">
        <v>6.39</v>
      </c>
      <c r="R65" s="57" t="n">
        <f aca="false">P65/3600</f>
        <v>0.079116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 t="n">
        <v>2067.7024</v>
      </c>
      <c r="M66" s="0" t="n">
        <v>29.2056</v>
      </c>
      <c r="N66" s="0" t="n">
        <v>35.0224</v>
      </c>
      <c r="O66" s="0" t="n">
        <v>35.4463</v>
      </c>
      <c r="P66" s="0" t="n">
        <v>244.23</v>
      </c>
      <c r="Q66" s="0" t="n">
        <v>5.32</v>
      </c>
      <c r="R66" s="63" t="n">
        <f aca="false">P66/3600</f>
        <v>0.0678416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 t="n">
        <v>4528.5232</v>
      </c>
      <c r="M67" s="0" t="n">
        <v>42.4723</v>
      </c>
      <c r="N67" s="0" t="n">
        <v>42.9803</v>
      </c>
      <c r="O67" s="0" t="n">
        <v>43.8452</v>
      </c>
      <c r="P67" s="0" t="n">
        <v>209.27</v>
      </c>
      <c r="Q67" s="0" t="n">
        <v>4.78</v>
      </c>
      <c r="R67" s="52" t="n">
        <f aca="false">P67/3600</f>
        <v>0.05813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 t="n">
        <v>2710.8016</v>
      </c>
      <c r="M68" s="0" t="n">
        <v>38.382</v>
      </c>
      <c r="N68" s="0" t="n">
        <v>39.548</v>
      </c>
      <c r="O68" s="0" t="n">
        <v>40.7914</v>
      </c>
      <c r="P68" s="0" t="n">
        <v>183.21</v>
      </c>
      <c r="Q68" s="0" t="n">
        <v>4.07</v>
      </c>
      <c r="R68" s="57" t="n">
        <f aca="false">P68/3600</f>
        <v>0.050891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 t="n">
        <v>1486.6912</v>
      </c>
      <c r="M69" s="0" t="n">
        <v>34.5525</v>
      </c>
      <c r="N69" s="0" t="n">
        <v>37.2768</v>
      </c>
      <c r="O69" s="0" t="n">
        <v>38.4643</v>
      </c>
      <c r="P69" s="0" t="n">
        <v>156.16</v>
      </c>
      <c r="Q69" s="0" t="n">
        <v>3.34</v>
      </c>
      <c r="R69" s="57" t="n">
        <f aca="false">P69/3600</f>
        <v>0.0433777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 t="n">
        <v>749.9752</v>
      </c>
      <c r="M70" s="0" t="n">
        <v>31.2792</v>
      </c>
      <c r="N70" s="0" t="n">
        <v>35.687</v>
      </c>
      <c r="O70" s="0" t="n">
        <v>36.7694</v>
      </c>
      <c r="P70" s="0" t="n">
        <v>139.93</v>
      </c>
      <c r="Q70" s="0" t="n">
        <v>3.17</v>
      </c>
      <c r="R70" s="63" t="n">
        <f aca="false">P70/3600</f>
        <v>0.038869444444444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 t="n">
        <v>30869.6512</v>
      </c>
      <c r="M71" s="0" t="n">
        <v>43.8306</v>
      </c>
      <c r="N71" s="0" t="n">
        <v>46.7196</v>
      </c>
      <c r="O71" s="0" t="n">
        <v>47.8041</v>
      </c>
      <c r="P71" s="0" t="n">
        <v>2883.82</v>
      </c>
      <c r="Q71" s="0" t="n">
        <v>66.96</v>
      </c>
      <c r="R71" s="52" t="n">
        <f aca="false">P71/3600</f>
        <v>0.80106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 t="n">
        <v>18831.5048</v>
      </c>
      <c r="M72" s="0" t="n">
        <v>41.2088</v>
      </c>
      <c r="N72" s="0" t="n">
        <v>44.2269</v>
      </c>
      <c r="O72" s="0" t="n">
        <v>45.3224</v>
      </c>
      <c r="P72" s="0" t="n">
        <v>2598.82</v>
      </c>
      <c r="Q72" s="0" t="n">
        <v>58.13</v>
      </c>
      <c r="R72" s="57" t="n">
        <f aca="false">P72/3600</f>
        <v>0.72189444444444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 t="n">
        <v>11522.3576</v>
      </c>
      <c r="M73" s="0" t="n">
        <v>38.294</v>
      </c>
      <c r="N73" s="0" t="n">
        <v>42.1097</v>
      </c>
      <c r="O73" s="0" t="n">
        <v>43.1025</v>
      </c>
      <c r="P73" s="0" t="n">
        <v>2433.74</v>
      </c>
      <c r="Q73" s="0" t="n">
        <v>53.86</v>
      </c>
      <c r="R73" s="57" t="n">
        <f aca="false">P73/3600</f>
        <v>0.6760388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 t="n">
        <v>7033.3992</v>
      </c>
      <c r="M74" s="0" t="n">
        <v>35.2012</v>
      </c>
      <c r="N74" s="0" t="n">
        <v>40.5532</v>
      </c>
      <c r="O74" s="0" t="n">
        <v>41.4757</v>
      </c>
      <c r="P74" s="0" t="n">
        <v>2237.6</v>
      </c>
      <c r="Q74" s="0" t="n">
        <v>55.45</v>
      </c>
      <c r="R74" s="63" t="n">
        <f aca="false">P74/3600</f>
        <v>0.6215555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 t="n">
        <v>21116.6344</v>
      </c>
      <c r="M75" s="0" t="n">
        <v>44.0616</v>
      </c>
      <c r="N75" s="0" t="n">
        <v>47.9732</v>
      </c>
      <c r="O75" s="0" t="n">
        <v>48.4853</v>
      </c>
      <c r="P75" s="0" t="n">
        <v>2663.11</v>
      </c>
      <c r="Q75" s="0" t="n">
        <v>56.77</v>
      </c>
      <c r="R75" s="52" t="n">
        <f aca="false">P75/3600</f>
        <v>0.73975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 t="n">
        <v>11822.8288</v>
      </c>
      <c r="M76" s="0" t="n">
        <v>41.7944</v>
      </c>
      <c r="N76" s="0" t="n">
        <v>45.5797</v>
      </c>
      <c r="O76" s="0" t="n">
        <v>45.9892</v>
      </c>
      <c r="P76" s="0" t="n">
        <v>2389.06</v>
      </c>
      <c r="Q76" s="0" t="n">
        <v>51.99</v>
      </c>
      <c r="R76" s="57" t="n">
        <f aca="false">P76/3600</f>
        <v>0.663627777777778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 t="n">
        <v>6793.908</v>
      </c>
      <c r="M77" s="0" t="n">
        <v>39.3307</v>
      </c>
      <c r="N77" s="0" t="n">
        <v>43.4122</v>
      </c>
      <c r="O77" s="0" t="n">
        <v>43.7486</v>
      </c>
      <c r="P77" s="0" t="n">
        <v>2304.89</v>
      </c>
      <c r="Q77" s="0" t="n">
        <v>53.51</v>
      </c>
      <c r="R77" s="57" t="n">
        <f aca="false">P77/3600</f>
        <v>0.6402472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 t="n">
        <v>3953.164</v>
      </c>
      <c r="M78" s="0" t="n">
        <v>36.6471</v>
      </c>
      <c r="N78" s="0" t="n">
        <v>41.5249</v>
      </c>
      <c r="O78" s="0" t="n">
        <v>41.4358</v>
      </c>
      <c r="P78" s="0" t="n">
        <v>2119.19</v>
      </c>
      <c r="Q78" s="0" t="n">
        <v>46.12</v>
      </c>
      <c r="R78" s="63" t="n">
        <f aca="false">P78/3600</f>
        <v>0.588663888888889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 t="n">
        <v>22997.6968</v>
      </c>
      <c r="M79" s="0" t="n">
        <v>44.437</v>
      </c>
      <c r="N79" s="0" t="n">
        <v>47.3938</v>
      </c>
      <c r="O79" s="0" t="n">
        <v>48.1875</v>
      </c>
      <c r="P79" s="0" t="n">
        <v>2702.81</v>
      </c>
      <c r="Q79" s="0" t="n">
        <v>58.89</v>
      </c>
      <c r="R79" s="52" t="n">
        <f aca="false">P79/3600</f>
        <v>0.75078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 t="n">
        <v>13734.5744</v>
      </c>
      <c r="M80" s="0" t="n">
        <v>42.0707</v>
      </c>
      <c r="N80" s="0" t="n">
        <v>44.9939</v>
      </c>
      <c r="O80" s="0" t="n">
        <v>45.7763</v>
      </c>
      <c r="P80" s="0" t="n">
        <v>2478.69</v>
      </c>
      <c r="Q80" s="0" t="n">
        <v>52.54</v>
      </c>
      <c r="R80" s="57" t="n">
        <f aca="false">P80/3600</f>
        <v>0.68852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 t="n">
        <v>8336.4568</v>
      </c>
      <c r="M81" s="0" t="n">
        <v>39.3843</v>
      </c>
      <c r="N81" s="0" t="n">
        <v>42.8003</v>
      </c>
      <c r="O81" s="0" t="n">
        <v>43.4026</v>
      </c>
      <c r="P81" s="0" t="n">
        <v>2300.75</v>
      </c>
      <c r="Q81" s="0" t="n">
        <v>52.41</v>
      </c>
      <c r="R81" s="57" t="n">
        <f aca="false">P81/3600</f>
        <v>0.639097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 t="n">
        <v>5083.3312</v>
      </c>
      <c r="M82" s="0" t="n">
        <v>36.4351</v>
      </c>
      <c r="N82" s="0" t="n">
        <v>40.9594</v>
      </c>
      <c r="O82" s="0" t="n">
        <v>41.5994</v>
      </c>
      <c r="P82" s="0" t="n">
        <v>2156.58</v>
      </c>
      <c r="Q82" s="0" t="n">
        <v>47.09</v>
      </c>
      <c r="R82" s="63" t="n">
        <f aca="false">P82/3600</f>
        <v>0.5990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 t="n">
        <v>23218.5408</v>
      </c>
      <c r="M83" s="0" t="n">
        <v>41.9908</v>
      </c>
      <c r="N83" s="0" t="n">
        <v>43.6708</v>
      </c>
      <c r="O83" s="0" t="n">
        <v>44.2109</v>
      </c>
      <c r="P83" s="0" t="n">
        <v>1281.19</v>
      </c>
      <c r="Q83" s="0" t="n">
        <v>32.17</v>
      </c>
      <c r="R83" s="52" t="n">
        <f aca="false">P83/3600</f>
        <v>0.35588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 t="n">
        <v>13381.048</v>
      </c>
      <c r="M84" s="0" t="n">
        <v>38.4667</v>
      </c>
      <c r="N84" s="0" t="n">
        <v>40.4855</v>
      </c>
      <c r="O84" s="0" t="n">
        <v>40.665</v>
      </c>
      <c r="P84" s="0" t="n">
        <v>1096.81</v>
      </c>
      <c r="Q84" s="0" t="n">
        <v>25.58</v>
      </c>
      <c r="R84" s="57" t="n">
        <f aca="false">P84/3600</f>
        <v>0.3046694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 t="n">
        <v>7648.2456</v>
      </c>
      <c r="M85" s="0" t="n">
        <v>35.3448</v>
      </c>
      <c r="N85" s="0" t="n">
        <v>37.912</v>
      </c>
      <c r="O85" s="0" t="n">
        <v>37.9402</v>
      </c>
      <c r="P85" s="0" t="n">
        <v>966.16</v>
      </c>
      <c r="Q85" s="0" t="n">
        <v>24.17</v>
      </c>
      <c r="R85" s="57" t="n">
        <f aca="false">P85/3600</f>
        <v>0.2683777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 t="n">
        <v>4472.116</v>
      </c>
      <c r="M86" s="0" t="n">
        <v>32.4278</v>
      </c>
      <c r="N86" s="0" t="n">
        <v>36.0196</v>
      </c>
      <c r="O86" s="0" t="n">
        <v>35.983</v>
      </c>
      <c r="P86" s="0" t="n">
        <v>895.99</v>
      </c>
      <c r="Q86" s="0" t="n">
        <v>21.44</v>
      </c>
      <c r="R86" s="63" t="n">
        <f aca="false">P86/3600</f>
        <v>0.2488861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 t="n">
        <v>24937.3262</v>
      </c>
      <c r="M87" s="0" t="n">
        <v>44.868</v>
      </c>
      <c r="N87" s="0" t="n">
        <v>46.2968</v>
      </c>
      <c r="O87" s="0" t="n">
        <v>46.5519</v>
      </c>
      <c r="P87" s="0" t="n">
        <v>2206.68</v>
      </c>
      <c r="Q87" s="0" t="n">
        <v>52.31</v>
      </c>
      <c r="R87" s="52" t="n">
        <f aca="false">P87/3600</f>
        <v>0.6129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 t="n">
        <v>16713.5736</v>
      </c>
      <c r="M88" s="0" t="n">
        <v>40.8274</v>
      </c>
      <c r="N88" s="0" t="n">
        <v>42.6969</v>
      </c>
      <c r="O88" s="0" t="n">
        <v>42.8328</v>
      </c>
      <c r="P88" s="0" t="n">
        <v>2076.99</v>
      </c>
      <c r="Q88" s="0" t="n">
        <v>50.12</v>
      </c>
      <c r="R88" s="57" t="n">
        <f aca="false">P88/3600</f>
        <v>0.57694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 t="n">
        <v>10926.8112</v>
      </c>
      <c r="M89" s="0" t="n">
        <v>36.9297</v>
      </c>
      <c r="N89" s="0" t="n">
        <v>40.191</v>
      </c>
      <c r="O89" s="0" t="n">
        <v>39.8573</v>
      </c>
      <c r="P89" s="0" t="n">
        <v>1865.13</v>
      </c>
      <c r="Q89" s="0" t="n">
        <v>48.42</v>
      </c>
      <c r="R89" s="57" t="n">
        <f aca="false">P89/3600</f>
        <v>0.518091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 t="n">
        <v>7007.5397</v>
      </c>
      <c r="M90" s="0" t="n">
        <v>33.1657</v>
      </c>
      <c r="N90" s="0" t="n">
        <v>38.3485</v>
      </c>
      <c r="O90" s="0" t="n">
        <v>37.6459</v>
      </c>
      <c r="P90" s="0" t="n">
        <v>1726.16</v>
      </c>
      <c r="Q90" s="0" t="n">
        <v>41.68</v>
      </c>
      <c r="R90" s="63" t="n">
        <f aca="false">P90/3600</f>
        <v>0.4794888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 t="n">
        <v>38301.7128</v>
      </c>
      <c r="M91" s="0" t="n">
        <v>46.5156</v>
      </c>
      <c r="N91" s="0" t="n">
        <v>44.6275</v>
      </c>
      <c r="O91" s="0" t="n">
        <v>44.7417</v>
      </c>
      <c r="P91" s="0" t="n">
        <v>1683.49</v>
      </c>
      <c r="Q91" s="0" t="n">
        <v>40.28</v>
      </c>
      <c r="R91" s="52" t="n">
        <f aca="false">P91/3600</f>
        <v>0.46763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 t="n">
        <v>28664.2912</v>
      </c>
      <c r="M92" s="0" t="n">
        <v>41.9374</v>
      </c>
      <c r="N92" s="0" t="n">
        <v>40.6133</v>
      </c>
      <c r="O92" s="0" t="n">
        <v>40.8171</v>
      </c>
      <c r="P92" s="0" t="n">
        <v>1554.33</v>
      </c>
      <c r="Q92" s="0" t="n">
        <v>37.22</v>
      </c>
      <c r="R92" s="57" t="n">
        <f aca="false">P92/3600</f>
        <v>0.431758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 t="n">
        <v>21390.8072</v>
      </c>
      <c r="M93" s="0" t="n">
        <v>37.0846</v>
      </c>
      <c r="N93" s="0" t="n">
        <v>38.5113</v>
      </c>
      <c r="O93" s="0" t="n">
        <v>38.5655</v>
      </c>
      <c r="P93" s="0" t="n">
        <v>1494.58</v>
      </c>
      <c r="Q93" s="0" t="n">
        <v>34.58</v>
      </c>
      <c r="R93" s="57" t="n">
        <f aca="false">P93/3600</f>
        <v>0.415161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 t="n">
        <v>15182.7808</v>
      </c>
      <c r="M94" s="0" t="n">
        <v>31.8698</v>
      </c>
      <c r="N94" s="0" t="n">
        <v>37.3351</v>
      </c>
      <c r="O94" s="0" t="n">
        <v>36.8981</v>
      </c>
      <c r="P94" s="0" t="n">
        <v>1389.86</v>
      </c>
      <c r="Q94" s="0" t="n">
        <v>31.81</v>
      </c>
      <c r="R94" s="63" t="n">
        <f aca="false">P94/3600</f>
        <v>0.386072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 t="n">
        <v>5533.7338</v>
      </c>
      <c r="M95" s="0" t="n">
        <v>50.6579</v>
      </c>
      <c r="N95" s="0" t="n">
        <v>52.8593</v>
      </c>
      <c r="O95" s="0" t="n">
        <v>53.7872</v>
      </c>
      <c r="P95" s="0" t="n">
        <v>2017.82</v>
      </c>
      <c r="Q95" s="0" t="n">
        <v>46.09</v>
      </c>
      <c r="R95" s="52" t="n">
        <f aca="false">P95/3600</f>
        <v>0.5605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 t="n">
        <v>3747.8979</v>
      </c>
      <c r="M96" s="0" t="n">
        <v>46.8824</v>
      </c>
      <c r="N96" s="0" t="n">
        <v>48.6984</v>
      </c>
      <c r="O96" s="0" t="n">
        <v>49.7073</v>
      </c>
      <c r="P96" s="0" t="n">
        <v>1989.92</v>
      </c>
      <c r="Q96" s="0" t="n">
        <v>41.74</v>
      </c>
      <c r="R96" s="57" t="n">
        <f aca="false">P96/3600</f>
        <v>0.5527555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 t="n">
        <v>2554.7197</v>
      </c>
      <c r="M97" s="0" t="n">
        <v>43.0141</v>
      </c>
      <c r="N97" s="0" t="n">
        <v>45.8448</v>
      </c>
      <c r="O97" s="0" t="n">
        <v>47.1853</v>
      </c>
      <c r="P97" s="0" t="n">
        <v>1821.65</v>
      </c>
      <c r="Q97" s="0" t="n">
        <v>40.85</v>
      </c>
      <c r="R97" s="57" t="n">
        <f aca="false">P97/3600</f>
        <v>0.5060138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 t="n">
        <v>1710.5904</v>
      </c>
      <c r="M98" s="0" t="n">
        <v>38.9634</v>
      </c>
      <c r="N98" s="0" t="n">
        <v>43.717</v>
      </c>
      <c r="O98" s="0" t="n">
        <v>44.7219</v>
      </c>
      <c r="P98" s="0" t="n">
        <v>1765.93</v>
      </c>
      <c r="Q98" s="0" t="n">
        <v>38.86</v>
      </c>
      <c r="R98" s="63" t="n">
        <f aca="false">P98/3600</f>
        <v>0.49053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n">
        <f aca="false">GEOMEAN(Q3:Q98)</f>
        <v>37.3382713447199</v>
      </c>
      <c r="R106" s="78" t="n">
        <f aca="false">GEOMEAN(R3:R98)</f>
        <v>0.45994134253654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94986509860244</v>
      </c>
      <c r="R107" s="79" t="n">
        <f aca="false">R106/J106</f>
        <v>0.97495927717620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1.50188055555556</v>
      </c>
      <c r="R108" s="78" t="n">
        <f aca="false">SUM(R3:R98)</f>
        <v>67.43329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n">
        <f aca="false">GEOMEAN(Q3:Q82)</f>
        <v>37.4447707795275</v>
      </c>
      <c r="R113" s="78" t="n">
        <f aca="false">GEOMEAN(R3:R82)</f>
        <v>0.46531566052036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0767805793383</v>
      </c>
      <c r="R114" s="79" t="n">
        <f aca="false">R113/J113</f>
        <v>0.97655266605122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:Q17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 t="n">
        <v>13709.3312</v>
      </c>
      <c r="M3" s="0" t="n">
        <v>41.6181</v>
      </c>
      <c r="N3" s="0" t="n">
        <v>41.4617</v>
      </c>
      <c r="O3" s="0" t="n">
        <v>44.1289</v>
      </c>
      <c r="P3" s="0" t="n">
        <v>8620.72</v>
      </c>
      <c r="Q3" s="0" t="n">
        <v>42.44</v>
      </c>
      <c r="R3" s="53" t="n">
        <f aca="false">P3/3600</f>
        <v>2.3946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 t="n">
        <v>5726.144</v>
      </c>
      <c r="M4" s="0" t="n">
        <v>39.0058</v>
      </c>
      <c r="N4" s="0" t="n">
        <v>39.7167</v>
      </c>
      <c r="O4" s="0" t="n">
        <v>42.1701</v>
      </c>
      <c r="P4" s="0" t="n">
        <v>7846.27</v>
      </c>
      <c r="Q4" s="0" t="n">
        <v>37.27</v>
      </c>
      <c r="R4" s="58" t="n">
        <f aca="false">P4/3600</f>
        <v>2.17951944444445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 t="n">
        <v>2845.7712</v>
      </c>
      <c r="M5" s="0" t="n">
        <v>36.3008</v>
      </c>
      <c r="N5" s="0" t="n">
        <v>38.3311</v>
      </c>
      <c r="O5" s="0" t="n">
        <v>40.6123</v>
      </c>
      <c r="P5" s="0" t="n">
        <v>7319.54</v>
      </c>
      <c r="Q5" s="0" t="n">
        <v>35.24</v>
      </c>
      <c r="R5" s="58" t="n">
        <f aca="false">P5/3600</f>
        <v>2.033205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 t="n">
        <v>1551.8304</v>
      </c>
      <c r="M6" s="0" t="n">
        <v>33.5726</v>
      </c>
      <c r="N6" s="0" t="n">
        <v>37.1994</v>
      </c>
      <c r="O6" s="0" t="n">
        <v>39.4081</v>
      </c>
      <c r="P6" s="0" t="n">
        <v>7253.13</v>
      </c>
      <c r="Q6" s="0" t="n">
        <v>40.87</v>
      </c>
      <c r="R6" s="64" t="n">
        <f aca="false">P6/3600</f>
        <v>2.01475833333333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 t="n">
        <v>33607.92</v>
      </c>
      <c r="M7" s="0" t="n">
        <v>40.1036</v>
      </c>
      <c r="N7" s="0" t="n">
        <v>44.829</v>
      </c>
      <c r="O7" s="0" t="n">
        <v>44.6032</v>
      </c>
      <c r="P7" s="0" t="n">
        <v>12001.51</v>
      </c>
      <c r="Q7" s="0" t="n">
        <v>56</v>
      </c>
      <c r="R7" s="53" t="n">
        <f aca="false">P7/3600</f>
        <v>3.3337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 t="n">
        <v>16251.112</v>
      </c>
      <c r="M8" s="0" t="n">
        <v>37.0742</v>
      </c>
      <c r="N8" s="0" t="n">
        <v>42.8131</v>
      </c>
      <c r="O8" s="0" t="n">
        <v>43.1473</v>
      </c>
      <c r="P8" s="0" t="n">
        <v>10125.87</v>
      </c>
      <c r="Q8" s="0" t="n">
        <v>45.95</v>
      </c>
      <c r="R8" s="58" t="n">
        <f aca="false">P8/3600</f>
        <v>2.81274166666667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 t="n">
        <v>8664.608</v>
      </c>
      <c r="M9" s="0" t="n">
        <v>34.0925</v>
      </c>
      <c r="N9" s="0" t="n">
        <v>41.1547</v>
      </c>
      <c r="O9" s="0" t="n">
        <v>41.7469</v>
      </c>
      <c r="P9" s="0" t="n">
        <v>9377.6</v>
      </c>
      <c r="Q9" s="0" t="n">
        <v>41.47</v>
      </c>
      <c r="R9" s="58" t="n">
        <f aca="false">P9/3600</f>
        <v>2.604888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 t="n">
        <v>4954.736</v>
      </c>
      <c r="M10" s="0" t="n">
        <v>31.3049</v>
      </c>
      <c r="N10" s="0" t="n">
        <v>39.828</v>
      </c>
      <c r="O10" s="0" t="n">
        <v>40.5888</v>
      </c>
      <c r="P10" s="0" t="n">
        <v>8629.97</v>
      </c>
      <c r="Q10" s="0" t="n">
        <v>38.75</v>
      </c>
      <c r="R10" s="64" t="n">
        <f aca="false">P10/3600</f>
        <v>2.397213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 t="n">
        <v>230227.0336</v>
      </c>
      <c r="M11" s="0" t="n">
        <v>38.8041</v>
      </c>
      <c r="N11" s="0" t="n">
        <v>39.1426</v>
      </c>
      <c r="O11" s="0" t="n">
        <v>37.6707</v>
      </c>
      <c r="P11" s="0" t="n">
        <v>36763.93</v>
      </c>
      <c r="Q11" s="0" t="n">
        <v>211.13</v>
      </c>
      <c r="R11" s="53" t="n">
        <f aca="false">P11/3600</f>
        <v>10.21220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 t="n">
        <v>104367.872</v>
      </c>
      <c r="M12" s="0" t="n">
        <v>33.3227</v>
      </c>
      <c r="N12" s="0" t="n">
        <v>37.8472</v>
      </c>
      <c r="O12" s="0" t="n">
        <v>36.3879</v>
      </c>
      <c r="P12" s="0" t="n">
        <v>28927.92</v>
      </c>
      <c r="Q12" s="0" t="n">
        <v>136.33</v>
      </c>
      <c r="R12" s="58" t="n">
        <f aca="false">P12/3600</f>
        <v>8.0355333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 t="n">
        <v>29103.064</v>
      </c>
      <c r="M13" s="0" t="n">
        <v>29.1948</v>
      </c>
      <c r="N13" s="0" t="n">
        <v>36.7246</v>
      </c>
      <c r="O13" s="0" t="n">
        <v>35.3659</v>
      </c>
      <c r="P13" s="0" t="n">
        <v>21216.44</v>
      </c>
      <c r="Q13" s="0" t="n">
        <v>104.27</v>
      </c>
      <c r="R13" s="58" t="n">
        <f aca="false">P13/3600</f>
        <v>5.89345555555556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 t="n">
        <v>7937.6352</v>
      </c>
      <c r="M14" s="0" t="n">
        <v>27.6091</v>
      </c>
      <c r="N14" s="0" t="n">
        <v>35.7622</v>
      </c>
      <c r="O14" s="0" t="n">
        <v>34.5076</v>
      </c>
      <c r="P14" s="0" t="n">
        <v>17967.15</v>
      </c>
      <c r="Q14" s="0" t="n">
        <v>83.37</v>
      </c>
      <c r="R14" s="64" t="n">
        <f aca="false">P14/3600</f>
        <v>4.9908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 t="n">
        <v>25457.648</v>
      </c>
      <c r="M15" s="0" t="n">
        <v>41.2006</v>
      </c>
      <c r="N15" s="0" t="n">
        <v>46.0719</v>
      </c>
      <c r="O15" s="0" t="n">
        <v>45.7969</v>
      </c>
      <c r="P15" s="0" t="n">
        <v>22546.6</v>
      </c>
      <c r="Q15" s="0" t="n">
        <v>92.43</v>
      </c>
      <c r="R15" s="53" t="n">
        <f aca="false">P15/3600</f>
        <v>6.26294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 t="n">
        <v>7116.3696</v>
      </c>
      <c r="M16" s="0" t="n">
        <v>39.6858</v>
      </c>
      <c r="N16" s="0" t="n">
        <v>44.9325</v>
      </c>
      <c r="O16" s="0" t="n">
        <v>44.8912</v>
      </c>
      <c r="P16" s="0" t="n">
        <v>17975.16</v>
      </c>
      <c r="Q16" s="0" t="n">
        <v>77.44</v>
      </c>
      <c r="R16" s="58" t="n">
        <f aca="false">P16/3600</f>
        <v>4.9931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 t="n">
        <v>3286.6624</v>
      </c>
      <c r="M17" s="0" t="n">
        <v>37.9367</v>
      </c>
      <c r="N17" s="0" t="n">
        <v>43.8146</v>
      </c>
      <c r="O17" s="0" t="n">
        <v>43.5605</v>
      </c>
      <c r="P17" s="0" t="n">
        <v>17092.54</v>
      </c>
      <c r="Q17" s="0" t="n">
        <v>72.89</v>
      </c>
      <c r="R17" s="58" t="n">
        <f aca="false">P17/3600</f>
        <v>4.74792777777778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 t="n">
        <v>1828.9584</v>
      </c>
      <c r="M18" s="0" t="n">
        <v>35.6102</v>
      </c>
      <c r="N18" s="0" t="n">
        <v>42.7613</v>
      </c>
      <c r="O18" s="0" t="n">
        <v>42.2459</v>
      </c>
      <c r="P18" s="0" t="n">
        <v>15853.98</v>
      </c>
      <c r="Q18" s="0" t="n">
        <v>64.95</v>
      </c>
      <c r="R18" s="64" t="n">
        <f aca="false">P18/3600</f>
        <v>4.40388333333333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 t="n">
        <v>5210.7504</v>
      </c>
      <c r="M19" s="0" t="n">
        <v>41.5105</v>
      </c>
      <c r="N19" s="0" t="n">
        <v>43.4227</v>
      </c>
      <c r="O19" s="0" t="n">
        <v>45.2493</v>
      </c>
      <c r="P19" s="0" t="n">
        <v>8310.81</v>
      </c>
      <c r="Q19" s="0" t="n">
        <v>44.77</v>
      </c>
      <c r="R19" s="52" t="n">
        <f aca="false">P19/3600</f>
        <v>2.308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 t="n">
        <v>2416.28</v>
      </c>
      <c r="M20" s="0" t="n">
        <v>39.5491</v>
      </c>
      <c r="N20" s="0" t="n">
        <v>42.0303</v>
      </c>
      <c r="O20" s="0" t="n">
        <v>43.3442</v>
      </c>
      <c r="P20" s="0" t="n">
        <v>7523.88</v>
      </c>
      <c r="Q20" s="0" t="n">
        <v>34.04</v>
      </c>
      <c r="R20" s="57" t="n">
        <f aca="false">P20/3600</f>
        <v>2.08996666666667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 t="n">
        <v>1219.9032</v>
      </c>
      <c r="M21" s="0" t="n">
        <v>37.0697</v>
      </c>
      <c r="N21" s="0" t="n">
        <v>40.7589</v>
      </c>
      <c r="O21" s="0" t="n">
        <v>41.8826</v>
      </c>
      <c r="P21" s="0" t="n">
        <v>7017.27</v>
      </c>
      <c r="Q21" s="0" t="n">
        <v>35.28</v>
      </c>
      <c r="R21" s="57" t="n">
        <f aca="false">P21/3600</f>
        <v>1.949241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 t="n">
        <v>655.5744</v>
      </c>
      <c r="M22" s="0" t="n">
        <v>34.4698</v>
      </c>
      <c r="N22" s="0" t="n">
        <v>39.6614</v>
      </c>
      <c r="O22" s="0" t="n">
        <v>40.7575</v>
      </c>
      <c r="P22" s="0" t="n">
        <v>6288.8</v>
      </c>
      <c r="Q22" s="0" t="n">
        <v>28.89</v>
      </c>
      <c r="R22" s="63" t="n">
        <f aca="false">P22/3600</f>
        <v>1.74688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 t="n">
        <v>7890.596</v>
      </c>
      <c r="M23" s="0" t="n">
        <v>40.0243</v>
      </c>
      <c r="N23" s="0" t="n">
        <v>42.348</v>
      </c>
      <c r="O23" s="0" t="n">
        <v>43.75</v>
      </c>
      <c r="P23" s="0" t="n">
        <v>7677.68</v>
      </c>
      <c r="Q23" s="0" t="n">
        <v>39.59</v>
      </c>
      <c r="R23" s="52" t="n">
        <f aca="false">P23/3600</f>
        <v>2.1326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 t="n">
        <v>3496.7272</v>
      </c>
      <c r="M24" s="0" t="n">
        <v>37.4347</v>
      </c>
      <c r="N24" s="0" t="n">
        <v>40.4497</v>
      </c>
      <c r="O24" s="0" t="n">
        <v>41.4652</v>
      </c>
      <c r="P24" s="0" t="n">
        <v>6746.44</v>
      </c>
      <c r="Q24" s="0" t="n">
        <v>34.58</v>
      </c>
      <c r="R24" s="57" t="n">
        <f aca="false">P24/3600</f>
        <v>1.87401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 t="n">
        <v>1659.7512</v>
      </c>
      <c r="M25" s="0" t="n">
        <v>34.7335</v>
      </c>
      <c r="N25" s="0" t="n">
        <v>38.7958</v>
      </c>
      <c r="O25" s="0" t="n">
        <v>39.8572</v>
      </c>
      <c r="P25" s="0" t="n">
        <v>6400.63</v>
      </c>
      <c r="Q25" s="0" t="n">
        <v>31.76</v>
      </c>
      <c r="R25" s="57" t="n">
        <f aca="false">P25/3600</f>
        <v>1.77795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 t="n">
        <v>810.6776</v>
      </c>
      <c r="M26" s="0" t="n">
        <v>32.143</v>
      </c>
      <c r="N26" s="0" t="n">
        <v>37.502</v>
      </c>
      <c r="O26" s="0" t="n">
        <v>38.8558</v>
      </c>
      <c r="P26" s="0" t="n">
        <v>6109.33</v>
      </c>
      <c r="Q26" s="0" t="n">
        <v>30.94</v>
      </c>
      <c r="R26" s="63" t="n">
        <f aca="false">P26/3600</f>
        <v>1.697036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 t="n">
        <v>19118.3704</v>
      </c>
      <c r="M27" s="0" t="n">
        <v>38.4376</v>
      </c>
      <c r="N27" s="0" t="n">
        <v>39.9594</v>
      </c>
      <c r="O27" s="0" t="n">
        <v>43.5089</v>
      </c>
      <c r="P27" s="0" t="n">
        <v>19993.17</v>
      </c>
      <c r="Q27" s="0" t="n">
        <v>96.27</v>
      </c>
      <c r="R27" s="52" t="n">
        <f aca="false">P27/3600</f>
        <v>5.5536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 t="n">
        <v>6128.0208</v>
      </c>
      <c r="M28" s="0" t="n">
        <v>36.7738</v>
      </c>
      <c r="N28" s="0" t="n">
        <v>38.9778</v>
      </c>
      <c r="O28" s="0" t="n">
        <v>41.7057</v>
      </c>
      <c r="P28" s="0" t="n">
        <v>17087.98</v>
      </c>
      <c r="Q28" s="0" t="n">
        <v>78.85</v>
      </c>
      <c r="R28" s="57" t="n">
        <f aca="false">P28/3600</f>
        <v>4.74666111111111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 t="n">
        <v>2949.1584</v>
      </c>
      <c r="M29" s="0" t="n">
        <v>34.792</v>
      </c>
      <c r="N29" s="0" t="n">
        <v>38.1058</v>
      </c>
      <c r="O29" s="0" t="n">
        <v>40.0266</v>
      </c>
      <c r="P29" s="0" t="n">
        <v>13705.21</v>
      </c>
      <c r="Q29" s="0" t="n">
        <v>55.76</v>
      </c>
      <c r="R29" s="57" t="n">
        <f aca="false">P29/3600</f>
        <v>3.807002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 t="n">
        <v>1582.7392</v>
      </c>
      <c r="M30" s="0" t="n">
        <v>32.5024</v>
      </c>
      <c r="N30" s="0" t="n">
        <v>37.3238</v>
      </c>
      <c r="O30" s="0" t="n">
        <v>38.7089</v>
      </c>
      <c r="P30" s="0" t="n">
        <v>13268.21</v>
      </c>
      <c r="Q30" s="0" t="n">
        <v>54.59</v>
      </c>
      <c r="R30" s="63" t="n">
        <f aca="false">P30/3600</f>
        <v>3.685613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 t="n">
        <v>18429.2592</v>
      </c>
      <c r="M31" s="0" t="n">
        <v>39.0835</v>
      </c>
      <c r="N31" s="0" t="n">
        <v>43.6929</v>
      </c>
      <c r="O31" s="0" t="n">
        <v>44.8606</v>
      </c>
      <c r="P31" s="0" t="n">
        <v>20034.38</v>
      </c>
      <c r="Q31" s="0" t="n">
        <v>91.59</v>
      </c>
      <c r="R31" s="52" t="n">
        <f aca="false">P31/3600</f>
        <v>5.5651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 t="n">
        <v>6518.9704</v>
      </c>
      <c r="M32" s="0" t="n">
        <v>37.3058</v>
      </c>
      <c r="N32" s="0" t="n">
        <v>42.2936</v>
      </c>
      <c r="O32" s="0" t="n">
        <v>42.7264</v>
      </c>
      <c r="P32" s="0" t="n">
        <v>17295.75</v>
      </c>
      <c r="Q32" s="0" t="n">
        <v>74.21</v>
      </c>
      <c r="R32" s="57" t="n">
        <f aca="false">P32/3600</f>
        <v>4.80437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 t="n">
        <v>3169.5624</v>
      </c>
      <c r="M33" s="0" t="n">
        <v>35.2879</v>
      </c>
      <c r="N33" s="0" t="n">
        <v>40.8903</v>
      </c>
      <c r="O33" s="0" t="n">
        <v>40.7462</v>
      </c>
      <c r="P33" s="0" t="n">
        <v>15606.08</v>
      </c>
      <c r="Q33" s="0" t="n">
        <v>66.98</v>
      </c>
      <c r="R33" s="57" t="n">
        <f aca="false">P33/3600</f>
        <v>4.335022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 t="n">
        <v>1753.044</v>
      </c>
      <c r="M34" s="0" t="n">
        <v>33.0637</v>
      </c>
      <c r="N34" s="0" t="n">
        <v>39.6401</v>
      </c>
      <c r="O34" s="0" t="n">
        <v>39.1643</v>
      </c>
      <c r="P34" s="0" t="n">
        <v>14482.76</v>
      </c>
      <c r="Q34" s="0" t="n">
        <v>62.07</v>
      </c>
      <c r="R34" s="63" t="n">
        <f aca="false">P34/3600</f>
        <v>4.02298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 t="n">
        <v>40838.3776</v>
      </c>
      <c r="M35" s="0" t="n">
        <v>37.3726</v>
      </c>
      <c r="N35" s="0" t="n">
        <v>42.0537</v>
      </c>
      <c r="O35" s="0" t="n">
        <v>44.2094</v>
      </c>
      <c r="P35" s="0" t="n">
        <v>23151.01</v>
      </c>
      <c r="Q35" s="0" t="n">
        <v>117.75</v>
      </c>
      <c r="R35" s="52" t="n">
        <f aca="false">P35/3600</f>
        <v>6.4308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 t="n">
        <v>7767.6656</v>
      </c>
      <c r="M36" s="0" t="n">
        <v>35.1816</v>
      </c>
      <c r="N36" s="0" t="n">
        <v>40.7151</v>
      </c>
      <c r="O36" s="0" t="n">
        <v>42.9912</v>
      </c>
      <c r="P36" s="0" t="n">
        <v>20787.59</v>
      </c>
      <c r="Q36" s="0" t="n">
        <v>107.67</v>
      </c>
      <c r="R36" s="57" t="n">
        <f aca="false">P36/3600</f>
        <v>5.77433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 t="n">
        <v>2548.4448</v>
      </c>
      <c r="M37" s="0" t="n">
        <v>33.6535</v>
      </c>
      <c r="N37" s="0" t="n">
        <v>39.4242</v>
      </c>
      <c r="O37" s="0" t="n">
        <v>41.7227</v>
      </c>
      <c r="P37" s="0" t="n">
        <v>16308.51</v>
      </c>
      <c r="Q37" s="0" t="n">
        <v>77.03</v>
      </c>
      <c r="R37" s="57" t="n">
        <f aca="false">P37/3600</f>
        <v>4.5301416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 t="n">
        <v>1201.6504</v>
      </c>
      <c r="M38" s="0" t="n">
        <v>31.6844</v>
      </c>
      <c r="N38" s="0" t="n">
        <v>38.3447</v>
      </c>
      <c r="O38" s="0" t="n">
        <v>40.5407</v>
      </c>
      <c r="P38" s="0" t="n">
        <v>15874.25</v>
      </c>
      <c r="Q38" s="0" t="n">
        <v>72.63</v>
      </c>
      <c r="R38" s="63" t="n">
        <f aca="false">P38/3600</f>
        <v>4.409513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 t="n">
        <v>3607.1712</v>
      </c>
      <c r="M39" s="0" t="n">
        <v>40.3717</v>
      </c>
      <c r="N39" s="0" t="n">
        <v>42.9269</v>
      </c>
      <c r="O39" s="0" t="n">
        <v>43.4552</v>
      </c>
      <c r="P39" s="0" t="n">
        <v>3497.03</v>
      </c>
      <c r="Q39" s="0" t="n">
        <v>13.74</v>
      </c>
      <c r="R39" s="52" t="n">
        <f aca="false">P39/3600</f>
        <v>0.97139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 t="n">
        <v>1760.7184</v>
      </c>
      <c r="M40" s="0" t="n">
        <v>37.1895</v>
      </c>
      <c r="N40" s="0" t="n">
        <v>40.4895</v>
      </c>
      <c r="O40" s="0" t="n">
        <v>40.5893</v>
      </c>
      <c r="P40" s="0" t="n">
        <v>3198.09</v>
      </c>
      <c r="Q40" s="0" t="n">
        <v>14.1</v>
      </c>
      <c r="R40" s="57" t="n">
        <f aca="false">P40/3600</f>
        <v>0.888358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 t="n">
        <v>887.2056</v>
      </c>
      <c r="M41" s="0" t="n">
        <v>34.2191</v>
      </c>
      <c r="N41" s="0" t="n">
        <v>38.3671</v>
      </c>
      <c r="O41" s="0" t="n">
        <v>38.2545</v>
      </c>
      <c r="P41" s="0" t="n">
        <v>2944.6</v>
      </c>
      <c r="Q41" s="0" t="n">
        <v>14.26</v>
      </c>
      <c r="R41" s="57" t="n">
        <f aca="false">P41/3600</f>
        <v>0.817944444444445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 t="n">
        <v>488.0328</v>
      </c>
      <c r="M42" s="0" t="n">
        <v>31.6453</v>
      </c>
      <c r="N42" s="0" t="n">
        <v>36.7909</v>
      </c>
      <c r="O42" s="0" t="n">
        <v>36.5039</v>
      </c>
      <c r="P42" s="0" t="n">
        <v>2625.37</v>
      </c>
      <c r="Q42" s="0" t="n">
        <v>9.91</v>
      </c>
      <c r="R42" s="63" t="n">
        <f aca="false">P42/3600</f>
        <v>0.729269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 t="n">
        <v>3774.5048</v>
      </c>
      <c r="M43" s="0" t="n">
        <v>40.1754</v>
      </c>
      <c r="N43" s="0" t="n">
        <v>43.457</v>
      </c>
      <c r="O43" s="0" t="n">
        <v>44.9336</v>
      </c>
      <c r="P43" s="0" t="n">
        <v>4429.35</v>
      </c>
      <c r="Q43" s="0" t="n">
        <v>20.25</v>
      </c>
      <c r="R43" s="52" t="n">
        <f aca="false">P43/3600</f>
        <v>1.230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 t="n">
        <v>1799.2176</v>
      </c>
      <c r="M44" s="0" t="n">
        <v>37.5967</v>
      </c>
      <c r="N44" s="0" t="n">
        <v>41.4584</v>
      </c>
      <c r="O44" s="0" t="n">
        <v>42.5539</v>
      </c>
      <c r="P44" s="0" t="n">
        <v>3531.53</v>
      </c>
      <c r="Q44" s="0" t="n">
        <v>15.36</v>
      </c>
      <c r="R44" s="57" t="n">
        <f aca="false">P44/3600</f>
        <v>0.9809805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 t="n">
        <v>931.8896</v>
      </c>
      <c r="M45" s="0" t="n">
        <v>34.7696</v>
      </c>
      <c r="N45" s="0" t="n">
        <v>39.7274</v>
      </c>
      <c r="O45" s="0" t="n">
        <v>40.5801</v>
      </c>
      <c r="P45" s="0" t="n">
        <v>3911.47</v>
      </c>
      <c r="Q45" s="0" t="n">
        <v>19.29</v>
      </c>
      <c r="R45" s="57" t="n">
        <f aca="false">P45/3600</f>
        <v>1.086519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 t="n">
        <v>514.98</v>
      </c>
      <c r="M46" s="0" t="n">
        <v>31.9432</v>
      </c>
      <c r="N46" s="0" t="n">
        <v>38.3626</v>
      </c>
      <c r="O46" s="0" t="n">
        <v>39.0459</v>
      </c>
      <c r="P46" s="0" t="n">
        <v>3159.1</v>
      </c>
      <c r="Q46" s="0" t="n">
        <v>13.91</v>
      </c>
      <c r="R46" s="63" t="n">
        <f aca="false">P46/3600</f>
        <v>0.87752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 t="n">
        <v>6893.528</v>
      </c>
      <c r="M47" s="0" t="n">
        <v>38.2121</v>
      </c>
      <c r="N47" s="0" t="n">
        <v>41.2884</v>
      </c>
      <c r="O47" s="0" t="n">
        <v>42.3343</v>
      </c>
      <c r="P47" s="0" t="n">
        <v>3666.81</v>
      </c>
      <c r="Q47" s="0" t="n">
        <v>17.17</v>
      </c>
      <c r="R47" s="52" t="n">
        <f aca="false">P47/3600</f>
        <v>1.0185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 t="n">
        <v>3165.9672</v>
      </c>
      <c r="M48" s="0" t="n">
        <v>34.6521</v>
      </c>
      <c r="N48" s="0" t="n">
        <v>38.7575</v>
      </c>
      <c r="O48" s="0" t="n">
        <v>39.6647</v>
      </c>
      <c r="P48" s="0" t="n">
        <v>3230.33</v>
      </c>
      <c r="Q48" s="0" t="n">
        <v>16.92</v>
      </c>
      <c r="R48" s="57" t="n">
        <f aca="false">P48/3600</f>
        <v>0.8973138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 t="n">
        <v>1520.9224</v>
      </c>
      <c r="M49" s="0" t="n">
        <v>31.4543</v>
      </c>
      <c r="N49" s="0" t="n">
        <v>36.8876</v>
      </c>
      <c r="O49" s="0" t="n">
        <v>37.6881</v>
      </c>
      <c r="P49" s="0" t="n">
        <v>2855.28</v>
      </c>
      <c r="Q49" s="0" t="n">
        <v>13.54</v>
      </c>
      <c r="R49" s="57" t="n">
        <f aca="false">P49/3600</f>
        <v>0.79313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 t="n">
        <v>740.3008</v>
      </c>
      <c r="M50" s="0" t="n">
        <v>28.4658</v>
      </c>
      <c r="N50" s="0" t="n">
        <v>35.5497</v>
      </c>
      <c r="O50" s="0" t="n">
        <v>36.2349</v>
      </c>
      <c r="P50" s="0" t="n">
        <v>2694.78</v>
      </c>
      <c r="Q50" s="0" t="n">
        <v>12.62</v>
      </c>
      <c r="R50" s="63" t="n">
        <f aca="false">P50/3600</f>
        <v>0.7485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 t="n">
        <v>4896.0592</v>
      </c>
      <c r="M51" s="0" t="n">
        <v>38.9905</v>
      </c>
      <c r="N51" s="0" t="n">
        <v>41.2989</v>
      </c>
      <c r="O51" s="0" t="n">
        <v>42.7572</v>
      </c>
      <c r="P51" s="0" t="n">
        <v>3100.75</v>
      </c>
      <c r="Q51" s="0" t="n">
        <v>14.96</v>
      </c>
      <c r="R51" s="52" t="n">
        <f aca="false">P51/3600</f>
        <v>0.86131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 t="n">
        <v>2099.8704</v>
      </c>
      <c r="M52" s="0" t="n">
        <v>35.7463</v>
      </c>
      <c r="N52" s="0" t="n">
        <v>38.967</v>
      </c>
      <c r="O52" s="0" t="n">
        <v>40.5846</v>
      </c>
      <c r="P52" s="0" t="n">
        <v>2652.03</v>
      </c>
      <c r="Q52" s="0" t="n">
        <v>12.42</v>
      </c>
      <c r="R52" s="57" t="n">
        <f aca="false">P52/3600</f>
        <v>0.73667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 t="n">
        <v>1004.7392</v>
      </c>
      <c r="M53" s="0" t="n">
        <v>32.8018</v>
      </c>
      <c r="N53" s="0" t="n">
        <v>37.0983</v>
      </c>
      <c r="O53" s="0" t="n">
        <v>38.8132</v>
      </c>
      <c r="P53" s="0" t="n">
        <v>2505.29</v>
      </c>
      <c r="Q53" s="0" t="n">
        <v>12.05</v>
      </c>
      <c r="R53" s="57" t="n">
        <f aca="false">P53/3600</f>
        <v>0.69591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 t="n">
        <v>512.4448</v>
      </c>
      <c r="M54" s="0" t="n">
        <v>30.0587</v>
      </c>
      <c r="N54" s="0" t="n">
        <v>35.7467</v>
      </c>
      <c r="O54" s="0" t="n">
        <v>37.4062</v>
      </c>
      <c r="P54" s="0" t="n">
        <v>1858.07</v>
      </c>
      <c r="Q54" s="0" t="n">
        <v>9.91</v>
      </c>
      <c r="R54" s="63" t="n">
        <f aca="false">P54/3600</f>
        <v>0.5161305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 t="n">
        <v>1536.4392</v>
      </c>
      <c r="M55" s="0" t="n">
        <v>40.6341</v>
      </c>
      <c r="N55" s="0" t="n">
        <v>43.8299</v>
      </c>
      <c r="O55" s="0" t="n">
        <v>42.9697</v>
      </c>
      <c r="P55" s="0" t="n">
        <v>1006.39</v>
      </c>
      <c r="Q55" s="0" t="n">
        <v>5.05</v>
      </c>
      <c r="R55" s="52" t="n">
        <f aca="false">P55/3600</f>
        <v>0.2795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 t="n">
        <v>777.1784</v>
      </c>
      <c r="M56" s="0" t="n">
        <v>36.83</v>
      </c>
      <c r="N56" s="0" t="n">
        <v>41.142</v>
      </c>
      <c r="O56" s="0" t="n">
        <v>39.9272</v>
      </c>
      <c r="P56" s="0" t="n">
        <v>1185.23</v>
      </c>
      <c r="Q56" s="0" t="n">
        <v>8.75</v>
      </c>
      <c r="R56" s="57" t="n">
        <f aca="false">P56/3600</f>
        <v>0.329230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 t="n">
        <v>394.4456</v>
      </c>
      <c r="M57" s="0" t="n">
        <v>33.4367</v>
      </c>
      <c r="N57" s="0" t="n">
        <v>39.0673</v>
      </c>
      <c r="O57" s="0" t="n">
        <v>37.5837</v>
      </c>
      <c r="P57" s="0" t="n">
        <v>777.71</v>
      </c>
      <c r="Q57" s="0" t="n">
        <v>3.66</v>
      </c>
      <c r="R57" s="57" t="n">
        <f aca="false">P57/3600</f>
        <v>0.216030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 t="n">
        <v>211.5952</v>
      </c>
      <c r="M58" s="0" t="n">
        <v>30.5891</v>
      </c>
      <c r="N58" s="0" t="n">
        <v>37.548</v>
      </c>
      <c r="O58" s="0" t="n">
        <v>35.9474</v>
      </c>
      <c r="P58" s="0" t="n">
        <v>718.04</v>
      </c>
      <c r="Q58" s="0" t="n">
        <v>3.19</v>
      </c>
      <c r="R58" s="63" t="n">
        <f aca="false">P58/3600</f>
        <v>0.19945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 t="n">
        <v>1628.0728</v>
      </c>
      <c r="M59" s="0" t="n">
        <v>37.9538</v>
      </c>
      <c r="N59" s="0" t="n">
        <v>43.0549</v>
      </c>
      <c r="O59" s="0" t="n">
        <v>44.0822</v>
      </c>
      <c r="P59" s="0" t="n">
        <v>1086.66</v>
      </c>
      <c r="Q59" s="0" t="n">
        <v>5.59</v>
      </c>
      <c r="R59" s="52" t="n">
        <f aca="false">P59/3600</f>
        <v>0.301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 t="n">
        <v>647.616</v>
      </c>
      <c r="M60" s="0" t="n">
        <v>34.5805</v>
      </c>
      <c r="N60" s="0" t="n">
        <v>40.971</v>
      </c>
      <c r="O60" s="0" t="n">
        <v>41.9264</v>
      </c>
      <c r="P60" s="0" t="n">
        <v>880.06</v>
      </c>
      <c r="Q60" s="0" t="n">
        <v>4.46</v>
      </c>
      <c r="R60" s="57" t="n">
        <f aca="false">P60/3600</f>
        <v>0.244461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 t="n">
        <v>296.2496</v>
      </c>
      <c r="M61" s="0" t="n">
        <v>31.6737</v>
      </c>
      <c r="N61" s="0" t="n">
        <v>39.4322</v>
      </c>
      <c r="O61" s="0" t="n">
        <v>40.3116</v>
      </c>
      <c r="P61" s="0" t="n">
        <v>837.5</v>
      </c>
      <c r="Q61" s="0" t="n">
        <v>4.38</v>
      </c>
      <c r="R61" s="57" t="n">
        <f aca="false">P61/3600</f>
        <v>0.232638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 t="n">
        <v>153.5152</v>
      </c>
      <c r="M62" s="0" t="n">
        <v>28.903</v>
      </c>
      <c r="N62" s="0" t="n">
        <v>38.2321</v>
      </c>
      <c r="O62" s="0" t="n">
        <v>38.9391</v>
      </c>
      <c r="P62" s="0" t="n">
        <v>837.67</v>
      </c>
      <c r="Q62" s="0" t="n">
        <v>4.71</v>
      </c>
      <c r="R62" s="63" t="n">
        <f aca="false">P62/3600</f>
        <v>0.2326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 t="n">
        <v>1655.1912</v>
      </c>
      <c r="M63" s="0" t="n">
        <v>38.2098</v>
      </c>
      <c r="N63" s="0" t="n">
        <v>41.1942</v>
      </c>
      <c r="O63" s="0" t="n">
        <v>42.1335</v>
      </c>
      <c r="P63" s="0" t="n">
        <v>883.62</v>
      </c>
      <c r="Q63" s="0" t="n">
        <v>4.36</v>
      </c>
      <c r="R63" s="52" t="n">
        <f aca="false">P63/3600</f>
        <v>0.245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 t="n">
        <v>768.388</v>
      </c>
      <c r="M64" s="0" t="n">
        <v>34.7961</v>
      </c>
      <c r="N64" s="0" t="n">
        <v>38.598</v>
      </c>
      <c r="O64" s="0" t="n">
        <v>39.3672</v>
      </c>
      <c r="P64" s="0" t="n">
        <v>758.27</v>
      </c>
      <c r="Q64" s="0" t="n">
        <v>3.74</v>
      </c>
      <c r="R64" s="57" t="n">
        <f aca="false">P64/3600</f>
        <v>0.210630555555556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 t="n">
        <v>367.2632</v>
      </c>
      <c r="M65" s="0" t="n">
        <v>31.5665</v>
      </c>
      <c r="N65" s="0" t="n">
        <v>36.6026</v>
      </c>
      <c r="O65" s="0" t="n">
        <v>37.3236</v>
      </c>
      <c r="P65" s="0" t="n">
        <v>685.35</v>
      </c>
      <c r="Q65" s="0" t="n">
        <v>3.27</v>
      </c>
      <c r="R65" s="57" t="n">
        <f aca="false">P65/3600</f>
        <v>0.19037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 t="n">
        <v>177.2688</v>
      </c>
      <c r="M66" s="0" t="n">
        <v>28.629</v>
      </c>
      <c r="N66" s="0" t="n">
        <v>35.1651</v>
      </c>
      <c r="O66" s="0" t="n">
        <v>35.8044</v>
      </c>
      <c r="P66" s="0" t="n">
        <v>651.53</v>
      </c>
      <c r="Q66" s="0" t="n">
        <v>3.07</v>
      </c>
      <c r="R66" s="63" t="n">
        <f aca="false">P66/3600</f>
        <v>0.18098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 t="n">
        <v>1217.248</v>
      </c>
      <c r="M67" s="0" t="n">
        <v>39.456</v>
      </c>
      <c r="N67" s="0" t="n">
        <v>41.4621</v>
      </c>
      <c r="O67" s="0" t="n">
        <v>42.5558</v>
      </c>
      <c r="P67" s="0" t="n">
        <v>672.32</v>
      </c>
      <c r="Q67" s="0" t="n">
        <v>3.43</v>
      </c>
      <c r="R67" s="52" t="n">
        <f aca="false">P67/3600</f>
        <v>0.1867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 t="n">
        <v>605.3264</v>
      </c>
      <c r="M68" s="0" t="n">
        <v>35.691</v>
      </c>
      <c r="N68" s="0" t="n">
        <v>38.7455</v>
      </c>
      <c r="O68" s="0" t="n">
        <v>39.9661</v>
      </c>
      <c r="P68" s="0" t="n">
        <v>558.19</v>
      </c>
      <c r="Q68" s="0" t="n">
        <v>2.71</v>
      </c>
      <c r="R68" s="57" t="n">
        <f aca="false">P68/3600</f>
        <v>0.15505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 t="n">
        <v>301.0864</v>
      </c>
      <c r="M69" s="0" t="n">
        <v>32.2397</v>
      </c>
      <c r="N69" s="0" t="n">
        <v>36.7661</v>
      </c>
      <c r="O69" s="0" t="n">
        <v>37.956</v>
      </c>
      <c r="P69" s="0" t="n">
        <v>480.24</v>
      </c>
      <c r="Q69" s="0" t="n">
        <v>2.16</v>
      </c>
      <c r="R69" s="57" t="n">
        <f aca="false">P69/3600</f>
        <v>0.133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 t="n">
        <v>153.8896</v>
      </c>
      <c r="M70" s="0" t="n">
        <v>29.3994</v>
      </c>
      <c r="N70" s="0" t="n">
        <v>35.3135</v>
      </c>
      <c r="O70" s="0" t="n">
        <v>36.4501</v>
      </c>
      <c r="P70" s="0" t="n">
        <v>439.98</v>
      </c>
      <c r="Q70" s="0" t="n">
        <v>2.06</v>
      </c>
      <c r="R70" s="63" t="n">
        <f aca="false">P70/3600</f>
        <v>0.12221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 t="n">
        <v>3728.7288</v>
      </c>
      <c r="M83" s="0" t="n">
        <v>40.524</v>
      </c>
      <c r="N83" s="0" t="n">
        <v>42.8401</v>
      </c>
      <c r="O83" s="0" t="n">
        <v>43.3619</v>
      </c>
      <c r="P83" s="0" t="n">
        <v>3505.52</v>
      </c>
      <c r="Q83" s="0" t="n">
        <v>15.76</v>
      </c>
      <c r="R83" s="52" t="n">
        <f aca="false">P83/3600</f>
        <v>0.9737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 t="n">
        <v>1861.0448</v>
      </c>
      <c r="M84" s="0" t="n">
        <v>37.2509</v>
      </c>
      <c r="N84" s="0" t="n">
        <v>40.1354</v>
      </c>
      <c r="O84" s="0" t="n">
        <v>40.3035</v>
      </c>
      <c r="P84" s="0" t="n">
        <v>3096.5</v>
      </c>
      <c r="Q84" s="0" t="n">
        <v>12.37</v>
      </c>
      <c r="R84" s="57" t="n">
        <f aca="false">P84/3600</f>
        <v>0.8601388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 t="n">
        <v>957.8352</v>
      </c>
      <c r="M85" s="0" t="n">
        <v>34.1669</v>
      </c>
      <c r="N85" s="0" t="n">
        <v>37.8071</v>
      </c>
      <c r="O85" s="0" t="n">
        <v>37.7443</v>
      </c>
      <c r="P85" s="0" t="n">
        <v>3101.31</v>
      </c>
      <c r="Q85" s="0" t="n">
        <v>12.95</v>
      </c>
      <c r="R85" s="57" t="n">
        <f aca="false">P85/3600</f>
        <v>0.86147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 t="n">
        <v>530.8696</v>
      </c>
      <c r="M86" s="0" t="n">
        <v>31.4186</v>
      </c>
      <c r="N86" s="0" t="n">
        <v>35.9895</v>
      </c>
      <c r="O86" s="0" t="n">
        <v>35.8554</v>
      </c>
      <c r="P86" s="0" t="n">
        <v>2631.1</v>
      </c>
      <c r="Q86" s="0" t="n">
        <v>11</v>
      </c>
      <c r="R86" s="63" t="n">
        <f aca="false">P86/3600</f>
        <v>0.7308611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 t="n">
        <v>5647.3411</v>
      </c>
      <c r="M87" s="0" t="n">
        <v>42.3097</v>
      </c>
      <c r="N87" s="0" t="n">
        <v>45.4843</v>
      </c>
      <c r="O87" s="0" t="n">
        <v>45.4797</v>
      </c>
      <c r="P87" s="0" t="n">
        <v>8300.06</v>
      </c>
      <c r="Q87" s="0" t="n">
        <v>35</v>
      </c>
      <c r="R87" s="52" t="n">
        <f aca="false">P87/3600</f>
        <v>2.3055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 t="n">
        <v>2908.6502</v>
      </c>
      <c r="M88" s="0" t="n">
        <v>38.2391</v>
      </c>
      <c r="N88" s="0" t="n">
        <v>42.4879</v>
      </c>
      <c r="O88" s="0" t="n">
        <v>42.3678</v>
      </c>
      <c r="P88" s="0" t="n">
        <v>6297.02</v>
      </c>
      <c r="Q88" s="0" t="n">
        <v>26.69</v>
      </c>
      <c r="R88" s="57" t="n">
        <f aca="false">P88/3600</f>
        <v>1.749172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 t="n">
        <v>1460.4043</v>
      </c>
      <c r="M89" s="0" t="n">
        <v>34.4528</v>
      </c>
      <c r="N89" s="0" t="n">
        <v>40.2427</v>
      </c>
      <c r="O89" s="0" t="n">
        <v>39.8253</v>
      </c>
      <c r="P89" s="0" t="n">
        <v>5520.34</v>
      </c>
      <c r="Q89" s="0" t="n">
        <v>23.7</v>
      </c>
      <c r="R89" s="57" t="n">
        <f aca="false">P89/3600</f>
        <v>1.533427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 t="n">
        <v>756.3389</v>
      </c>
      <c r="M90" s="0" t="n">
        <v>31.2643</v>
      </c>
      <c r="N90" s="0" t="n">
        <v>38.5956</v>
      </c>
      <c r="O90" s="0" t="n">
        <v>37.8359</v>
      </c>
      <c r="P90" s="0" t="n">
        <v>5016.46</v>
      </c>
      <c r="Q90" s="0" t="n">
        <v>22.22</v>
      </c>
      <c r="R90" s="63" t="n">
        <f aca="false">P90/3600</f>
        <v>1.393461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 t="n">
        <v>1558.8408</v>
      </c>
      <c r="M91" s="0" t="n">
        <v>47.2492</v>
      </c>
      <c r="N91" s="0" t="n">
        <v>45.4002</v>
      </c>
      <c r="O91" s="0" t="n">
        <v>45.4582</v>
      </c>
      <c r="P91" s="0" t="n">
        <v>3095.71</v>
      </c>
      <c r="Q91" s="0" t="n">
        <v>14.72</v>
      </c>
      <c r="R91" s="52" t="n">
        <f aca="false">P91/3600</f>
        <v>0.85991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 t="n">
        <v>1174.4936</v>
      </c>
      <c r="M92" s="0" t="n">
        <v>42.8615</v>
      </c>
      <c r="N92" s="0" t="n">
        <v>41.3119</v>
      </c>
      <c r="O92" s="0" t="n">
        <v>41.3993</v>
      </c>
      <c r="P92" s="0" t="n">
        <v>4309.25</v>
      </c>
      <c r="Q92" s="0" t="n">
        <v>20.44</v>
      </c>
      <c r="R92" s="57" t="n">
        <f aca="false">P92/3600</f>
        <v>1.197013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 t="n">
        <v>883.9368</v>
      </c>
      <c r="M93" s="0" t="n">
        <v>38.0553</v>
      </c>
      <c r="N93" s="0" t="n">
        <v>39.0223</v>
      </c>
      <c r="O93" s="0" t="n">
        <v>39.1073</v>
      </c>
      <c r="P93" s="0" t="n">
        <v>3001.7</v>
      </c>
      <c r="Q93" s="0" t="n">
        <v>13.26</v>
      </c>
      <c r="R93" s="57" t="n">
        <f aca="false">P93/3600</f>
        <v>0.833805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 t="n">
        <v>643.228</v>
      </c>
      <c r="M94" s="0" t="n">
        <v>32.9553</v>
      </c>
      <c r="N94" s="0" t="n">
        <v>37.7686</v>
      </c>
      <c r="O94" s="0" t="n">
        <v>37.5044</v>
      </c>
      <c r="P94" s="0" t="n">
        <v>2964.45</v>
      </c>
      <c r="Q94" s="0" t="n">
        <v>11.69</v>
      </c>
      <c r="R94" s="63" t="n">
        <f aca="false">P94/3600</f>
        <v>0.82345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 t="n">
        <v>902.0611</v>
      </c>
      <c r="M95" s="0" t="n">
        <v>50.127</v>
      </c>
      <c r="N95" s="0" t="n">
        <v>52.8036</v>
      </c>
      <c r="O95" s="0" t="n">
        <v>53.8497</v>
      </c>
      <c r="P95" s="0" t="n">
        <v>5205.47</v>
      </c>
      <c r="Q95" s="0" t="n">
        <v>22.35</v>
      </c>
      <c r="R95" s="52" t="n">
        <f aca="false">P95/3600</f>
        <v>1.4459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 t="n">
        <v>573.0221</v>
      </c>
      <c r="M96" s="0" t="n">
        <v>46.1945</v>
      </c>
      <c r="N96" s="0" t="n">
        <v>48.9301</v>
      </c>
      <c r="O96" s="0" t="n">
        <v>50.0082</v>
      </c>
      <c r="P96" s="0" t="n">
        <v>5050.62</v>
      </c>
      <c r="Q96" s="0" t="n">
        <v>21.91</v>
      </c>
      <c r="R96" s="57" t="n">
        <f aca="false">P96/3600</f>
        <v>1.4029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 t="n">
        <v>378.2179</v>
      </c>
      <c r="M97" s="0" t="n">
        <v>42.3482</v>
      </c>
      <c r="N97" s="0" t="n">
        <v>46.1406</v>
      </c>
      <c r="O97" s="0" t="n">
        <v>47.5747</v>
      </c>
      <c r="P97" s="0" t="n">
        <v>4976.65</v>
      </c>
      <c r="Q97" s="0" t="n">
        <v>21.76</v>
      </c>
      <c r="R97" s="57" t="n">
        <f aca="false">P97/3600</f>
        <v>1.382402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 t="n">
        <v>258.0528</v>
      </c>
      <c r="M98" s="0" t="n">
        <v>38.49</v>
      </c>
      <c r="N98" s="0" t="n">
        <v>44.1914</v>
      </c>
      <c r="O98" s="0" t="n">
        <v>45.3792</v>
      </c>
      <c r="P98" s="0" t="n">
        <v>5544.26</v>
      </c>
      <c r="Q98" s="0" t="n">
        <v>27.63</v>
      </c>
      <c r="R98" s="63" t="n">
        <f aca="false">P98/3600</f>
        <v>1.5400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n">
        <f aca="false">GEOMEAN(Q3:Q98)</f>
        <v>21.4363288829042</v>
      </c>
      <c r="R106" s="78" t="n">
        <f aca="false">GEOMEAN(R3:R98)</f>
        <v>1.2738918161202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5551687198577</v>
      </c>
      <c r="R107" s="79" t="n">
        <f aca="false">R106/J106</f>
        <v>1.0286704024066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.840138888888889</v>
      </c>
      <c r="R108" s="78" t="n">
        <f aca="false">SUM(R3:R98)</f>
        <v>179.75642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n">
        <f aca="false">GEOMEAN(Q3:Q70)</f>
        <v>22.1935575136993</v>
      </c>
      <c r="R113" s="78" t="n">
        <f aca="false">GEOMEAN(R3:R70)</f>
        <v>1.2974002190994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5935097085883</v>
      </c>
      <c r="R114" s="79" t="n">
        <f aca="false">R113/J113</f>
        <v>1.02357288675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520.66</v>
      </c>
      <c r="M19" s="0" t="n">
        <v>41.5926</v>
      </c>
      <c r="N19" s="0" t="n">
        <v>43.1324</v>
      </c>
      <c r="O19" s="0" t="n">
        <v>44.6683</v>
      </c>
      <c r="P19" s="0" t="n">
        <v>13442.85</v>
      </c>
      <c r="Q19" s="0" t="n">
        <v>40.21</v>
      </c>
      <c r="R19" s="52" t="n">
        <f aca="false">P19/3600</f>
        <v>3.7341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76.8296</v>
      </c>
      <c r="M20" s="0" t="n">
        <v>39.4793</v>
      </c>
      <c r="N20" s="0" t="n">
        <v>41.4599</v>
      </c>
      <c r="O20" s="0" t="n">
        <v>42.6697</v>
      </c>
      <c r="P20" s="0" t="n">
        <v>11968.05</v>
      </c>
      <c r="Q20" s="0" t="n">
        <v>33.98</v>
      </c>
      <c r="R20" s="57" t="n">
        <f aca="false">P20/3600</f>
        <v>3.324458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88.7264</v>
      </c>
      <c r="M21" s="0" t="n">
        <v>36.8094</v>
      </c>
      <c r="N21" s="0" t="n">
        <v>40.1008</v>
      </c>
      <c r="O21" s="0" t="n">
        <v>41.2836</v>
      </c>
      <c r="P21" s="0" t="n">
        <v>10664.84</v>
      </c>
      <c r="Q21" s="0" t="n">
        <v>30.33</v>
      </c>
      <c r="R21" s="57" t="n">
        <f aca="false">P21/3600</f>
        <v>2.96245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94.4592</v>
      </c>
      <c r="M22" s="0" t="n">
        <v>34.0474</v>
      </c>
      <c r="N22" s="0" t="n">
        <v>39.0133</v>
      </c>
      <c r="O22" s="0" t="n">
        <v>40.1441</v>
      </c>
      <c r="P22" s="0" t="n">
        <v>11306.22</v>
      </c>
      <c r="Q22" s="0" t="n">
        <v>36.13</v>
      </c>
      <c r="R22" s="63" t="n">
        <f aca="false">P22/3600</f>
        <v>3.14061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142.7384</v>
      </c>
      <c r="M23" s="0" t="n">
        <v>39.8479</v>
      </c>
      <c r="N23" s="0" t="n">
        <v>41.8304</v>
      </c>
      <c r="O23" s="0" t="n">
        <v>42.9258</v>
      </c>
      <c r="P23" s="0" t="n">
        <v>11704</v>
      </c>
      <c r="Q23" s="0" t="n">
        <v>45.84</v>
      </c>
      <c r="R23" s="52" t="n">
        <f aca="false">P23/3600</f>
        <v>3.2511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320.7696</v>
      </c>
      <c r="M24" s="0" t="n">
        <v>36.8902</v>
      </c>
      <c r="N24" s="0" t="n">
        <v>39.6558</v>
      </c>
      <c r="O24" s="0" t="n">
        <v>40.6295</v>
      </c>
      <c r="P24" s="0" t="n">
        <v>10404.27</v>
      </c>
      <c r="Q24" s="0" t="n">
        <v>38.64</v>
      </c>
      <c r="R24" s="57" t="n">
        <f aca="false">P24/3600</f>
        <v>2.89007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57.8328</v>
      </c>
      <c r="M25" s="0" t="n">
        <v>34.0345</v>
      </c>
      <c r="N25" s="0" t="n">
        <v>37.9859</v>
      </c>
      <c r="O25" s="0" t="n">
        <v>39.2014</v>
      </c>
      <c r="P25" s="0" t="n">
        <v>9511.37</v>
      </c>
      <c r="Q25" s="0" t="n">
        <v>28.52</v>
      </c>
      <c r="R25" s="57" t="n">
        <f aca="false">P25/3600</f>
        <v>2.642047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83.056</v>
      </c>
      <c r="M26" s="0" t="n">
        <v>31.3674</v>
      </c>
      <c r="N26" s="0" t="n">
        <v>36.7542</v>
      </c>
      <c r="O26" s="0" t="n">
        <v>38.2745</v>
      </c>
      <c r="P26" s="0" t="n">
        <v>9052.99</v>
      </c>
      <c r="Q26" s="0" t="n">
        <v>26.08</v>
      </c>
      <c r="R26" s="63" t="n">
        <f aca="false">P26/3600</f>
        <v>2.51471944444444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849.272</v>
      </c>
      <c r="M27" s="0" t="n">
        <v>38.6599</v>
      </c>
      <c r="N27" s="0" t="n">
        <v>39.9887</v>
      </c>
      <c r="O27" s="0" t="n">
        <v>43.1655</v>
      </c>
      <c r="P27" s="0" t="n">
        <v>25389.5</v>
      </c>
      <c r="Q27" s="0" t="n">
        <v>80.47</v>
      </c>
      <c r="R27" s="52" t="n">
        <f aca="false">P27/3600</f>
        <v>7.0526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155.1488</v>
      </c>
      <c r="M28" s="0" t="n">
        <v>36.6174</v>
      </c>
      <c r="N28" s="0" t="n">
        <v>38.7242</v>
      </c>
      <c r="O28" s="0" t="n">
        <v>41.1041</v>
      </c>
      <c r="P28" s="0" t="n">
        <v>21391.03</v>
      </c>
      <c r="Q28" s="0" t="n">
        <v>59.82</v>
      </c>
      <c r="R28" s="57" t="n">
        <f aca="false">P28/3600</f>
        <v>5.941952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72.7056</v>
      </c>
      <c r="M29" s="0" t="n">
        <v>34.4019</v>
      </c>
      <c r="N29" s="0" t="n">
        <v>37.7604</v>
      </c>
      <c r="O29" s="0" t="n">
        <v>39.3622</v>
      </c>
      <c r="P29" s="0" t="n">
        <v>19742.63</v>
      </c>
      <c r="Q29" s="0" t="n">
        <v>53.52</v>
      </c>
      <c r="R29" s="57" t="n">
        <f aca="false">P29/3600</f>
        <v>5.4840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515.0024</v>
      </c>
      <c r="M30" s="0" t="n">
        <v>31.9943</v>
      </c>
      <c r="N30" s="0" t="n">
        <v>36.9308</v>
      </c>
      <c r="O30" s="0" t="n">
        <v>38.0598</v>
      </c>
      <c r="P30" s="0" t="n">
        <v>18704.98</v>
      </c>
      <c r="Q30" s="0" t="n">
        <v>49.35</v>
      </c>
      <c r="R30" s="63" t="n">
        <f aca="false">P30/3600</f>
        <v>5.19582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1008.6496</v>
      </c>
      <c r="M31" s="0" t="n">
        <v>39.3624</v>
      </c>
      <c r="N31" s="0" t="n">
        <v>43.4642</v>
      </c>
      <c r="O31" s="0" t="n">
        <v>44.5921</v>
      </c>
      <c r="P31" s="0" t="n">
        <v>29676.9</v>
      </c>
      <c r="Q31" s="0" t="n">
        <v>92.13</v>
      </c>
      <c r="R31" s="52" t="n">
        <f aca="false">P31/3600</f>
        <v>8.2435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312.5936</v>
      </c>
      <c r="M32" s="0" t="n">
        <v>37.3321</v>
      </c>
      <c r="N32" s="0" t="n">
        <v>41.8382</v>
      </c>
      <c r="O32" s="0" t="n">
        <v>42.2353</v>
      </c>
      <c r="P32" s="0" t="n">
        <v>25467.24</v>
      </c>
      <c r="Q32" s="0" t="n">
        <v>72.42</v>
      </c>
      <c r="R32" s="57" t="n">
        <f aca="false">P32/3600</f>
        <v>7.074233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505.3952</v>
      </c>
      <c r="M33" s="0" t="n">
        <v>35.2023</v>
      </c>
      <c r="N33" s="0" t="n">
        <v>40.2766</v>
      </c>
      <c r="O33" s="0" t="n">
        <v>40.2012</v>
      </c>
      <c r="P33" s="0" t="n">
        <v>23161.54</v>
      </c>
      <c r="Q33" s="0" t="n">
        <v>65.39</v>
      </c>
      <c r="R33" s="57" t="n">
        <f aca="false">P33/3600</f>
        <v>6.433761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907.8256</v>
      </c>
      <c r="M34" s="0" t="n">
        <v>32.8712</v>
      </c>
      <c r="N34" s="0" t="n">
        <v>38.8664</v>
      </c>
      <c r="O34" s="0" t="n">
        <v>38.5352</v>
      </c>
      <c r="P34" s="0" t="n">
        <v>21186.5</v>
      </c>
      <c r="Q34" s="0" t="n">
        <v>71.14</v>
      </c>
      <c r="R34" s="63" t="n">
        <f aca="false">P34/3600</f>
        <v>5.88513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711.1208</v>
      </c>
      <c r="M35" s="0" t="n">
        <v>38.1884</v>
      </c>
      <c r="N35" s="0" t="n">
        <v>41.8594</v>
      </c>
      <c r="O35" s="0" t="n">
        <v>43.9403</v>
      </c>
      <c r="P35" s="0" t="n">
        <v>33220.53</v>
      </c>
      <c r="Q35" s="0" t="n">
        <v>127.88</v>
      </c>
      <c r="R35" s="52" t="n">
        <f aca="false">P35/3600</f>
        <v>9.2279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8086.6328</v>
      </c>
      <c r="M36" s="0" t="n">
        <v>35.2835</v>
      </c>
      <c r="N36" s="0" t="n">
        <v>40.2476</v>
      </c>
      <c r="O36" s="0" t="n">
        <v>42.5206</v>
      </c>
      <c r="P36" s="0" t="n">
        <v>25407.06</v>
      </c>
      <c r="Q36" s="0" t="n">
        <v>97.55</v>
      </c>
      <c r="R36" s="57" t="n">
        <f aca="false">P36/3600</f>
        <v>7.05751666666667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344.5416</v>
      </c>
      <c r="M37" s="0" t="n">
        <v>33.3419</v>
      </c>
      <c r="N37" s="0" t="n">
        <v>38.8476</v>
      </c>
      <c r="O37" s="0" t="n">
        <v>41.3927</v>
      </c>
      <c r="P37" s="0" t="n">
        <v>22778.54</v>
      </c>
      <c r="Q37" s="0" t="n">
        <v>78.64</v>
      </c>
      <c r="R37" s="57" t="n">
        <f aca="false">P37/3600</f>
        <v>6.327372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43.5616</v>
      </c>
      <c r="M38" s="0" t="n">
        <v>30.9834</v>
      </c>
      <c r="N38" s="0" t="n">
        <v>37.7391</v>
      </c>
      <c r="O38" s="0" t="n">
        <v>40.2035</v>
      </c>
      <c r="P38" s="0" t="n">
        <v>21851.49</v>
      </c>
      <c r="Q38" s="0" t="n">
        <v>66.4</v>
      </c>
      <c r="R38" s="63" t="n">
        <f aca="false">P38/3600</f>
        <v>6.06985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841.9136</v>
      </c>
      <c r="M39" s="0" t="n">
        <v>40.1169</v>
      </c>
      <c r="N39" s="0" t="n">
        <v>42.3934</v>
      </c>
      <c r="O39" s="0" t="n">
        <v>42.865</v>
      </c>
      <c r="P39" s="0" t="n">
        <v>5008.7</v>
      </c>
      <c r="Q39" s="0" t="n">
        <v>15.35</v>
      </c>
      <c r="R39" s="52" t="n">
        <f aca="false">P39/3600</f>
        <v>1.391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822.3832</v>
      </c>
      <c r="M40" s="0" t="n">
        <v>36.7947</v>
      </c>
      <c r="N40" s="0" t="n">
        <v>39.7637</v>
      </c>
      <c r="O40" s="0" t="n">
        <v>40.0242</v>
      </c>
      <c r="P40" s="0" t="n">
        <v>4559.17</v>
      </c>
      <c r="Q40" s="0" t="n">
        <v>13.14</v>
      </c>
      <c r="R40" s="57" t="n">
        <f aca="false">P40/3600</f>
        <v>1.26643611111111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90.8256</v>
      </c>
      <c r="M41" s="0" t="n">
        <v>33.8826</v>
      </c>
      <c r="N41" s="0" t="n">
        <v>37.7257</v>
      </c>
      <c r="O41" s="0" t="n">
        <v>37.7943</v>
      </c>
      <c r="P41" s="0" t="n">
        <v>4152.39</v>
      </c>
      <c r="Q41" s="0" t="n">
        <v>12.86</v>
      </c>
      <c r="R41" s="57" t="n">
        <f aca="false">P41/3600</f>
        <v>1.153441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80.868</v>
      </c>
      <c r="M42" s="0" t="n">
        <v>31.3136</v>
      </c>
      <c r="N42" s="0" t="n">
        <v>36.2341</v>
      </c>
      <c r="O42" s="0" t="n">
        <v>36.0253</v>
      </c>
      <c r="P42" s="0" t="n">
        <v>4166.53</v>
      </c>
      <c r="Q42" s="0" t="n">
        <v>12.08</v>
      </c>
      <c r="R42" s="63" t="n">
        <f aca="false">P42/3600</f>
        <v>1.157369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326.0672</v>
      </c>
      <c r="M43" s="0" t="n">
        <v>40.0765</v>
      </c>
      <c r="N43" s="0" t="n">
        <v>42.8457</v>
      </c>
      <c r="O43" s="0" t="n">
        <v>44.1399</v>
      </c>
      <c r="P43" s="0" t="n">
        <v>8407.17</v>
      </c>
      <c r="Q43" s="0" t="n">
        <v>22.89</v>
      </c>
      <c r="R43" s="52" t="n">
        <f aca="false">P43/3600</f>
        <v>2.3353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69.9192</v>
      </c>
      <c r="M44" s="0" t="n">
        <v>37.1312</v>
      </c>
      <c r="N44" s="0" t="n">
        <v>40.6379</v>
      </c>
      <c r="O44" s="0" t="n">
        <v>41.5849</v>
      </c>
      <c r="P44" s="0" t="n">
        <v>5301.78</v>
      </c>
      <c r="Q44" s="0" t="n">
        <v>15.63</v>
      </c>
      <c r="R44" s="57" t="n">
        <f aca="false">P44/3600</f>
        <v>1.4727166666666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86.9384</v>
      </c>
      <c r="M45" s="0" t="n">
        <v>34.0921</v>
      </c>
      <c r="N45" s="0" t="n">
        <v>38.8515</v>
      </c>
      <c r="O45" s="0" t="n">
        <v>39.6419</v>
      </c>
      <c r="P45" s="0" t="n">
        <v>4776.59</v>
      </c>
      <c r="Q45" s="0" t="n">
        <v>13.78</v>
      </c>
      <c r="R45" s="57" t="n">
        <f aca="false">P45/3600</f>
        <v>1.326830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31.3392</v>
      </c>
      <c r="M46" s="0" t="n">
        <v>31.118</v>
      </c>
      <c r="N46" s="0" t="n">
        <v>37.4307</v>
      </c>
      <c r="O46" s="0" t="n">
        <v>38.1035</v>
      </c>
      <c r="P46" s="0" t="n">
        <v>4489.07</v>
      </c>
      <c r="Q46" s="0" t="n">
        <v>12.66</v>
      </c>
      <c r="R46" s="63" t="n">
        <f aca="false">P46/3600</f>
        <v>1.246963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92.1728</v>
      </c>
      <c r="M47" s="0" t="n">
        <v>38.3107</v>
      </c>
      <c r="N47" s="0" t="n">
        <v>40.7793</v>
      </c>
      <c r="O47" s="0" t="n">
        <v>41.6603</v>
      </c>
      <c r="P47" s="0" t="n">
        <v>6082.86</v>
      </c>
      <c r="Q47" s="0" t="n">
        <v>25.1</v>
      </c>
      <c r="R47" s="52" t="n">
        <f aca="false">P47/3600</f>
        <v>1.6896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513.6232</v>
      </c>
      <c r="M48" s="0" t="n">
        <v>34.4367</v>
      </c>
      <c r="N48" s="0" t="n">
        <v>38.055</v>
      </c>
      <c r="O48" s="0" t="n">
        <v>38.8317</v>
      </c>
      <c r="P48" s="0" t="n">
        <v>4672.94</v>
      </c>
      <c r="Q48" s="0" t="n">
        <v>16.91</v>
      </c>
      <c r="R48" s="57" t="n">
        <f aca="false">P48/3600</f>
        <v>1.298038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69.5264</v>
      </c>
      <c r="M49" s="0" t="n">
        <v>30.9146</v>
      </c>
      <c r="N49" s="0" t="n">
        <v>36.1358</v>
      </c>
      <c r="O49" s="0" t="n">
        <v>36.8777</v>
      </c>
      <c r="P49" s="0" t="n">
        <v>4143.87</v>
      </c>
      <c r="Q49" s="0" t="n">
        <v>14</v>
      </c>
      <c r="R49" s="57" t="n">
        <f aca="false">P49/3600</f>
        <v>1.15107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707.3376</v>
      </c>
      <c r="M50" s="0" t="n">
        <v>27.6297</v>
      </c>
      <c r="N50" s="0" t="n">
        <v>34.7351</v>
      </c>
      <c r="O50" s="0" t="n">
        <v>35.4817</v>
      </c>
      <c r="P50" s="0" t="n">
        <v>3792.72</v>
      </c>
      <c r="Q50" s="0" t="n">
        <v>11.33</v>
      </c>
      <c r="R50" s="63" t="n">
        <f aca="false">P50/3600</f>
        <v>1.053533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86.3416</v>
      </c>
      <c r="M51" s="0" t="n">
        <v>39.8193</v>
      </c>
      <c r="N51" s="0" t="n">
        <v>41.2524</v>
      </c>
      <c r="O51" s="0" t="n">
        <v>42.6045</v>
      </c>
      <c r="P51" s="0" t="n">
        <v>4064.3</v>
      </c>
      <c r="Q51" s="0" t="n">
        <v>12.76</v>
      </c>
      <c r="R51" s="52" t="n">
        <f aca="false">P51/3600</f>
        <v>1.128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29.5024</v>
      </c>
      <c r="M52" s="0" t="n">
        <v>36.0973</v>
      </c>
      <c r="N52" s="0" t="n">
        <v>38.606</v>
      </c>
      <c r="O52" s="0" t="n">
        <v>40.1762</v>
      </c>
      <c r="P52" s="0" t="n">
        <v>3439.05</v>
      </c>
      <c r="Q52" s="0" t="n">
        <v>10.43</v>
      </c>
      <c r="R52" s="57" t="n">
        <f aca="false">P52/3600</f>
        <v>0.95529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47.3976</v>
      </c>
      <c r="M53" s="0" t="n">
        <v>32.8623</v>
      </c>
      <c r="N53" s="0" t="n">
        <v>36.7062</v>
      </c>
      <c r="O53" s="0" t="n">
        <v>38.3684</v>
      </c>
      <c r="P53" s="0" t="n">
        <v>3053.71</v>
      </c>
      <c r="Q53" s="0" t="n">
        <v>9.34</v>
      </c>
      <c r="R53" s="57" t="n">
        <f aca="false">P53/3600</f>
        <v>0.848252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6.5848</v>
      </c>
      <c r="M54" s="0" t="n">
        <v>29.9459</v>
      </c>
      <c r="N54" s="0" t="n">
        <v>35.3652</v>
      </c>
      <c r="O54" s="0" t="n">
        <v>36.9463</v>
      </c>
      <c r="P54" s="0" t="n">
        <v>2626.37</v>
      </c>
      <c r="Q54" s="0" t="n">
        <v>7.31</v>
      </c>
      <c r="R54" s="63" t="n">
        <f aca="false">P54/3600</f>
        <v>0.7295472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52.8496</v>
      </c>
      <c r="M55" s="0" t="n">
        <v>40.8218</v>
      </c>
      <c r="N55" s="0" t="n">
        <v>43.226</v>
      </c>
      <c r="O55" s="0" t="n">
        <v>42.6802</v>
      </c>
      <c r="P55" s="0" t="n">
        <v>1425.1</v>
      </c>
      <c r="Q55" s="0" t="n">
        <v>4.42</v>
      </c>
      <c r="R55" s="52" t="n">
        <f aca="false">P55/3600</f>
        <v>0.3958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79.1424</v>
      </c>
      <c r="M56" s="0" t="n">
        <v>36.8641</v>
      </c>
      <c r="N56" s="0" t="n">
        <v>40.4506</v>
      </c>
      <c r="O56" s="0" t="n">
        <v>39.4568</v>
      </c>
      <c r="P56" s="0" t="n">
        <v>1234.36</v>
      </c>
      <c r="Q56" s="0" t="n">
        <v>3.77</v>
      </c>
      <c r="R56" s="57" t="n">
        <f aca="false">P56/3600</f>
        <v>0.34287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7.3624</v>
      </c>
      <c r="M57" s="0" t="n">
        <v>33.3335</v>
      </c>
      <c r="N57" s="0" t="n">
        <v>38.3545</v>
      </c>
      <c r="O57" s="0" t="n">
        <v>37.1333</v>
      </c>
      <c r="P57" s="0" t="n">
        <v>1122</v>
      </c>
      <c r="Q57" s="0" t="n">
        <v>3.22</v>
      </c>
      <c r="R57" s="57" t="n">
        <f aca="false">P57/3600</f>
        <v>0.31166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8.7672</v>
      </c>
      <c r="M58" s="0" t="n">
        <v>30.37</v>
      </c>
      <c r="N58" s="0" t="n">
        <v>36.8224</v>
      </c>
      <c r="O58" s="0" t="n">
        <v>35.4055</v>
      </c>
      <c r="P58" s="0" t="n">
        <v>1035.76</v>
      </c>
      <c r="Q58" s="0" t="n">
        <v>3.08</v>
      </c>
      <c r="R58" s="63" t="n">
        <f aca="false">P58/3600</f>
        <v>0.28771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93.0104</v>
      </c>
      <c r="M59" s="0" t="n">
        <v>38.2644</v>
      </c>
      <c r="N59" s="0" t="n">
        <v>42.4383</v>
      </c>
      <c r="O59" s="0" t="n">
        <v>43.3444</v>
      </c>
      <c r="P59" s="0" t="n">
        <v>1526.83</v>
      </c>
      <c r="Q59" s="0" t="n">
        <v>6.4</v>
      </c>
      <c r="R59" s="52" t="n">
        <f aca="false">P59/3600</f>
        <v>0.4241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83.0968</v>
      </c>
      <c r="M60" s="0" t="n">
        <v>34.3995</v>
      </c>
      <c r="N60" s="0" t="n">
        <v>40.4581</v>
      </c>
      <c r="O60" s="0" t="n">
        <v>41.1906</v>
      </c>
      <c r="P60" s="0" t="n">
        <v>1302.11</v>
      </c>
      <c r="Q60" s="0" t="n">
        <v>4.79</v>
      </c>
      <c r="R60" s="57" t="n">
        <f aca="false">P60/3600</f>
        <v>0.36169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26.4848</v>
      </c>
      <c r="M61" s="0" t="n">
        <v>31.1906</v>
      </c>
      <c r="N61" s="0" t="n">
        <v>39.0621</v>
      </c>
      <c r="O61" s="0" t="n">
        <v>39.7089</v>
      </c>
      <c r="P61" s="0" t="n">
        <v>1153.86</v>
      </c>
      <c r="Q61" s="0" t="n">
        <v>4.14</v>
      </c>
      <c r="R61" s="57" t="n">
        <f aca="false">P61/3600</f>
        <v>0.320516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45.4568</v>
      </c>
      <c r="M62" s="0" t="n">
        <v>28.0579</v>
      </c>
      <c r="N62" s="0" t="n">
        <v>37.9163</v>
      </c>
      <c r="O62" s="0" t="n">
        <v>38.1782</v>
      </c>
      <c r="P62" s="0" t="n">
        <v>1085.63</v>
      </c>
      <c r="Q62" s="0" t="n">
        <v>3.61</v>
      </c>
      <c r="R62" s="63" t="n">
        <f aca="false">P62/3600</f>
        <v>0.30156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43.6616</v>
      </c>
      <c r="M63" s="0" t="n">
        <v>38.0372</v>
      </c>
      <c r="N63" s="0" t="n">
        <v>40.4982</v>
      </c>
      <c r="O63" s="0" t="n">
        <v>41.1801</v>
      </c>
      <c r="P63" s="0" t="n">
        <v>1282.69</v>
      </c>
      <c r="Q63" s="0" t="n">
        <v>5</v>
      </c>
      <c r="R63" s="52" t="n">
        <f aca="false">P63/3600</f>
        <v>0.3563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9.9808</v>
      </c>
      <c r="M64" s="0" t="n">
        <v>34.2532</v>
      </c>
      <c r="N64" s="0" t="n">
        <v>37.717</v>
      </c>
      <c r="O64" s="0" t="n">
        <v>38.2972</v>
      </c>
      <c r="P64" s="0" t="n">
        <v>1103.96</v>
      </c>
      <c r="Q64" s="0" t="n">
        <v>3.94</v>
      </c>
      <c r="R64" s="57" t="n">
        <f aca="false">P64/3600</f>
        <v>0.306655555555556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70.324</v>
      </c>
      <c r="M65" s="0" t="n">
        <v>30.768</v>
      </c>
      <c r="N65" s="0" t="n">
        <v>35.699</v>
      </c>
      <c r="O65" s="0" t="n">
        <v>36.3198</v>
      </c>
      <c r="P65" s="0" t="n">
        <v>1035.77</v>
      </c>
      <c r="Q65" s="0" t="n">
        <v>3.82</v>
      </c>
      <c r="R65" s="57" t="n">
        <f aca="false">P65/3600</f>
        <v>0.287713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7.6032</v>
      </c>
      <c r="M66" s="0" t="n">
        <v>27.6745</v>
      </c>
      <c r="N66" s="0" t="n">
        <v>34.3154</v>
      </c>
      <c r="O66" s="0" t="n">
        <v>34.8992</v>
      </c>
      <c r="P66" s="0" t="n">
        <v>906.41</v>
      </c>
      <c r="Q66" s="0" t="n">
        <v>2.74</v>
      </c>
      <c r="R66" s="63" t="n">
        <f aca="false">P66/3600</f>
        <v>0.25178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52.2512</v>
      </c>
      <c r="M67" s="0" t="n">
        <v>39.832</v>
      </c>
      <c r="N67" s="0" t="n">
        <v>41.068</v>
      </c>
      <c r="O67" s="0" t="n">
        <v>42.1012</v>
      </c>
      <c r="P67" s="0" t="n">
        <v>959.16</v>
      </c>
      <c r="Q67" s="0" t="n">
        <v>3.09</v>
      </c>
      <c r="R67" s="52" t="n">
        <f aca="false">P67/3600</f>
        <v>0.2664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50.4096</v>
      </c>
      <c r="M68" s="0" t="n">
        <v>35.7356</v>
      </c>
      <c r="N68" s="0" t="n">
        <v>38.1778</v>
      </c>
      <c r="O68" s="0" t="n">
        <v>39.3189</v>
      </c>
      <c r="P68" s="0" t="n">
        <v>844.44</v>
      </c>
      <c r="Q68" s="0" t="n">
        <v>2.63</v>
      </c>
      <c r="R68" s="57" t="n">
        <f aca="false">P68/3600</f>
        <v>0.23456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12.096</v>
      </c>
      <c r="M69" s="0" t="n">
        <v>32.1061</v>
      </c>
      <c r="N69" s="0" t="n">
        <v>36.2066</v>
      </c>
      <c r="O69" s="0" t="n">
        <v>37.2902</v>
      </c>
      <c r="P69" s="0" t="n">
        <v>736.84</v>
      </c>
      <c r="Q69" s="0" t="n">
        <v>2.26</v>
      </c>
      <c r="R69" s="57" t="n">
        <f aca="false">P69/3600</f>
        <v>0.204677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6.6992</v>
      </c>
      <c r="M70" s="0" t="n">
        <v>29.2292</v>
      </c>
      <c r="N70" s="0" t="n">
        <v>34.753</v>
      </c>
      <c r="O70" s="0" t="n">
        <v>35.7777</v>
      </c>
      <c r="P70" s="0" t="n">
        <v>680.81</v>
      </c>
      <c r="Q70" s="0" t="n">
        <v>2.33</v>
      </c>
      <c r="R70" s="63" t="n">
        <f aca="false">P70/3600</f>
        <v>0.189113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409.5896</v>
      </c>
      <c r="M71" s="0" t="n">
        <v>42.5266</v>
      </c>
      <c r="N71" s="0" t="n">
        <v>46.0727</v>
      </c>
      <c r="O71" s="0" t="n">
        <v>47.2871</v>
      </c>
      <c r="P71" s="0" t="n">
        <v>11120.07</v>
      </c>
      <c r="Q71" s="0" t="n">
        <v>33.16</v>
      </c>
      <c r="R71" s="52" t="n">
        <f aca="false">P71/3600</f>
        <v>3.0889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77.8816</v>
      </c>
      <c r="M72" s="0" t="n">
        <v>40.1391</v>
      </c>
      <c r="N72" s="0" t="n">
        <v>43.9059</v>
      </c>
      <c r="O72" s="0" t="n">
        <v>45.0205</v>
      </c>
      <c r="P72" s="0" t="n">
        <v>9074.93</v>
      </c>
      <c r="Q72" s="0" t="n">
        <v>22.3</v>
      </c>
      <c r="R72" s="57" t="n">
        <f aca="false">P72/3600</f>
        <v>2.520813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514.0384</v>
      </c>
      <c r="M73" s="0" t="n">
        <v>37.3757</v>
      </c>
      <c r="N73" s="0" t="n">
        <v>41.9396</v>
      </c>
      <c r="O73" s="0" t="n">
        <v>42.8621</v>
      </c>
      <c r="P73" s="0" t="n">
        <v>8800.57</v>
      </c>
      <c r="Q73" s="0" t="n">
        <v>20.79</v>
      </c>
      <c r="R73" s="57" t="n">
        <f aca="false">P73/3600</f>
        <v>2.444602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300.692</v>
      </c>
      <c r="M74" s="0" t="n">
        <v>34.3952</v>
      </c>
      <c r="N74" s="0" t="n">
        <v>40.5903</v>
      </c>
      <c r="O74" s="0" t="n">
        <v>41.3584</v>
      </c>
      <c r="P74" s="0" t="n">
        <v>8465.6</v>
      </c>
      <c r="Q74" s="0" t="n">
        <v>17.35</v>
      </c>
      <c r="R74" s="63" t="n">
        <f aca="false">P74/3600</f>
        <v>2.351555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95.4328</v>
      </c>
      <c r="M75" s="0" t="n">
        <v>42.8903</v>
      </c>
      <c r="N75" s="0" t="n">
        <v>47.6523</v>
      </c>
      <c r="O75" s="0" t="n">
        <v>48.1714</v>
      </c>
      <c r="P75" s="0" t="n">
        <v>9541.91</v>
      </c>
      <c r="Q75" s="0" t="n">
        <v>26.1</v>
      </c>
      <c r="R75" s="52" t="n">
        <f aca="false">P75/3600</f>
        <v>2.6505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40.3416</v>
      </c>
      <c r="M76" s="0" t="n">
        <v>40.9285</v>
      </c>
      <c r="N76" s="0" t="n">
        <v>45.5676</v>
      </c>
      <c r="O76" s="0" t="n">
        <v>45.8543</v>
      </c>
      <c r="P76" s="0" t="n">
        <v>8955.25</v>
      </c>
      <c r="Q76" s="0" t="n">
        <v>21.28</v>
      </c>
      <c r="R76" s="57" t="n">
        <f aca="false">P76/3600</f>
        <v>2.4875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83.1216</v>
      </c>
      <c r="M77" s="0" t="n">
        <v>38.5534</v>
      </c>
      <c r="N77" s="0" t="n">
        <v>43.6536</v>
      </c>
      <c r="O77" s="0" t="n">
        <v>43.886</v>
      </c>
      <c r="P77" s="0" t="n">
        <v>8822.13</v>
      </c>
      <c r="Q77" s="0" t="n">
        <v>24.1</v>
      </c>
      <c r="R77" s="57" t="n">
        <f aca="false">P77/3600</f>
        <v>2.450591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78.0896</v>
      </c>
      <c r="M78" s="0" t="n">
        <v>35.8107</v>
      </c>
      <c r="N78" s="0" t="n">
        <v>41.4869</v>
      </c>
      <c r="O78" s="0" t="n">
        <v>41.7267</v>
      </c>
      <c r="P78" s="0" t="n">
        <v>8526.26</v>
      </c>
      <c r="Q78" s="0" t="n">
        <v>22.95</v>
      </c>
      <c r="R78" s="63" t="n">
        <f aca="false">P78/3600</f>
        <v>2.36840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88.2136</v>
      </c>
      <c r="M79" s="0" t="n">
        <v>43.1673</v>
      </c>
      <c r="N79" s="0" t="n">
        <v>46.8263</v>
      </c>
      <c r="O79" s="0" t="n">
        <v>47.6787</v>
      </c>
      <c r="P79" s="0" t="n">
        <v>10201.68</v>
      </c>
      <c r="Q79" s="0" t="n">
        <v>29.07</v>
      </c>
      <c r="R79" s="52" t="n">
        <f aca="false">P79/3600</f>
        <v>2.833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46.3544</v>
      </c>
      <c r="M80" s="0" t="n">
        <v>40.9114</v>
      </c>
      <c r="N80" s="0" t="n">
        <v>44.7144</v>
      </c>
      <c r="O80" s="0" t="n">
        <v>45.3982</v>
      </c>
      <c r="P80" s="0" t="n">
        <v>9521.79</v>
      </c>
      <c r="Q80" s="0" t="n">
        <v>25.73</v>
      </c>
      <c r="R80" s="57" t="n">
        <f aca="false">P80/3600</f>
        <v>2.64494166666667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35.5584</v>
      </c>
      <c r="M81" s="0" t="n">
        <v>38.3235</v>
      </c>
      <c r="N81" s="0" t="n">
        <v>42.6993</v>
      </c>
      <c r="O81" s="0" t="n">
        <v>43.2919</v>
      </c>
      <c r="P81" s="0" t="n">
        <v>9140.95</v>
      </c>
      <c r="Q81" s="0" t="n">
        <v>29.8</v>
      </c>
      <c r="R81" s="57" t="n">
        <f aca="false">P81/3600</f>
        <v>2.5391527777777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61.2864</v>
      </c>
      <c r="M82" s="0" t="n">
        <v>35.5055</v>
      </c>
      <c r="N82" s="0" t="n">
        <v>40.9458</v>
      </c>
      <c r="O82" s="0" t="n">
        <v>41.4506</v>
      </c>
      <c r="P82" s="0" t="n">
        <v>8820.89</v>
      </c>
      <c r="Q82" s="0" t="n">
        <v>19.93</v>
      </c>
      <c r="R82" s="63" t="n">
        <f aca="false">P82/3600</f>
        <v>2.450247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4028.6344</v>
      </c>
      <c r="M83" s="0" t="n">
        <v>40.2647</v>
      </c>
      <c r="N83" s="0" t="n">
        <v>42.2288</v>
      </c>
      <c r="O83" s="0" t="n">
        <v>42.7158</v>
      </c>
      <c r="P83" s="0" t="n">
        <v>4937.49</v>
      </c>
      <c r="Q83" s="0" t="n">
        <v>14.97</v>
      </c>
      <c r="R83" s="52" t="n">
        <f aca="false">P83/3600</f>
        <v>1.371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916.392</v>
      </c>
      <c r="M84" s="0" t="n">
        <v>36.8495</v>
      </c>
      <c r="N84" s="0" t="n">
        <v>39.2848</v>
      </c>
      <c r="O84" s="0" t="n">
        <v>39.5834</v>
      </c>
      <c r="P84" s="0" t="n">
        <v>4382.08</v>
      </c>
      <c r="Q84" s="0" t="n">
        <v>12.2</v>
      </c>
      <c r="R84" s="57" t="n">
        <f aca="false">P84/3600</f>
        <v>1.217244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46.5032</v>
      </c>
      <c r="M85" s="0" t="n">
        <v>33.7973</v>
      </c>
      <c r="N85" s="0" t="n">
        <v>36.9729</v>
      </c>
      <c r="O85" s="0" t="n">
        <v>37.1292</v>
      </c>
      <c r="P85" s="0" t="n">
        <v>3921.38</v>
      </c>
      <c r="Q85" s="0" t="n">
        <v>9.57</v>
      </c>
      <c r="R85" s="57" t="n">
        <f aca="false">P85/3600</f>
        <v>1.08927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509.804</v>
      </c>
      <c r="M86" s="0" t="n">
        <v>30.9562</v>
      </c>
      <c r="N86" s="0" t="n">
        <v>35.2105</v>
      </c>
      <c r="O86" s="0" t="n">
        <v>35.2538</v>
      </c>
      <c r="P86" s="0" t="n">
        <v>3695.59</v>
      </c>
      <c r="Q86" s="0" t="n">
        <v>8.41</v>
      </c>
      <c r="R86" s="63" t="n">
        <f aca="false">P86/3600</f>
        <v>1.026552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908.0738</v>
      </c>
      <c r="M87" s="0" t="n">
        <v>42.787</v>
      </c>
      <c r="N87" s="0" t="n">
        <v>45.1401</v>
      </c>
      <c r="O87" s="0" t="n">
        <v>45.2334</v>
      </c>
      <c r="P87" s="0" t="n">
        <v>11556.22</v>
      </c>
      <c r="Q87" s="0" t="n">
        <v>30.12</v>
      </c>
      <c r="R87" s="52" t="n">
        <f aca="false">P87/3600</f>
        <v>3.2100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62.1659</v>
      </c>
      <c r="M88" s="0" t="n">
        <v>38.6539</v>
      </c>
      <c r="N88" s="0" t="n">
        <v>41.9981</v>
      </c>
      <c r="O88" s="0" t="n">
        <v>41.9114</v>
      </c>
      <c r="P88" s="0" t="n">
        <v>9457.03</v>
      </c>
      <c r="Q88" s="0" t="n">
        <v>27.44</v>
      </c>
      <c r="R88" s="57" t="n">
        <f aca="false">P88/3600</f>
        <v>2.626952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33.7365</v>
      </c>
      <c r="M89" s="0" t="n">
        <v>34.7556</v>
      </c>
      <c r="N89" s="0" t="n">
        <v>39.6446</v>
      </c>
      <c r="O89" s="0" t="n">
        <v>39.226</v>
      </c>
      <c r="P89" s="0" t="n">
        <v>8280.85</v>
      </c>
      <c r="Q89" s="0" t="n">
        <v>23.74</v>
      </c>
      <c r="R89" s="57" t="n">
        <f aca="false">P89/3600</f>
        <v>2.300236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83.845</v>
      </c>
      <c r="M90" s="0" t="n">
        <v>31.3225</v>
      </c>
      <c r="N90" s="0" t="n">
        <v>38.036</v>
      </c>
      <c r="O90" s="0" t="n">
        <v>37.1631</v>
      </c>
      <c r="P90" s="0" t="n">
        <v>7333.97</v>
      </c>
      <c r="Q90" s="0" t="n">
        <v>19.82</v>
      </c>
      <c r="R90" s="63" t="n">
        <f aca="false">P90/3600</f>
        <v>2.037213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401.132</v>
      </c>
      <c r="M91" s="0" t="n">
        <v>46.0878</v>
      </c>
      <c r="N91" s="0" t="n">
        <v>44.3895</v>
      </c>
      <c r="O91" s="0" t="n">
        <v>44.2924</v>
      </c>
      <c r="P91" s="0" t="n">
        <v>4986.02</v>
      </c>
      <c r="Q91" s="0" t="n">
        <v>12.71</v>
      </c>
      <c r="R91" s="52" t="n">
        <f aca="false">P91/3600</f>
        <v>1.3850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300.9744</v>
      </c>
      <c r="M92" s="0" t="n">
        <v>41.5778</v>
      </c>
      <c r="N92" s="0" t="n">
        <v>40.5315</v>
      </c>
      <c r="O92" s="0" t="n">
        <v>40.4876</v>
      </c>
      <c r="P92" s="0" t="n">
        <v>4929.61</v>
      </c>
      <c r="Q92" s="0" t="n">
        <v>12.06</v>
      </c>
      <c r="R92" s="57" t="n">
        <f aca="false">P92/3600</f>
        <v>1.369336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34.1576</v>
      </c>
      <c r="M93" s="0" t="n">
        <v>36.7791</v>
      </c>
      <c r="N93" s="0" t="n">
        <v>38.398</v>
      </c>
      <c r="O93" s="0" t="n">
        <v>38.2187</v>
      </c>
      <c r="P93" s="0" t="n">
        <v>4352.01</v>
      </c>
      <c r="Q93" s="0" t="n">
        <v>9.97</v>
      </c>
      <c r="R93" s="57" t="n">
        <f aca="false">P93/3600</f>
        <v>1.208891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70.4184</v>
      </c>
      <c r="M94" s="0" t="n">
        <v>31.6708</v>
      </c>
      <c r="N94" s="0" t="n">
        <v>37.2449</v>
      </c>
      <c r="O94" s="0" t="n">
        <v>36.6497</v>
      </c>
      <c r="P94" s="0" t="n">
        <v>4228.17</v>
      </c>
      <c r="Q94" s="0" t="n">
        <v>9.52</v>
      </c>
      <c r="R94" s="63" t="n">
        <f aca="false">P94/3600</f>
        <v>1.174491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53.6205</v>
      </c>
      <c r="M95" s="0" t="n">
        <v>48.6638</v>
      </c>
      <c r="N95" s="0" t="n">
        <v>50.5929</v>
      </c>
      <c r="O95" s="0" t="n">
        <v>51.9637</v>
      </c>
      <c r="P95" s="0" t="n">
        <v>8123.8</v>
      </c>
      <c r="Q95" s="0" t="n">
        <v>18.79</v>
      </c>
      <c r="R95" s="52" t="n">
        <f aca="false">P95/3600</f>
        <v>2.256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60.8957</v>
      </c>
      <c r="M96" s="0" t="n">
        <v>44.6183</v>
      </c>
      <c r="N96" s="0" t="n">
        <v>47.0023</v>
      </c>
      <c r="O96" s="0" t="n">
        <v>47.765</v>
      </c>
      <c r="P96" s="0" t="n">
        <v>7833.07</v>
      </c>
      <c r="Q96" s="0" t="n">
        <v>17.42</v>
      </c>
      <c r="R96" s="57" t="n">
        <f aca="false">P96/3600</f>
        <v>2.175852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87.9446</v>
      </c>
      <c r="M97" s="0" t="n">
        <v>40.4964</v>
      </c>
      <c r="N97" s="0" t="n">
        <v>43.3355</v>
      </c>
      <c r="O97" s="0" t="n">
        <v>44.203</v>
      </c>
      <c r="P97" s="0" t="n">
        <v>7857.07</v>
      </c>
      <c r="Q97" s="0" t="n">
        <v>21.46</v>
      </c>
      <c r="R97" s="57" t="n">
        <f aca="false">P97/3600</f>
        <v>2.182519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8.8778</v>
      </c>
      <c r="M98" s="0" t="n">
        <v>36.448</v>
      </c>
      <c r="N98" s="0" t="n">
        <v>41.0054</v>
      </c>
      <c r="O98" s="0" t="n">
        <v>43.3942</v>
      </c>
      <c r="P98" s="0" t="n">
        <v>7657.26</v>
      </c>
      <c r="Q98" s="0" t="n">
        <v>20.08</v>
      </c>
      <c r="R98" s="63" t="n">
        <f aca="false">P98/3600</f>
        <v>2.1270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n">
        <f aca="false">GEOMEAN(Q3:Q98)</f>
        <v>16.4239326122209</v>
      </c>
      <c r="R106" s="78" t="n">
        <f aca="false">GEOMEAN(R3:R98)</f>
        <v>1.546581450593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1841711525687</v>
      </c>
      <c r="R107" s="79" t="n">
        <f aca="false">R106/J106</f>
        <v>1.0315150860216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.566691666666667</v>
      </c>
      <c r="R108" s="78" t="n">
        <f aca="false">SUM(R3:R98)</f>
        <v>189.0914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n">
        <f aca="false">GEOMEAN(Q19:Q82)</f>
        <v>16.6490145066118</v>
      </c>
      <c r="R113" s="78" t="n">
        <f aca="false">GEOMEAN(R19:R82)</f>
        <v>1.5121425925378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2375547353052</v>
      </c>
      <c r="R114" s="79" t="n">
        <f aca="false">R113/J113</f>
        <v>1.028227169728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 t="n">
        <v>5945.1808</v>
      </c>
      <c r="M19" s="0" t="n">
        <v>41.4319</v>
      </c>
      <c r="N19" s="0" t="n">
        <v>43.082</v>
      </c>
      <c r="O19" s="0" t="n">
        <v>44.6514</v>
      </c>
      <c r="P19" s="0" t="n">
        <v>9156.57</v>
      </c>
      <c r="Q19" s="0" t="n">
        <v>37.27</v>
      </c>
      <c r="R19" s="52" t="n">
        <f aca="false">P19/3600</f>
        <v>2.5434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 t="n">
        <v>2706.7032</v>
      </c>
      <c r="M20" s="0" t="n">
        <v>39.2689</v>
      </c>
      <c r="N20" s="0" t="n">
        <v>41.4537</v>
      </c>
      <c r="O20" s="0" t="n">
        <v>42.6531</v>
      </c>
      <c r="P20" s="0" t="n">
        <v>7556.38</v>
      </c>
      <c r="Q20" s="0" t="n">
        <v>30.31</v>
      </c>
      <c r="R20" s="57" t="n">
        <f aca="false">P20/3600</f>
        <v>2.09899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 t="n">
        <v>1337.808</v>
      </c>
      <c r="M21" s="0" t="n">
        <v>36.6593</v>
      </c>
      <c r="N21" s="0" t="n">
        <v>40.0756</v>
      </c>
      <c r="O21" s="0" t="n">
        <v>41.2566</v>
      </c>
      <c r="P21" s="0" t="n">
        <v>6652.18</v>
      </c>
      <c r="Q21" s="0" t="n">
        <v>27.18</v>
      </c>
      <c r="R21" s="57" t="n">
        <f aca="false">P21/3600</f>
        <v>1.84782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 t="n">
        <v>712.6888</v>
      </c>
      <c r="M22" s="0" t="n">
        <v>33.9615</v>
      </c>
      <c r="N22" s="0" t="n">
        <v>38.9486</v>
      </c>
      <c r="O22" s="0" t="n">
        <v>40.1739</v>
      </c>
      <c r="P22" s="0" t="n">
        <v>5729.79</v>
      </c>
      <c r="Q22" s="0" t="n">
        <v>24.09</v>
      </c>
      <c r="R22" s="63" t="n">
        <f aca="false">P22/3600</f>
        <v>1.591608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 t="n">
        <v>8739.876</v>
      </c>
      <c r="M23" s="0" t="n">
        <v>39.768</v>
      </c>
      <c r="N23" s="0" t="n">
        <v>41.7705</v>
      </c>
      <c r="O23" s="0" t="n">
        <v>42.8811</v>
      </c>
      <c r="P23" s="0" t="n">
        <v>7756.71</v>
      </c>
      <c r="Q23" s="0" t="n">
        <v>37.37</v>
      </c>
      <c r="R23" s="52" t="n">
        <f aca="false">P23/3600</f>
        <v>2.1546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 t="n">
        <v>3483.3816</v>
      </c>
      <c r="M24" s="0" t="n">
        <v>36.837</v>
      </c>
      <c r="N24" s="0" t="n">
        <v>39.628</v>
      </c>
      <c r="O24" s="0" t="n">
        <v>40.6061</v>
      </c>
      <c r="P24" s="0" t="n">
        <v>6290.51</v>
      </c>
      <c r="Q24" s="0" t="n">
        <v>29.81</v>
      </c>
      <c r="R24" s="57" t="n">
        <f aca="false">P24/3600</f>
        <v>1.74736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 t="n">
        <v>1522.0136</v>
      </c>
      <c r="M25" s="0" t="n">
        <v>33.9731</v>
      </c>
      <c r="N25" s="0" t="n">
        <v>37.9507</v>
      </c>
      <c r="O25" s="0" t="n">
        <v>39.1623</v>
      </c>
      <c r="P25" s="0" t="n">
        <v>5433.46</v>
      </c>
      <c r="Q25" s="0" t="n">
        <v>25.01</v>
      </c>
      <c r="R25" s="57" t="n">
        <f aca="false">P25/3600</f>
        <v>1.5092944444444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 t="n">
        <v>708.256</v>
      </c>
      <c r="M26" s="0" t="n">
        <v>31.3367</v>
      </c>
      <c r="N26" s="0" t="n">
        <v>36.759</v>
      </c>
      <c r="O26" s="0" t="n">
        <v>38.2688</v>
      </c>
      <c r="P26" s="0" t="n">
        <v>5072.03</v>
      </c>
      <c r="Q26" s="0" t="n">
        <v>23.22</v>
      </c>
      <c r="R26" s="63" t="n">
        <f aca="false">P26/3600</f>
        <v>1.40889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 t="n">
        <v>24215.588</v>
      </c>
      <c r="M27" s="0" t="n">
        <v>38.5549</v>
      </c>
      <c r="N27" s="0" t="n">
        <v>39.9142</v>
      </c>
      <c r="O27" s="0" t="n">
        <v>43.1212</v>
      </c>
      <c r="P27" s="0" t="n">
        <v>20022.63</v>
      </c>
      <c r="Q27" s="0" t="n">
        <v>99.31</v>
      </c>
      <c r="R27" s="52" t="n">
        <f aca="false">P27/3600</f>
        <v>5.5618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 t="n">
        <v>6559.1408</v>
      </c>
      <c r="M28" s="0" t="n">
        <v>36.5301</v>
      </c>
      <c r="N28" s="0" t="n">
        <v>38.7092</v>
      </c>
      <c r="O28" s="0" t="n">
        <v>41.1087</v>
      </c>
      <c r="P28" s="0" t="n">
        <v>13597.73</v>
      </c>
      <c r="Q28" s="0" t="n">
        <v>55.51</v>
      </c>
      <c r="R28" s="57" t="n">
        <f aca="false">P28/3600</f>
        <v>3.777147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 t="n">
        <v>2979.6752</v>
      </c>
      <c r="M29" s="0" t="n">
        <v>34.3402</v>
      </c>
      <c r="N29" s="0" t="n">
        <v>37.7534</v>
      </c>
      <c r="O29" s="0" t="n">
        <v>39.3512</v>
      </c>
      <c r="P29" s="0" t="n">
        <v>11824.9</v>
      </c>
      <c r="Q29" s="0" t="n">
        <v>51.98</v>
      </c>
      <c r="R29" s="57" t="n">
        <f aca="false">P29/3600</f>
        <v>3.2846944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 t="n">
        <v>1541.84</v>
      </c>
      <c r="M30" s="0" t="n">
        <v>31.9597</v>
      </c>
      <c r="N30" s="0" t="n">
        <v>36.9069</v>
      </c>
      <c r="O30" s="0" t="n">
        <v>38.0149</v>
      </c>
      <c r="P30" s="0" t="n">
        <v>10714.22</v>
      </c>
      <c r="Q30" s="0" t="n">
        <v>48.83</v>
      </c>
      <c r="R30" s="63" t="n">
        <f aca="false">P30/3600</f>
        <v>2.97617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 t="n">
        <v>23089.5248</v>
      </c>
      <c r="M31" s="0" t="n">
        <v>39.287</v>
      </c>
      <c r="N31" s="0" t="n">
        <v>43.3752</v>
      </c>
      <c r="O31" s="0" t="n">
        <v>44.4889</v>
      </c>
      <c r="P31" s="0" t="n">
        <v>21163.91</v>
      </c>
      <c r="Q31" s="0" t="n">
        <v>82.6</v>
      </c>
      <c r="R31" s="52" t="n">
        <f aca="false">P31/3600</f>
        <v>5.8788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 t="n">
        <v>7841.48</v>
      </c>
      <c r="M32" s="0" t="n">
        <v>37.2013</v>
      </c>
      <c r="N32" s="0" t="n">
        <v>41.7787</v>
      </c>
      <c r="O32" s="0" t="n">
        <v>42.1649</v>
      </c>
      <c r="P32" s="0" t="n">
        <v>17200.12</v>
      </c>
      <c r="Q32" s="0" t="n">
        <v>72.92</v>
      </c>
      <c r="R32" s="57" t="n">
        <f aca="false">P32/3600</f>
        <v>4.777811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 t="n">
        <v>3686.2048</v>
      </c>
      <c r="M33" s="0" t="n">
        <v>35.0669</v>
      </c>
      <c r="N33" s="0" t="n">
        <v>40.2279</v>
      </c>
      <c r="O33" s="0" t="n">
        <v>40.1667</v>
      </c>
      <c r="P33" s="0" t="n">
        <v>14265.53</v>
      </c>
      <c r="Q33" s="0" t="n">
        <v>59.85</v>
      </c>
      <c r="R33" s="57" t="n">
        <f aca="false">P33/3600</f>
        <v>3.962647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 t="n">
        <v>1979.844</v>
      </c>
      <c r="M34" s="0" t="n">
        <v>32.7564</v>
      </c>
      <c r="N34" s="0" t="n">
        <v>38.8276</v>
      </c>
      <c r="O34" s="0" t="n">
        <v>38.4569</v>
      </c>
      <c r="P34" s="0" t="n">
        <v>12388.99</v>
      </c>
      <c r="Q34" s="0" t="n">
        <v>55.81</v>
      </c>
      <c r="R34" s="63" t="n">
        <f aca="false">P34/3600</f>
        <v>3.44138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 t="n">
        <v>65969.1728</v>
      </c>
      <c r="M35" s="0" t="n">
        <v>38.2409</v>
      </c>
      <c r="N35" s="0" t="n">
        <v>41.7204</v>
      </c>
      <c r="O35" s="0" t="n">
        <v>43.8168</v>
      </c>
      <c r="P35" s="0" t="n">
        <v>24019.61</v>
      </c>
      <c r="Q35" s="0" t="n">
        <v>126.71</v>
      </c>
      <c r="R35" s="52" t="n">
        <f aca="false">P35/3600</f>
        <v>6.6721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 t="n">
        <v>10494.5024</v>
      </c>
      <c r="M36" s="0" t="n">
        <v>35.0121</v>
      </c>
      <c r="N36" s="0" t="n">
        <v>40.2322</v>
      </c>
      <c r="O36" s="0" t="n">
        <v>42.5614</v>
      </c>
      <c r="P36" s="0" t="n">
        <v>14791.08</v>
      </c>
      <c r="Q36" s="0" t="n">
        <v>74.96</v>
      </c>
      <c r="R36" s="57" t="n">
        <f aca="false">P36/3600</f>
        <v>4.108633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 t="n">
        <v>2741.4072</v>
      </c>
      <c r="M37" s="0" t="n">
        <v>33.2087</v>
      </c>
      <c r="N37" s="0" t="n">
        <v>38.8474</v>
      </c>
      <c r="O37" s="0" t="n">
        <v>41.3238</v>
      </c>
      <c r="P37" s="0" t="n">
        <v>13056.62</v>
      </c>
      <c r="Q37" s="0" t="n">
        <v>63.14</v>
      </c>
      <c r="R37" s="57" t="n">
        <f aca="false">P37/3600</f>
        <v>3.62683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 t="n">
        <v>1134.5648</v>
      </c>
      <c r="M38" s="0" t="n">
        <v>30.8944</v>
      </c>
      <c r="N38" s="0" t="n">
        <v>37.8299</v>
      </c>
      <c r="O38" s="0" t="n">
        <v>40.2546</v>
      </c>
      <c r="P38" s="0" t="n">
        <v>11932.85</v>
      </c>
      <c r="Q38" s="0" t="n">
        <v>61.25</v>
      </c>
      <c r="R38" s="63" t="n">
        <f aca="false">P38/3600</f>
        <v>3.31468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 t="n">
        <v>4090.6504</v>
      </c>
      <c r="M39" s="0" t="n">
        <v>40.0543</v>
      </c>
      <c r="N39" s="0" t="n">
        <v>42.3703</v>
      </c>
      <c r="O39" s="0" t="n">
        <v>42.8433</v>
      </c>
      <c r="P39" s="0" t="n">
        <v>3546.95</v>
      </c>
      <c r="Q39" s="0" t="n">
        <v>13.25</v>
      </c>
      <c r="R39" s="52" t="n">
        <f aca="false">P39/3600</f>
        <v>0.9852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 t="n">
        <v>1908.6384</v>
      </c>
      <c r="M40" s="0" t="n">
        <v>36.7464</v>
      </c>
      <c r="N40" s="0" t="n">
        <v>39.7026</v>
      </c>
      <c r="O40" s="0" t="n">
        <v>39.9124</v>
      </c>
      <c r="P40" s="0" t="n">
        <v>3016.14</v>
      </c>
      <c r="Q40" s="0" t="n">
        <v>12.25</v>
      </c>
      <c r="R40" s="57" t="n">
        <f aca="false">P40/3600</f>
        <v>0.8378166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 t="n">
        <v>924.3344</v>
      </c>
      <c r="M41" s="0" t="n">
        <v>33.8546</v>
      </c>
      <c r="N41" s="0" t="n">
        <v>37.7006</v>
      </c>
      <c r="O41" s="0" t="n">
        <v>37.6802</v>
      </c>
      <c r="P41" s="0" t="n">
        <v>2504.31</v>
      </c>
      <c r="Q41" s="0" t="n">
        <v>9.44</v>
      </c>
      <c r="R41" s="57" t="n">
        <f aca="false">P41/3600</f>
        <v>0.695641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 t="n">
        <v>491.28</v>
      </c>
      <c r="M42" s="0" t="n">
        <v>31.2955</v>
      </c>
      <c r="N42" s="0" t="n">
        <v>36.2018</v>
      </c>
      <c r="O42" s="0" t="n">
        <v>36.0233</v>
      </c>
      <c r="P42" s="0" t="n">
        <v>2197.3</v>
      </c>
      <c r="Q42" s="0" t="n">
        <v>8.21</v>
      </c>
      <c r="R42" s="63" t="n">
        <f aca="false">P42/3600</f>
        <v>0.610361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 t="n">
        <v>4783.8224</v>
      </c>
      <c r="M43" s="0" t="n">
        <v>39.9581</v>
      </c>
      <c r="N43" s="0" t="n">
        <v>42.7958</v>
      </c>
      <c r="O43" s="0" t="n">
        <v>44.0845</v>
      </c>
      <c r="P43" s="0" t="n">
        <v>4375.44</v>
      </c>
      <c r="Q43" s="0" t="n">
        <v>20.27</v>
      </c>
      <c r="R43" s="52" t="n">
        <f aca="false">P43/3600</f>
        <v>1.215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 t="n">
        <v>2102.4504</v>
      </c>
      <c r="M44" s="0" t="n">
        <v>36.9936</v>
      </c>
      <c r="N44" s="0" t="n">
        <v>40.6227</v>
      </c>
      <c r="O44" s="0" t="n">
        <v>41.5929</v>
      </c>
      <c r="P44" s="0" t="n">
        <v>3201.44</v>
      </c>
      <c r="Q44" s="0" t="n">
        <v>13.42</v>
      </c>
      <c r="R44" s="57" t="n">
        <f aca="false">P44/3600</f>
        <v>0.8892888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 t="n">
        <v>1031.9576</v>
      </c>
      <c r="M45" s="0" t="n">
        <v>33.9718</v>
      </c>
      <c r="N45" s="0" t="n">
        <v>38.8413</v>
      </c>
      <c r="O45" s="0" t="n">
        <v>39.6171</v>
      </c>
      <c r="P45" s="0" t="n">
        <v>2791.54</v>
      </c>
      <c r="Q45" s="0" t="n">
        <v>11.7</v>
      </c>
      <c r="R45" s="57" t="n">
        <f aca="false">P45/3600</f>
        <v>0.7754277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 t="n">
        <v>546.068</v>
      </c>
      <c r="M46" s="0" t="n">
        <v>31.0239</v>
      </c>
      <c r="N46" s="0" t="n">
        <v>37.4449</v>
      </c>
      <c r="O46" s="0" t="n">
        <v>38.1018</v>
      </c>
      <c r="P46" s="0" t="n">
        <v>2562.07</v>
      </c>
      <c r="Q46" s="0" t="n">
        <v>11.21</v>
      </c>
      <c r="R46" s="63" t="n">
        <f aca="false">P46/3600</f>
        <v>0.711686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 t="n">
        <v>9403.8072</v>
      </c>
      <c r="M47" s="0" t="n">
        <v>38.1673</v>
      </c>
      <c r="N47" s="0" t="n">
        <v>40.7318</v>
      </c>
      <c r="O47" s="0" t="n">
        <v>41.6124</v>
      </c>
      <c r="P47" s="0" t="n">
        <v>3942.63</v>
      </c>
      <c r="Q47" s="0" t="n">
        <v>19.18</v>
      </c>
      <c r="R47" s="52" t="n">
        <f aca="false">P47/3600</f>
        <v>1.0951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 t="n">
        <v>3791.2952</v>
      </c>
      <c r="M48" s="0" t="n">
        <v>34.2885</v>
      </c>
      <c r="N48" s="0" t="n">
        <v>38.0306</v>
      </c>
      <c r="O48" s="0" t="n">
        <v>38.8122</v>
      </c>
      <c r="P48" s="0" t="n">
        <v>2965.6</v>
      </c>
      <c r="Q48" s="0" t="n">
        <v>14.19</v>
      </c>
      <c r="R48" s="57" t="n">
        <f aca="false">P48/3600</f>
        <v>0.823777777777778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 t="n">
        <v>1644.2184</v>
      </c>
      <c r="M49" s="0" t="n">
        <v>30.8659</v>
      </c>
      <c r="N49" s="0" t="n">
        <v>36.0968</v>
      </c>
      <c r="O49" s="0" t="n">
        <v>36.8688</v>
      </c>
      <c r="P49" s="0" t="n">
        <v>2878.13</v>
      </c>
      <c r="Q49" s="0" t="n">
        <v>15.96</v>
      </c>
      <c r="R49" s="57" t="n">
        <f aca="false">P49/3600</f>
        <v>0.799480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 t="n">
        <v>730.204</v>
      </c>
      <c r="M50" s="0" t="n">
        <v>27.6106</v>
      </c>
      <c r="N50" s="0" t="n">
        <v>34.7076</v>
      </c>
      <c r="O50" s="0" t="n">
        <v>35.4814</v>
      </c>
      <c r="P50" s="0" t="n">
        <v>2165.58</v>
      </c>
      <c r="Q50" s="0" t="n">
        <v>9.25</v>
      </c>
      <c r="R50" s="63" t="n">
        <f aca="false">P50/3600</f>
        <v>0.6015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 t="n">
        <v>6204.04</v>
      </c>
      <c r="M51" s="0" t="n">
        <v>39.772</v>
      </c>
      <c r="N51" s="0" t="n">
        <v>41.1534</v>
      </c>
      <c r="O51" s="0" t="n">
        <v>42.5166</v>
      </c>
      <c r="P51" s="0" t="n">
        <v>3123.47</v>
      </c>
      <c r="Q51" s="0" t="n">
        <v>11.75</v>
      </c>
      <c r="R51" s="52" t="n">
        <f aca="false">P51/3600</f>
        <v>0.8676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 t="n">
        <v>2462.7632</v>
      </c>
      <c r="M52" s="0" t="n">
        <v>35.9332</v>
      </c>
      <c r="N52" s="0" t="n">
        <v>38.5329</v>
      </c>
      <c r="O52" s="0" t="n">
        <v>40.0913</v>
      </c>
      <c r="P52" s="0" t="n">
        <v>2474.39</v>
      </c>
      <c r="Q52" s="0" t="n">
        <v>8.98</v>
      </c>
      <c r="R52" s="57" t="n">
        <f aca="false">P52/3600</f>
        <v>0.6873305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 t="n">
        <v>1086.1496</v>
      </c>
      <c r="M53" s="0" t="n">
        <v>32.7118</v>
      </c>
      <c r="N53" s="0" t="n">
        <v>36.6502</v>
      </c>
      <c r="O53" s="0" t="n">
        <v>38.2737</v>
      </c>
      <c r="P53" s="0" t="n">
        <v>2011.84</v>
      </c>
      <c r="Q53" s="0" t="n">
        <v>7.4</v>
      </c>
      <c r="R53" s="57" t="n">
        <f aca="false">P53/3600</f>
        <v>0.55884444444444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 t="n">
        <v>515.7688</v>
      </c>
      <c r="M54" s="0" t="n">
        <v>29.8509</v>
      </c>
      <c r="N54" s="0" t="n">
        <v>35.3274</v>
      </c>
      <c r="O54" s="0" t="n">
        <v>36.8913</v>
      </c>
      <c r="P54" s="0" t="n">
        <v>1670.51</v>
      </c>
      <c r="Q54" s="0" t="n">
        <v>6.46</v>
      </c>
      <c r="R54" s="63" t="n">
        <f aca="false">P54/3600</f>
        <v>0.4640305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 t="n">
        <v>1813.3912</v>
      </c>
      <c r="M55" s="0" t="n">
        <v>40.7381</v>
      </c>
      <c r="N55" s="0" t="n">
        <v>43.1491</v>
      </c>
      <c r="O55" s="0" t="n">
        <v>42.6131</v>
      </c>
      <c r="P55" s="0" t="n">
        <v>1034.41</v>
      </c>
      <c r="Q55" s="0" t="n">
        <v>4.38</v>
      </c>
      <c r="R55" s="52" t="n">
        <f aca="false">P55/3600</f>
        <v>0.2873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 t="n">
        <v>907.9408</v>
      </c>
      <c r="M56" s="0" t="n">
        <v>36.7767</v>
      </c>
      <c r="N56" s="0" t="n">
        <v>40.3942</v>
      </c>
      <c r="O56" s="0" t="n">
        <v>39.4134</v>
      </c>
      <c r="P56" s="0" t="n">
        <v>878.68</v>
      </c>
      <c r="Q56" s="0" t="n">
        <v>3.41</v>
      </c>
      <c r="R56" s="57" t="n">
        <f aca="false">P56/3600</f>
        <v>0.24407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 t="n">
        <v>450.3304</v>
      </c>
      <c r="M57" s="0" t="n">
        <v>33.2437</v>
      </c>
      <c r="N57" s="0" t="n">
        <v>38.3314</v>
      </c>
      <c r="O57" s="0" t="n">
        <v>37.1208</v>
      </c>
      <c r="P57" s="0" t="n">
        <v>714.33</v>
      </c>
      <c r="Q57" s="0" t="n">
        <v>2.68</v>
      </c>
      <c r="R57" s="57" t="n">
        <f aca="false">P57/3600</f>
        <v>0.19842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 t="n">
        <v>233.9256</v>
      </c>
      <c r="M58" s="0" t="n">
        <v>30.278</v>
      </c>
      <c r="N58" s="0" t="n">
        <v>36.7998</v>
      </c>
      <c r="O58" s="0" t="n">
        <v>35.3803</v>
      </c>
      <c r="P58" s="0" t="n">
        <v>638.61</v>
      </c>
      <c r="Q58" s="0" t="n">
        <v>2.62</v>
      </c>
      <c r="R58" s="63" t="n">
        <f aca="false">P58/3600</f>
        <v>0.17739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 t="n">
        <v>2752.4144</v>
      </c>
      <c r="M59" s="0" t="n">
        <v>38.1758</v>
      </c>
      <c r="N59" s="0" t="n">
        <v>42.3621</v>
      </c>
      <c r="O59" s="0" t="n">
        <v>43.3005</v>
      </c>
      <c r="P59" s="0" t="n">
        <v>1096.08</v>
      </c>
      <c r="Q59" s="0" t="n">
        <v>5.79</v>
      </c>
      <c r="R59" s="52" t="n">
        <f aca="false">P59/3600</f>
        <v>0.3044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 t="n">
        <v>926.9528</v>
      </c>
      <c r="M60" s="0" t="n">
        <v>34.1378</v>
      </c>
      <c r="N60" s="0" t="n">
        <v>40.49</v>
      </c>
      <c r="O60" s="0" t="n">
        <v>41.2441</v>
      </c>
      <c r="P60" s="0" t="n">
        <v>790.9</v>
      </c>
      <c r="Q60" s="0" t="n">
        <v>4.55</v>
      </c>
      <c r="R60" s="57" t="n">
        <f aca="false">P60/3600</f>
        <v>0.219694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 t="n">
        <v>355.1584</v>
      </c>
      <c r="M61" s="0" t="n">
        <v>31.0726</v>
      </c>
      <c r="N61" s="0" t="n">
        <v>39.0916</v>
      </c>
      <c r="O61" s="0" t="n">
        <v>39.6919</v>
      </c>
      <c r="P61" s="0" t="n">
        <v>663.06</v>
      </c>
      <c r="Q61" s="0" t="n">
        <v>3.73</v>
      </c>
      <c r="R61" s="57" t="n">
        <f aca="false">P61/3600</f>
        <v>0.184183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 t="n">
        <v>151.0368</v>
      </c>
      <c r="M62" s="0" t="n">
        <v>28.1145</v>
      </c>
      <c r="N62" s="0" t="n">
        <v>37.8969</v>
      </c>
      <c r="O62" s="0" t="n">
        <v>38.2129</v>
      </c>
      <c r="P62" s="0" t="n">
        <v>587.12</v>
      </c>
      <c r="Q62" s="0" t="n">
        <v>2.66</v>
      </c>
      <c r="R62" s="63" t="n">
        <f aca="false">P62/3600</f>
        <v>0.16308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 t="n">
        <v>2165.828</v>
      </c>
      <c r="M63" s="0" t="n">
        <v>37.9211</v>
      </c>
      <c r="N63" s="0" t="n">
        <v>40.4764</v>
      </c>
      <c r="O63" s="0" t="n">
        <v>41.1421</v>
      </c>
      <c r="P63" s="0" t="n">
        <v>907.32</v>
      </c>
      <c r="Q63" s="0" t="n">
        <v>4.38</v>
      </c>
      <c r="R63" s="52" t="n">
        <f aca="false">P63/3600</f>
        <v>0.2520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 t="n">
        <v>882.4216</v>
      </c>
      <c r="M64" s="0" t="n">
        <v>34.1747</v>
      </c>
      <c r="N64" s="0" t="n">
        <v>37.6842</v>
      </c>
      <c r="O64" s="0" t="n">
        <v>38.2746</v>
      </c>
      <c r="P64" s="0" t="n">
        <v>687.07</v>
      </c>
      <c r="Q64" s="0" t="n">
        <v>3.18</v>
      </c>
      <c r="R64" s="57" t="n">
        <f aca="false">P64/3600</f>
        <v>0.190852777777778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 t="n">
        <v>382.3824</v>
      </c>
      <c r="M65" s="0" t="n">
        <v>30.7628</v>
      </c>
      <c r="N65" s="0" t="n">
        <v>35.6869</v>
      </c>
      <c r="O65" s="0" t="n">
        <v>36.2873</v>
      </c>
      <c r="P65" s="0" t="n">
        <v>585.94</v>
      </c>
      <c r="Q65" s="0" t="n">
        <v>3.12</v>
      </c>
      <c r="R65" s="57" t="n">
        <f aca="false">P65/3600</f>
        <v>0.162761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 t="n">
        <v>171.5496</v>
      </c>
      <c r="M66" s="0" t="n">
        <v>27.7098</v>
      </c>
      <c r="N66" s="0" t="n">
        <v>34.2337</v>
      </c>
      <c r="O66" s="0" t="n">
        <v>34.8531</v>
      </c>
      <c r="P66" s="0" t="n">
        <v>515.5</v>
      </c>
      <c r="Q66" s="0" t="n">
        <v>2.34</v>
      </c>
      <c r="R66" s="63" t="n">
        <f aca="false">P66/3600</f>
        <v>0.14319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 t="n">
        <v>1404.0152</v>
      </c>
      <c r="M67" s="0" t="n">
        <v>39.7052</v>
      </c>
      <c r="N67" s="0" t="n">
        <v>41.0124</v>
      </c>
      <c r="O67" s="0" t="n">
        <v>42.0153</v>
      </c>
      <c r="P67" s="0" t="n">
        <v>729.58</v>
      </c>
      <c r="Q67" s="0" t="n">
        <v>2.9</v>
      </c>
      <c r="R67" s="52" t="n">
        <f aca="false">P67/3600</f>
        <v>0.2026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 t="n">
        <v>665.4024</v>
      </c>
      <c r="M68" s="0" t="n">
        <v>35.641</v>
      </c>
      <c r="N68" s="0" t="n">
        <v>38.1183</v>
      </c>
      <c r="O68" s="0" t="n">
        <v>39.2491</v>
      </c>
      <c r="P68" s="0" t="n">
        <v>611.4</v>
      </c>
      <c r="Q68" s="0" t="n">
        <v>2.58</v>
      </c>
      <c r="R68" s="57" t="n">
        <f aca="false">P68/3600</f>
        <v>0.169833333333333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 t="n">
        <v>318.2704</v>
      </c>
      <c r="M69" s="0" t="n">
        <v>32.0466</v>
      </c>
      <c r="N69" s="0" t="n">
        <v>36.1347</v>
      </c>
      <c r="O69" s="0" t="n">
        <v>37.2228</v>
      </c>
      <c r="P69" s="0" t="n">
        <v>497.56</v>
      </c>
      <c r="Q69" s="0" t="n">
        <v>2.12</v>
      </c>
      <c r="R69" s="57" t="n">
        <f aca="false">P69/3600</f>
        <v>0.138211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 t="n">
        <v>159.1152</v>
      </c>
      <c r="M70" s="0" t="n">
        <v>29.2057</v>
      </c>
      <c r="N70" s="0" t="n">
        <v>34.7138</v>
      </c>
      <c r="O70" s="0" t="n">
        <v>35.7621</v>
      </c>
      <c r="P70" s="0" t="n">
        <v>406.59</v>
      </c>
      <c r="Q70" s="0" t="n">
        <v>1.85</v>
      </c>
      <c r="R70" s="63" t="n">
        <f aca="false">P70/3600</f>
        <v>0.112941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 t="n">
        <v>2632.8296</v>
      </c>
      <c r="M71" s="0" t="n">
        <v>42.3817</v>
      </c>
      <c r="N71" s="0" t="n">
        <v>45.9962</v>
      </c>
      <c r="O71" s="0" t="n">
        <v>47.222</v>
      </c>
      <c r="P71" s="0" t="n">
        <v>5672.1</v>
      </c>
      <c r="Q71" s="0" t="n">
        <v>26.99</v>
      </c>
      <c r="R71" s="52" t="n">
        <f aca="false">P71/3600</f>
        <v>1.5755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 t="n">
        <v>1025.0632</v>
      </c>
      <c r="M72" s="0" t="n">
        <v>40.0207</v>
      </c>
      <c r="N72" s="0" t="n">
        <v>43.873</v>
      </c>
      <c r="O72" s="0" t="n">
        <v>44.9828</v>
      </c>
      <c r="P72" s="0" t="n">
        <v>5128.47</v>
      </c>
      <c r="Q72" s="0" t="n">
        <v>29.44</v>
      </c>
      <c r="R72" s="57" t="n">
        <f aca="false">P72/3600</f>
        <v>1.42457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 t="n">
        <v>529.2736</v>
      </c>
      <c r="M73" s="0" t="n">
        <v>37.2837</v>
      </c>
      <c r="N73" s="0" t="n">
        <v>41.8794</v>
      </c>
      <c r="O73" s="0" t="n">
        <v>42.8389</v>
      </c>
      <c r="P73" s="0" t="n">
        <v>4901.75</v>
      </c>
      <c r="Q73" s="0" t="n">
        <v>20.26</v>
      </c>
      <c r="R73" s="57" t="n">
        <f aca="false">P73/3600</f>
        <v>1.36159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 t="n">
        <v>305.7592</v>
      </c>
      <c r="M74" s="0" t="n">
        <v>34.3495</v>
      </c>
      <c r="N74" s="0" t="n">
        <v>40.5272</v>
      </c>
      <c r="O74" s="0" t="n">
        <v>41.3574</v>
      </c>
      <c r="P74" s="0" t="n">
        <v>4761.75</v>
      </c>
      <c r="Q74" s="0" t="n">
        <v>21.34</v>
      </c>
      <c r="R74" s="63" t="n">
        <f aca="false">P74/3600</f>
        <v>1.322708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 t="n">
        <v>2068.744</v>
      </c>
      <c r="M75" s="0" t="n">
        <v>42.7173</v>
      </c>
      <c r="N75" s="0" t="n">
        <v>47.546</v>
      </c>
      <c r="O75" s="0" t="n">
        <v>48.1356</v>
      </c>
      <c r="P75" s="0" t="n">
        <v>5438.78</v>
      </c>
      <c r="Q75" s="0" t="n">
        <v>25.99</v>
      </c>
      <c r="R75" s="52" t="n">
        <f aca="false">P75/3600</f>
        <v>1.5107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 t="n">
        <v>590.9648</v>
      </c>
      <c r="M76" s="0" t="n">
        <v>40.7716</v>
      </c>
      <c r="N76" s="0" t="n">
        <v>45.4882</v>
      </c>
      <c r="O76" s="0" t="n">
        <v>45.7952</v>
      </c>
      <c r="P76" s="0" t="n">
        <v>4938.02</v>
      </c>
      <c r="Q76" s="0" t="n">
        <v>21.47</v>
      </c>
      <c r="R76" s="57" t="n">
        <f aca="false">P76/3600</f>
        <v>1.37167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 t="n">
        <v>290.236</v>
      </c>
      <c r="M77" s="0" t="n">
        <v>38.4556</v>
      </c>
      <c r="N77" s="0" t="n">
        <v>43.6405</v>
      </c>
      <c r="O77" s="0" t="n">
        <v>43.8326</v>
      </c>
      <c r="P77" s="0" t="n">
        <v>4728.69</v>
      </c>
      <c r="Q77" s="0" t="n">
        <v>19.2</v>
      </c>
      <c r="R77" s="57" t="n">
        <f aca="false">P77/3600</f>
        <v>1.31352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 t="n">
        <v>179.8224</v>
      </c>
      <c r="M78" s="0" t="n">
        <v>35.8402</v>
      </c>
      <c r="N78" s="0" t="n">
        <v>41.4788</v>
      </c>
      <c r="O78" s="0" t="n">
        <v>41.6945</v>
      </c>
      <c r="P78" s="0" t="n">
        <v>4598.31</v>
      </c>
      <c r="Q78" s="0" t="n">
        <v>17.57</v>
      </c>
      <c r="R78" s="63" t="n">
        <f aca="false">P78/3600</f>
        <v>1.277308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 t="n">
        <v>2449.5784</v>
      </c>
      <c r="M79" s="0" t="n">
        <v>43.0342</v>
      </c>
      <c r="N79" s="0" t="n">
        <v>46.7101</v>
      </c>
      <c r="O79" s="0" t="n">
        <v>47.5771</v>
      </c>
      <c r="P79" s="0" t="n">
        <v>6030.51</v>
      </c>
      <c r="Q79" s="0" t="n">
        <v>26.52</v>
      </c>
      <c r="R79" s="52" t="n">
        <f aca="false">P79/3600</f>
        <v>1.6751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 t="n">
        <v>897.5744</v>
      </c>
      <c r="M80" s="0" t="n">
        <v>40.7759</v>
      </c>
      <c r="N80" s="0" t="n">
        <v>44.6617</v>
      </c>
      <c r="O80" s="0" t="n">
        <v>45.3309</v>
      </c>
      <c r="P80" s="0" t="n">
        <v>5413.91</v>
      </c>
      <c r="Q80" s="0" t="n">
        <v>25.27</v>
      </c>
      <c r="R80" s="57" t="n">
        <f aca="false">P80/3600</f>
        <v>1.503863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 t="n">
        <v>446.6312</v>
      </c>
      <c r="M81" s="0" t="n">
        <v>38.2446</v>
      </c>
      <c r="N81" s="0" t="n">
        <v>42.628</v>
      </c>
      <c r="O81" s="0" t="n">
        <v>43.2492</v>
      </c>
      <c r="P81" s="0" t="n">
        <v>5145.39</v>
      </c>
      <c r="Q81" s="0" t="n">
        <v>24.94</v>
      </c>
      <c r="R81" s="57" t="n">
        <f aca="false">P81/3600</f>
        <v>1.42927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 t="n">
        <v>264.5176</v>
      </c>
      <c r="M82" s="0" t="n">
        <v>35.4736</v>
      </c>
      <c r="N82" s="0" t="n">
        <v>40.8762</v>
      </c>
      <c r="O82" s="0" t="n">
        <v>41.4114</v>
      </c>
      <c r="P82" s="0" t="n">
        <v>4908.84</v>
      </c>
      <c r="Q82" s="0" t="n">
        <v>20.94</v>
      </c>
      <c r="R82" s="63" t="n">
        <f aca="false">P82/3600</f>
        <v>1.36356666666667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 t="n">
        <v>4404.9544</v>
      </c>
      <c r="M83" s="0" t="n">
        <v>40.1892</v>
      </c>
      <c r="N83" s="0" t="n">
        <v>42.2119</v>
      </c>
      <c r="O83" s="0" t="n">
        <v>42.6737</v>
      </c>
      <c r="P83" s="0" t="n">
        <v>3598.85</v>
      </c>
      <c r="Q83" s="0" t="n">
        <v>14.35</v>
      </c>
      <c r="R83" s="52" t="n">
        <f aca="false">P83/3600</f>
        <v>0.9996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 t="n">
        <v>2060.84</v>
      </c>
      <c r="M84" s="0" t="n">
        <v>36.7692</v>
      </c>
      <c r="N84" s="0" t="n">
        <v>39.2605</v>
      </c>
      <c r="O84" s="0" t="n">
        <v>39.5122</v>
      </c>
      <c r="P84" s="0" t="n">
        <v>2963.92</v>
      </c>
      <c r="Q84" s="0" t="n">
        <v>12.83</v>
      </c>
      <c r="R84" s="57" t="n">
        <f aca="false">P84/3600</f>
        <v>0.823311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 t="n">
        <v>993.2544</v>
      </c>
      <c r="M85" s="0" t="n">
        <v>33.7332</v>
      </c>
      <c r="N85" s="0" t="n">
        <v>36.9593</v>
      </c>
      <c r="O85" s="0" t="n">
        <v>37.0231</v>
      </c>
      <c r="P85" s="0" t="n">
        <v>2457.69</v>
      </c>
      <c r="Q85" s="0" t="n">
        <v>9.52</v>
      </c>
      <c r="R85" s="57" t="n">
        <f aca="false">P85/3600</f>
        <v>0.68269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 t="n">
        <v>526.1784</v>
      </c>
      <c r="M86" s="0" t="n">
        <v>30.9727</v>
      </c>
      <c r="N86" s="0" t="n">
        <v>35.2265</v>
      </c>
      <c r="O86" s="0" t="n">
        <v>35.1927</v>
      </c>
      <c r="P86" s="0" t="n">
        <v>2186.78</v>
      </c>
      <c r="Q86" s="0" t="n">
        <v>8.79</v>
      </c>
      <c r="R86" s="63" t="n">
        <f aca="false">P86/3600</f>
        <v>0.607438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 t="n">
        <v>6041.3405</v>
      </c>
      <c r="M87" s="0" t="n">
        <v>42.7339</v>
      </c>
      <c r="N87" s="0" t="n">
        <v>45.032</v>
      </c>
      <c r="O87" s="0" t="n">
        <v>45.1519</v>
      </c>
      <c r="P87" s="0" t="n">
        <v>8062.17</v>
      </c>
      <c r="Q87" s="0" t="n">
        <v>30.03</v>
      </c>
      <c r="R87" s="52" t="n">
        <f aca="false">P87/3600</f>
        <v>2.2394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 t="n">
        <v>3025.2403</v>
      </c>
      <c r="M88" s="0" t="n">
        <v>38.6006</v>
      </c>
      <c r="N88" s="0" t="n">
        <v>41.8923</v>
      </c>
      <c r="O88" s="0" t="n">
        <v>41.8243</v>
      </c>
      <c r="P88" s="0" t="n">
        <v>6491.08</v>
      </c>
      <c r="Q88" s="0" t="n">
        <v>25.95</v>
      </c>
      <c r="R88" s="57" t="n">
        <f aca="false">P88/3600</f>
        <v>1.803077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 t="n">
        <v>1466.6088</v>
      </c>
      <c r="M89" s="0" t="n">
        <v>34.715</v>
      </c>
      <c r="N89" s="0" t="n">
        <v>39.552</v>
      </c>
      <c r="O89" s="0" t="n">
        <v>39.1848</v>
      </c>
      <c r="P89" s="0" t="n">
        <v>5336.66</v>
      </c>
      <c r="Q89" s="0" t="n">
        <v>30.78</v>
      </c>
      <c r="R89" s="57" t="n">
        <f aca="false">P89/3600</f>
        <v>1.482405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 t="n">
        <v>696.7114</v>
      </c>
      <c r="M90" s="0" t="n">
        <v>31.2698</v>
      </c>
      <c r="N90" s="0" t="n">
        <v>37.9713</v>
      </c>
      <c r="O90" s="0" t="n">
        <v>37.1221</v>
      </c>
      <c r="P90" s="0" t="n">
        <v>4406.22</v>
      </c>
      <c r="Q90" s="0" t="n">
        <v>19.03</v>
      </c>
      <c r="R90" s="63" t="n">
        <f aca="false">P90/3600</f>
        <v>1.2239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 t="n">
        <v>401.7728</v>
      </c>
      <c r="M91" s="0" t="n">
        <v>46.0609</v>
      </c>
      <c r="N91" s="0" t="n">
        <v>44.3759</v>
      </c>
      <c r="O91" s="0" t="n">
        <v>44.3106</v>
      </c>
      <c r="P91" s="0" t="n">
        <v>2355.73</v>
      </c>
      <c r="Q91" s="0" t="n">
        <v>10.19</v>
      </c>
      <c r="R91" s="52" t="n">
        <f aca="false">P91/3600</f>
        <v>0.65436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 t="n">
        <v>300.6864</v>
      </c>
      <c r="M92" s="0" t="n">
        <v>41.5451</v>
      </c>
      <c r="N92" s="0" t="n">
        <v>40.5364</v>
      </c>
      <c r="O92" s="0" t="n">
        <v>40.4907</v>
      </c>
      <c r="P92" s="0" t="n">
        <v>2398.58</v>
      </c>
      <c r="Q92" s="0" t="n">
        <v>9.73</v>
      </c>
      <c r="R92" s="57" t="n">
        <f aca="false">P92/3600</f>
        <v>0.666272222222222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 t="n">
        <v>231.852</v>
      </c>
      <c r="M93" s="0" t="n">
        <v>36.7415</v>
      </c>
      <c r="N93" s="0" t="n">
        <v>38.3878</v>
      </c>
      <c r="O93" s="0" t="n">
        <v>38.2252</v>
      </c>
      <c r="P93" s="0" t="n">
        <v>2321.83</v>
      </c>
      <c r="Q93" s="0" t="n">
        <v>8.62</v>
      </c>
      <c r="R93" s="57" t="n">
        <f aca="false">P93/3600</f>
        <v>0.644952777777778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 t="n">
        <v>170.8936</v>
      </c>
      <c r="M94" s="0" t="n">
        <v>31.6491</v>
      </c>
      <c r="N94" s="0" t="n">
        <v>37.2024</v>
      </c>
      <c r="O94" s="0" t="n">
        <v>36.6416</v>
      </c>
      <c r="P94" s="0" t="n">
        <v>2280.49</v>
      </c>
      <c r="Q94" s="0" t="n">
        <v>8.41</v>
      </c>
      <c r="R94" s="63" t="n">
        <f aca="false">P94/3600</f>
        <v>0.6334694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 t="n">
        <v>781.2858</v>
      </c>
      <c r="M95" s="0" t="n">
        <v>48.6172</v>
      </c>
      <c r="N95" s="0" t="n">
        <v>50.6595</v>
      </c>
      <c r="O95" s="0" t="n">
        <v>51.9165</v>
      </c>
      <c r="P95" s="0" t="n">
        <v>4816.7</v>
      </c>
      <c r="Q95" s="0" t="n">
        <v>17.71</v>
      </c>
      <c r="R95" s="52" t="n">
        <f aca="false">P95/3600</f>
        <v>1.3379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 t="n">
        <v>473.0819</v>
      </c>
      <c r="M96" s="0" t="n">
        <v>44.5358</v>
      </c>
      <c r="N96" s="0" t="n">
        <v>46.2877</v>
      </c>
      <c r="O96" s="0" t="n">
        <v>47.1478</v>
      </c>
      <c r="P96" s="0" t="n">
        <v>4534.48</v>
      </c>
      <c r="Q96" s="0" t="n">
        <v>18.06</v>
      </c>
      <c r="R96" s="57" t="n">
        <f aca="false">P96/3600</f>
        <v>1.259577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 t="n">
        <v>291.2867</v>
      </c>
      <c r="M97" s="0" t="n">
        <v>40.4415</v>
      </c>
      <c r="N97" s="0" t="n">
        <v>43.218</v>
      </c>
      <c r="O97" s="0" t="n">
        <v>44.4074</v>
      </c>
      <c r="P97" s="0" t="n">
        <v>4474.06</v>
      </c>
      <c r="Q97" s="0" t="n">
        <v>16.87</v>
      </c>
      <c r="R97" s="57" t="n">
        <f aca="false">P97/3600</f>
        <v>1.242794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 t="n">
        <v>189.3347</v>
      </c>
      <c r="M98" s="0" t="n">
        <v>36.3999</v>
      </c>
      <c r="N98" s="0" t="n">
        <v>40.6646</v>
      </c>
      <c r="O98" s="0" t="n">
        <v>43.0406</v>
      </c>
      <c r="P98" s="0" t="n">
        <v>4247.83</v>
      </c>
      <c r="Q98" s="0" t="n">
        <v>20.83</v>
      </c>
      <c r="R98" s="63" t="n">
        <f aca="false">P98/3600</f>
        <v>1.1799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n">
        <f aca="false">GEOMEAN(Q3:Q98)</f>
        <v>14.8231319069938</v>
      </c>
      <c r="R106" s="78" t="n">
        <f aca="false">GEOMEAN(R3:R98)</f>
        <v>0.94449376357625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73794042538219</v>
      </c>
      <c r="R107" s="79" t="n">
        <f aca="false">R106/J106</f>
        <v>1.0087504216376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.520547222222222</v>
      </c>
      <c r="R108" s="78" t="n">
        <f aca="false">SUM(R3:R98)</f>
        <v>116.66580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n">
        <f aca="false">GEOMEAN(Q19:Q82)</f>
        <v>14.812791609647</v>
      </c>
      <c r="R113" s="78" t="n">
        <f aca="false">GEOMEAN(R19:R82)</f>
        <v>0.92970919934713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72995939120852</v>
      </c>
      <c r="R114" s="79" t="n">
        <f aca="false">R113/J113</f>
        <v>1.005453040548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 t="n">
        <v>103890.3904</v>
      </c>
      <c r="M3" s="0" t="n">
        <v>43.5184</v>
      </c>
      <c r="N3" s="0" t="n">
        <v>43.0207</v>
      </c>
      <c r="O3" s="0" t="n">
        <v>44.9182</v>
      </c>
      <c r="P3" s="0" t="n">
        <v>5789.85</v>
      </c>
      <c r="Q3" s="0" t="n">
        <v>82.31</v>
      </c>
      <c r="R3" s="53" t="n">
        <f aca="false">P3/3600</f>
        <v>1.6082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 t="n">
        <v>58568.3424</v>
      </c>
      <c r="M4" s="0" t="n">
        <v>40.2628</v>
      </c>
      <c r="N4" s="0" t="n">
        <v>40.301</v>
      </c>
      <c r="O4" s="0" t="n">
        <v>42.2819</v>
      </c>
      <c r="P4" s="0" t="n">
        <v>5432.02</v>
      </c>
      <c r="Q4" s="0" t="n">
        <v>73.74</v>
      </c>
      <c r="R4" s="58" t="n">
        <f aca="false">P4/3600</f>
        <v>1.508894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 t="n">
        <v>33518.5312</v>
      </c>
      <c r="M5" s="0" t="n">
        <v>37.1635</v>
      </c>
      <c r="N5" s="0" t="n">
        <v>38.4233</v>
      </c>
      <c r="O5" s="0" t="n">
        <v>40.3708</v>
      </c>
      <c r="P5" s="0" t="n">
        <v>5037.77</v>
      </c>
      <c r="Q5" s="0" t="n">
        <v>68.83</v>
      </c>
      <c r="R5" s="58" t="n">
        <f aca="false">P5/3600</f>
        <v>1.399380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 t="n">
        <v>19124.5232</v>
      </c>
      <c r="M6" s="0" t="n">
        <v>34.1357</v>
      </c>
      <c r="N6" s="0" t="n">
        <v>37.0977</v>
      </c>
      <c r="O6" s="0" t="n">
        <v>39.0616</v>
      </c>
      <c r="P6" s="0" t="n">
        <v>4810.47</v>
      </c>
      <c r="Q6" s="0" t="n">
        <v>73.33</v>
      </c>
      <c r="R6" s="64" t="n">
        <f aca="false">P6/3600</f>
        <v>1.33624166666667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 t="n">
        <v>106639.6976</v>
      </c>
      <c r="M7" s="0" t="n">
        <v>43.3813</v>
      </c>
      <c r="N7" s="0" t="n">
        <v>45.8472</v>
      </c>
      <c r="O7" s="0" t="n">
        <v>45.3917</v>
      </c>
      <c r="P7" s="0" t="n">
        <v>5842.43</v>
      </c>
      <c r="Q7" s="0" t="n">
        <v>83.15</v>
      </c>
      <c r="R7" s="53" t="n">
        <f aca="false">P7/3600</f>
        <v>1.6228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 t="n">
        <v>62177.6624</v>
      </c>
      <c r="M8" s="0" t="n">
        <v>39.8687</v>
      </c>
      <c r="N8" s="0" t="n">
        <v>43.3634</v>
      </c>
      <c r="O8" s="0" t="n">
        <v>43.4966</v>
      </c>
      <c r="P8" s="0" t="n">
        <v>5557.18</v>
      </c>
      <c r="Q8" s="0" t="n">
        <v>77.88</v>
      </c>
      <c r="R8" s="58" t="n">
        <f aca="false">P8/3600</f>
        <v>1.543661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 t="n">
        <v>35531.8208</v>
      </c>
      <c r="M9" s="0" t="n">
        <v>36.6779</v>
      </c>
      <c r="N9" s="0" t="n">
        <v>41.2082</v>
      </c>
      <c r="O9" s="0" t="n">
        <v>41.7062</v>
      </c>
      <c r="P9" s="0" t="n">
        <v>5062.56</v>
      </c>
      <c r="Q9" s="0" t="n">
        <v>69.62</v>
      </c>
      <c r="R9" s="58" t="n">
        <f aca="false">P9/3600</f>
        <v>1.40626666666667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 t="n">
        <v>20938.728</v>
      </c>
      <c r="M10" s="0" t="n">
        <v>33.8265</v>
      </c>
      <c r="N10" s="0" t="n">
        <v>39.5486</v>
      </c>
      <c r="O10" s="0" t="n">
        <v>40.2994</v>
      </c>
      <c r="P10" s="0" t="n">
        <v>4725.31</v>
      </c>
      <c r="Q10" s="0" t="n">
        <v>67.17</v>
      </c>
      <c r="R10" s="64" t="n">
        <f aca="false">P10/3600</f>
        <v>1.312586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 t="n">
        <v>395156.4944</v>
      </c>
      <c r="M11" s="0" t="n">
        <v>42.5035</v>
      </c>
      <c r="N11" s="0" t="n">
        <v>42.769</v>
      </c>
      <c r="O11" s="0" t="n">
        <v>41.5098</v>
      </c>
      <c r="P11" s="0" t="n">
        <v>13846.54</v>
      </c>
      <c r="Q11" s="0" t="n">
        <v>181.93</v>
      </c>
      <c r="R11" s="53" t="n">
        <f aca="false">P11/3600</f>
        <v>3.8462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 t="n">
        <v>252898.8624</v>
      </c>
      <c r="M12" s="0" t="n">
        <v>38.6706</v>
      </c>
      <c r="N12" s="0" t="n">
        <v>39.9582</v>
      </c>
      <c r="O12" s="0" t="n">
        <v>38.0316</v>
      </c>
      <c r="P12" s="0" t="n">
        <v>13095.71</v>
      </c>
      <c r="Q12" s="0" t="n">
        <v>195.35</v>
      </c>
      <c r="R12" s="58" t="n">
        <f aca="false">P12/3600</f>
        <v>3.63769722222222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 t="n">
        <v>156421.0832</v>
      </c>
      <c r="M13" s="0" t="n">
        <v>34.688</v>
      </c>
      <c r="N13" s="0" t="n">
        <v>38.2182</v>
      </c>
      <c r="O13" s="0" t="n">
        <v>36.1786</v>
      </c>
      <c r="P13" s="0" t="n">
        <v>10998.5</v>
      </c>
      <c r="Q13" s="0" t="n">
        <v>137.66</v>
      </c>
      <c r="R13" s="58" t="n">
        <f aca="false">P13/3600</f>
        <v>3.055138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 t="n">
        <v>82302.4944</v>
      </c>
      <c r="M14" s="0" t="n">
        <v>30.5973</v>
      </c>
      <c r="N14" s="0" t="n">
        <v>36.8053</v>
      </c>
      <c r="O14" s="0" t="n">
        <v>34.7722</v>
      </c>
      <c r="P14" s="0" t="n">
        <v>10700.97</v>
      </c>
      <c r="Q14" s="0" t="n">
        <v>136.19</v>
      </c>
      <c r="R14" s="64" t="n">
        <f aca="false">P14/3600</f>
        <v>2.97249166666667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 t="n">
        <v>101938.2368</v>
      </c>
      <c r="M15" s="0" t="n">
        <v>43.8435</v>
      </c>
      <c r="N15" s="0" t="n">
        <v>46.9716</v>
      </c>
      <c r="O15" s="0" t="n">
        <v>46.5334</v>
      </c>
      <c r="P15" s="0" t="n">
        <v>10398</v>
      </c>
      <c r="Q15" s="0" t="n">
        <v>131.78</v>
      </c>
      <c r="R15" s="53" t="n">
        <f aca="false">P15/3600</f>
        <v>2.88833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 t="n">
        <v>48719.336</v>
      </c>
      <c r="M16" s="0" t="n">
        <v>41.4435</v>
      </c>
      <c r="N16" s="0" t="n">
        <v>45.6458</v>
      </c>
      <c r="O16" s="0" t="n">
        <v>45.2411</v>
      </c>
      <c r="P16" s="0" t="n">
        <v>9784.48</v>
      </c>
      <c r="Q16" s="0" t="n">
        <v>117.95</v>
      </c>
      <c r="R16" s="58" t="n">
        <f aca="false">P16/3600</f>
        <v>2.71791111111111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 t="n">
        <v>27928.2</v>
      </c>
      <c r="M17" s="0" t="n">
        <v>39.8235</v>
      </c>
      <c r="N17" s="0" t="n">
        <v>44.5189</v>
      </c>
      <c r="O17" s="0" t="n">
        <v>43.9345</v>
      </c>
      <c r="P17" s="0" t="n">
        <v>9439.62</v>
      </c>
      <c r="Q17" s="0" t="n">
        <v>113.71</v>
      </c>
      <c r="R17" s="58" t="n">
        <f aca="false">P17/3600</f>
        <v>2.62211666666667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 t="n">
        <v>15887.9552</v>
      </c>
      <c r="M18" s="0" t="n">
        <v>37.9384</v>
      </c>
      <c r="N18" s="0" t="n">
        <v>43.605</v>
      </c>
      <c r="O18" s="0" t="n">
        <v>42.6841</v>
      </c>
      <c r="P18" s="0" t="n">
        <v>8907.72</v>
      </c>
      <c r="Q18" s="0" t="n">
        <v>114.76</v>
      </c>
      <c r="R18" s="64" t="n">
        <f aca="false">P18/3600</f>
        <v>2.47436666666667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 t="n">
        <v>23218.5816</v>
      </c>
      <c r="M19" s="0" t="n">
        <v>42.8237</v>
      </c>
      <c r="N19" s="0" t="n">
        <v>44.6352</v>
      </c>
      <c r="O19" s="0" t="n">
        <v>46.1278</v>
      </c>
      <c r="P19" s="0" t="n">
        <v>4399.49</v>
      </c>
      <c r="Q19" s="0" t="n">
        <v>56.86</v>
      </c>
      <c r="R19" s="52" t="n">
        <f aca="false">P19/3600</f>
        <v>1.2220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 t="n">
        <v>12773.9392</v>
      </c>
      <c r="M20" s="0" t="n">
        <v>41.0881</v>
      </c>
      <c r="N20" s="0" t="n">
        <v>42.7597</v>
      </c>
      <c r="O20" s="0" t="n">
        <v>43.6896</v>
      </c>
      <c r="P20" s="0" t="n">
        <v>4090</v>
      </c>
      <c r="Q20" s="0" t="n">
        <v>51.59</v>
      </c>
      <c r="R20" s="57" t="n">
        <f aca="false">P20/3600</f>
        <v>1.13611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 t="n">
        <v>7243.54</v>
      </c>
      <c r="M21" s="0" t="n">
        <v>38.9785</v>
      </c>
      <c r="N21" s="0" t="n">
        <v>41.2093</v>
      </c>
      <c r="O21" s="0" t="n">
        <v>41.9204</v>
      </c>
      <c r="P21" s="0" t="n">
        <v>3839.86</v>
      </c>
      <c r="Q21" s="0" t="n">
        <v>53.58</v>
      </c>
      <c r="R21" s="57" t="n">
        <f aca="false">P21/3600</f>
        <v>1.06662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 t="n">
        <v>4094.6488</v>
      </c>
      <c r="M22" s="0" t="n">
        <v>36.5137</v>
      </c>
      <c r="N22" s="0" t="n">
        <v>39.7684</v>
      </c>
      <c r="O22" s="0" t="n">
        <v>40.5993</v>
      </c>
      <c r="P22" s="0" t="n">
        <v>3689</v>
      </c>
      <c r="Q22" s="0" t="n">
        <v>46.49</v>
      </c>
      <c r="R22" s="63" t="n">
        <f aca="false">P22/3600</f>
        <v>1.02472222222222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 t="n">
        <v>53164.524</v>
      </c>
      <c r="M23" s="0" t="n">
        <v>41.7884</v>
      </c>
      <c r="N23" s="0" t="n">
        <v>43.4122</v>
      </c>
      <c r="O23" s="0" t="n">
        <v>44.1233</v>
      </c>
      <c r="P23" s="0" t="n">
        <v>4925.91</v>
      </c>
      <c r="Q23" s="0" t="n">
        <v>72.25</v>
      </c>
      <c r="R23" s="52" t="n">
        <f aca="false">P23/3600</f>
        <v>1.3683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 t="n">
        <v>28906.6352</v>
      </c>
      <c r="M24" s="0" t="n">
        <v>38.6667</v>
      </c>
      <c r="N24" s="0" t="n">
        <v>40.8974</v>
      </c>
      <c r="O24" s="0" t="n">
        <v>41.2344</v>
      </c>
      <c r="P24" s="0" t="n">
        <v>4449.27</v>
      </c>
      <c r="Q24" s="0" t="n">
        <v>63.27</v>
      </c>
      <c r="R24" s="57" t="n">
        <f aca="false">P24/3600</f>
        <v>1.235908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 t="n">
        <v>15122.5384</v>
      </c>
      <c r="M25" s="0" t="n">
        <v>35.6428</v>
      </c>
      <c r="N25" s="0" t="n">
        <v>39.0212</v>
      </c>
      <c r="O25" s="0" t="n">
        <v>39.5352</v>
      </c>
      <c r="P25" s="0" t="n">
        <v>4124.53</v>
      </c>
      <c r="Q25" s="0" t="n">
        <v>61.38</v>
      </c>
      <c r="R25" s="57" t="n">
        <f aca="false">P25/3600</f>
        <v>1.14570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 t="n">
        <v>7552.304</v>
      </c>
      <c r="M26" s="0" t="n">
        <v>32.8139</v>
      </c>
      <c r="N26" s="0" t="n">
        <v>37.6607</v>
      </c>
      <c r="O26" s="0" t="n">
        <v>38.5158</v>
      </c>
      <c r="P26" s="0" t="n">
        <v>3745.69</v>
      </c>
      <c r="Q26" s="0" t="n">
        <v>49.93</v>
      </c>
      <c r="R26" s="63" t="n">
        <f aca="false">P26/3600</f>
        <v>1.04046944444444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 t="n">
        <v>107461.5608</v>
      </c>
      <c r="M27" s="0" t="n">
        <v>40.6755</v>
      </c>
      <c r="N27" s="0" t="n">
        <v>41.7894</v>
      </c>
      <c r="O27" s="0" t="n">
        <v>44.2838</v>
      </c>
      <c r="P27" s="0" t="n">
        <v>10380.67</v>
      </c>
      <c r="Q27" s="0" t="n">
        <v>150.23</v>
      </c>
      <c r="R27" s="52" t="n">
        <f aca="false">P27/3600</f>
        <v>2.8835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 t="n">
        <v>49781.6464</v>
      </c>
      <c r="M28" s="0" t="n">
        <v>37.982</v>
      </c>
      <c r="N28" s="0" t="n">
        <v>39.4936</v>
      </c>
      <c r="O28" s="0" t="n">
        <v>42.036</v>
      </c>
      <c r="P28" s="0" t="n">
        <v>9220.93</v>
      </c>
      <c r="Q28" s="0" t="n">
        <v>123.68</v>
      </c>
      <c r="R28" s="57" t="n">
        <f aca="false">P28/3600</f>
        <v>2.56136944444444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 t="n">
        <v>27113.928</v>
      </c>
      <c r="M29" s="0" t="n">
        <v>35.7134</v>
      </c>
      <c r="N29" s="0" t="n">
        <v>38.3344</v>
      </c>
      <c r="O29" s="0" t="n">
        <v>40.1984</v>
      </c>
      <c r="P29" s="0" t="n">
        <v>8417.53</v>
      </c>
      <c r="Q29" s="0" t="n">
        <v>113.58</v>
      </c>
      <c r="R29" s="57" t="n">
        <f aca="false">P29/3600</f>
        <v>2.338202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 t="n">
        <v>14746.136</v>
      </c>
      <c r="M30" s="0" t="n">
        <v>33.268</v>
      </c>
      <c r="N30" s="0" t="n">
        <v>37.3966</v>
      </c>
      <c r="O30" s="0" t="n">
        <v>38.7697</v>
      </c>
      <c r="P30" s="0" t="n">
        <v>8149.12</v>
      </c>
      <c r="Q30" s="0" t="n">
        <v>111.43</v>
      </c>
      <c r="R30" s="63" t="n">
        <f aca="false">P30/3600</f>
        <v>2.263644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 t="n">
        <v>73053.1176</v>
      </c>
      <c r="M31" s="0" t="n">
        <v>41.3982</v>
      </c>
      <c r="N31" s="0" t="n">
        <v>44.4214</v>
      </c>
      <c r="O31" s="0" t="n">
        <v>46.0178</v>
      </c>
      <c r="P31" s="0" t="n">
        <v>9931.03</v>
      </c>
      <c r="Q31" s="0" t="n">
        <v>133.05</v>
      </c>
      <c r="R31" s="52" t="n">
        <f aca="false">P31/3600</f>
        <v>2.7586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 t="n">
        <v>29819.7152</v>
      </c>
      <c r="M32" s="0" t="n">
        <v>38.7542</v>
      </c>
      <c r="N32" s="0" t="n">
        <v>42.759</v>
      </c>
      <c r="O32" s="0" t="n">
        <v>43.6437</v>
      </c>
      <c r="P32" s="0" t="n">
        <v>8850.42</v>
      </c>
      <c r="Q32" s="0" t="n">
        <v>125.78</v>
      </c>
      <c r="R32" s="57" t="n">
        <f aca="false">P32/3600</f>
        <v>2.4584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 t="n">
        <v>15582.028</v>
      </c>
      <c r="M33" s="0" t="n">
        <v>36.929</v>
      </c>
      <c r="N33" s="0" t="n">
        <v>41.1931</v>
      </c>
      <c r="O33" s="0" t="n">
        <v>41.5867</v>
      </c>
      <c r="P33" s="0" t="n">
        <v>8055.84</v>
      </c>
      <c r="Q33" s="0" t="n">
        <v>110.39</v>
      </c>
      <c r="R33" s="57" t="n">
        <f aca="false">P33/3600</f>
        <v>2.237733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 t="n">
        <v>8813.3024</v>
      </c>
      <c r="M34" s="0" t="n">
        <v>34.906</v>
      </c>
      <c r="N34" s="0" t="n">
        <v>39.82</v>
      </c>
      <c r="O34" s="0" t="n">
        <v>39.8986</v>
      </c>
      <c r="P34" s="0" t="n">
        <v>7684.72</v>
      </c>
      <c r="Q34" s="0" t="n">
        <v>108.45</v>
      </c>
      <c r="R34" s="63" t="n">
        <f aca="false">P34/3600</f>
        <v>2.134644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 t="n">
        <v>183746.6184</v>
      </c>
      <c r="M35" s="0" t="n">
        <v>42.57</v>
      </c>
      <c r="N35" s="0" t="n">
        <v>42.7248</v>
      </c>
      <c r="O35" s="0" t="n">
        <v>44.4623</v>
      </c>
      <c r="P35" s="0" t="n">
        <v>13093.44</v>
      </c>
      <c r="Q35" s="0" t="n">
        <v>192.34</v>
      </c>
      <c r="R35" s="52" t="n">
        <f aca="false">P35/3600</f>
        <v>3.6370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 t="n">
        <v>81140.1856</v>
      </c>
      <c r="M36" s="0" t="n">
        <v>37.1084</v>
      </c>
      <c r="N36" s="0" t="n">
        <v>40.7106</v>
      </c>
      <c r="O36" s="0" t="n">
        <v>42.8432</v>
      </c>
      <c r="P36" s="0" t="n">
        <v>11663.83</v>
      </c>
      <c r="Q36" s="0" t="n">
        <v>157.82</v>
      </c>
      <c r="R36" s="57" t="n">
        <f aca="false">P36/3600</f>
        <v>3.23995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 t="n">
        <v>41680.68</v>
      </c>
      <c r="M37" s="0" t="n">
        <v>34.4723</v>
      </c>
      <c r="N37" s="0" t="n">
        <v>39.1412</v>
      </c>
      <c r="O37" s="0" t="n">
        <v>41.3574</v>
      </c>
      <c r="P37" s="0" t="n">
        <v>10343.56</v>
      </c>
      <c r="Q37" s="0" t="n">
        <v>143.61</v>
      </c>
      <c r="R37" s="57" t="n">
        <f aca="false">P37/3600</f>
        <v>2.87321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 t="n">
        <v>22795.3528</v>
      </c>
      <c r="M38" s="0" t="n">
        <v>31.9944</v>
      </c>
      <c r="N38" s="0" t="n">
        <v>37.9625</v>
      </c>
      <c r="O38" s="0" t="n">
        <v>40.0779</v>
      </c>
      <c r="P38" s="0" t="n">
        <v>9728.39</v>
      </c>
      <c r="Q38" s="0" t="n">
        <v>143.44</v>
      </c>
      <c r="R38" s="63" t="n">
        <f aca="false">P38/3600</f>
        <v>2.70233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 t="n">
        <v>20937.2904</v>
      </c>
      <c r="M39" s="0" t="n">
        <v>41.8525</v>
      </c>
      <c r="N39" s="0" t="n">
        <v>43.9382</v>
      </c>
      <c r="O39" s="0" t="n">
        <v>44.5587</v>
      </c>
      <c r="P39" s="0" t="n">
        <v>2073.12</v>
      </c>
      <c r="Q39" s="0" t="n">
        <v>31.94</v>
      </c>
      <c r="R39" s="52" t="n">
        <f aca="false">P39/3600</f>
        <v>0.5758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 t="n">
        <v>11262.7856</v>
      </c>
      <c r="M40" s="0" t="n">
        <v>38.3554</v>
      </c>
      <c r="N40" s="0" t="n">
        <v>41.1165</v>
      </c>
      <c r="O40" s="0" t="n">
        <v>41.4742</v>
      </c>
      <c r="P40" s="0" t="n">
        <v>1847.45</v>
      </c>
      <c r="Q40" s="0" t="n">
        <v>27.13</v>
      </c>
      <c r="R40" s="57" t="n">
        <f aca="false">P40/3600</f>
        <v>0.513180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 t="n">
        <v>6033.4192</v>
      </c>
      <c r="M41" s="0" t="n">
        <v>35.3743</v>
      </c>
      <c r="N41" s="0" t="n">
        <v>39.1068</v>
      </c>
      <c r="O41" s="0" t="n">
        <v>39.2861</v>
      </c>
      <c r="P41" s="0" t="n">
        <v>1666.05</v>
      </c>
      <c r="Q41" s="0" t="n">
        <v>23.21</v>
      </c>
      <c r="R41" s="57" t="n">
        <f aca="false">P41/3600</f>
        <v>0.462791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 t="n">
        <v>3368.9784</v>
      </c>
      <c r="M42" s="0" t="n">
        <v>32.7237</v>
      </c>
      <c r="N42" s="0" t="n">
        <v>37.5791</v>
      </c>
      <c r="O42" s="0" t="n">
        <v>37.4643</v>
      </c>
      <c r="P42" s="0" t="n">
        <v>1606.39</v>
      </c>
      <c r="Q42" s="0" t="n">
        <v>21.41</v>
      </c>
      <c r="R42" s="63" t="n">
        <f aca="false">P42/3600</f>
        <v>0.446219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 t="n">
        <v>23499.18</v>
      </c>
      <c r="M43" s="0" t="n">
        <v>42.042</v>
      </c>
      <c r="N43" s="0" t="n">
        <v>44.1311</v>
      </c>
      <c r="O43" s="0" t="n">
        <v>45.5799</v>
      </c>
      <c r="P43" s="0" t="n">
        <v>2326.33</v>
      </c>
      <c r="Q43" s="0" t="n">
        <v>33.9</v>
      </c>
      <c r="R43" s="52" t="n">
        <f aca="false">P43/3600</f>
        <v>0.6462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 t="n">
        <v>14086.1544</v>
      </c>
      <c r="M44" s="0" t="n">
        <v>39.0899</v>
      </c>
      <c r="N44" s="0" t="n">
        <v>41.6966</v>
      </c>
      <c r="O44" s="0" t="n">
        <v>42.8761</v>
      </c>
      <c r="P44" s="0" t="n">
        <v>2138.04</v>
      </c>
      <c r="Q44" s="0" t="n">
        <v>30.42</v>
      </c>
      <c r="R44" s="57" t="n">
        <f aca="false">P44/3600</f>
        <v>0.593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 t="n">
        <v>8319.304</v>
      </c>
      <c r="M45" s="0" t="n">
        <v>35.9968</v>
      </c>
      <c r="N45" s="0" t="n">
        <v>39.7342</v>
      </c>
      <c r="O45" s="0" t="n">
        <v>40.7088</v>
      </c>
      <c r="P45" s="0" t="n">
        <v>2051.95</v>
      </c>
      <c r="Q45" s="0" t="n">
        <v>29.5</v>
      </c>
      <c r="R45" s="57" t="n">
        <f aca="false">P45/3600</f>
        <v>0.569986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 t="n">
        <v>4776.3464</v>
      </c>
      <c r="M46" s="0" t="n">
        <v>32.9033</v>
      </c>
      <c r="N46" s="0" t="n">
        <v>38.2288</v>
      </c>
      <c r="O46" s="0" t="n">
        <v>39.0606</v>
      </c>
      <c r="P46" s="0" t="n">
        <v>1890.42</v>
      </c>
      <c r="Q46" s="0" t="n">
        <v>28.27</v>
      </c>
      <c r="R46" s="63" t="n">
        <f aca="false">P46/3600</f>
        <v>0.525116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 t="n">
        <v>43858.3792</v>
      </c>
      <c r="M47" s="0" t="n">
        <v>41.1662</v>
      </c>
      <c r="N47" s="0" t="n">
        <v>42.5939</v>
      </c>
      <c r="O47" s="0" t="n">
        <v>43.4461</v>
      </c>
      <c r="P47" s="0" t="n">
        <v>2260.44</v>
      </c>
      <c r="Q47" s="0" t="n">
        <v>37.11</v>
      </c>
      <c r="R47" s="52" t="n">
        <f aca="false">P47/3600</f>
        <v>0.627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 t="n">
        <v>27180.1432</v>
      </c>
      <c r="M48" s="0" t="n">
        <v>36.908</v>
      </c>
      <c r="N48" s="0" t="n">
        <v>39.3532</v>
      </c>
      <c r="O48" s="0" t="n">
        <v>40.1083</v>
      </c>
      <c r="P48" s="0" t="n">
        <v>2094.49</v>
      </c>
      <c r="Q48" s="0" t="n">
        <v>32.7</v>
      </c>
      <c r="R48" s="57" t="n">
        <f aca="false">P48/3600</f>
        <v>0.581802777777778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 t="n">
        <v>16278.464</v>
      </c>
      <c r="M49" s="0" t="n">
        <v>33.075</v>
      </c>
      <c r="N49" s="0" t="n">
        <v>37.1859</v>
      </c>
      <c r="O49" s="0" t="n">
        <v>37.8179</v>
      </c>
      <c r="P49" s="0" t="n">
        <v>1881.89</v>
      </c>
      <c r="Q49" s="0" t="n">
        <v>30.65</v>
      </c>
      <c r="R49" s="57" t="n">
        <f aca="false">P49/3600</f>
        <v>0.522747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 t="n">
        <v>8876.4376</v>
      </c>
      <c r="M50" s="0" t="n">
        <v>29.3837</v>
      </c>
      <c r="N50" s="0" t="n">
        <v>35.685</v>
      </c>
      <c r="O50" s="0" t="n">
        <v>36.2369</v>
      </c>
      <c r="P50" s="0" t="n">
        <v>1742.12</v>
      </c>
      <c r="Q50" s="0" t="n">
        <v>26.54</v>
      </c>
      <c r="R50" s="63" t="n">
        <f aca="false">P50/3600</f>
        <v>0.483922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 t="n">
        <v>15285.0632</v>
      </c>
      <c r="M51" s="0" t="n">
        <v>42.4575</v>
      </c>
      <c r="N51" s="0" t="n">
        <v>43.5907</v>
      </c>
      <c r="O51" s="0" t="n">
        <v>44.449</v>
      </c>
      <c r="P51" s="0" t="n">
        <v>1197.34</v>
      </c>
      <c r="Q51" s="0" t="n">
        <v>17.09</v>
      </c>
      <c r="R51" s="52" t="n">
        <f aca="false">P51/3600</f>
        <v>0.3325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 t="n">
        <v>9151.5312</v>
      </c>
      <c r="M52" s="0" t="n">
        <v>38.9953</v>
      </c>
      <c r="N52" s="0" t="n">
        <v>40.2138</v>
      </c>
      <c r="O52" s="0" t="n">
        <v>41.6866</v>
      </c>
      <c r="P52" s="0" t="n">
        <v>1136.87</v>
      </c>
      <c r="Q52" s="0" t="n">
        <v>16.29</v>
      </c>
      <c r="R52" s="57" t="n">
        <f aca="false">P52/3600</f>
        <v>0.31579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 t="n">
        <v>5215.7456</v>
      </c>
      <c r="M53" s="0" t="n">
        <v>35.5421</v>
      </c>
      <c r="N53" s="0" t="n">
        <v>37.8898</v>
      </c>
      <c r="O53" s="0" t="n">
        <v>39.7021</v>
      </c>
      <c r="P53" s="0" t="n">
        <v>1013.25</v>
      </c>
      <c r="Q53" s="0" t="n">
        <v>13.7</v>
      </c>
      <c r="R53" s="57" t="n">
        <f aca="false">P53/3600</f>
        <v>0.281458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 t="n">
        <v>2637.2264</v>
      </c>
      <c r="M54" s="0" t="n">
        <v>32.1513</v>
      </c>
      <c r="N54" s="0" t="n">
        <v>36.4382</v>
      </c>
      <c r="O54" s="0" t="n">
        <v>38.1855</v>
      </c>
      <c r="P54" s="0" t="n">
        <v>956.01</v>
      </c>
      <c r="Q54" s="0" t="n">
        <v>12.65</v>
      </c>
      <c r="R54" s="63" t="n">
        <f aca="false">P54/3600</f>
        <v>0.265558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 t="n">
        <v>5341.6544</v>
      </c>
      <c r="M55" s="0" t="n">
        <v>43.1264</v>
      </c>
      <c r="N55" s="0" t="n">
        <v>45.2409</v>
      </c>
      <c r="O55" s="0" t="n">
        <v>45.0445</v>
      </c>
      <c r="P55" s="0" t="n">
        <v>493.88</v>
      </c>
      <c r="Q55" s="0" t="n">
        <v>7.41</v>
      </c>
      <c r="R55" s="52" t="n">
        <f aca="false">P55/3600</f>
        <v>0.1371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 t="n">
        <v>3182.7552</v>
      </c>
      <c r="M56" s="0" t="n">
        <v>39.4592</v>
      </c>
      <c r="N56" s="0" t="n">
        <v>42.1617</v>
      </c>
      <c r="O56" s="0" t="n">
        <v>41.6833</v>
      </c>
      <c r="P56" s="0" t="n">
        <v>467.87</v>
      </c>
      <c r="Q56" s="0" t="n">
        <v>6.9</v>
      </c>
      <c r="R56" s="57" t="n">
        <f aca="false">P56/3600</f>
        <v>0.129963888888889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 t="n">
        <v>1819.5936</v>
      </c>
      <c r="M57" s="0" t="n">
        <v>35.9878</v>
      </c>
      <c r="N57" s="0" t="n">
        <v>39.8126</v>
      </c>
      <c r="O57" s="0" t="n">
        <v>39.1577</v>
      </c>
      <c r="P57" s="0" t="n">
        <v>411.64</v>
      </c>
      <c r="Q57" s="0" t="n">
        <v>5.67</v>
      </c>
      <c r="R57" s="57" t="n">
        <f aca="false">P57/3600</f>
        <v>0.114344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 t="n">
        <v>1013.2792</v>
      </c>
      <c r="M58" s="0" t="n">
        <v>32.8072</v>
      </c>
      <c r="N58" s="0" t="n">
        <v>38.0869</v>
      </c>
      <c r="O58" s="0" t="n">
        <v>37.2775</v>
      </c>
      <c r="P58" s="0" t="n">
        <v>390.51</v>
      </c>
      <c r="Q58" s="0" t="n">
        <v>5.13</v>
      </c>
      <c r="R58" s="63" t="n">
        <f aca="false">P58/3600</f>
        <v>0.10847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 t="n">
        <v>13095.4408</v>
      </c>
      <c r="M59" s="0" t="n">
        <v>41.3073</v>
      </c>
      <c r="N59" s="0" t="n">
        <v>43.3266</v>
      </c>
      <c r="O59" s="0" t="n">
        <v>44.2933</v>
      </c>
      <c r="P59" s="0" t="n">
        <v>661.86</v>
      </c>
      <c r="Q59" s="0" t="n">
        <v>11.12</v>
      </c>
      <c r="R59" s="52" t="n">
        <f aca="false">P59/3600</f>
        <v>0.183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 t="n">
        <v>8328.084</v>
      </c>
      <c r="M60" s="0" t="n">
        <v>36.8361</v>
      </c>
      <c r="N60" s="0" t="n">
        <v>40.6072</v>
      </c>
      <c r="O60" s="0" t="n">
        <v>41.6692</v>
      </c>
      <c r="P60" s="0" t="n">
        <v>603.14</v>
      </c>
      <c r="Q60" s="0" t="n">
        <v>8.96</v>
      </c>
      <c r="R60" s="57" t="n">
        <f aca="false">P60/3600</f>
        <v>0.1675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 t="n">
        <v>5131.3688</v>
      </c>
      <c r="M61" s="0" t="n">
        <v>32.9787</v>
      </c>
      <c r="N61" s="0" t="n">
        <v>38.9248</v>
      </c>
      <c r="O61" s="0" t="n">
        <v>39.7968</v>
      </c>
      <c r="P61" s="0" t="n">
        <v>553.42</v>
      </c>
      <c r="Q61" s="0" t="n">
        <v>8.5</v>
      </c>
      <c r="R61" s="57" t="n">
        <f aca="false">P61/3600</f>
        <v>0.153727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 t="n">
        <v>3045.3264</v>
      </c>
      <c r="M62" s="0" t="n">
        <v>29.4202</v>
      </c>
      <c r="N62" s="0" t="n">
        <v>37.7342</v>
      </c>
      <c r="O62" s="0" t="n">
        <v>38.3432</v>
      </c>
      <c r="P62" s="0" t="n">
        <v>507.59</v>
      </c>
      <c r="Q62" s="0" t="n">
        <v>7.42</v>
      </c>
      <c r="R62" s="63" t="n">
        <f aca="false">P62/3600</f>
        <v>0.14099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 t="n">
        <v>11485.4776</v>
      </c>
      <c r="M63" s="0" t="n">
        <v>41.1466</v>
      </c>
      <c r="N63" s="0" t="n">
        <v>42.2573</v>
      </c>
      <c r="O63" s="0" t="n">
        <v>42.9572</v>
      </c>
      <c r="P63" s="0" t="n">
        <v>584.4</v>
      </c>
      <c r="Q63" s="0" t="n">
        <v>9.53</v>
      </c>
      <c r="R63" s="52" t="n">
        <f aca="false">P63/3600</f>
        <v>0.1623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 t="n">
        <v>7097.9864</v>
      </c>
      <c r="M64" s="0" t="n">
        <v>36.783</v>
      </c>
      <c r="N64" s="0" t="n">
        <v>39.0895</v>
      </c>
      <c r="O64" s="0" t="n">
        <v>39.586</v>
      </c>
      <c r="P64" s="0" t="n">
        <v>530.44</v>
      </c>
      <c r="Q64" s="0" t="n">
        <v>8.23</v>
      </c>
      <c r="R64" s="57" t="n">
        <f aca="false">P64/3600</f>
        <v>0.14734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 t="n">
        <v>4046.768</v>
      </c>
      <c r="M65" s="0" t="n">
        <v>32.78</v>
      </c>
      <c r="N65" s="0" t="n">
        <v>36.8004</v>
      </c>
      <c r="O65" s="0" t="n">
        <v>37.2562</v>
      </c>
      <c r="P65" s="0" t="n">
        <v>504.3</v>
      </c>
      <c r="Q65" s="0" t="n">
        <v>7.88</v>
      </c>
      <c r="R65" s="57" t="n">
        <f aca="false">P65/3600</f>
        <v>0.140083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 t="n">
        <v>2088.6936</v>
      </c>
      <c r="M66" s="0" t="n">
        <v>29.2523</v>
      </c>
      <c r="N66" s="0" t="n">
        <v>35.2616</v>
      </c>
      <c r="O66" s="0" t="n">
        <v>35.6931</v>
      </c>
      <c r="P66" s="0" t="n">
        <v>451.73</v>
      </c>
      <c r="Q66" s="0" t="n">
        <v>6.58</v>
      </c>
      <c r="R66" s="63" t="n">
        <f aca="false">P66/3600</f>
        <v>0.12548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 t="n">
        <v>4526.6552</v>
      </c>
      <c r="M67" s="0" t="n">
        <v>42.5945</v>
      </c>
      <c r="N67" s="0" t="n">
        <v>43.1649</v>
      </c>
      <c r="O67" s="0" t="n">
        <v>44.0451</v>
      </c>
      <c r="P67" s="0" t="n">
        <v>314.67</v>
      </c>
      <c r="Q67" s="0" t="n">
        <v>4.85</v>
      </c>
      <c r="R67" s="52" t="n">
        <f aca="false">P67/3600</f>
        <v>0.08740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 t="n">
        <v>2718.268</v>
      </c>
      <c r="M68" s="0" t="n">
        <v>38.4746</v>
      </c>
      <c r="N68" s="0" t="n">
        <v>39.7448</v>
      </c>
      <c r="O68" s="0" t="n">
        <v>41.0251</v>
      </c>
      <c r="P68" s="0" t="n">
        <v>288.89</v>
      </c>
      <c r="Q68" s="0" t="n">
        <v>4.27</v>
      </c>
      <c r="R68" s="57" t="n">
        <f aca="false">P68/3600</f>
        <v>0.08024722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 t="n">
        <v>1494.1928</v>
      </c>
      <c r="M69" s="0" t="n">
        <v>34.6076</v>
      </c>
      <c r="N69" s="0" t="n">
        <v>37.5306</v>
      </c>
      <c r="O69" s="0" t="n">
        <v>38.7209</v>
      </c>
      <c r="P69" s="0" t="n">
        <v>265.21</v>
      </c>
      <c r="Q69" s="0" t="n">
        <v>3.77</v>
      </c>
      <c r="R69" s="57" t="n">
        <f aca="false">P69/3600</f>
        <v>0.0736694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 t="n">
        <v>753.284</v>
      </c>
      <c r="M70" s="0" t="n">
        <v>31.3165</v>
      </c>
      <c r="N70" s="0" t="n">
        <v>35.9767</v>
      </c>
      <c r="O70" s="0" t="n">
        <v>37.0069</v>
      </c>
      <c r="P70" s="0" t="n">
        <v>246.51</v>
      </c>
      <c r="Q70" s="0" t="n">
        <v>3.46</v>
      </c>
      <c r="R70" s="63" t="n">
        <f aca="false">P70/3600</f>
        <v>0.06847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 t="n">
        <v>30692.8144</v>
      </c>
      <c r="M71" s="0" t="n">
        <v>43.9609</v>
      </c>
      <c r="N71" s="0" t="n">
        <v>46.9441</v>
      </c>
      <c r="O71" s="0" t="n">
        <v>48.0499</v>
      </c>
      <c r="P71" s="0" t="n">
        <v>4882.29</v>
      </c>
      <c r="Q71" s="0" t="n">
        <v>68.87</v>
      </c>
      <c r="R71" s="52" t="n">
        <f aca="false">P71/3600</f>
        <v>1.3561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 t="n">
        <v>18825.4568</v>
      </c>
      <c r="M72" s="0" t="n">
        <v>41.3143</v>
      </c>
      <c r="N72" s="0" t="n">
        <v>44.4207</v>
      </c>
      <c r="O72" s="0" t="n">
        <v>45.576</v>
      </c>
      <c r="P72" s="0" t="n">
        <v>4512.94</v>
      </c>
      <c r="Q72" s="0" t="n">
        <v>62.95</v>
      </c>
      <c r="R72" s="57" t="n">
        <f aca="false">P72/3600</f>
        <v>1.25359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 t="n">
        <v>11588.9744</v>
      </c>
      <c r="M73" s="0" t="n">
        <v>38.378</v>
      </c>
      <c r="N73" s="0" t="n">
        <v>42.2863</v>
      </c>
      <c r="O73" s="0" t="n">
        <v>43.3707</v>
      </c>
      <c r="P73" s="0" t="n">
        <v>4326.94</v>
      </c>
      <c r="Q73" s="0" t="n">
        <v>58.6</v>
      </c>
      <c r="R73" s="57" t="n">
        <f aca="false">P73/3600</f>
        <v>1.201927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 t="n">
        <v>7086.5576</v>
      </c>
      <c r="M74" s="0" t="n">
        <v>35.2644</v>
      </c>
      <c r="N74" s="0" t="n">
        <v>40.7006</v>
      </c>
      <c r="O74" s="0" t="n">
        <v>41.6294</v>
      </c>
      <c r="P74" s="0" t="n">
        <v>4195.78</v>
      </c>
      <c r="Q74" s="0" t="n">
        <v>60.73</v>
      </c>
      <c r="R74" s="63" t="n">
        <f aca="false">P74/3600</f>
        <v>1.16549444444444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 t="n">
        <v>20963.0432</v>
      </c>
      <c r="M75" s="0" t="n">
        <v>44.193</v>
      </c>
      <c r="N75" s="0" t="n">
        <v>48.1543</v>
      </c>
      <c r="O75" s="0" t="n">
        <v>48.7197</v>
      </c>
      <c r="P75" s="0" t="n">
        <v>4590.45</v>
      </c>
      <c r="Q75" s="0" t="n">
        <v>63.7</v>
      </c>
      <c r="R75" s="52" t="n">
        <f aca="false">P75/3600</f>
        <v>1.2751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 t="n">
        <v>11837.776</v>
      </c>
      <c r="M76" s="0" t="n">
        <v>41.9142</v>
      </c>
      <c r="N76" s="0" t="n">
        <v>45.8242</v>
      </c>
      <c r="O76" s="0" t="n">
        <v>46.1801</v>
      </c>
      <c r="P76" s="0" t="n">
        <v>4354.56</v>
      </c>
      <c r="Q76" s="0" t="n">
        <v>54.62</v>
      </c>
      <c r="R76" s="57" t="n">
        <f aca="false">P76/3600</f>
        <v>1.209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 t="n">
        <v>6832.6328</v>
      </c>
      <c r="M77" s="0" t="n">
        <v>39.4223</v>
      </c>
      <c r="N77" s="0" t="n">
        <v>43.5183</v>
      </c>
      <c r="O77" s="0" t="n">
        <v>43.997</v>
      </c>
      <c r="P77" s="0" t="n">
        <v>4220.22</v>
      </c>
      <c r="Q77" s="0" t="n">
        <v>53.94</v>
      </c>
      <c r="R77" s="57" t="n">
        <f aca="false">P77/3600</f>
        <v>1.17228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 t="n">
        <v>3968.3448</v>
      </c>
      <c r="M78" s="0" t="n">
        <v>36.6806</v>
      </c>
      <c r="N78" s="0" t="n">
        <v>41.6483</v>
      </c>
      <c r="O78" s="0" t="n">
        <v>41.6411</v>
      </c>
      <c r="P78" s="0" t="n">
        <v>4062.89</v>
      </c>
      <c r="Q78" s="0" t="n">
        <v>50.72</v>
      </c>
      <c r="R78" s="63" t="n">
        <f aca="false">P78/3600</f>
        <v>1.128580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 t="n">
        <v>22795.524</v>
      </c>
      <c r="M79" s="0" t="n">
        <v>44.5829</v>
      </c>
      <c r="N79" s="0" t="n">
        <v>47.6059</v>
      </c>
      <c r="O79" s="0" t="n">
        <v>48.44</v>
      </c>
      <c r="P79" s="0" t="n">
        <v>4708.35</v>
      </c>
      <c r="Q79" s="0" t="n">
        <v>63.14</v>
      </c>
      <c r="R79" s="52" t="n">
        <f aca="false">P79/3600</f>
        <v>1.3078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 t="n">
        <v>13725.4016</v>
      </c>
      <c r="M80" s="0" t="n">
        <v>42.1985</v>
      </c>
      <c r="N80" s="0" t="n">
        <v>45.1629</v>
      </c>
      <c r="O80" s="0" t="n">
        <v>45.9792</v>
      </c>
      <c r="P80" s="0" t="n">
        <v>4436.67</v>
      </c>
      <c r="Q80" s="0" t="n">
        <v>60.84</v>
      </c>
      <c r="R80" s="57" t="n">
        <f aca="false">P80/3600</f>
        <v>1.23240833333333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 t="n">
        <v>8380.1592</v>
      </c>
      <c r="M81" s="0" t="n">
        <v>39.4852</v>
      </c>
      <c r="N81" s="0" t="n">
        <v>42.8927</v>
      </c>
      <c r="O81" s="0" t="n">
        <v>43.5886</v>
      </c>
      <c r="P81" s="0" t="n">
        <v>4345.25</v>
      </c>
      <c r="Q81" s="0" t="n">
        <v>59.57</v>
      </c>
      <c r="R81" s="57" t="n">
        <f aca="false">P81/3600</f>
        <v>1.20701388888889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 t="n">
        <v>5110.8664</v>
      </c>
      <c r="M82" s="0" t="n">
        <v>36.4961</v>
      </c>
      <c r="N82" s="0" t="n">
        <v>41.1054</v>
      </c>
      <c r="O82" s="0" t="n">
        <v>41.7565</v>
      </c>
      <c r="P82" s="0" t="n">
        <v>4245.93</v>
      </c>
      <c r="Q82" s="0" t="n">
        <v>52.92</v>
      </c>
      <c r="R82" s="63" t="n">
        <f aca="false">P82/3600</f>
        <v>1.17942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 t="n">
        <v>22718.716</v>
      </c>
      <c r="M83" s="0" t="n">
        <v>41.9545</v>
      </c>
      <c r="N83" s="0" t="n">
        <v>43.8513</v>
      </c>
      <c r="O83" s="0" t="n">
        <v>44.4222</v>
      </c>
      <c r="P83" s="0" t="n">
        <v>1968.63</v>
      </c>
      <c r="Q83" s="0" t="n">
        <v>30.43</v>
      </c>
      <c r="R83" s="52" t="n">
        <f aca="false">P83/3600</f>
        <v>0.5468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 t="n">
        <v>12928.856</v>
      </c>
      <c r="M84" s="0" t="n">
        <v>38.4125</v>
      </c>
      <c r="N84" s="0" t="n">
        <v>40.724</v>
      </c>
      <c r="O84" s="0" t="n">
        <v>41.0734</v>
      </c>
      <c r="P84" s="0" t="n">
        <v>1847.28</v>
      </c>
      <c r="Q84" s="0" t="n">
        <v>27.94</v>
      </c>
      <c r="R84" s="57" t="n">
        <f aca="false">P84/3600</f>
        <v>0.51313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 t="n">
        <v>7387.252</v>
      </c>
      <c r="M85" s="0" t="n">
        <v>35.2868</v>
      </c>
      <c r="N85" s="0" t="n">
        <v>38.4261</v>
      </c>
      <c r="O85" s="0" t="n">
        <v>38.6446</v>
      </c>
      <c r="P85" s="0" t="n">
        <v>1674.62</v>
      </c>
      <c r="Q85" s="0" t="n">
        <v>26.14</v>
      </c>
      <c r="R85" s="57" t="n">
        <f aca="false">P85/3600</f>
        <v>0.465172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 t="n">
        <v>4342.9752</v>
      </c>
      <c r="M86" s="0" t="n">
        <v>32.4504</v>
      </c>
      <c r="N86" s="0" t="n">
        <v>36.735</v>
      </c>
      <c r="O86" s="0" t="n">
        <v>36.7399</v>
      </c>
      <c r="P86" s="0" t="n">
        <v>1619.95</v>
      </c>
      <c r="Q86" s="0" t="n">
        <v>22.05</v>
      </c>
      <c r="R86" s="63" t="n">
        <f aca="false">P86/3600</f>
        <v>0.4499861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 t="n">
        <v>24430.2086</v>
      </c>
      <c r="M87" s="0" t="n">
        <v>45.0311</v>
      </c>
      <c r="N87" s="0" t="n">
        <v>46.5474</v>
      </c>
      <c r="O87" s="0" t="n">
        <v>46.7572</v>
      </c>
      <c r="P87" s="0" t="n">
        <v>3746.45</v>
      </c>
      <c r="Q87" s="0" t="n">
        <v>55.22</v>
      </c>
      <c r="R87" s="52" t="n">
        <f aca="false">P87/3600</f>
        <v>1.0406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 t="n">
        <v>16458.9864</v>
      </c>
      <c r="M88" s="0" t="n">
        <v>40.9082</v>
      </c>
      <c r="N88" s="0" t="n">
        <v>43.1514</v>
      </c>
      <c r="O88" s="0" t="n">
        <v>43.1113</v>
      </c>
      <c r="P88" s="0" t="n">
        <v>3440.46</v>
      </c>
      <c r="Q88" s="0" t="n">
        <v>50.48</v>
      </c>
      <c r="R88" s="57" t="n">
        <f aca="false">P88/3600</f>
        <v>0.9556833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 t="n">
        <v>10773.0562</v>
      </c>
      <c r="M89" s="0" t="n">
        <v>36.9584</v>
      </c>
      <c r="N89" s="0" t="n">
        <v>40.5748</v>
      </c>
      <c r="O89" s="0" t="n">
        <v>40.2075</v>
      </c>
      <c r="P89" s="0" t="n">
        <v>3171.27</v>
      </c>
      <c r="Q89" s="0" t="n">
        <v>43.74</v>
      </c>
      <c r="R89" s="57" t="n">
        <f aca="false">P89/3600</f>
        <v>0.880908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 t="n">
        <v>6921.7123</v>
      </c>
      <c r="M90" s="0" t="n">
        <v>33.2125</v>
      </c>
      <c r="N90" s="0" t="n">
        <v>38.7223</v>
      </c>
      <c r="O90" s="0" t="n">
        <v>38.0047</v>
      </c>
      <c r="P90" s="0" t="n">
        <v>3101.95</v>
      </c>
      <c r="Q90" s="0" t="n">
        <v>42.67</v>
      </c>
      <c r="R90" s="63" t="n">
        <f aca="false">P90/3600</f>
        <v>0.861652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 t="n">
        <v>37953.9536</v>
      </c>
      <c r="M91" s="0" t="n">
        <v>46.502</v>
      </c>
      <c r="N91" s="0" t="n">
        <v>44.7545</v>
      </c>
      <c r="O91" s="0" t="n">
        <v>44.8625</v>
      </c>
      <c r="P91" s="0" t="n">
        <v>2656.01</v>
      </c>
      <c r="Q91" s="0" t="n">
        <v>44.12</v>
      </c>
      <c r="R91" s="52" t="n">
        <f aca="false">P91/3600</f>
        <v>0.7377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 t="n">
        <v>28429.4424</v>
      </c>
      <c r="M92" s="0" t="n">
        <v>41.8487</v>
      </c>
      <c r="N92" s="0" t="n">
        <v>40.6966</v>
      </c>
      <c r="O92" s="0" t="n">
        <v>41.0979</v>
      </c>
      <c r="P92" s="0" t="n">
        <v>2568.43</v>
      </c>
      <c r="Q92" s="0" t="n">
        <v>42.06</v>
      </c>
      <c r="R92" s="57" t="n">
        <f aca="false">P92/3600</f>
        <v>0.71345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 t="n">
        <v>21290.0576</v>
      </c>
      <c r="M93" s="0" t="n">
        <v>37.0199</v>
      </c>
      <c r="N93" s="0" t="n">
        <v>38.517</v>
      </c>
      <c r="O93" s="0" t="n">
        <v>38.9645</v>
      </c>
      <c r="P93" s="0" t="n">
        <v>2457.88</v>
      </c>
      <c r="Q93" s="0" t="n">
        <v>36.13</v>
      </c>
      <c r="R93" s="57" t="n">
        <f aca="false">P93/3600</f>
        <v>0.68274444444444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 t="n">
        <v>15233.3168</v>
      </c>
      <c r="M94" s="0" t="n">
        <v>31.8994</v>
      </c>
      <c r="N94" s="0" t="n">
        <v>37.1686</v>
      </c>
      <c r="O94" s="0" t="n">
        <v>37.2798</v>
      </c>
      <c r="P94" s="0" t="n">
        <v>2406.98</v>
      </c>
      <c r="Q94" s="0" t="n">
        <v>35.86</v>
      </c>
      <c r="R94" s="63" t="n">
        <f aca="false">P94/3600</f>
        <v>0.668605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 t="n">
        <v>5439.8342</v>
      </c>
      <c r="M95" s="0" t="n">
        <v>50.4981</v>
      </c>
      <c r="N95" s="0" t="n">
        <v>52.2687</v>
      </c>
      <c r="O95" s="0" t="n">
        <v>53.0943</v>
      </c>
      <c r="P95" s="0" t="n">
        <v>3498.64</v>
      </c>
      <c r="Q95" s="0" t="n">
        <v>46.48</v>
      </c>
      <c r="R95" s="52" t="n">
        <f aca="false">P95/3600</f>
        <v>0.97184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 t="n">
        <v>3681.7427</v>
      </c>
      <c r="M96" s="0" t="n">
        <v>46.6277</v>
      </c>
      <c r="N96" s="0" t="n">
        <v>48.9269</v>
      </c>
      <c r="O96" s="0" t="n">
        <v>49.9924</v>
      </c>
      <c r="P96" s="0" t="n">
        <v>3517.01</v>
      </c>
      <c r="Q96" s="0" t="n">
        <v>47.45</v>
      </c>
      <c r="R96" s="57" t="n">
        <f aca="false">P96/3600</f>
        <v>0.9769472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 t="n">
        <v>2510.2742</v>
      </c>
      <c r="M97" s="0" t="n">
        <v>42.7295</v>
      </c>
      <c r="N97" s="0" t="n">
        <v>46.317</v>
      </c>
      <c r="O97" s="0" t="n">
        <v>47.5662</v>
      </c>
      <c r="P97" s="0" t="n">
        <v>3451.68</v>
      </c>
      <c r="Q97" s="0" t="n">
        <v>43.1</v>
      </c>
      <c r="R97" s="57" t="n">
        <f aca="false">P97/3600</f>
        <v>0.958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 t="n">
        <v>1685.3578</v>
      </c>
      <c r="M98" s="0" t="n">
        <v>38.9015</v>
      </c>
      <c r="N98" s="0" t="n">
        <v>44.2386</v>
      </c>
      <c r="O98" s="0" t="n">
        <v>45.4845</v>
      </c>
      <c r="P98" s="0" t="n">
        <v>3321.2</v>
      </c>
      <c r="Q98" s="0" t="n">
        <v>42.68</v>
      </c>
      <c r="R98" s="63" t="n">
        <f aca="false">P98/3600</f>
        <v>0.9225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n">
        <f aca="false">GEOMEAN(Q3:Q98)</f>
        <v>39.6974115729966</v>
      </c>
      <c r="R106" s="78" t="n">
        <f aca="false">GEOMEAN(R3:R98)</f>
        <v>0.78165800305029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06119223522073</v>
      </c>
      <c r="R107" s="79" t="n">
        <f aca="false">R106/J106</f>
        <v>0.89735357562301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1.57329166666667</v>
      </c>
      <c r="R108" s="78" t="n">
        <f aca="false">SUM(R3:R98)</f>
        <v>114.08369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n">
        <f aca="false">GEOMEAN(Q3:Q82)</f>
        <v>39.9088344040207</v>
      </c>
      <c r="R113" s="78" t="n">
        <f aca="false">GEOMEAN(R3:R82)</f>
        <v>0.7892667045109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09704802834362</v>
      </c>
      <c r="R114" s="79" t="n">
        <f aca="false">R113/J113</f>
        <v>0.896035796499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 t="n">
        <v>13427.9184</v>
      </c>
      <c r="M3" s="0" t="n">
        <v>41.8076</v>
      </c>
      <c r="N3" s="0" t="n">
        <v>41.5788</v>
      </c>
      <c r="O3" s="0" t="n">
        <v>44.3311</v>
      </c>
      <c r="P3" s="0" t="n">
        <v>10229.4</v>
      </c>
      <c r="Q3" s="0" t="n">
        <v>51.91</v>
      </c>
      <c r="R3" s="53" t="n">
        <f aca="false">P3/3600</f>
        <v>2.841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 t="n">
        <v>5636.128</v>
      </c>
      <c r="M4" s="0" t="n">
        <v>39.1792</v>
      </c>
      <c r="N4" s="0" t="n">
        <v>39.8643</v>
      </c>
      <c r="O4" s="0" t="n">
        <v>42.3402</v>
      </c>
      <c r="P4" s="0" t="n">
        <v>9045.53</v>
      </c>
      <c r="Q4" s="0" t="n">
        <v>47.61</v>
      </c>
      <c r="R4" s="58" t="n">
        <f aca="false">P4/3600</f>
        <v>2.51264722222222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 t="n">
        <v>2826.3152</v>
      </c>
      <c r="M5" s="0" t="n">
        <v>36.431</v>
      </c>
      <c r="N5" s="0" t="n">
        <v>38.526</v>
      </c>
      <c r="O5" s="0" t="n">
        <v>40.7264</v>
      </c>
      <c r="P5" s="0" t="n">
        <v>8387.88</v>
      </c>
      <c r="Q5" s="0" t="n">
        <v>39.47</v>
      </c>
      <c r="R5" s="58" t="n">
        <f aca="false">P5/3600</f>
        <v>2.32996666666667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 t="n">
        <v>1552.6928</v>
      </c>
      <c r="M6" s="0" t="n">
        <v>33.6548</v>
      </c>
      <c r="N6" s="0" t="n">
        <v>37.4514</v>
      </c>
      <c r="O6" s="0" t="n">
        <v>39.5235</v>
      </c>
      <c r="P6" s="0" t="n">
        <v>8087.6</v>
      </c>
      <c r="Q6" s="0" t="n">
        <v>36.85</v>
      </c>
      <c r="R6" s="64" t="n">
        <f aca="false">P6/3600</f>
        <v>2.246555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 t="n">
        <v>33379.0832</v>
      </c>
      <c r="M7" s="0" t="n">
        <v>40.3588</v>
      </c>
      <c r="N7" s="0" t="n">
        <v>45.2128</v>
      </c>
      <c r="O7" s="0" t="n">
        <v>44.8222</v>
      </c>
      <c r="P7" s="0" t="n">
        <v>15879.59</v>
      </c>
      <c r="Q7" s="0" t="n">
        <v>69.23</v>
      </c>
      <c r="R7" s="53" t="n">
        <f aca="false">P7/3600</f>
        <v>4.4109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 t="n">
        <v>16204.024</v>
      </c>
      <c r="M8" s="0" t="n">
        <v>37.2964</v>
      </c>
      <c r="N8" s="0" t="n">
        <v>43.205</v>
      </c>
      <c r="O8" s="0" t="n">
        <v>43.404</v>
      </c>
      <c r="P8" s="0" t="n">
        <v>13027.73</v>
      </c>
      <c r="Q8" s="0" t="n">
        <v>56.41</v>
      </c>
      <c r="R8" s="58" t="n">
        <f aca="false">P8/3600</f>
        <v>3.61881388888889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 t="n">
        <v>8612.4048</v>
      </c>
      <c r="M9" s="0" t="n">
        <v>34.2597</v>
      </c>
      <c r="N9" s="0" t="n">
        <v>41.4541</v>
      </c>
      <c r="O9" s="0" t="n">
        <v>41.9568</v>
      </c>
      <c r="P9" s="0" t="n">
        <v>11960.1</v>
      </c>
      <c r="Q9" s="0" t="n">
        <v>48.14</v>
      </c>
      <c r="R9" s="58" t="n">
        <f aca="false">P9/3600</f>
        <v>3.32225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 t="n">
        <v>4953.1248</v>
      </c>
      <c r="M10" s="0" t="n">
        <v>31.4358</v>
      </c>
      <c r="N10" s="0" t="n">
        <v>40.0535</v>
      </c>
      <c r="O10" s="0" t="n">
        <v>40.7812</v>
      </c>
      <c r="P10" s="0" t="n">
        <v>10921.51</v>
      </c>
      <c r="Q10" s="0" t="n">
        <v>48.7</v>
      </c>
      <c r="R10" s="64" t="n">
        <f aca="false">P10/3600</f>
        <v>3.03375277777778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 t="n">
        <v>232000.6272</v>
      </c>
      <c r="M11" s="0" t="n">
        <v>39.5774</v>
      </c>
      <c r="N11" s="0" t="n">
        <v>39.8327</v>
      </c>
      <c r="O11" s="0" t="n">
        <v>38.1956</v>
      </c>
      <c r="P11" s="0" t="n">
        <v>46091.86</v>
      </c>
      <c r="Q11" s="0" t="n">
        <v>185.1</v>
      </c>
      <c r="R11" s="53" t="n">
        <f aca="false">P11/3600</f>
        <v>12.8032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 t="n">
        <v>106527.3344</v>
      </c>
      <c r="M12" s="0" t="n">
        <v>33.8295</v>
      </c>
      <c r="N12" s="0" t="n">
        <v>38.2754</v>
      </c>
      <c r="O12" s="0" t="n">
        <v>36.6373</v>
      </c>
      <c r="P12" s="0" t="n">
        <v>37004.91</v>
      </c>
      <c r="Q12" s="0" t="n">
        <v>172.52</v>
      </c>
      <c r="R12" s="58" t="n">
        <f aca="false">P12/3600</f>
        <v>10.2791416666667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 t="n">
        <v>29325.4304</v>
      </c>
      <c r="M13" s="0" t="n">
        <v>29.4439</v>
      </c>
      <c r="N13" s="0" t="n">
        <v>37.1716</v>
      </c>
      <c r="O13" s="0" t="n">
        <v>35.5427</v>
      </c>
      <c r="P13" s="0" t="n">
        <v>25224.17</v>
      </c>
      <c r="Q13" s="0" t="n">
        <v>147.08</v>
      </c>
      <c r="R13" s="58" t="n">
        <f aca="false">P13/3600</f>
        <v>7.006713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 t="n">
        <v>8036.464</v>
      </c>
      <c r="M14" s="0" t="n">
        <v>27.7337</v>
      </c>
      <c r="N14" s="0" t="n">
        <v>36.3304</v>
      </c>
      <c r="O14" s="0" t="n">
        <v>34.6967</v>
      </c>
      <c r="P14" s="0" t="n">
        <v>20762.78</v>
      </c>
      <c r="Q14" s="0" t="n">
        <v>96.18</v>
      </c>
      <c r="R14" s="64" t="n">
        <f aca="false">P14/3600</f>
        <v>5.767438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 t="n">
        <v>24903.808</v>
      </c>
      <c r="M15" s="0" t="n">
        <v>41.4984</v>
      </c>
      <c r="N15" s="0" t="n">
        <v>46.6457</v>
      </c>
      <c r="O15" s="0" t="n">
        <v>46.3244</v>
      </c>
      <c r="P15" s="0" t="n">
        <v>26265.44</v>
      </c>
      <c r="Q15" s="0" t="n">
        <v>111.08</v>
      </c>
      <c r="R15" s="53" t="n">
        <f aca="false">P15/3600</f>
        <v>7.29595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 t="n">
        <v>7058.1184</v>
      </c>
      <c r="M16" s="0" t="n">
        <v>39.893</v>
      </c>
      <c r="N16" s="0" t="n">
        <v>45.594</v>
      </c>
      <c r="O16" s="0" t="n">
        <v>45.3648</v>
      </c>
      <c r="P16" s="0" t="n">
        <v>20973.88</v>
      </c>
      <c r="Q16" s="0" t="n">
        <v>86.51</v>
      </c>
      <c r="R16" s="58" t="n">
        <f aca="false">P16/3600</f>
        <v>5.82607777777778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 t="n">
        <v>3305.0016</v>
      </c>
      <c r="M17" s="0" t="n">
        <v>38.0836</v>
      </c>
      <c r="N17" s="0" t="n">
        <v>44.6065</v>
      </c>
      <c r="O17" s="0" t="n">
        <v>44.4054</v>
      </c>
      <c r="P17" s="0" t="n">
        <v>19031.98</v>
      </c>
      <c r="Q17" s="0" t="n">
        <v>77.43</v>
      </c>
      <c r="R17" s="58" t="n">
        <f aca="false">P17/3600</f>
        <v>5.28666111111111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 t="n">
        <v>1831.8992</v>
      </c>
      <c r="M18" s="0" t="n">
        <v>35.7106</v>
      </c>
      <c r="N18" s="0" t="n">
        <v>43.5591</v>
      </c>
      <c r="O18" s="0" t="n">
        <v>42.989</v>
      </c>
      <c r="P18" s="0" t="n">
        <v>17904.84</v>
      </c>
      <c r="Q18" s="0" t="n">
        <v>79.58</v>
      </c>
      <c r="R18" s="64" t="n">
        <f aca="false">P18/3600</f>
        <v>4.97356666666667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 t="n">
        <v>5091.7264</v>
      </c>
      <c r="M19" s="0" t="n">
        <v>41.7449</v>
      </c>
      <c r="N19" s="0" t="n">
        <v>43.6435</v>
      </c>
      <c r="O19" s="0" t="n">
        <v>45.5126</v>
      </c>
      <c r="P19" s="0" t="n">
        <v>10174.36</v>
      </c>
      <c r="Q19" s="0" t="n">
        <v>62.91</v>
      </c>
      <c r="R19" s="52" t="n">
        <f aca="false">P19/3600</f>
        <v>2.8262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 t="n">
        <v>2410.4008</v>
      </c>
      <c r="M20" s="0" t="n">
        <v>39.7411</v>
      </c>
      <c r="N20" s="0" t="n">
        <v>42.3005</v>
      </c>
      <c r="O20" s="0" t="n">
        <v>43.543</v>
      </c>
      <c r="P20" s="0" t="n">
        <v>8829.51</v>
      </c>
      <c r="Q20" s="0" t="n">
        <v>38.65</v>
      </c>
      <c r="R20" s="57" t="n">
        <f aca="false">P20/3600</f>
        <v>2.45264166666667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 t="n">
        <v>1223.6664</v>
      </c>
      <c r="M21" s="0" t="n">
        <v>37.1852</v>
      </c>
      <c r="N21" s="0" t="n">
        <v>41.0663</v>
      </c>
      <c r="O21" s="0" t="n">
        <v>42.0309</v>
      </c>
      <c r="P21" s="0" t="n">
        <v>7853.08</v>
      </c>
      <c r="Q21" s="0" t="n">
        <v>35.05</v>
      </c>
      <c r="R21" s="57" t="n">
        <f aca="false">P21/3600</f>
        <v>2.18141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 t="n">
        <v>661.2232</v>
      </c>
      <c r="M22" s="0" t="n">
        <v>34.5256</v>
      </c>
      <c r="N22" s="0" t="n">
        <v>39.9501</v>
      </c>
      <c r="O22" s="0" t="n">
        <v>40.9245</v>
      </c>
      <c r="P22" s="0" t="n">
        <v>7296.2</v>
      </c>
      <c r="Q22" s="0" t="n">
        <v>39.39</v>
      </c>
      <c r="R22" s="63" t="n">
        <f aca="false">P22/3600</f>
        <v>2.02672222222222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 t="n">
        <v>7753.1848</v>
      </c>
      <c r="M23" s="0" t="n">
        <v>40.1513</v>
      </c>
      <c r="N23" s="0" t="n">
        <v>42.5781</v>
      </c>
      <c r="O23" s="0" t="n">
        <v>43.9608</v>
      </c>
      <c r="P23" s="0" t="n">
        <v>9024.36</v>
      </c>
      <c r="Q23" s="0" t="n">
        <v>44.45</v>
      </c>
      <c r="R23" s="52" t="n">
        <f aca="false">P23/3600</f>
        <v>2.5067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 t="n">
        <v>3456.244</v>
      </c>
      <c r="M24" s="0" t="n">
        <v>37.5389</v>
      </c>
      <c r="N24" s="0" t="n">
        <v>40.7781</v>
      </c>
      <c r="O24" s="0" t="n">
        <v>41.5744</v>
      </c>
      <c r="P24" s="0" t="n">
        <v>7834.9</v>
      </c>
      <c r="Q24" s="0" t="n">
        <v>37.35</v>
      </c>
      <c r="R24" s="57" t="n">
        <f aca="false">P24/3600</f>
        <v>2.17636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 t="n">
        <v>1650.0088</v>
      </c>
      <c r="M25" s="0" t="n">
        <v>34.8074</v>
      </c>
      <c r="N25" s="0" t="n">
        <v>39.1961</v>
      </c>
      <c r="O25" s="0" t="n">
        <v>39.9078</v>
      </c>
      <c r="P25" s="0" t="n">
        <v>7374.43</v>
      </c>
      <c r="Q25" s="0" t="n">
        <v>37.9</v>
      </c>
      <c r="R25" s="57" t="n">
        <f aca="false">P25/3600</f>
        <v>2.04845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 t="n">
        <v>810.7104</v>
      </c>
      <c r="M26" s="0" t="n">
        <v>32.1947</v>
      </c>
      <c r="N26" s="0" t="n">
        <v>37.9247</v>
      </c>
      <c r="O26" s="0" t="n">
        <v>38.8676</v>
      </c>
      <c r="P26" s="0" t="n">
        <v>6879.62</v>
      </c>
      <c r="Q26" s="0" t="n">
        <v>32.92</v>
      </c>
      <c r="R26" s="63" t="n">
        <f aca="false">P26/3600</f>
        <v>1.911005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 t="n">
        <v>18763.82</v>
      </c>
      <c r="M27" s="0" t="n">
        <v>38.564</v>
      </c>
      <c r="N27" s="0" t="n">
        <v>40.0625</v>
      </c>
      <c r="O27" s="0" t="n">
        <v>43.7334</v>
      </c>
      <c r="P27" s="0" t="n">
        <v>23248.67</v>
      </c>
      <c r="Q27" s="0" t="n">
        <v>110.36</v>
      </c>
      <c r="R27" s="52" t="n">
        <f aca="false">P27/3600</f>
        <v>6.4579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 t="n">
        <v>6086.0728</v>
      </c>
      <c r="M28" s="0" t="n">
        <v>36.8878</v>
      </c>
      <c r="N28" s="0" t="n">
        <v>39.125</v>
      </c>
      <c r="O28" s="0" t="n">
        <v>41.9432</v>
      </c>
      <c r="P28" s="0" t="n">
        <v>17560.19</v>
      </c>
      <c r="Q28" s="0" t="n">
        <v>70.24</v>
      </c>
      <c r="R28" s="57" t="n">
        <f aca="false">P28/3600</f>
        <v>4.877830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 t="n">
        <v>2949.9632</v>
      </c>
      <c r="M29" s="0" t="n">
        <v>34.8858</v>
      </c>
      <c r="N29" s="0" t="n">
        <v>38.2605</v>
      </c>
      <c r="O29" s="0" t="n">
        <v>40.2802</v>
      </c>
      <c r="P29" s="0" t="n">
        <v>16782.66</v>
      </c>
      <c r="Q29" s="0" t="n">
        <v>74.28</v>
      </c>
      <c r="R29" s="57" t="n">
        <f aca="false">P29/3600</f>
        <v>4.6618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 t="n">
        <v>1586.7784</v>
      </c>
      <c r="M30" s="0" t="n">
        <v>32.5751</v>
      </c>
      <c r="N30" s="0" t="n">
        <v>37.4724</v>
      </c>
      <c r="O30" s="0" t="n">
        <v>38.9231</v>
      </c>
      <c r="P30" s="0" t="n">
        <v>14721.44</v>
      </c>
      <c r="Q30" s="0" t="n">
        <v>59.51</v>
      </c>
      <c r="R30" s="63" t="n">
        <f aca="false">P30/3600</f>
        <v>4.089288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 t="n">
        <v>18197.3816</v>
      </c>
      <c r="M31" s="0" t="n">
        <v>39.2484</v>
      </c>
      <c r="N31" s="0" t="n">
        <v>43.8908</v>
      </c>
      <c r="O31" s="0" t="n">
        <v>45.145</v>
      </c>
      <c r="P31" s="0" t="n">
        <v>30596.63</v>
      </c>
      <c r="Q31" s="0" t="n">
        <v>118.54</v>
      </c>
      <c r="R31" s="52" t="n">
        <f aca="false">P31/3600</f>
        <v>8.4990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 t="n">
        <v>6526.0752</v>
      </c>
      <c r="M32" s="0" t="n">
        <v>37.4511</v>
      </c>
      <c r="N32" s="0" t="n">
        <v>42.4888</v>
      </c>
      <c r="O32" s="0" t="n">
        <v>42.9796</v>
      </c>
      <c r="P32" s="0" t="n">
        <v>20319.74</v>
      </c>
      <c r="Q32" s="0" t="n">
        <v>95.97</v>
      </c>
      <c r="R32" s="57" t="n">
        <f aca="false">P32/3600</f>
        <v>5.644372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 t="n">
        <v>3182.064</v>
      </c>
      <c r="M33" s="0" t="n">
        <v>35.4095</v>
      </c>
      <c r="N33" s="0" t="n">
        <v>41.0839</v>
      </c>
      <c r="O33" s="0" t="n">
        <v>40.9644</v>
      </c>
      <c r="P33" s="0" t="n">
        <v>20923.88</v>
      </c>
      <c r="Q33" s="0" t="n">
        <v>93.64</v>
      </c>
      <c r="R33" s="57" t="n">
        <f aca="false">P33/3600</f>
        <v>5.812188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 t="n">
        <v>1766.5792</v>
      </c>
      <c r="M34" s="0" t="n">
        <v>33.1554</v>
      </c>
      <c r="N34" s="0" t="n">
        <v>39.8274</v>
      </c>
      <c r="O34" s="0" t="n">
        <v>39.3535</v>
      </c>
      <c r="P34" s="0" t="n">
        <v>19416.65</v>
      </c>
      <c r="Q34" s="0" t="n">
        <v>85.09</v>
      </c>
      <c r="R34" s="63" t="n">
        <f aca="false">P34/3600</f>
        <v>5.393513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 t="n">
        <v>40950.8984</v>
      </c>
      <c r="M35" s="0" t="n">
        <v>37.5517</v>
      </c>
      <c r="N35" s="0" t="n">
        <v>42.177</v>
      </c>
      <c r="O35" s="0" t="n">
        <v>44.363</v>
      </c>
      <c r="P35" s="0" t="n">
        <v>27943.66</v>
      </c>
      <c r="Q35" s="0" t="n">
        <v>147.8</v>
      </c>
      <c r="R35" s="52" t="n">
        <f aca="false">P35/3600</f>
        <v>7.76212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 t="n">
        <v>7690.0568</v>
      </c>
      <c r="M36" s="0" t="n">
        <v>35.2798</v>
      </c>
      <c r="N36" s="0" t="n">
        <v>40.8372</v>
      </c>
      <c r="O36" s="0" t="n">
        <v>43.1566</v>
      </c>
      <c r="P36" s="0" t="n">
        <v>20312.86</v>
      </c>
      <c r="Q36" s="0" t="n">
        <v>92.93</v>
      </c>
      <c r="R36" s="57" t="n">
        <f aca="false">P36/3600</f>
        <v>5.642461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 t="n">
        <v>2529.3688</v>
      </c>
      <c r="M37" s="0" t="n">
        <v>33.7416</v>
      </c>
      <c r="N37" s="0" t="n">
        <v>39.5194</v>
      </c>
      <c r="O37" s="0" t="n">
        <v>41.8871</v>
      </c>
      <c r="P37" s="0" t="n">
        <v>18961.69</v>
      </c>
      <c r="Q37" s="0" t="n">
        <v>90.91</v>
      </c>
      <c r="R37" s="57" t="n">
        <f aca="false">P37/3600</f>
        <v>5.267136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 t="n">
        <v>1199.8912</v>
      </c>
      <c r="M38" s="0" t="n">
        <v>31.7842</v>
      </c>
      <c r="N38" s="0" t="n">
        <v>38.4412</v>
      </c>
      <c r="O38" s="0" t="n">
        <v>40.7324</v>
      </c>
      <c r="P38" s="0" t="n">
        <v>18732.44</v>
      </c>
      <c r="Q38" s="0" t="n">
        <v>88.26</v>
      </c>
      <c r="R38" s="63" t="n">
        <f aca="false">P38/3600</f>
        <v>5.203455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 t="n">
        <v>3561.9208</v>
      </c>
      <c r="M39" s="0" t="n">
        <v>40.5436</v>
      </c>
      <c r="N39" s="0" t="n">
        <v>43.2028</v>
      </c>
      <c r="O39" s="0" t="n">
        <v>43.8009</v>
      </c>
      <c r="P39" s="0" t="n">
        <v>4492.83</v>
      </c>
      <c r="Q39" s="0" t="n">
        <v>16.65</v>
      </c>
      <c r="R39" s="52" t="n">
        <f aca="false">P39/3600</f>
        <v>1.2480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 t="n">
        <v>1748.1728</v>
      </c>
      <c r="M40" s="0" t="n">
        <v>37.3257</v>
      </c>
      <c r="N40" s="0" t="n">
        <v>40.7789</v>
      </c>
      <c r="O40" s="0" t="n">
        <v>41.0254</v>
      </c>
      <c r="P40" s="0" t="n">
        <v>3978.37</v>
      </c>
      <c r="Q40" s="0" t="n">
        <v>15.2</v>
      </c>
      <c r="R40" s="57" t="n">
        <f aca="false">P40/3600</f>
        <v>1.105102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 t="n">
        <v>882.4368</v>
      </c>
      <c r="M41" s="0" t="n">
        <v>34.3228</v>
      </c>
      <c r="N41" s="0" t="n">
        <v>38.8068</v>
      </c>
      <c r="O41" s="0" t="n">
        <v>38.8021</v>
      </c>
      <c r="P41" s="0" t="n">
        <v>3423.66</v>
      </c>
      <c r="Q41" s="0" t="n">
        <v>11.86</v>
      </c>
      <c r="R41" s="57" t="n">
        <f aca="false">P41/3600</f>
        <v>0.951016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 t="n">
        <v>486.6816</v>
      </c>
      <c r="M42" s="0" t="n">
        <v>31.7198</v>
      </c>
      <c r="N42" s="0" t="n">
        <v>37.3155</v>
      </c>
      <c r="O42" s="0" t="n">
        <v>37.075</v>
      </c>
      <c r="P42" s="0" t="n">
        <v>3859.19</v>
      </c>
      <c r="Q42" s="0" t="n">
        <v>15.57</v>
      </c>
      <c r="R42" s="63" t="n">
        <f aca="false">P42/3600</f>
        <v>1.07199722222222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 t="n">
        <v>3710.2368</v>
      </c>
      <c r="M43" s="0" t="n">
        <v>40.3393</v>
      </c>
      <c r="N43" s="0" t="n">
        <v>43.6807</v>
      </c>
      <c r="O43" s="0" t="n">
        <v>45.2502</v>
      </c>
      <c r="P43" s="0" t="n">
        <v>5475.15</v>
      </c>
      <c r="Q43" s="0" t="n">
        <v>21.92</v>
      </c>
      <c r="R43" s="52" t="n">
        <f aca="false">P43/3600</f>
        <v>1.520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 t="n">
        <v>1785.4488</v>
      </c>
      <c r="M44" s="0" t="n">
        <v>37.7474</v>
      </c>
      <c r="N44" s="0" t="n">
        <v>41.7263</v>
      </c>
      <c r="O44" s="0" t="n">
        <v>42.9034</v>
      </c>
      <c r="P44" s="0" t="n">
        <v>4353.32</v>
      </c>
      <c r="Q44" s="0" t="n">
        <v>16.94</v>
      </c>
      <c r="R44" s="57" t="n">
        <f aca="false">P44/3600</f>
        <v>1.209255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 t="n">
        <v>930.2256</v>
      </c>
      <c r="M45" s="0" t="n">
        <v>34.8889</v>
      </c>
      <c r="N45" s="0" t="n">
        <v>40.0105</v>
      </c>
      <c r="O45" s="0" t="n">
        <v>40.8955</v>
      </c>
      <c r="P45" s="0" t="n">
        <v>4064.23</v>
      </c>
      <c r="Q45" s="0" t="n">
        <v>18.47</v>
      </c>
      <c r="R45" s="57" t="n">
        <f aca="false">P45/3600</f>
        <v>1.128952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 t="n">
        <v>514.984</v>
      </c>
      <c r="M46" s="0" t="n">
        <v>32.0291</v>
      </c>
      <c r="N46" s="0" t="n">
        <v>38.5963</v>
      </c>
      <c r="O46" s="0" t="n">
        <v>39.3215</v>
      </c>
      <c r="P46" s="0" t="n">
        <v>3740.57</v>
      </c>
      <c r="Q46" s="0" t="n">
        <v>13.89</v>
      </c>
      <c r="R46" s="63" t="n">
        <f aca="false">P46/3600</f>
        <v>1.039047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 t="n">
        <v>6895.3672</v>
      </c>
      <c r="M47" s="0" t="n">
        <v>38.4722</v>
      </c>
      <c r="N47" s="0" t="n">
        <v>41.5433</v>
      </c>
      <c r="O47" s="0" t="n">
        <v>42.5801</v>
      </c>
      <c r="P47" s="0" t="n">
        <v>5615.56</v>
      </c>
      <c r="Q47" s="0" t="n">
        <v>30.12</v>
      </c>
      <c r="R47" s="52" t="n">
        <f aca="false">P47/3600</f>
        <v>1.5598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 t="n">
        <v>3176.4424</v>
      </c>
      <c r="M48" s="0" t="n">
        <v>34.8771</v>
      </c>
      <c r="N48" s="0" t="n">
        <v>38.9432</v>
      </c>
      <c r="O48" s="0" t="n">
        <v>39.891</v>
      </c>
      <c r="P48" s="0" t="n">
        <v>4063.02</v>
      </c>
      <c r="Q48" s="0" t="n">
        <v>18.18</v>
      </c>
      <c r="R48" s="57" t="n">
        <f aca="false">P48/3600</f>
        <v>1.12861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 t="n">
        <v>1530.4056</v>
      </c>
      <c r="M49" s="0" t="n">
        <v>31.5774</v>
      </c>
      <c r="N49" s="0" t="n">
        <v>37.0925</v>
      </c>
      <c r="O49" s="0" t="n">
        <v>37.933</v>
      </c>
      <c r="P49" s="0" t="n">
        <v>3547.91</v>
      </c>
      <c r="Q49" s="0" t="n">
        <v>15.25</v>
      </c>
      <c r="R49" s="57" t="n">
        <f aca="false">P49/3600</f>
        <v>0.985530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 t="n">
        <v>745.6904</v>
      </c>
      <c r="M50" s="0" t="n">
        <v>28.5171</v>
      </c>
      <c r="N50" s="0" t="n">
        <v>35.7855</v>
      </c>
      <c r="O50" s="0" t="n">
        <v>36.4961</v>
      </c>
      <c r="P50" s="0" t="n">
        <v>3166.88</v>
      </c>
      <c r="Q50" s="0" t="n">
        <v>13.39</v>
      </c>
      <c r="R50" s="63" t="n">
        <f aca="false">P50/3600</f>
        <v>0.87968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 t="n">
        <v>4898.9032</v>
      </c>
      <c r="M51" s="0" t="n">
        <v>39.1781</v>
      </c>
      <c r="N51" s="0" t="n">
        <v>41.5079</v>
      </c>
      <c r="O51" s="0" t="n">
        <v>42.9889</v>
      </c>
      <c r="P51" s="0" t="n">
        <v>3432.64</v>
      </c>
      <c r="Q51" s="0" t="n">
        <v>13.47</v>
      </c>
      <c r="R51" s="52" t="n">
        <f aca="false">P51/3600</f>
        <v>0.9535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 t="n">
        <v>2100.2912</v>
      </c>
      <c r="M52" s="0" t="n">
        <v>35.8842</v>
      </c>
      <c r="N52" s="0" t="n">
        <v>39.1893</v>
      </c>
      <c r="O52" s="0" t="n">
        <v>40.7949</v>
      </c>
      <c r="P52" s="0" t="n">
        <v>2868.29</v>
      </c>
      <c r="Q52" s="0" t="n">
        <v>11.46</v>
      </c>
      <c r="R52" s="57" t="n">
        <f aca="false">P52/3600</f>
        <v>0.79674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 t="n">
        <v>1004.4072</v>
      </c>
      <c r="M53" s="0" t="n">
        <v>32.9158</v>
      </c>
      <c r="N53" s="0" t="n">
        <v>37.3036</v>
      </c>
      <c r="O53" s="0" t="n">
        <v>38.9984</v>
      </c>
      <c r="P53" s="0" t="n">
        <v>2459.69</v>
      </c>
      <c r="Q53" s="0" t="n">
        <v>8.99</v>
      </c>
      <c r="R53" s="57" t="n">
        <f aca="false">P53/3600</f>
        <v>0.68324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 t="n">
        <v>513.6336</v>
      </c>
      <c r="M54" s="0" t="n">
        <v>30.1445</v>
      </c>
      <c r="N54" s="0" t="n">
        <v>35.926</v>
      </c>
      <c r="O54" s="0" t="n">
        <v>37.5835</v>
      </c>
      <c r="P54" s="0" t="n">
        <v>2130.22</v>
      </c>
      <c r="Q54" s="0" t="n">
        <v>7.88</v>
      </c>
      <c r="R54" s="63" t="n">
        <f aca="false">P54/3600</f>
        <v>0.591727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 t="n">
        <v>1526.708</v>
      </c>
      <c r="M55" s="0" t="n">
        <v>40.852</v>
      </c>
      <c r="N55" s="0" t="n">
        <v>44.1284</v>
      </c>
      <c r="O55" s="0" t="n">
        <v>43.2338</v>
      </c>
      <c r="P55" s="0" t="n">
        <v>1212.56</v>
      </c>
      <c r="Q55" s="0" t="n">
        <v>4.81</v>
      </c>
      <c r="R55" s="52" t="n">
        <f aca="false">P55/3600</f>
        <v>0.3368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 t="n">
        <v>775.9424</v>
      </c>
      <c r="M56" s="0" t="n">
        <v>36.988</v>
      </c>
      <c r="N56" s="0" t="n">
        <v>41.4793</v>
      </c>
      <c r="O56" s="0" t="n">
        <v>40.2324</v>
      </c>
      <c r="P56" s="0" t="n">
        <v>1089.11</v>
      </c>
      <c r="Q56" s="0" t="n">
        <v>4.31</v>
      </c>
      <c r="R56" s="57" t="n">
        <f aca="false">P56/3600</f>
        <v>0.302530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 t="n">
        <v>393.4488</v>
      </c>
      <c r="M57" s="0" t="n">
        <v>33.5282</v>
      </c>
      <c r="N57" s="0" t="n">
        <v>39.4044</v>
      </c>
      <c r="O57" s="0" t="n">
        <v>37.8788</v>
      </c>
      <c r="P57" s="0" t="n">
        <v>951.11</v>
      </c>
      <c r="Q57" s="0" t="n">
        <v>3.44</v>
      </c>
      <c r="R57" s="57" t="n">
        <f aca="false">P57/3600</f>
        <v>0.2641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 t="n">
        <v>211.372</v>
      </c>
      <c r="M58" s="0" t="n">
        <v>30.6557</v>
      </c>
      <c r="N58" s="0" t="n">
        <v>37.8971</v>
      </c>
      <c r="O58" s="0" t="n">
        <v>36.1831</v>
      </c>
      <c r="P58" s="0" t="n">
        <v>888.97</v>
      </c>
      <c r="Q58" s="0" t="n">
        <v>3.5</v>
      </c>
      <c r="R58" s="63" t="n">
        <f aca="false">P58/3600</f>
        <v>0.246936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 t="n">
        <v>1639.2792</v>
      </c>
      <c r="M59" s="0" t="n">
        <v>38.2167</v>
      </c>
      <c r="N59" s="0" t="n">
        <v>43.1913</v>
      </c>
      <c r="O59" s="0" t="n">
        <v>44.2793</v>
      </c>
      <c r="P59" s="0" t="n">
        <v>1354.24</v>
      </c>
      <c r="Q59" s="0" t="n">
        <v>6.16</v>
      </c>
      <c r="R59" s="52" t="n">
        <f aca="false">P59/3600</f>
        <v>0.3761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 t="n">
        <v>643.796</v>
      </c>
      <c r="M60" s="0" t="n">
        <v>34.858</v>
      </c>
      <c r="N60" s="0" t="n">
        <v>41.0883</v>
      </c>
      <c r="O60" s="0" t="n">
        <v>42.1021</v>
      </c>
      <c r="P60" s="0" t="n">
        <v>1109.89</v>
      </c>
      <c r="Q60" s="0" t="n">
        <v>5.18</v>
      </c>
      <c r="R60" s="57" t="n">
        <f aca="false">P60/3600</f>
        <v>0.30830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 t="n">
        <v>295.7136</v>
      </c>
      <c r="M61" s="0" t="n">
        <v>31.8385</v>
      </c>
      <c r="N61" s="0" t="n">
        <v>39.5048</v>
      </c>
      <c r="O61" s="0" t="n">
        <v>40.4081</v>
      </c>
      <c r="P61" s="0" t="n">
        <v>969.44</v>
      </c>
      <c r="Q61" s="0" t="n">
        <v>4.4</v>
      </c>
      <c r="R61" s="57" t="n">
        <f aca="false">P61/3600</f>
        <v>0.269288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 t="n">
        <v>153.5416</v>
      </c>
      <c r="M62" s="0" t="n">
        <v>28.9484</v>
      </c>
      <c r="N62" s="0" t="n">
        <v>38.279</v>
      </c>
      <c r="O62" s="0" t="n">
        <v>39.055</v>
      </c>
      <c r="P62" s="0" t="n">
        <v>964.12</v>
      </c>
      <c r="Q62" s="0" t="n">
        <v>4.42</v>
      </c>
      <c r="R62" s="63" t="n">
        <f aca="false">P62/3600</f>
        <v>0.267811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 t="n">
        <v>1660.9576</v>
      </c>
      <c r="M63" s="0" t="n">
        <v>38.4049</v>
      </c>
      <c r="N63" s="0" t="n">
        <v>41.3957</v>
      </c>
      <c r="O63" s="0" t="n">
        <v>42.3475</v>
      </c>
      <c r="P63" s="0" t="n">
        <v>1057.52</v>
      </c>
      <c r="Q63" s="0" t="n">
        <v>4.9</v>
      </c>
      <c r="R63" s="52" t="n">
        <f aca="false">P63/3600</f>
        <v>0.2937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 t="n">
        <v>771.3536</v>
      </c>
      <c r="M64" s="0" t="n">
        <v>34.9368</v>
      </c>
      <c r="N64" s="0" t="n">
        <v>38.7681</v>
      </c>
      <c r="O64" s="0" t="n">
        <v>39.5636</v>
      </c>
      <c r="P64" s="0" t="n">
        <v>1090.67</v>
      </c>
      <c r="Q64" s="0" t="n">
        <v>4.21</v>
      </c>
      <c r="R64" s="57" t="n">
        <f aca="false">P64/3600</f>
        <v>0.3029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 t="n">
        <v>367.5032</v>
      </c>
      <c r="M65" s="0" t="n">
        <v>31.6235</v>
      </c>
      <c r="N65" s="0" t="n">
        <v>36.7475</v>
      </c>
      <c r="O65" s="0" t="n">
        <v>37.4943</v>
      </c>
      <c r="P65" s="0" t="n">
        <v>866.06</v>
      </c>
      <c r="Q65" s="0" t="n">
        <v>3.8</v>
      </c>
      <c r="R65" s="57" t="n">
        <f aca="false">P65/3600</f>
        <v>0.240572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 t="n">
        <v>178.008</v>
      </c>
      <c r="M66" s="0" t="n">
        <v>28.6722</v>
      </c>
      <c r="N66" s="0" t="n">
        <v>35.3192</v>
      </c>
      <c r="O66" s="0" t="n">
        <v>36.0085</v>
      </c>
      <c r="P66" s="0" t="n">
        <v>772.01</v>
      </c>
      <c r="Q66" s="0" t="n">
        <v>3.31</v>
      </c>
      <c r="R66" s="63" t="n">
        <f aca="false">P66/3600</f>
        <v>0.214447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 t="n">
        <v>1215.056</v>
      </c>
      <c r="M67" s="0" t="n">
        <v>39.6236</v>
      </c>
      <c r="N67" s="0" t="n">
        <v>41.6806</v>
      </c>
      <c r="O67" s="0" t="n">
        <v>42.7875</v>
      </c>
      <c r="P67" s="0" t="n">
        <v>837.21</v>
      </c>
      <c r="Q67" s="0" t="n">
        <v>3.53</v>
      </c>
      <c r="R67" s="52" t="n">
        <f aca="false">P67/3600</f>
        <v>0.2325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 t="n">
        <v>604.2856</v>
      </c>
      <c r="M68" s="0" t="n">
        <v>35.8267</v>
      </c>
      <c r="N68" s="0" t="n">
        <v>38.977</v>
      </c>
      <c r="O68" s="0" t="n">
        <v>40.2026</v>
      </c>
      <c r="P68" s="0" t="n">
        <v>713.29</v>
      </c>
      <c r="Q68" s="0" t="n">
        <v>2.75</v>
      </c>
      <c r="R68" s="57" t="n">
        <f aca="false">P68/3600</f>
        <v>0.19813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 t="n">
        <v>299.824</v>
      </c>
      <c r="M69" s="0" t="n">
        <v>32.3437</v>
      </c>
      <c r="N69" s="0" t="n">
        <v>36.9997</v>
      </c>
      <c r="O69" s="0" t="n">
        <v>38.1826</v>
      </c>
      <c r="P69" s="0" t="n">
        <v>616.46</v>
      </c>
      <c r="Q69" s="0" t="n">
        <v>2.38</v>
      </c>
      <c r="R69" s="57" t="n">
        <f aca="false">P69/3600</f>
        <v>0.171238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 t="n">
        <v>154.1776</v>
      </c>
      <c r="M70" s="0" t="n">
        <v>29.4725</v>
      </c>
      <c r="N70" s="0" t="n">
        <v>35.5563</v>
      </c>
      <c r="O70" s="0" t="n">
        <v>36.6323</v>
      </c>
      <c r="P70" s="0" t="n">
        <v>543.16</v>
      </c>
      <c r="Q70" s="0" t="n">
        <v>2.26</v>
      </c>
      <c r="R70" s="63" t="n">
        <f aca="false">P70/3600</f>
        <v>0.15087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83.8512</v>
      </c>
      <c r="M83" s="0" t="n">
        <v>40.7032</v>
      </c>
      <c r="N83" s="0" t="n">
        <v>43.0937</v>
      </c>
      <c r="O83" s="0" t="n">
        <v>43.6633</v>
      </c>
      <c r="P83" s="0" t="n">
        <v>5086.84</v>
      </c>
      <c r="Q83" s="0" t="n">
        <v>20.67</v>
      </c>
      <c r="R83" s="52" t="n">
        <f aca="false">P83/3600</f>
        <v>1.4130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46.2696</v>
      </c>
      <c r="M84" s="0" t="n">
        <v>37.391</v>
      </c>
      <c r="N84" s="0" t="n">
        <v>40.4068</v>
      </c>
      <c r="O84" s="0" t="n">
        <v>40.6349</v>
      </c>
      <c r="P84" s="0" t="n">
        <v>3850.07</v>
      </c>
      <c r="Q84" s="0" t="n">
        <v>15.05</v>
      </c>
      <c r="R84" s="57" t="n">
        <f aca="false">P84/3600</f>
        <v>1.06946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48.2552</v>
      </c>
      <c r="M85" s="0" t="n">
        <v>34.2714</v>
      </c>
      <c r="N85" s="0" t="n">
        <v>38.1819</v>
      </c>
      <c r="O85" s="0" t="n">
        <v>38.2119</v>
      </c>
      <c r="P85" s="0" t="n">
        <v>3947.11</v>
      </c>
      <c r="Q85" s="0" t="n">
        <v>16.33</v>
      </c>
      <c r="R85" s="57" t="n">
        <f aca="false">P85/3600</f>
        <v>1.096419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23.9328</v>
      </c>
      <c r="M86" s="0" t="n">
        <v>31.5022</v>
      </c>
      <c r="N86" s="0" t="n">
        <v>36.5271</v>
      </c>
      <c r="O86" s="0" t="n">
        <v>36.4294</v>
      </c>
      <c r="P86" s="0" t="n">
        <v>3660.86</v>
      </c>
      <c r="Q86" s="0" t="n">
        <v>14.12</v>
      </c>
      <c r="R86" s="63" t="n">
        <f aca="false">P86/3600</f>
        <v>1.01690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99.1256</v>
      </c>
      <c r="M87" s="0" t="n">
        <v>42.4871</v>
      </c>
      <c r="N87" s="0" t="n">
        <v>45.7791</v>
      </c>
      <c r="O87" s="0" t="n">
        <v>45.7499</v>
      </c>
      <c r="P87" s="0" t="n">
        <v>9760.38</v>
      </c>
      <c r="Q87" s="0" t="n">
        <v>37.48</v>
      </c>
      <c r="R87" s="52" t="n">
        <f aca="false">P87/3600</f>
        <v>2.7112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900.3918</v>
      </c>
      <c r="M88" s="0" t="n">
        <v>38.3482</v>
      </c>
      <c r="N88" s="0" t="n">
        <v>42.9121</v>
      </c>
      <c r="O88" s="0" t="n">
        <v>42.6809</v>
      </c>
      <c r="P88" s="0" t="n">
        <v>7714.78</v>
      </c>
      <c r="Q88" s="0" t="n">
        <v>27.57</v>
      </c>
      <c r="R88" s="57" t="n">
        <f aca="false">P88/3600</f>
        <v>2.142994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59.4434</v>
      </c>
      <c r="M89" s="0" t="n">
        <v>34.5309</v>
      </c>
      <c r="N89" s="0" t="n">
        <v>40.6545</v>
      </c>
      <c r="O89" s="0" t="n">
        <v>40.1466</v>
      </c>
      <c r="P89" s="0" t="n">
        <v>6706.61</v>
      </c>
      <c r="Q89" s="0" t="n">
        <v>26.9</v>
      </c>
      <c r="R89" s="57" t="n">
        <f aca="false">P89/3600</f>
        <v>1.862947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55.9213</v>
      </c>
      <c r="M90" s="0" t="n">
        <v>31.3261</v>
      </c>
      <c r="N90" s="0" t="n">
        <v>38.9673</v>
      </c>
      <c r="O90" s="0" t="n">
        <v>38.1791</v>
      </c>
      <c r="P90" s="0" t="n">
        <v>6921.9</v>
      </c>
      <c r="Q90" s="0" t="n">
        <v>31.35</v>
      </c>
      <c r="R90" s="63" t="n">
        <f aca="false">P90/3600</f>
        <v>1.9227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37.9184</v>
      </c>
      <c r="M91" s="0" t="n">
        <v>47.3432</v>
      </c>
      <c r="N91" s="0" t="n">
        <v>45.5419</v>
      </c>
      <c r="O91" s="0" t="n">
        <v>45.6038</v>
      </c>
      <c r="P91" s="0" t="n">
        <v>3453.31</v>
      </c>
      <c r="Q91" s="0" t="n">
        <v>13.89</v>
      </c>
      <c r="R91" s="52" t="n">
        <f aca="false">P91/3600</f>
        <v>0.9592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59.7328</v>
      </c>
      <c r="M92" s="0" t="n">
        <v>42.8378</v>
      </c>
      <c r="N92" s="0" t="n">
        <v>41.4716</v>
      </c>
      <c r="O92" s="0" t="n">
        <v>41.747</v>
      </c>
      <c r="P92" s="0" t="n">
        <v>3506.55</v>
      </c>
      <c r="Q92" s="0" t="n">
        <v>13.53</v>
      </c>
      <c r="R92" s="57" t="n">
        <f aca="false">P92/3600</f>
        <v>0.974041666666667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74.7592</v>
      </c>
      <c r="M93" s="0" t="n">
        <v>38.0513</v>
      </c>
      <c r="N93" s="0" t="n">
        <v>39.1449</v>
      </c>
      <c r="O93" s="0" t="n">
        <v>39.5429</v>
      </c>
      <c r="P93" s="0" t="n">
        <v>3391.44</v>
      </c>
      <c r="Q93" s="0" t="n">
        <v>13.38</v>
      </c>
      <c r="R93" s="57" t="n">
        <f aca="false">P93/3600</f>
        <v>0.94206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40.0464</v>
      </c>
      <c r="M94" s="0" t="n">
        <v>32.9087</v>
      </c>
      <c r="N94" s="0" t="n">
        <v>37.7708</v>
      </c>
      <c r="O94" s="0" t="n">
        <v>38.0394</v>
      </c>
      <c r="P94" s="0" t="n">
        <v>3417.06</v>
      </c>
      <c r="Q94" s="0" t="n">
        <v>14.2</v>
      </c>
      <c r="R94" s="63" t="n">
        <f aca="false">P94/3600</f>
        <v>0.949183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87.6653</v>
      </c>
      <c r="M95" s="0" t="n">
        <v>50.1182</v>
      </c>
      <c r="N95" s="0" t="n">
        <v>52.7644</v>
      </c>
      <c r="O95" s="0" t="n">
        <v>53.7279</v>
      </c>
      <c r="P95" s="0" t="n">
        <v>6065.07</v>
      </c>
      <c r="Q95" s="0" t="n">
        <v>24.58</v>
      </c>
      <c r="R95" s="52" t="n">
        <f aca="false">P95/3600</f>
        <v>1.684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68.0931</v>
      </c>
      <c r="M96" s="0" t="n">
        <v>46.1348</v>
      </c>
      <c r="N96" s="0" t="n">
        <v>49.4285</v>
      </c>
      <c r="O96" s="0" t="n">
        <v>50.5129</v>
      </c>
      <c r="P96" s="0" t="n">
        <v>5874.64</v>
      </c>
      <c r="Q96" s="0" t="n">
        <v>26.45</v>
      </c>
      <c r="R96" s="57" t="n">
        <f aca="false">P96/3600</f>
        <v>1.63184444444444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75.3821</v>
      </c>
      <c r="M97" s="0" t="n">
        <v>42.261</v>
      </c>
      <c r="N97" s="0" t="n">
        <v>47.1157</v>
      </c>
      <c r="O97" s="0" t="n">
        <v>48.1369</v>
      </c>
      <c r="P97" s="0" t="n">
        <v>5734.59</v>
      </c>
      <c r="Q97" s="0" t="n">
        <v>23.9</v>
      </c>
      <c r="R97" s="57" t="n">
        <f aca="false">P97/3600</f>
        <v>1.592941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57.2598</v>
      </c>
      <c r="M98" s="0" t="n">
        <v>38.5858</v>
      </c>
      <c r="N98" s="0" t="n">
        <v>44.983</v>
      </c>
      <c r="O98" s="0" t="n">
        <v>46.2477</v>
      </c>
      <c r="P98" s="0" t="n">
        <v>5679.11</v>
      </c>
      <c r="Q98" s="0" t="n">
        <v>28.98</v>
      </c>
      <c r="R98" s="63" t="n">
        <f aca="false">P98/3600</f>
        <v>1.5775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n">
        <f aca="false">GEOMEAN(Q3:Q98)</f>
        <v>23.6366571424595</v>
      </c>
      <c r="R106" s="78" t="n">
        <f aca="false">GEOMEAN(R3:R98)</f>
        <v>1.5229658699076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24955912271348</v>
      </c>
      <c r="R107" s="79" t="n">
        <f aca="false">R106/J106</f>
        <v>0.97454711494329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.964147222222222</v>
      </c>
      <c r="R108" s="78" t="n">
        <f aca="false">SUM(R3:R98)</f>
        <v>215.5732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n">
        <f aca="false">GEOMEAN(Q3:Q70)</f>
        <v>24.4302155397927</v>
      </c>
      <c r="R113" s="78" t="n">
        <f aca="false">GEOMEAN(R3:R70)</f>
        <v>1.55511046485961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31559438246752</v>
      </c>
      <c r="R114" s="79" t="n">
        <f aca="false">R113/J113</f>
        <v>0.9729704166845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7T18:36:41Z</dcterms:modified>
  <cp:revision>0</cp:revision>
  <dc:subject/>
  <dc:title/>
</cp:coreProperties>
</file>