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92">
  <si>
    <t xml:space="preserve">Interleaving mode, LCU size 16</t>
  </si>
  <si>
    <t xml:space="preserve">All Intra Main</t>
  </si>
  <si>
    <t xml:space="preserve">All Intra HE10</t>
  </si>
  <si>
    <t xml:space="preserve">Reference:</t>
  </si>
  <si>
    <t xml:space="preserve">HM6.0 SAO CE1 anchor</t>
  </si>
  <si>
    <t xml:space="preserve">Y</t>
  </si>
  <si>
    <t xml:space="preserve">U</t>
  </si>
  <si>
    <t xml:space="preserve">V</t>
  </si>
  <si>
    <t xml:space="preserve">Tested:</t>
  </si>
  <si>
    <t xml:space="preserve">HM6.0 SAO CE1 anchor + bug fix in JCTVC-I0200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8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F20884"/>
      <name val="新細明體"/>
      <family val="1"/>
      <charset val="136"/>
    </font>
    <font>
      <sz val="12"/>
      <color rgb="FF006411"/>
      <name val="新細明體"/>
      <family val="1"/>
      <charset val="136"/>
    </font>
    <font>
      <b val="true"/>
      <sz val="18"/>
      <color rgb="FF333399"/>
      <name val="新細明體"/>
      <family val="1"/>
      <charset val="136"/>
    </font>
    <font>
      <b val="true"/>
      <sz val="15"/>
      <color rgb="FF333399"/>
      <name val="新細明體"/>
      <family val="1"/>
      <charset val="136"/>
    </font>
    <font>
      <b val="true"/>
      <sz val="13"/>
      <color rgb="FF333399"/>
      <name val="新細明體"/>
      <family val="1"/>
      <charset val="136"/>
    </font>
    <font>
      <b val="true"/>
      <sz val="11"/>
      <color rgb="FF333399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DD0806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11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2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14" borderId="6" applyFont="true" applyBorder="true" applyAlignment="false" applyProtection="false"/>
    <xf numFmtId="164" fontId="14" fillId="2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17" fillId="3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9" applyFont="true" applyBorder="tru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" xfId="20"/>
    <cellStyle name="20% - 輔色2" xfId="21"/>
    <cellStyle name="20% - 輔色3" xfId="22"/>
    <cellStyle name="20% - 輔色4" xfId="23"/>
    <cellStyle name="20% - 輔色5" xfId="24"/>
    <cellStyle name="20% - 輔色6" xfId="25"/>
    <cellStyle name="40% - 輔色1" xfId="26"/>
    <cellStyle name="40% - 輔色2" xfId="27"/>
    <cellStyle name="40% - 輔色3" xfId="28"/>
    <cellStyle name="40% - 輔色4" xfId="29"/>
    <cellStyle name="40% - 輔色5" xfId="30"/>
    <cellStyle name="40% - 輔色6" xfId="31"/>
    <cellStyle name="60% - 輔色1" xfId="32"/>
    <cellStyle name="60% - 輔色2" xfId="33"/>
    <cellStyle name="60% - 輔色3" xfId="34"/>
    <cellStyle name="60% - 輔色4" xfId="35"/>
    <cellStyle name="60% - 輔色5" xfId="36"/>
    <cellStyle name="60% - 輔色6" xfId="37"/>
    <cellStyle name="中等" xfId="38"/>
    <cellStyle name="備註" xfId="39"/>
    <cellStyle name="合計" xfId="40"/>
    <cellStyle name="壞" xfId="41"/>
    <cellStyle name="好" xfId="42"/>
    <cellStyle name="標題" xfId="43"/>
    <cellStyle name="標題 1" xfId="44"/>
    <cellStyle name="標題 2" xfId="45"/>
    <cellStyle name="標題 3" xfId="46"/>
    <cellStyle name="標題 4" xfId="47"/>
    <cellStyle name="檢查儲存格" xfId="48"/>
    <cellStyle name="計算方式" xfId="49"/>
    <cellStyle name="說明文字" xfId="50"/>
    <cellStyle name="警告文字" xfId="51"/>
    <cellStyle name="輔色1" xfId="52"/>
    <cellStyle name="輔色2" xfId="53"/>
    <cellStyle name="輔色3" xfId="54"/>
    <cellStyle name="輔色4" xfId="55"/>
    <cellStyle name="輔色5" xfId="56"/>
    <cellStyle name="輔色6" xfId="57"/>
    <cellStyle name="輸入" xfId="58"/>
    <cellStyle name="輸出" xfId="59"/>
    <cellStyle name="連結的儲存格" xfId="60"/>
  </cellStyles>
  <dxfs count="1722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38604035726"/>
          <c:y val="0.03792172739541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795898114456"/>
          <c:y val="0.10863697705803"/>
          <c:w val="0.942151835924578"/>
          <c:h val="0.8051282051282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SAO CE1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 SAO CE1 anchor + bug fix in JCTVC-I020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2158316"/>
        <c:axId val="41893320"/>
      </c:scatterChart>
      <c:valAx>
        <c:axId val="12158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153159113463"/>
              <c:y val="0.9201079622132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3320"/>
        <c:crossesAt val="0"/>
        <c:crossBetween val="midCat"/>
      </c:valAx>
      <c:valAx>
        <c:axId val="4189332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1372808468409"/>
              <c:y val="0.2925775978407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831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6817730731062"/>
          <c:y val="0.801012145748988"/>
          <c:w val="0.208608997684419"/>
          <c:h val="0.0690283400809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3284710967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289780991564"/>
          <c:y val="0.112967329067026"/>
          <c:w val="0.942110293812077"/>
          <c:h val="0.80175143145840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SAO CE1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 SAO CE1 anchor + bug fix in JCTVC-I020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3339801"/>
        <c:axId val="65891726"/>
      </c:scatterChart>
      <c:valAx>
        <c:axId val="53339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688983086066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1726"/>
        <c:crossesAt val="0"/>
        <c:crossBetween val="midCat"/>
      </c:valAx>
      <c:valAx>
        <c:axId val="6589172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4463283879816"/>
              <c:y val="0.288649376894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980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70298798986"/>
          <c:y val="0.794004715392388"/>
          <c:w val="0.214063084403441"/>
          <c:h val="0.06891209161333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8991397581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872210447575"/>
          <c:y val="0.112694997310382"/>
          <c:w val="0.933300087270914"/>
          <c:h val="0.802716514254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SAO CE1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 SAO CE1 anchor + bug fix in JCTVC-I020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5780023"/>
        <c:axId val="29716301"/>
      </c:scatterChart>
      <c:valAx>
        <c:axId val="25780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3797947055646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6301"/>
        <c:crossesAt val="0"/>
        <c:crossBetween val="midCat"/>
      </c:valAx>
      <c:valAx>
        <c:axId val="2971630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6498358475668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00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9980467938329"/>
          <c:y val="0.805137170521786"/>
          <c:w val="0.214063084403441"/>
          <c:h val="0.06878698224852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58889118315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04893660954"/>
          <c:y val="0.107651963421194"/>
          <c:w val="0.926739624199876"/>
          <c:h val="0.8070871436256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SAO CE1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 SAO CE1 anchor + bug fix in JCTVC-I020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6485255"/>
        <c:axId val="60541625"/>
      </c:scatterChart>
      <c:valAx>
        <c:axId val="16485255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189758414206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1625"/>
        <c:crossesAt val="0"/>
        <c:crossBetween val="midCat"/>
      </c:valAx>
      <c:valAx>
        <c:axId val="6054162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111501135659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525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9207103035309"/>
          <c:y val="0.796463152232383"/>
          <c:w val="0.21271938880859"/>
          <c:h val="0.06878698224852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360"/>
        <a:ext cx="8705880" cy="53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18720</xdr:rowOff>
    </xdr:from>
    <xdr:to>
      <xdr:col>21</xdr:col>
      <xdr:colOff>4136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824680" y="666360"/>
        <a:ext cx="866232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136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24680" y="6095880"/>
        <a:ext cx="86623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88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71704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6498511412504</cdr:x>
      <cdr:y>0.0800269905533063</cdr:y>
    </cdr:from>
    <cdr:to>
      <cdr:x>0.788248428713199</cdr:x>
      <cdr:y>0.126720647773279</cdr:y>
    </cdr:to>
    <cdr:sp>
      <cdr:nvSpPr>
        <cdr:cNvPr id="1" name="Text Box 4"/>
        <cdr:cNvSpPr/>
      </cdr:nvSpPr>
      <cdr:spPr>
        <a:xfrm>
          <a:off x="2320200" y="426960"/>
          <a:ext cx="4542480" cy="24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267256784275</cdr:x>
      <cdr:y>0.075985180195352</cdr:y>
    </cdr:from>
    <cdr:to>
      <cdr:x>0.778996800066492</cdr:x>
      <cdr:y>0.124216908049848</cdr:y>
    </cdr:to>
    <cdr:sp>
      <cdr:nvSpPr>
        <cdr:cNvPr id="3" name="Text Box 1"/>
        <cdr:cNvSpPr/>
      </cdr:nvSpPr>
      <cdr:spPr>
        <a:xfrm>
          <a:off x="2280600" y="406080"/>
          <a:ext cx="4467600" cy="25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7007438806466</cdr:x>
      <cdr:y>0.0772592791823561</cdr:y>
    </cdr:from>
    <cdr:to>
      <cdr:x>0.785770685284462</cdr:x>
      <cdr:y>0.127017213555675</cdr:y>
    </cdr:to>
    <cdr:sp>
      <cdr:nvSpPr>
        <cdr:cNvPr id="5" name="Text Box 1"/>
        <cdr:cNvSpPr/>
      </cdr:nvSpPr>
      <cdr:spPr>
        <a:xfrm>
          <a:off x="2313000" y="413640"/>
          <a:ext cx="449388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018790006195</cdr:x>
      <cdr:y>0.0835126412049489</cdr:y>
    </cdr:from>
    <cdr:to>
      <cdr:x>0.772744166838736</cdr:x>
      <cdr:y>0.130244755244755</cdr:y>
    </cdr:to>
    <cdr:sp>
      <cdr:nvSpPr>
        <cdr:cNvPr id="7" name="Text Box 1"/>
        <cdr:cNvSpPr/>
      </cdr:nvSpPr>
      <cdr:spPr>
        <a:xfrm>
          <a:off x="2292840" y="447120"/>
          <a:ext cx="444348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74"/>
    <col collapsed="false" customWidth="true" hidden="false" outlineLevel="0" max="8" min="3" style="1" width="8.74"/>
    <col collapsed="false" customWidth="false" hidden="false" outlineLevel="0" max="257" min="9" style="1" width="10.74"/>
  </cols>
  <sheetData>
    <row r="1" customFormat="false" ht="12.75" hidden="false" customHeight="false" outlineLevel="0" collapsed="false">
      <c r="K1" s="2" t="s">
        <v>0</v>
      </c>
    </row>
    <row r="2" customFormat="false" ht="12" hidden="false" customHeight="false" outlineLevel="0" collapsed="false">
      <c r="C2" s="3" t="s">
        <v>1</v>
      </c>
      <c r="D2" s="3"/>
      <c r="E2" s="3"/>
      <c r="F2" s="3" t="s">
        <v>2</v>
      </c>
      <c r="G2" s="3"/>
      <c r="H2" s="3"/>
      <c r="J2" s="2" t="s">
        <v>3</v>
      </c>
      <c r="K2" s="2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2" t="s">
        <v>8</v>
      </c>
      <c r="K3" s="2" t="s">
        <v>9</v>
      </c>
    </row>
    <row r="4" customFormat="false" ht="12" hidden="false" customHeight="false" outlineLevel="0" collapsed="false">
      <c r="B4" s="7" t="s">
        <v>10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5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2" t="s">
        <v>16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9</v>
      </c>
      <c r="C12" s="23" t="n">
        <f aca="false">'AI-Main'!R114</f>
        <v>1.02561229362881</v>
      </c>
      <c r="D12" s="23"/>
      <c r="E12" s="23"/>
      <c r="F12" s="23" t="n">
        <f aca="false">'AI-HE10'!R114</f>
        <v>0.945879723656646</v>
      </c>
      <c r="G12" s="23"/>
      <c r="H12" s="23"/>
    </row>
    <row r="13" customFormat="false" ht="12.75" hidden="false" customHeight="false" outlineLevel="0" collapsed="false">
      <c r="B13" s="16" t="s">
        <v>20</v>
      </c>
      <c r="C13" s="24" t="n">
        <f aca="false">'AI-Main'!Q114</f>
        <v>1.0579408583096</v>
      </c>
      <c r="D13" s="24"/>
      <c r="E13" s="24"/>
      <c r="F13" s="24" t="n">
        <f aca="false">'AI-HE10'!Q114</f>
        <v>0.978806027123058</v>
      </c>
      <c r="G13" s="24"/>
      <c r="H13" s="24"/>
      <c r="J13" s="2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2</v>
      </c>
      <c r="D15" s="3"/>
      <c r="E15" s="3"/>
      <c r="F15" s="3" t="s">
        <v>23</v>
      </c>
      <c r="G15" s="3"/>
      <c r="H15" s="3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5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Main'!R114</f>
        <v>1.01470977511822</v>
      </c>
      <c r="D25" s="23"/>
      <c r="E25" s="23"/>
      <c r="F25" s="23" t="n">
        <f aca="false">'RA-HE10'!R114</f>
        <v>0.958223652559542</v>
      </c>
      <c r="G25" s="23"/>
      <c r="H25" s="23"/>
    </row>
    <row r="26" customFormat="false" ht="12.75" hidden="false" customHeight="false" outlineLevel="0" collapsed="false">
      <c r="B26" s="16" t="s">
        <v>20</v>
      </c>
      <c r="C26" s="24" t="n">
        <f aca="false">'RA-Main'!Q114</f>
        <v>1.03836399375583</v>
      </c>
      <c r="D26" s="24"/>
      <c r="E26" s="24"/>
      <c r="F26" s="24" t="n">
        <f aca="false">'RA-HE10'!Q114</f>
        <v>0.91589512962219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24</v>
      </c>
      <c r="D28" s="3"/>
      <c r="E28" s="3"/>
      <c r="F28" s="3" t="s">
        <v>25</v>
      </c>
      <c r="G28" s="3"/>
      <c r="H28" s="3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</row>
    <row r="30" customFormat="false" ht="12" hidden="false" customHeight="false" outlineLevel="0" collapsed="false">
      <c r="B30" s="7" t="s">
        <v>10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5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8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Main'!R114</f>
        <v>1.02000065395443</v>
      </c>
      <c r="D38" s="23"/>
      <c r="E38" s="23"/>
      <c r="F38" s="23" t="n">
        <f aca="false">'LB-HE10'!R114</f>
        <v>1.00506471505643</v>
      </c>
      <c r="G38" s="23"/>
      <c r="H38" s="23"/>
    </row>
    <row r="39" customFormat="false" ht="12.75" hidden="false" customHeight="false" outlineLevel="0" collapsed="false">
      <c r="B39" s="16" t="s">
        <v>20</v>
      </c>
      <c r="C39" s="24" t="n">
        <f aca="false">'LB-Main'!Q114</f>
        <v>1.00721247748064</v>
      </c>
      <c r="D39" s="24"/>
      <c r="E39" s="24"/>
      <c r="F39" s="24" t="n">
        <f aca="false">'LB-HE10'!Q114</f>
        <v>0.902141981698747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26</v>
      </c>
      <c r="D41" s="3"/>
      <c r="E41" s="3"/>
      <c r="F41" s="3" t="s">
        <v>27</v>
      </c>
      <c r="G41" s="3"/>
      <c r="H41" s="3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</row>
    <row r="43" customFormat="false" ht="12" hidden="false" customHeight="false" outlineLevel="0" collapsed="false">
      <c r="B43" s="7" t="s">
        <v>10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1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4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5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8</v>
      </c>
      <c r="C50" s="28" t="e">
        <f aca="false">'LP-Main'!T104</f>
        <v>#VALUE!</v>
      </c>
      <c r="D50" s="29" t="e">
        <f aca="false">'LP-Main'!U104</f>
        <v>#VALUE!</v>
      </c>
      <c r="E50" s="30" t="e">
        <f aca="false">'LP-Main'!V104</f>
        <v>#VALUE!</v>
      </c>
      <c r="F50" s="28" t="e">
        <f aca="false">'LP-HE10'!T104</f>
        <v>#VALUE!</v>
      </c>
      <c r="G50" s="29" t="e">
        <f aca="false">'LP-HE10'!U104</f>
        <v>#VALUE!</v>
      </c>
      <c r="H50" s="30" t="e">
        <f aca="false">'LP-HE10'!V104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Main'!R114</f>
        <v>1.08735741245118</v>
      </c>
      <c r="D51" s="23"/>
      <c r="E51" s="23"/>
      <c r="F51" s="23" t="n">
        <f aca="false">'LP-HE10'!R114</f>
        <v>1.03425651137649</v>
      </c>
      <c r="G51" s="23"/>
      <c r="H51" s="23"/>
    </row>
    <row r="52" customFormat="false" ht="12.75" hidden="false" customHeight="false" outlineLevel="0" collapsed="false">
      <c r="B52" s="16" t="s">
        <v>20</v>
      </c>
      <c r="C52" s="24" t="n">
        <f aca="false">'LP-Main'!Q114</f>
        <v>1.12865570477608</v>
      </c>
      <c r="D52" s="24"/>
      <c r="E52" s="24"/>
      <c r="F52" s="24" t="n">
        <f aca="false">'LP-HE10'!Q114</f>
        <v>0.984047178471539</v>
      </c>
      <c r="G52" s="24"/>
      <c r="H52" s="24"/>
    </row>
    <row r="54" customFormat="false" ht="12" hidden="false" customHeight="false" outlineLevel="0" collapsed="false">
      <c r="C54" s="3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2" t="s">
        <v>10</v>
      </c>
      <c r="B3" s="82" t="s">
        <v>32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9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2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9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7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5385.2384</v>
      </c>
      <c r="E19" s="73" t="n">
        <v>41.7764</v>
      </c>
      <c r="F19" s="73" t="n">
        <v>43.3119</v>
      </c>
      <c r="G19" s="73" t="n">
        <v>44.8923</v>
      </c>
      <c r="H19" s="73" t="n">
        <v>16585.38</v>
      </c>
      <c r="I19" s="73" t="n">
        <v>47.36</v>
      </c>
      <c r="J19" s="52" t="n">
        <v>4.60705</v>
      </c>
      <c r="L19" s="0" t="n">
        <v>5387.3296</v>
      </c>
      <c r="M19" s="0" t="n">
        <v>41.7774</v>
      </c>
      <c r="N19" s="0" t="n">
        <v>43.3128</v>
      </c>
      <c r="O19" s="0" t="n">
        <v>44.8899</v>
      </c>
      <c r="P19" s="0" t="n">
        <v>18413.7</v>
      </c>
      <c r="Q19" s="0" t="n">
        <v>51.46</v>
      </c>
      <c r="R19" s="52" t="n">
        <f aca="false">P19/3600</f>
        <v>5.114916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2571.9752</v>
      </c>
      <c r="E20" s="75" t="n">
        <v>39.6484</v>
      </c>
      <c r="F20" s="75" t="n">
        <v>41.6568</v>
      </c>
      <c r="G20" s="75" t="n">
        <v>42.8092</v>
      </c>
      <c r="H20" s="75" t="n">
        <v>14652.23</v>
      </c>
      <c r="I20" s="75" t="n">
        <v>40.66</v>
      </c>
      <c r="J20" s="57" t="n">
        <v>4.07006388888889</v>
      </c>
      <c r="L20" s="0" t="n">
        <v>2571.9752</v>
      </c>
      <c r="M20" s="0" t="n">
        <v>39.6484</v>
      </c>
      <c r="N20" s="0" t="n">
        <v>41.6568</v>
      </c>
      <c r="O20" s="0" t="n">
        <v>42.8092</v>
      </c>
      <c r="P20" s="0" t="n">
        <v>14588.47</v>
      </c>
      <c r="Q20" s="0" t="n">
        <v>37.04</v>
      </c>
      <c r="R20" s="57" t="n">
        <f aca="false">P20/3600</f>
        <v>4.05235277777778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1299.0648</v>
      </c>
      <c r="E21" s="75" t="n">
        <v>36.9255</v>
      </c>
      <c r="F21" s="75" t="n">
        <v>40.3158</v>
      </c>
      <c r="G21" s="75" t="n">
        <v>41.3626</v>
      </c>
      <c r="H21" s="75" t="n">
        <v>14377.44</v>
      </c>
      <c r="I21" s="75" t="n">
        <v>40.93</v>
      </c>
      <c r="J21" s="57" t="n">
        <v>3.99373333333333</v>
      </c>
      <c r="L21" s="0" t="n">
        <v>1299.0648</v>
      </c>
      <c r="M21" s="0" t="n">
        <v>36.9255</v>
      </c>
      <c r="N21" s="0" t="n">
        <v>40.3158</v>
      </c>
      <c r="O21" s="0" t="n">
        <v>41.3626</v>
      </c>
      <c r="P21" s="0" t="n">
        <v>12848.45</v>
      </c>
      <c r="Q21" s="0" t="n">
        <v>33.42</v>
      </c>
      <c r="R21" s="57" t="n">
        <f aca="false">P21/3600</f>
        <v>3.56901388888889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697.012</v>
      </c>
      <c r="E22" s="77" t="n">
        <v>34.1084</v>
      </c>
      <c r="F22" s="77" t="n">
        <v>39.1362</v>
      </c>
      <c r="G22" s="77" t="n">
        <v>40.2678</v>
      </c>
      <c r="H22" s="77" t="n">
        <v>13235.99</v>
      </c>
      <c r="I22" s="77" t="n">
        <v>35.97</v>
      </c>
      <c r="J22" s="63" t="n">
        <v>3.67666388888889</v>
      </c>
      <c r="L22" s="0" t="n">
        <v>697.012</v>
      </c>
      <c r="M22" s="0" t="n">
        <v>34.1084</v>
      </c>
      <c r="N22" s="0" t="n">
        <v>39.1362</v>
      </c>
      <c r="O22" s="0" t="n">
        <v>40.2678</v>
      </c>
      <c r="P22" s="0" t="n">
        <v>13127.35</v>
      </c>
      <c r="Q22" s="0" t="n">
        <v>37.06</v>
      </c>
      <c r="R22" s="63" t="n">
        <f aca="false">P22/3600</f>
        <v>3.64648611111111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7974.676</v>
      </c>
      <c r="E23" s="73" t="n">
        <v>39.9248</v>
      </c>
      <c r="F23" s="73" t="n">
        <v>41.9788</v>
      </c>
      <c r="G23" s="73" t="n">
        <v>43.1007</v>
      </c>
      <c r="H23" s="73" t="n">
        <v>15281.56</v>
      </c>
      <c r="I23" s="73" t="n">
        <v>47.67</v>
      </c>
      <c r="J23" s="52" t="n">
        <v>4.24487777777778</v>
      </c>
      <c r="L23" s="0" t="n">
        <v>7974.9752</v>
      </c>
      <c r="M23" s="0" t="n">
        <v>39.9253</v>
      </c>
      <c r="N23" s="0" t="n">
        <v>41.9786</v>
      </c>
      <c r="O23" s="0" t="n">
        <v>43.1008</v>
      </c>
      <c r="P23" s="0" t="n">
        <v>16220.02</v>
      </c>
      <c r="Q23" s="0" t="n">
        <v>49.35</v>
      </c>
      <c r="R23" s="52" t="n">
        <f aca="false">P23/3600</f>
        <v>4.505561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3279.6272</v>
      </c>
      <c r="E24" s="75" t="n">
        <v>36.9699</v>
      </c>
      <c r="F24" s="75" t="n">
        <v>39.8108</v>
      </c>
      <c r="G24" s="75" t="n">
        <v>40.7834</v>
      </c>
      <c r="H24" s="75" t="n">
        <v>13479.06</v>
      </c>
      <c r="I24" s="75" t="n">
        <v>41.35</v>
      </c>
      <c r="J24" s="57" t="n">
        <v>3.74418333333333</v>
      </c>
      <c r="L24" s="0" t="n">
        <v>3279.6272</v>
      </c>
      <c r="M24" s="0" t="n">
        <v>36.9699</v>
      </c>
      <c r="N24" s="0" t="n">
        <v>39.8108</v>
      </c>
      <c r="O24" s="0" t="n">
        <v>40.7834</v>
      </c>
      <c r="P24" s="0" t="n">
        <v>13791.05</v>
      </c>
      <c r="Q24" s="0" t="n">
        <v>44.16</v>
      </c>
      <c r="R24" s="57" t="n">
        <f aca="false">P24/3600</f>
        <v>3.83084722222222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456.4104</v>
      </c>
      <c r="E25" s="75" t="n">
        <v>34.0908</v>
      </c>
      <c r="F25" s="75" t="n">
        <v>38.1397</v>
      </c>
      <c r="G25" s="75" t="n">
        <v>39.2813</v>
      </c>
      <c r="H25" s="75" t="n">
        <v>12248.32</v>
      </c>
      <c r="I25" s="75" t="n">
        <v>38.02</v>
      </c>
      <c r="J25" s="57" t="n">
        <v>3.40231111111111</v>
      </c>
      <c r="L25" s="0" t="n">
        <v>1456.4104</v>
      </c>
      <c r="M25" s="0" t="n">
        <v>34.0908</v>
      </c>
      <c r="N25" s="0" t="n">
        <v>38.1397</v>
      </c>
      <c r="O25" s="0" t="n">
        <v>39.2813</v>
      </c>
      <c r="P25" s="0" t="n">
        <v>12435.05</v>
      </c>
      <c r="Q25" s="0" t="n">
        <v>35.82</v>
      </c>
      <c r="R25" s="57" t="n">
        <f aca="false">P25/3600</f>
        <v>3.45418055555556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686.9848</v>
      </c>
      <c r="E26" s="77" t="n">
        <v>31.4116</v>
      </c>
      <c r="F26" s="77" t="n">
        <v>36.9679</v>
      </c>
      <c r="G26" s="77" t="n">
        <v>38.3554</v>
      </c>
      <c r="H26" s="77" t="n">
        <v>11335.51</v>
      </c>
      <c r="I26" s="77" t="n">
        <v>33.92</v>
      </c>
      <c r="J26" s="63" t="n">
        <v>3.14875277777778</v>
      </c>
      <c r="L26" s="0" t="n">
        <v>686.9848</v>
      </c>
      <c r="M26" s="0" t="n">
        <v>31.4116</v>
      </c>
      <c r="N26" s="0" t="n">
        <v>36.9679</v>
      </c>
      <c r="O26" s="0" t="n">
        <v>38.3554</v>
      </c>
      <c r="P26" s="0" t="n">
        <v>11152.19</v>
      </c>
      <c r="Q26" s="0" t="n">
        <v>29.63</v>
      </c>
      <c r="R26" s="63" t="n">
        <f aca="false">P26/3600</f>
        <v>3.09783055555556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20676.6296</v>
      </c>
      <c r="E27" s="73" t="n">
        <v>38.6917</v>
      </c>
      <c r="F27" s="73" t="n">
        <v>40.0188</v>
      </c>
      <c r="G27" s="73" t="n">
        <v>43.3539</v>
      </c>
      <c r="H27" s="73" t="n">
        <v>33201.48</v>
      </c>
      <c r="I27" s="73" t="n">
        <v>106.2</v>
      </c>
      <c r="J27" s="52" t="n">
        <v>9.22263333333333</v>
      </c>
      <c r="L27" s="0" t="n">
        <v>20678.9688</v>
      </c>
      <c r="M27" s="0" t="n">
        <v>38.6915</v>
      </c>
      <c r="N27" s="0" t="n">
        <v>40.0193</v>
      </c>
      <c r="O27" s="0" t="n">
        <v>43.3507</v>
      </c>
      <c r="P27" s="0" t="n">
        <v>34242.57</v>
      </c>
      <c r="Q27" s="0" t="n">
        <v>98.57</v>
      </c>
      <c r="R27" s="52" t="n">
        <f aca="false">P27/3600</f>
        <v>9.51182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6101.4104</v>
      </c>
      <c r="E28" s="75" t="n">
        <v>36.6869</v>
      </c>
      <c r="F28" s="75" t="n">
        <v>38.8649</v>
      </c>
      <c r="G28" s="75" t="n">
        <v>41.322</v>
      </c>
      <c r="H28" s="75" t="n">
        <v>27433.86</v>
      </c>
      <c r="I28" s="75" t="n">
        <v>86.56</v>
      </c>
      <c r="J28" s="57" t="n">
        <v>7.62051666666667</v>
      </c>
      <c r="L28" s="0" t="n">
        <v>6104.4664</v>
      </c>
      <c r="M28" s="0" t="n">
        <v>36.6865</v>
      </c>
      <c r="N28" s="0" t="n">
        <v>38.8642</v>
      </c>
      <c r="O28" s="0" t="n">
        <v>41.316</v>
      </c>
      <c r="P28" s="0" t="n">
        <v>26560.19</v>
      </c>
      <c r="Q28" s="0" t="n">
        <v>63.81</v>
      </c>
      <c r="R28" s="57" t="n">
        <f aca="false">P28/3600</f>
        <v>7.37783055555556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883.6392</v>
      </c>
      <c r="E29" s="75" t="n">
        <v>34.466</v>
      </c>
      <c r="F29" s="75" t="n">
        <v>37.8871</v>
      </c>
      <c r="G29" s="75" t="n">
        <v>39.627</v>
      </c>
      <c r="H29" s="75" t="n">
        <v>25174.33</v>
      </c>
      <c r="I29" s="75" t="n">
        <v>76.72</v>
      </c>
      <c r="J29" s="57" t="n">
        <v>6.99286944444445</v>
      </c>
      <c r="L29" s="0" t="n">
        <v>2883.6392</v>
      </c>
      <c r="M29" s="0" t="n">
        <v>34.466</v>
      </c>
      <c r="N29" s="0" t="n">
        <v>37.8871</v>
      </c>
      <c r="O29" s="0" t="n">
        <v>39.627</v>
      </c>
      <c r="P29" s="0" t="n">
        <v>27702.36</v>
      </c>
      <c r="Q29" s="0" t="n">
        <v>73.55</v>
      </c>
      <c r="R29" s="57" t="n">
        <f aca="false">P29/3600</f>
        <v>7.6951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521.7312</v>
      </c>
      <c r="E30" s="77" t="n">
        <v>32.0596</v>
      </c>
      <c r="F30" s="77" t="n">
        <v>37.0407</v>
      </c>
      <c r="G30" s="77" t="n">
        <v>38.3118</v>
      </c>
      <c r="H30" s="77" t="n">
        <v>23580.54</v>
      </c>
      <c r="I30" s="77" t="n">
        <v>75.63</v>
      </c>
      <c r="J30" s="63" t="n">
        <v>6.55015</v>
      </c>
      <c r="L30" s="0" t="n">
        <v>1521.7312</v>
      </c>
      <c r="M30" s="0" t="n">
        <v>32.0596</v>
      </c>
      <c r="N30" s="0" t="n">
        <v>37.0407</v>
      </c>
      <c r="O30" s="0" t="n">
        <v>38.3118</v>
      </c>
      <c r="P30" s="0" t="n">
        <v>24009.84</v>
      </c>
      <c r="Q30" s="0" t="n">
        <v>65.91</v>
      </c>
      <c r="R30" s="63" t="n">
        <f aca="false">P30/3600</f>
        <v>6.6694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20573.8096</v>
      </c>
      <c r="E31" s="73" t="n">
        <v>39.4437</v>
      </c>
      <c r="F31" s="73" t="n">
        <v>43.6259</v>
      </c>
      <c r="G31" s="73" t="n">
        <v>44.8011</v>
      </c>
      <c r="H31" s="73" t="n">
        <v>38854.58</v>
      </c>
      <c r="I31" s="73" t="n">
        <v>104.47</v>
      </c>
      <c r="J31" s="52" t="n">
        <v>10.7929388888889</v>
      </c>
      <c r="L31" s="0" t="n">
        <v>20567.744</v>
      </c>
      <c r="M31" s="0" t="n">
        <v>39.4431</v>
      </c>
      <c r="N31" s="0" t="n">
        <v>43.6268</v>
      </c>
      <c r="O31" s="0" t="n">
        <v>44.8013</v>
      </c>
      <c r="P31" s="0" t="n">
        <v>37574.11</v>
      </c>
      <c r="Q31" s="0" t="n">
        <v>100.92</v>
      </c>
      <c r="R31" s="52" t="n">
        <f aca="false">P31/3600</f>
        <v>10.437252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7282.328</v>
      </c>
      <c r="E32" s="75" t="n">
        <v>37.4544</v>
      </c>
      <c r="F32" s="75" t="n">
        <v>42.0028</v>
      </c>
      <c r="G32" s="75" t="n">
        <v>42.398</v>
      </c>
      <c r="H32" s="75" t="n">
        <v>32231.43</v>
      </c>
      <c r="I32" s="75" t="n">
        <v>93.63</v>
      </c>
      <c r="J32" s="57" t="n">
        <v>8.953175</v>
      </c>
      <c r="L32" s="0" t="n">
        <v>7282.0824</v>
      </c>
      <c r="M32" s="0" t="n">
        <v>37.4546</v>
      </c>
      <c r="N32" s="0" t="n">
        <v>42.0001</v>
      </c>
      <c r="O32" s="0" t="n">
        <v>42.3988</v>
      </c>
      <c r="P32" s="0" t="n">
        <v>31549.09</v>
      </c>
      <c r="Q32" s="0" t="n">
        <v>97.9</v>
      </c>
      <c r="R32" s="57" t="n">
        <f aca="false">P32/3600</f>
        <v>8.76363611111111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3537.5448</v>
      </c>
      <c r="E33" s="75" t="n">
        <v>35.3146</v>
      </c>
      <c r="F33" s="75" t="n">
        <v>40.4372</v>
      </c>
      <c r="G33" s="75" t="n">
        <v>40.3246</v>
      </c>
      <c r="H33" s="75" t="n">
        <v>28597.21</v>
      </c>
      <c r="I33" s="75" t="n">
        <v>95.47</v>
      </c>
      <c r="J33" s="57" t="n">
        <v>7.94366944444444</v>
      </c>
      <c r="L33" s="0" t="n">
        <v>3537.5448</v>
      </c>
      <c r="M33" s="0" t="n">
        <v>35.3146</v>
      </c>
      <c r="N33" s="0" t="n">
        <v>40.4372</v>
      </c>
      <c r="O33" s="0" t="n">
        <v>40.3246</v>
      </c>
      <c r="P33" s="0" t="n">
        <v>28464.24</v>
      </c>
      <c r="Q33" s="0" t="n">
        <v>88.54</v>
      </c>
      <c r="R33" s="57" t="n">
        <f aca="false">P33/3600</f>
        <v>7.90673333333333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1928.012</v>
      </c>
      <c r="E34" s="77" t="n">
        <v>32.9645</v>
      </c>
      <c r="F34" s="77" t="n">
        <v>39.0496</v>
      </c>
      <c r="G34" s="77" t="n">
        <v>38.6534</v>
      </c>
      <c r="H34" s="77" t="n">
        <v>26262.67</v>
      </c>
      <c r="I34" s="77" t="n">
        <v>77.5</v>
      </c>
      <c r="J34" s="63" t="n">
        <v>7.29518611111111</v>
      </c>
      <c r="L34" s="0" t="n">
        <v>1928.012</v>
      </c>
      <c r="M34" s="0" t="n">
        <v>32.9645</v>
      </c>
      <c r="N34" s="0" t="n">
        <v>39.0496</v>
      </c>
      <c r="O34" s="0" t="n">
        <v>38.6534</v>
      </c>
      <c r="P34" s="0" t="n">
        <v>24728.54</v>
      </c>
      <c r="Q34" s="0" t="n">
        <v>63.99</v>
      </c>
      <c r="R34" s="63" t="n">
        <f aca="false">P34/3600</f>
        <v>6.86903888888889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55508.2</v>
      </c>
      <c r="E35" s="73" t="n">
        <v>38.2131</v>
      </c>
      <c r="F35" s="73" t="n">
        <v>41.9284</v>
      </c>
      <c r="G35" s="73" t="n">
        <v>44.1007</v>
      </c>
      <c r="H35" s="73" t="n">
        <v>45124.9</v>
      </c>
      <c r="I35" s="73" t="n">
        <v>156.16</v>
      </c>
      <c r="J35" s="52" t="n">
        <v>12.5346944444444</v>
      </c>
      <c r="L35" s="0" t="n">
        <v>55511.004</v>
      </c>
      <c r="M35" s="0" t="n">
        <v>38.2127</v>
      </c>
      <c r="N35" s="0" t="n">
        <v>41.9307</v>
      </c>
      <c r="O35" s="0" t="n">
        <v>44.0977</v>
      </c>
      <c r="P35" s="0" t="n">
        <v>44407.34</v>
      </c>
      <c r="Q35" s="0" t="n">
        <v>144.65</v>
      </c>
      <c r="R35" s="52" t="n">
        <f aca="false">P35/3600</f>
        <v>12.335372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8045.0256</v>
      </c>
      <c r="E36" s="75" t="n">
        <v>35.3089</v>
      </c>
      <c r="F36" s="75" t="n">
        <v>40.3545</v>
      </c>
      <c r="G36" s="75" t="n">
        <v>42.6899</v>
      </c>
      <c r="H36" s="75" t="n">
        <v>31801.4</v>
      </c>
      <c r="I36" s="75" t="n">
        <v>100.09</v>
      </c>
      <c r="J36" s="57" t="n">
        <v>8.83372222222222</v>
      </c>
      <c r="L36" s="0" t="n">
        <v>8040.2312</v>
      </c>
      <c r="M36" s="0" t="n">
        <v>35.3093</v>
      </c>
      <c r="N36" s="0" t="n">
        <v>40.3541</v>
      </c>
      <c r="O36" s="0" t="n">
        <v>42.6916</v>
      </c>
      <c r="P36" s="0" t="n">
        <v>31573.66</v>
      </c>
      <c r="Q36" s="0" t="n">
        <v>94.04</v>
      </c>
      <c r="R36" s="57" t="n">
        <f aca="false">P36/3600</f>
        <v>8.77046111111111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2331.012</v>
      </c>
      <c r="E37" s="75" t="n">
        <v>33.3994</v>
      </c>
      <c r="F37" s="75" t="n">
        <v>38.929</v>
      </c>
      <c r="G37" s="75" t="n">
        <v>41.4647</v>
      </c>
      <c r="H37" s="75" t="n">
        <v>28613.63</v>
      </c>
      <c r="I37" s="75" t="n">
        <v>85.21</v>
      </c>
      <c r="J37" s="57" t="n">
        <v>7.94823055555556</v>
      </c>
      <c r="L37" s="0" t="n">
        <v>2331.012</v>
      </c>
      <c r="M37" s="0" t="n">
        <v>33.3994</v>
      </c>
      <c r="N37" s="0" t="n">
        <v>38.929</v>
      </c>
      <c r="O37" s="0" t="n">
        <v>41.4647</v>
      </c>
      <c r="P37" s="0" t="n">
        <v>31575.01</v>
      </c>
      <c r="Q37" s="0" t="n">
        <v>98.31</v>
      </c>
      <c r="R37" s="57" t="n">
        <f aca="false">P37/3600</f>
        <v>8.77083611111111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1047.744</v>
      </c>
      <c r="E38" s="77" t="n">
        <v>31.0599</v>
      </c>
      <c r="F38" s="77" t="n">
        <v>37.9314</v>
      </c>
      <c r="G38" s="77" t="n">
        <v>40.2925</v>
      </c>
      <c r="H38" s="77" t="n">
        <v>27238.37</v>
      </c>
      <c r="I38" s="77" t="n">
        <v>81.65</v>
      </c>
      <c r="J38" s="63" t="n">
        <v>7.56621388888889</v>
      </c>
      <c r="L38" s="0" t="n">
        <v>1047.744</v>
      </c>
      <c r="M38" s="0" t="n">
        <v>31.0599</v>
      </c>
      <c r="N38" s="0" t="n">
        <v>37.9314</v>
      </c>
      <c r="O38" s="0" t="n">
        <v>40.2925</v>
      </c>
      <c r="P38" s="0" t="n">
        <v>26903.32</v>
      </c>
      <c r="Q38" s="0" t="n">
        <v>85.01</v>
      </c>
      <c r="R38" s="63" t="n">
        <f aca="false">P38/3600</f>
        <v>7.47314444444444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3767.7552</v>
      </c>
      <c r="E39" s="73" t="n">
        <v>40.1795</v>
      </c>
      <c r="F39" s="73" t="n">
        <v>42.4808</v>
      </c>
      <c r="G39" s="73" t="n">
        <v>42.9412</v>
      </c>
      <c r="H39" s="73" t="n">
        <v>6763.22</v>
      </c>
      <c r="I39" s="73" t="n">
        <v>18.97</v>
      </c>
      <c r="J39" s="52" t="n">
        <v>1.87867222222222</v>
      </c>
      <c r="L39" s="0" t="n">
        <v>3768.5136</v>
      </c>
      <c r="M39" s="0" t="n">
        <v>40.1808</v>
      </c>
      <c r="N39" s="0" t="n">
        <v>42.482</v>
      </c>
      <c r="O39" s="0" t="n">
        <v>42.9511</v>
      </c>
      <c r="P39" s="0" t="n">
        <v>6894.57</v>
      </c>
      <c r="Q39" s="0" t="n">
        <v>21.36</v>
      </c>
      <c r="R39" s="52" t="n">
        <f aca="false">P39/3600</f>
        <v>1.915158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804.0464</v>
      </c>
      <c r="E40" s="75" t="n">
        <v>36.8827</v>
      </c>
      <c r="F40" s="75" t="n">
        <v>39.7947</v>
      </c>
      <c r="G40" s="75" t="n">
        <v>39.9998</v>
      </c>
      <c r="H40" s="75" t="n">
        <v>5990.53</v>
      </c>
      <c r="I40" s="75" t="n">
        <v>15.57</v>
      </c>
      <c r="J40" s="57" t="n">
        <v>1.66403611111111</v>
      </c>
      <c r="L40" s="0" t="n">
        <v>1804.8432</v>
      </c>
      <c r="M40" s="0" t="n">
        <v>36.8884</v>
      </c>
      <c r="N40" s="0" t="n">
        <v>39.8172</v>
      </c>
      <c r="O40" s="0" t="n">
        <v>39.984</v>
      </c>
      <c r="P40" s="0" t="n">
        <v>5900.24</v>
      </c>
      <c r="Q40" s="0" t="n">
        <v>15.51</v>
      </c>
      <c r="R40" s="57" t="n">
        <f aca="false">P40/3600</f>
        <v>1.63895555555556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892.5824</v>
      </c>
      <c r="E41" s="75" t="n">
        <v>33.9687</v>
      </c>
      <c r="F41" s="75" t="n">
        <v>37.9306</v>
      </c>
      <c r="G41" s="75" t="n">
        <v>37.9064</v>
      </c>
      <c r="H41" s="75" t="n">
        <v>5252.01</v>
      </c>
      <c r="I41" s="75" t="n">
        <v>17.29</v>
      </c>
      <c r="J41" s="57" t="n">
        <v>1.45889166666667</v>
      </c>
      <c r="L41" s="0" t="n">
        <v>892.5824</v>
      </c>
      <c r="M41" s="0" t="n">
        <v>33.9687</v>
      </c>
      <c r="N41" s="0" t="n">
        <v>37.9306</v>
      </c>
      <c r="O41" s="0" t="n">
        <v>37.9064</v>
      </c>
      <c r="P41" s="0" t="n">
        <v>5037.84</v>
      </c>
      <c r="Q41" s="0" t="n">
        <v>11.75</v>
      </c>
      <c r="R41" s="57" t="n">
        <f aca="false">P41/3600</f>
        <v>1.3994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480.868</v>
      </c>
      <c r="E42" s="77" t="n">
        <v>31.3388</v>
      </c>
      <c r="F42" s="77" t="n">
        <v>36.5706</v>
      </c>
      <c r="G42" s="77" t="n">
        <v>36.3201</v>
      </c>
      <c r="H42" s="77" t="n">
        <v>4769.54</v>
      </c>
      <c r="I42" s="77" t="n">
        <v>13.62</v>
      </c>
      <c r="J42" s="63" t="n">
        <v>1.32487222222222</v>
      </c>
      <c r="L42" s="0" t="n">
        <v>480.868</v>
      </c>
      <c r="M42" s="0" t="n">
        <v>31.3388</v>
      </c>
      <c r="N42" s="0" t="n">
        <v>36.5706</v>
      </c>
      <c r="O42" s="0" t="n">
        <v>36.3201</v>
      </c>
      <c r="P42" s="0" t="n">
        <v>4517.97</v>
      </c>
      <c r="Q42" s="0" t="n">
        <v>10.36</v>
      </c>
      <c r="R42" s="63" t="n">
        <f aca="false">P42/3600</f>
        <v>1.25499166666667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4223.4344</v>
      </c>
      <c r="E43" s="73" t="n">
        <v>40.1825</v>
      </c>
      <c r="F43" s="73" t="n">
        <v>43.0505</v>
      </c>
      <c r="G43" s="73" t="n">
        <v>44.412</v>
      </c>
      <c r="H43" s="73" t="n">
        <v>7508.9</v>
      </c>
      <c r="I43" s="73" t="n">
        <v>22.63</v>
      </c>
      <c r="J43" s="52" t="n">
        <v>2.08580555555556</v>
      </c>
      <c r="L43" s="0" t="n">
        <v>4224.6568</v>
      </c>
      <c r="M43" s="0" t="n">
        <v>40.1838</v>
      </c>
      <c r="N43" s="0" t="n">
        <v>43.0538</v>
      </c>
      <c r="O43" s="0" t="n">
        <v>44.4197</v>
      </c>
      <c r="P43" s="0" t="n">
        <v>7965.96</v>
      </c>
      <c r="Q43" s="0" t="n">
        <v>20.35</v>
      </c>
      <c r="R43" s="52" t="n">
        <f aca="false">P43/3600</f>
        <v>2.212766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943.0072</v>
      </c>
      <c r="E44" s="75" t="n">
        <v>37.2492</v>
      </c>
      <c r="F44" s="75" t="n">
        <v>40.8465</v>
      </c>
      <c r="G44" s="75" t="n">
        <v>41.8873</v>
      </c>
      <c r="H44" s="75" t="n">
        <v>6630.49</v>
      </c>
      <c r="I44" s="75" t="n">
        <v>18.98</v>
      </c>
      <c r="J44" s="57" t="n">
        <v>1.84180277777778</v>
      </c>
      <c r="L44" s="0" t="n">
        <v>1941.4472</v>
      </c>
      <c r="M44" s="0" t="n">
        <v>37.2493</v>
      </c>
      <c r="N44" s="0" t="n">
        <v>40.8416</v>
      </c>
      <c r="O44" s="0" t="n">
        <v>41.8862</v>
      </c>
      <c r="P44" s="0" t="n">
        <v>7327.4</v>
      </c>
      <c r="Q44" s="0" t="n">
        <v>21.3</v>
      </c>
      <c r="R44" s="57" t="n">
        <f aca="false">P44/3600</f>
        <v>2.03538888888889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980.332</v>
      </c>
      <c r="E45" s="75" t="n">
        <v>34.1995</v>
      </c>
      <c r="F45" s="75" t="n">
        <v>39.0274</v>
      </c>
      <c r="G45" s="75" t="n">
        <v>39.8877</v>
      </c>
      <c r="H45" s="75" t="n">
        <v>6036.28</v>
      </c>
      <c r="I45" s="75" t="n">
        <v>18.1</v>
      </c>
      <c r="J45" s="57" t="n">
        <v>1.67674444444444</v>
      </c>
      <c r="L45" s="0" t="n">
        <v>980.9368</v>
      </c>
      <c r="M45" s="0" t="n">
        <v>34.2026</v>
      </c>
      <c r="N45" s="0" t="n">
        <v>39.0218</v>
      </c>
      <c r="O45" s="0" t="n">
        <v>39.8673</v>
      </c>
      <c r="P45" s="0" t="n">
        <v>5975.27</v>
      </c>
      <c r="Q45" s="0" t="n">
        <v>15.78</v>
      </c>
      <c r="R45" s="57" t="n">
        <f aca="false">P45/3600</f>
        <v>1.65979722222222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531.3512</v>
      </c>
      <c r="E46" s="77" t="n">
        <v>31.2034</v>
      </c>
      <c r="F46" s="77" t="n">
        <v>37.6291</v>
      </c>
      <c r="G46" s="77" t="n">
        <v>38.3541</v>
      </c>
      <c r="H46" s="77" t="n">
        <v>5801.7</v>
      </c>
      <c r="I46" s="77" t="n">
        <v>16.61</v>
      </c>
      <c r="J46" s="63" t="n">
        <v>1.61158333333333</v>
      </c>
      <c r="L46" s="0" t="n">
        <v>531.3512</v>
      </c>
      <c r="M46" s="0" t="n">
        <v>31.2034</v>
      </c>
      <c r="N46" s="0" t="n">
        <v>37.6291</v>
      </c>
      <c r="O46" s="0" t="n">
        <v>38.3541</v>
      </c>
      <c r="P46" s="0" t="n">
        <v>7164.71</v>
      </c>
      <c r="Q46" s="0" t="n">
        <v>19.47</v>
      </c>
      <c r="R46" s="63" t="n">
        <f aca="false">P46/3600</f>
        <v>1.99019722222222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8051.7216</v>
      </c>
      <c r="E47" s="73" t="n">
        <v>38.4041</v>
      </c>
      <c r="F47" s="73" t="n">
        <v>40.9405</v>
      </c>
      <c r="G47" s="73" t="n">
        <v>41.8309</v>
      </c>
      <c r="H47" s="73" t="n">
        <v>7450.7</v>
      </c>
      <c r="I47" s="73" t="n">
        <v>24.35</v>
      </c>
      <c r="J47" s="52" t="n">
        <v>2.06963888888889</v>
      </c>
      <c r="L47" s="0" t="n">
        <v>8047.6832</v>
      </c>
      <c r="M47" s="0" t="n">
        <v>38.4031</v>
      </c>
      <c r="N47" s="0" t="n">
        <v>40.9401</v>
      </c>
      <c r="O47" s="0" t="n">
        <v>41.8267</v>
      </c>
      <c r="P47" s="0" t="n">
        <v>7370.82</v>
      </c>
      <c r="Q47" s="0" t="n">
        <v>24.12</v>
      </c>
      <c r="R47" s="52" t="n">
        <f aca="false">P47/3600</f>
        <v>2.0474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3509.9864</v>
      </c>
      <c r="E48" s="75" t="n">
        <v>34.5144</v>
      </c>
      <c r="F48" s="75" t="n">
        <v>38.1763</v>
      </c>
      <c r="G48" s="75" t="n">
        <v>38.9948</v>
      </c>
      <c r="H48" s="75" t="n">
        <v>6320</v>
      </c>
      <c r="I48" s="75" t="n">
        <v>19.7</v>
      </c>
      <c r="J48" s="57" t="n">
        <v>1.75555555555556</v>
      </c>
      <c r="L48" s="0" t="n">
        <v>3510.1832</v>
      </c>
      <c r="M48" s="0" t="n">
        <v>34.5151</v>
      </c>
      <c r="N48" s="0" t="n">
        <v>38.1684</v>
      </c>
      <c r="O48" s="0" t="n">
        <v>38.9874</v>
      </c>
      <c r="P48" s="0" t="n">
        <v>6914.09</v>
      </c>
      <c r="Q48" s="0" t="n">
        <v>21.03</v>
      </c>
      <c r="R48" s="57" t="n">
        <f aca="false">P48/3600</f>
        <v>1.92058055555556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572.8592</v>
      </c>
      <c r="E49" s="75" t="n">
        <v>30.9812</v>
      </c>
      <c r="F49" s="75" t="n">
        <v>36.2353</v>
      </c>
      <c r="G49" s="75" t="n">
        <v>37.0396</v>
      </c>
      <c r="H49" s="75" t="n">
        <v>5393.43</v>
      </c>
      <c r="I49" s="75" t="n">
        <v>16.53</v>
      </c>
      <c r="J49" s="57" t="n">
        <v>1.498175</v>
      </c>
      <c r="L49" s="0" t="n">
        <v>1572.148</v>
      </c>
      <c r="M49" s="0" t="n">
        <v>30.9772</v>
      </c>
      <c r="N49" s="0" t="n">
        <v>36.2333</v>
      </c>
      <c r="O49" s="0" t="n">
        <v>37.0313</v>
      </c>
      <c r="P49" s="0" t="n">
        <v>6686.15</v>
      </c>
      <c r="Q49" s="0" t="n">
        <v>18.39</v>
      </c>
      <c r="R49" s="57" t="n">
        <f aca="false">P49/3600</f>
        <v>1.85726388888889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715.2</v>
      </c>
      <c r="E50" s="77" t="n">
        <v>27.7035</v>
      </c>
      <c r="F50" s="77" t="n">
        <v>34.9174</v>
      </c>
      <c r="G50" s="77" t="n">
        <v>35.7095</v>
      </c>
      <c r="H50" s="77" t="n">
        <v>5011</v>
      </c>
      <c r="I50" s="77" t="n">
        <v>14.73</v>
      </c>
      <c r="J50" s="63" t="n">
        <v>1.39194444444444</v>
      </c>
      <c r="L50" s="0" t="n">
        <v>715.2</v>
      </c>
      <c r="M50" s="0" t="n">
        <v>27.7035</v>
      </c>
      <c r="N50" s="0" t="n">
        <v>34.9174</v>
      </c>
      <c r="O50" s="0" t="n">
        <v>35.7095</v>
      </c>
      <c r="P50" s="0" t="n">
        <v>5464.36</v>
      </c>
      <c r="Q50" s="0" t="n">
        <v>15.67</v>
      </c>
      <c r="R50" s="63" t="n">
        <f aca="false">P50/3600</f>
        <v>1.51787777777778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5823.1088</v>
      </c>
      <c r="E51" s="73" t="n">
        <v>39.9365</v>
      </c>
      <c r="F51" s="73" t="n">
        <v>41.3848</v>
      </c>
      <c r="G51" s="73" t="n">
        <v>42.7611</v>
      </c>
      <c r="H51" s="73" t="n">
        <v>5469.29</v>
      </c>
      <c r="I51" s="73" t="n">
        <v>15.4</v>
      </c>
      <c r="J51" s="52" t="n">
        <v>1.51924722222222</v>
      </c>
      <c r="L51" s="0" t="n">
        <v>5823.8832</v>
      </c>
      <c r="M51" s="0" t="n">
        <v>39.938</v>
      </c>
      <c r="N51" s="0" t="n">
        <v>41.3857</v>
      </c>
      <c r="O51" s="0" t="n">
        <v>42.7586</v>
      </c>
      <c r="P51" s="0" t="n">
        <v>5256.35</v>
      </c>
      <c r="Q51" s="0" t="n">
        <v>13.28</v>
      </c>
      <c r="R51" s="52" t="n">
        <f aca="false">P51/3600</f>
        <v>1.460097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2330.2688</v>
      </c>
      <c r="E52" s="75" t="n">
        <v>36.1777</v>
      </c>
      <c r="F52" s="75" t="n">
        <v>38.7538</v>
      </c>
      <c r="G52" s="75" t="n">
        <v>40.3368</v>
      </c>
      <c r="H52" s="75" t="n">
        <v>4587.91</v>
      </c>
      <c r="I52" s="75" t="n">
        <v>12.31</v>
      </c>
      <c r="J52" s="57" t="n">
        <v>1.27441944444444</v>
      </c>
      <c r="L52" s="0" t="n">
        <v>2328.9392</v>
      </c>
      <c r="M52" s="0" t="n">
        <v>36.1816</v>
      </c>
      <c r="N52" s="0" t="n">
        <v>38.7542</v>
      </c>
      <c r="O52" s="0" t="n">
        <v>40.3358</v>
      </c>
      <c r="P52" s="0" t="n">
        <v>4475.69</v>
      </c>
      <c r="Q52" s="0" t="n">
        <v>11.78</v>
      </c>
      <c r="R52" s="57" t="n">
        <f aca="false">P52/3600</f>
        <v>1.24324722222222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1049.42</v>
      </c>
      <c r="E53" s="75" t="n">
        <v>32.9274</v>
      </c>
      <c r="F53" s="75" t="n">
        <v>36.8405</v>
      </c>
      <c r="G53" s="75" t="n">
        <v>38.5009</v>
      </c>
      <c r="H53" s="75" t="n">
        <v>3911.41</v>
      </c>
      <c r="I53" s="75" t="n">
        <v>11.33</v>
      </c>
      <c r="J53" s="57" t="n">
        <v>1.08650277777778</v>
      </c>
      <c r="L53" s="0" t="n">
        <v>1049.9272</v>
      </c>
      <c r="M53" s="0" t="n">
        <v>32.9319</v>
      </c>
      <c r="N53" s="0" t="n">
        <v>36.8536</v>
      </c>
      <c r="O53" s="0" t="n">
        <v>38.4944</v>
      </c>
      <c r="P53" s="0" t="n">
        <v>3792.52</v>
      </c>
      <c r="Q53" s="0" t="n">
        <v>9.16</v>
      </c>
      <c r="R53" s="57" t="n">
        <f aca="false">P53/3600</f>
        <v>1.05347777777778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508.1144</v>
      </c>
      <c r="E54" s="77" t="n">
        <v>29.9991</v>
      </c>
      <c r="F54" s="77" t="n">
        <v>35.5294</v>
      </c>
      <c r="G54" s="77" t="n">
        <v>37.0672</v>
      </c>
      <c r="H54" s="77" t="n">
        <v>3417.32</v>
      </c>
      <c r="I54" s="77" t="n">
        <v>9.04</v>
      </c>
      <c r="J54" s="63" t="n">
        <v>0.949255555555556</v>
      </c>
      <c r="L54" s="0" t="n">
        <v>508.1144</v>
      </c>
      <c r="M54" s="0" t="n">
        <v>29.9991</v>
      </c>
      <c r="N54" s="0" t="n">
        <v>35.5294</v>
      </c>
      <c r="O54" s="0" t="n">
        <v>37.0672</v>
      </c>
      <c r="P54" s="0" t="n">
        <v>3353.81</v>
      </c>
      <c r="Q54" s="0" t="n">
        <v>7.73</v>
      </c>
      <c r="R54" s="63" t="n">
        <f aca="false">P54/3600</f>
        <v>0.931613888888889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1736.888</v>
      </c>
      <c r="E55" s="73" t="n">
        <v>40.9639</v>
      </c>
      <c r="F55" s="73" t="n">
        <v>43.4996</v>
      </c>
      <c r="G55" s="73" t="n">
        <v>42.8874</v>
      </c>
      <c r="H55" s="73" t="n">
        <v>1858.38</v>
      </c>
      <c r="I55" s="73" t="n">
        <v>5.81</v>
      </c>
      <c r="J55" s="52" t="n">
        <v>0.516216666666667</v>
      </c>
      <c r="L55" s="0" t="n">
        <v>1736.8248</v>
      </c>
      <c r="M55" s="0" t="n">
        <v>40.9677</v>
      </c>
      <c r="N55" s="0" t="n">
        <v>43.4971</v>
      </c>
      <c r="O55" s="0" t="n">
        <v>42.8886</v>
      </c>
      <c r="P55" s="0" t="n">
        <v>1845.52</v>
      </c>
      <c r="Q55" s="0" t="n">
        <v>4.86</v>
      </c>
      <c r="R55" s="52" t="n">
        <f aca="false">P55/3600</f>
        <v>0.51264444444444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876.5224</v>
      </c>
      <c r="E56" s="75" t="n">
        <v>37.0012</v>
      </c>
      <c r="F56" s="75" t="n">
        <v>40.6896</v>
      </c>
      <c r="G56" s="75" t="n">
        <v>39.6664</v>
      </c>
      <c r="H56" s="75" t="n">
        <v>1685.61</v>
      </c>
      <c r="I56" s="75" t="n">
        <v>4.85</v>
      </c>
      <c r="J56" s="57" t="n">
        <v>0.468225</v>
      </c>
      <c r="L56" s="0" t="n">
        <v>876.6</v>
      </c>
      <c r="M56" s="0" t="n">
        <v>36.9958</v>
      </c>
      <c r="N56" s="0" t="n">
        <v>40.7151</v>
      </c>
      <c r="O56" s="0" t="n">
        <v>39.6825</v>
      </c>
      <c r="P56" s="0" t="n">
        <v>1647.88</v>
      </c>
      <c r="Q56" s="0" t="n">
        <v>4.26</v>
      </c>
      <c r="R56" s="57" t="n">
        <f aca="false">P56/3600</f>
        <v>0.457744444444444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437.7024</v>
      </c>
      <c r="E57" s="75" t="n">
        <v>33.4368</v>
      </c>
      <c r="F57" s="75" t="n">
        <v>38.6197</v>
      </c>
      <c r="G57" s="75" t="n">
        <v>37.3487</v>
      </c>
      <c r="H57" s="75" t="n">
        <v>1488.09</v>
      </c>
      <c r="I57" s="75" t="n">
        <v>4.31</v>
      </c>
      <c r="J57" s="57" t="n">
        <v>0.413358333333333</v>
      </c>
      <c r="L57" s="0" t="n">
        <v>437.7024</v>
      </c>
      <c r="M57" s="0" t="n">
        <v>33.4368</v>
      </c>
      <c r="N57" s="0" t="n">
        <v>38.6197</v>
      </c>
      <c r="O57" s="0" t="n">
        <v>37.3487</v>
      </c>
      <c r="P57" s="0" t="n">
        <v>1492.19</v>
      </c>
      <c r="Q57" s="0" t="n">
        <v>4.28</v>
      </c>
      <c r="R57" s="57" t="n">
        <f aca="false">P57/3600</f>
        <v>0.414497222222222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230.452</v>
      </c>
      <c r="E58" s="77" t="n">
        <v>30.4474</v>
      </c>
      <c r="F58" s="77" t="n">
        <v>37.0992</v>
      </c>
      <c r="G58" s="77" t="n">
        <v>35.6249</v>
      </c>
      <c r="H58" s="77" t="n">
        <v>1341.87</v>
      </c>
      <c r="I58" s="77" t="n">
        <v>3.77</v>
      </c>
      <c r="J58" s="63" t="n">
        <v>0.372741666666667</v>
      </c>
      <c r="L58" s="0" t="n">
        <v>230.1568</v>
      </c>
      <c r="M58" s="0" t="n">
        <v>30.4376</v>
      </c>
      <c r="N58" s="0" t="n">
        <v>37.0981</v>
      </c>
      <c r="O58" s="0" t="n">
        <v>35.6084</v>
      </c>
      <c r="P58" s="0" t="n">
        <v>1316.05</v>
      </c>
      <c r="Q58" s="0" t="n">
        <v>3.42</v>
      </c>
      <c r="R58" s="63" t="n">
        <f aca="false">P58/3600</f>
        <v>0.365569444444444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2189.9232</v>
      </c>
      <c r="E59" s="73" t="n">
        <v>38.3426</v>
      </c>
      <c r="F59" s="73" t="n">
        <v>42.6229</v>
      </c>
      <c r="G59" s="73" t="n">
        <v>43.6617</v>
      </c>
      <c r="H59" s="73" t="n">
        <v>2030.66</v>
      </c>
      <c r="I59" s="73" t="n">
        <v>7.48</v>
      </c>
      <c r="J59" s="52" t="n">
        <v>0.564072222222222</v>
      </c>
      <c r="L59" s="0" t="n">
        <v>2188.7312</v>
      </c>
      <c r="M59" s="0" t="n">
        <v>38.3427</v>
      </c>
      <c r="N59" s="0" t="n">
        <v>42.6067</v>
      </c>
      <c r="O59" s="0" t="n">
        <v>43.647</v>
      </c>
      <c r="P59" s="0" t="n">
        <v>2082.02</v>
      </c>
      <c r="Q59" s="0" t="n">
        <v>7.11</v>
      </c>
      <c r="R59" s="52" t="n">
        <f aca="false">P59/3600</f>
        <v>0.5783388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778.5888</v>
      </c>
      <c r="E60" s="75" t="n">
        <v>34.4686</v>
      </c>
      <c r="F60" s="75" t="n">
        <v>40.6601</v>
      </c>
      <c r="G60" s="75" t="n">
        <v>41.5354</v>
      </c>
      <c r="H60" s="75" t="n">
        <v>1710.36</v>
      </c>
      <c r="I60" s="75" t="n">
        <v>5.89</v>
      </c>
      <c r="J60" s="57" t="n">
        <v>0.4751</v>
      </c>
      <c r="L60" s="0" t="n">
        <v>778.028</v>
      </c>
      <c r="M60" s="0" t="n">
        <v>34.4711</v>
      </c>
      <c r="N60" s="0" t="n">
        <v>40.6315</v>
      </c>
      <c r="O60" s="0" t="n">
        <v>41.543</v>
      </c>
      <c r="P60" s="0" t="n">
        <v>1684.5</v>
      </c>
      <c r="Q60" s="0" t="n">
        <v>4.7</v>
      </c>
      <c r="R60" s="57" t="n">
        <f aca="false">P60/3600</f>
        <v>0.467916666666667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322.8376</v>
      </c>
      <c r="E61" s="75" t="n">
        <v>31.2254</v>
      </c>
      <c r="F61" s="75" t="n">
        <v>39.1765</v>
      </c>
      <c r="G61" s="75" t="n">
        <v>39.9633</v>
      </c>
      <c r="H61" s="75" t="n">
        <v>1505.54</v>
      </c>
      <c r="I61" s="75" t="n">
        <v>5.16</v>
      </c>
      <c r="J61" s="57" t="n">
        <v>0.418205555555556</v>
      </c>
      <c r="L61" s="0" t="n">
        <v>322.36</v>
      </c>
      <c r="M61" s="0" t="n">
        <v>31.2256</v>
      </c>
      <c r="N61" s="0" t="n">
        <v>39.1036</v>
      </c>
      <c r="O61" s="0" t="n">
        <v>39.956</v>
      </c>
      <c r="P61" s="0" t="n">
        <v>1474.72</v>
      </c>
      <c r="Q61" s="0" t="n">
        <v>4.44</v>
      </c>
      <c r="R61" s="57" t="n">
        <f aca="false">P61/3600</f>
        <v>0.409644444444445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144.856</v>
      </c>
      <c r="E62" s="77" t="n">
        <v>28.1015</v>
      </c>
      <c r="F62" s="77" t="n">
        <v>38.0704</v>
      </c>
      <c r="G62" s="77" t="n">
        <v>38.7998</v>
      </c>
      <c r="H62" s="77" t="n">
        <v>1384.15</v>
      </c>
      <c r="I62" s="77" t="n">
        <v>5.11</v>
      </c>
      <c r="J62" s="63" t="n">
        <v>0.384486111111111</v>
      </c>
      <c r="L62" s="0" t="n">
        <v>144.856</v>
      </c>
      <c r="M62" s="0" t="n">
        <v>28.1015</v>
      </c>
      <c r="N62" s="0" t="n">
        <v>38.0704</v>
      </c>
      <c r="O62" s="0" t="n">
        <v>38.7998</v>
      </c>
      <c r="P62" s="0" t="n">
        <v>1387.55</v>
      </c>
      <c r="Q62" s="0" t="n">
        <v>4.21</v>
      </c>
      <c r="R62" s="63" t="n">
        <f aca="false">P62/3600</f>
        <v>0.385430555555556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926.9944</v>
      </c>
      <c r="E63" s="73" t="n">
        <v>38.1229</v>
      </c>
      <c r="F63" s="73" t="n">
        <v>40.6716</v>
      </c>
      <c r="G63" s="73" t="n">
        <v>41.4042</v>
      </c>
      <c r="H63" s="73" t="n">
        <v>1728.98</v>
      </c>
      <c r="I63" s="73" t="n">
        <v>6.23</v>
      </c>
      <c r="J63" s="52" t="n">
        <v>0.480272222222222</v>
      </c>
      <c r="L63" s="0" t="n">
        <v>1927.9144</v>
      </c>
      <c r="M63" s="0" t="n">
        <v>38.1258</v>
      </c>
      <c r="N63" s="0" t="n">
        <v>40.6706</v>
      </c>
      <c r="O63" s="0" t="n">
        <v>41.4078</v>
      </c>
      <c r="P63" s="0" t="n">
        <v>1762.89</v>
      </c>
      <c r="Q63" s="0" t="n">
        <v>5.62</v>
      </c>
      <c r="R63" s="52" t="n">
        <f aca="false">P63/3600</f>
        <v>0.489691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835.2584</v>
      </c>
      <c r="E64" s="75" t="n">
        <v>34.3285</v>
      </c>
      <c r="F64" s="75" t="n">
        <v>37.8567</v>
      </c>
      <c r="G64" s="75" t="n">
        <v>38.4991</v>
      </c>
      <c r="H64" s="75" t="n">
        <v>1478.27</v>
      </c>
      <c r="I64" s="75" t="n">
        <v>4.7</v>
      </c>
      <c r="J64" s="57" t="n">
        <v>0.410630555555556</v>
      </c>
      <c r="L64" s="0" t="n">
        <v>834.6592</v>
      </c>
      <c r="M64" s="0" t="n">
        <v>34.3299</v>
      </c>
      <c r="N64" s="0" t="n">
        <v>37.8639</v>
      </c>
      <c r="O64" s="0" t="n">
        <v>38.5052</v>
      </c>
      <c r="P64" s="0" t="n">
        <v>1449.09</v>
      </c>
      <c r="Q64" s="0" t="n">
        <v>4.86</v>
      </c>
      <c r="R64" s="57" t="n">
        <f aca="false">P64/3600</f>
        <v>0.402525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368.4592</v>
      </c>
      <c r="E65" s="75" t="n">
        <v>30.8272</v>
      </c>
      <c r="F65" s="75" t="n">
        <v>35.832</v>
      </c>
      <c r="G65" s="75" t="n">
        <v>36.5099</v>
      </c>
      <c r="H65" s="75" t="n">
        <v>1291.16</v>
      </c>
      <c r="I65" s="75" t="n">
        <v>3.96</v>
      </c>
      <c r="J65" s="57" t="n">
        <v>0.358655555555556</v>
      </c>
      <c r="L65" s="0" t="n">
        <v>368.944</v>
      </c>
      <c r="M65" s="0" t="n">
        <v>30.8335</v>
      </c>
      <c r="N65" s="0" t="n">
        <v>35.8091</v>
      </c>
      <c r="O65" s="0" t="n">
        <v>36.5009</v>
      </c>
      <c r="P65" s="0" t="n">
        <v>1441.14</v>
      </c>
      <c r="Q65" s="0" t="n">
        <v>4.37</v>
      </c>
      <c r="R65" s="57" t="n">
        <f aca="false">P65/3600</f>
        <v>0.400316666666667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167.5912</v>
      </c>
      <c r="E66" s="77" t="n">
        <v>27.7432</v>
      </c>
      <c r="F66" s="77" t="n">
        <v>34.4161</v>
      </c>
      <c r="G66" s="77" t="n">
        <v>35.0958</v>
      </c>
      <c r="H66" s="77" t="n">
        <v>1169.86</v>
      </c>
      <c r="I66" s="77" t="n">
        <v>3.52</v>
      </c>
      <c r="J66" s="63" t="n">
        <v>0.324961111111111</v>
      </c>
      <c r="L66" s="0" t="n">
        <v>167.5912</v>
      </c>
      <c r="M66" s="0" t="n">
        <v>27.7432</v>
      </c>
      <c r="N66" s="0" t="n">
        <v>34.4161</v>
      </c>
      <c r="O66" s="0" t="n">
        <v>35.0958</v>
      </c>
      <c r="P66" s="0" t="n">
        <v>1186.78</v>
      </c>
      <c r="Q66" s="0" t="n">
        <v>2.88</v>
      </c>
      <c r="R66" s="63" t="n">
        <f aca="false">P66/3600</f>
        <v>0.329661111111111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1343.9608</v>
      </c>
      <c r="E67" s="73" t="n">
        <v>39.9435</v>
      </c>
      <c r="F67" s="73" t="n">
        <v>41.2212</v>
      </c>
      <c r="G67" s="73" t="n">
        <v>42.2633</v>
      </c>
      <c r="H67" s="73" t="n">
        <v>1411.89</v>
      </c>
      <c r="I67" s="73" t="n">
        <v>3.96</v>
      </c>
      <c r="J67" s="52" t="n">
        <v>0.392191666666667</v>
      </c>
      <c r="L67" s="0" t="n">
        <v>1343.8944</v>
      </c>
      <c r="M67" s="0" t="n">
        <v>39.9367</v>
      </c>
      <c r="N67" s="0" t="n">
        <v>41.2268</v>
      </c>
      <c r="O67" s="0" t="n">
        <v>42.2608</v>
      </c>
      <c r="P67" s="0" t="n">
        <v>1256.55</v>
      </c>
      <c r="Q67" s="0" t="n">
        <v>3.26</v>
      </c>
      <c r="R67" s="52" t="n">
        <f aca="false">P67/3600</f>
        <v>0.349041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645.8856</v>
      </c>
      <c r="E68" s="75" t="n">
        <v>35.8097</v>
      </c>
      <c r="F68" s="75" t="n">
        <v>38.341</v>
      </c>
      <c r="G68" s="75" t="n">
        <v>39.4747</v>
      </c>
      <c r="H68" s="75" t="n">
        <v>1147.33</v>
      </c>
      <c r="I68" s="75" t="n">
        <v>3.25</v>
      </c>
      <c r="J68" s="57" t="n">
        <v>0.318702777777778</v>
      </c>
      <c r="L68" s="0" t="n">
        <v>646.3088</v>
      </c>
      <c r="M68" s="0" t="n">
        <v>35.8174</v>
      </c>
      <c r="N68" s="0" t="n">
        <v>38.3407</v>
      </c>
      <c r="O68" s="0" t="n">
        <v>39.4676</v>
      </c>
      <c r="P68" s="0" t="n">
        <v>1180.57</v>
      </c>
      <c r="Q68" s="0" t="n">
        <v>3.1</v>
      </c>
      <c r="R68" s="57" t="n">
        <f aca="false">P68/3600</f>
        <v>0.327936111111111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310.6008</v>
      </c>
      <c r="E69" s="75" t="n">
        <v>32.1705</v>
      </c>
      <c r="F69" s="75" t="n">
        <v>36.3294</v>
      </c>
      <c r="G69" s="75" t="n">
        <v>37.4237</v>
      </c>
      <c r="H69" s="75" t="n">
        <v>982.95</v>
      </c>
      <c r="I69" s="75" t="n">
        <v>2.77</v>
      </c>
      <c r="J69" s="57" t="n">
        <v>0.273041666666667</v>
      </c>
      <c r="L69" s="0" t="n">
        <v>310.6008</v>
      </c>
      <c r="M69" s="0" t="n">
        <v>32.1705</v>
      </c>
      <c r="N69" s="0" t="n">
        <v>36.3294</v>
      </c>
      <c r="O69" s="0" t="n">
        <v>37.4237</v>
      </c>
      <c r="P69" s="0" t="n">
        <v>976.32</v>
      </c>
      <c r="Q69" s="0" t="n">
        <v>2.36</v>
      </c>
      <c r="R69" s="57" t="n">
        <f aca="false">P69/3600</f>
        <v>0.2712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156.6672</v>
      </c>
      <c r="E70" s="77" t="n">
        <v>29.2679</v>
      </c>
      <c r="F70" s="77" t="n">
        <v>34.92</v>
      </c>
      <c r="G70" s="77" t="n">
        <v>35.9214</v>
      </c>
      <c r="H70" s="77" t="n">
        <v>850.35</v>
      </c>
      <c r="I70" s="77" t="n">
        <v>2.72</v>
      </c>
      <c r="J70" s="63" t="n">
        <v>0.236208333333333</v>
      </c>
      <c r="L70" s="0" t="n">
        <v>156.6672</v>
      </c>
      <c r="M70" s="0" t="n">
        <v>29.2679</v>
      </c>
      <c r="N70" s="0" t="n">
        <v>34.92</v>
      </c>
      <c r="O70" s="0" t="n">
        <v>35.9214</v>
      </c>
      <c r="P70" s="0" t="n">
        <v>843.91</v>
      </c>
      <c r="Q70" s="0" t="n">
        <v>2.24</v>
      </c>
      <c r="R70" s="63" t="n">
        <f aca="false">P70/3600</f>
        <v>0.234419444444444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2" t="n">
        <v>2318.8232</v>
      </c>
      <c r="E71" s="73" t="n">
        <v>42.7049</v>
      </c>
      <c r="F71" s="73" t="n">
        <v>46.3984</v>
      </c>
      <c r="G71" s="73" t="n">
        <v>47.6499</v>
      </c>
      <c r="H71" s="73" t="n">
        <v>12447.57</v>
      </c>
      <c r="I71" s="73" t="n">
        <v>35.21</v>
      </c>
      <c r="J71" s="52" t="n">
        <v>3.45765833333333</v>
      </c>
      <c r="L71" s="0" t="n">
        <v>2318.0656</v>
      </c>
      <c r="M71" s="0" t="n">
        <v>42.7052</v>
      </c>
      <c r="N71" s="0" t="n">
        <v>46.3941</v>
      </c>
      <c r="O71" s="0" t="n">
        <v>47.6498</v>
      </c>
      <c r="P71" s="0" t="n">
        <v>12590.4</v>
      </c>
      <c r="Q71" s="0" t="n">
        <v>32.57</v>
      </c>
      <c r="R71" s="52" t="n">
        <f aca="false">P71/3600</f>
        <v>3.49733333333333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4" t="n">
        <v>960.8392</v>
      </c>
      <c r="E72" s="75" t="n">
        <v>40.3017</v>
      </c>
      <c r="F72" s="75" t="n">
        <v>44.1944</v>
      </c>
      <c r="G72" s="75" t="n">
        <v>45.3308</v>
      </c>
      <c r="H72" s="75" t="n">
        <v>11615.68</v>
      </c>
      <c r="I72" s="75" t="n">
        <v>36.76</v>
      </c>
      <c r="J72" s="57" t="n">
        <v>3.22657777777778</v>
      </c>
      <c r="L72" s="0" t="n">
        <v>960.8392</v>
      </c>
      <c r="M72" s="0" t="n">
        <v>40.3017</v>
      </c>
      <c r="N72" s="0" t="n">
        <v>44.1944</v>
      </c>
      <c r="O72" s="0" t="n">
        <v>45.3308</v>
      </c>
      <c r="P72" s="0" t="n">
        <v>11507.06</v>
      </c>
      <c r="Q72" s="0" t="n">
        <v>26.15</v>
      </c>
      <c r="R72" s="57" t="n">
        <f aca="false">P72/3600</f>
        <v>3.19640555555556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11"/>
      <c r="B73" s="11"/>
      <c r="C73" s="11" t="n">
        <v>32</v>
      </c>
      <c r="D73" s="74" t="n">
        <v>514.1168</v>
      </c>
      <c r="E73" s="75" t="n">
        <v>37.5051</v>
      </c>
      <c r="F73" s="75" t="n">
        <v>42.0906</v>
      </c>
      <c r="G73" s="75" t="n">
        <v>43.1382</v>
      </c>
      <c r="H73" s="75" t="n">
        <v>11207.18</v>
      </c>
      <c r="I73" s="75" t="n">
        <v>28.31</v>
      </c>
      <c r="J73" s="57" t="n">
        <v>3.11310555555556</v>
      </c>
      <c r="L73" s="0" t="n">
        <v>514.1168</v>
      </c>
      <c r="M73" s="0" t="n">
        <v>37.5051</v>
      </c>
      <c r="N73" s="0" t="n">
        <v>42.0906</v>
      </c>
      <c r="O73" s="0" t="n">
        <v>43.1382</v>
      </c>
      <c r="P73" s="0" t="n">
        <v>11170.58</v>
      </c>
      <c r="Q73" s="0" t="n">
        <v>24.26</v>
      </c>
      <c r="R73" s="57" t="n">
        <f aca="false">P73/3600</f>
        <v>3.10293888888889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11"/>
      <c r="B74" s="16"/>
      <c r="C74" s="16" t="n">
        <v>37</v>
      </c>
      <c r="D74" s="76" t="n">
        <v>301.228</v>
      </c>
      <c r="E74" s="77" t="n">
        <v>34.4546</v>
      </c>
      <c r="F74" s="77" t="n">
        <v>40.734</v>
      </c>
      <c r="G74" s="77" t="n">
        <v>41.4757</v>
      </c>
      <c r="H74" s="77" t="n">
        <v>10862.76</v>
      </c>
      <c r="I74" s="77" t="n">
        <v>30.46</v>
      </c>
      <c r="J74" s="63" t="n">
        <v>3.01743333333333</v>
      </c>
      <c r="L74" s="0" t="n">
        <v>301.228</v>
      </c>
      <c r="M74" s="0" t="n">
        <v>34.4546</v>
      </c>
      <c r="N74" s="0" t="n">
        <v>40.734</v>
      </c>
      <c r="O74" s="0" t="n">
        <v>41.4757</v>
      </c>
      <c r="P74" s="0" t="n">
        <v>10773.84</v>
      </c>
      <c r="Q74" s="0" t="n">
        <v>24.41</v>
      </c>
      <c r="R74" s="63" t="n">
        <f aca="false">P74/3600</f>
        <v>2.99273333333333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2" t="n">
        <v>1638.272</v>
      </c>
      <c r="E75" s="73" t="n">
        <v>43.0547</v>
      </c>
      <c r="F75" s="73" t="n">
        <v>48.0014</v>
      </c>
      <c r="G75" s="73" t="n">
        <v>48.5461</v>
      </c>
      <c r="H75" s="73" t="n">
        <v>12172.26</v>
      </c>
      <c r="I75" s="73" t="n">
        <v>35.14</v>
      </c>
      <c r="J75" s="52" t="n">
        <v>3.38118333333333</v>
      </c>
      <c r="L75" s="0" t="n">
        <v>1640.8304</v>
      </c>
      <c r="M75" s="0" t="n">
        <v>43.0588</v>
      </c>
      <c r="N75" s="0" t="n">
        <v>47.9919</v>
      </c>
      <c r="O75" s="0" t="n">
        <v>48.5464</v>
      </c>
      <c r="P75" s="0" t="n">
        <v>12047.89</v>
      </c>
      <c r="Q75" s="0" t="n">
        <v>30.75</v>
      </c>
      <c r="R75" s="52" t="n">
        <f aca="false">P75/3600</f>
        <v>3.34663611111111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4" t="n">
        <v>526.7744</v>
      </c>
      <c r="E76" s="75" t="n">
        <v>41.0751</v>
      </c>
      <c r="F76" s="75" t="n">
        <v>45.8832</v>
      </c>
      <c r="G76" s="75" t="n">
        <v>46.2601</v>
      </c>
      <c r="H76" s="75" t="n">
        <v>12481.2</v>
      </c>
      <c r="I76" s="75" t="n">
        <v>35.75</v>
      </c>
      <c r="J76" s="57" t="n">
        <v>3.467</v>
      </c>
      <c r="L76" s="0" t="n">
        <v>528.0264</v>
      </c>
      <c r="M76" s="0" t="n">
        <v>41.0729</v>
      </c>
      <c r="N76" s="0" t="n">
        <v>45.9113</v>
      </c>
      <c r="O76" s="0" t="n">
        <v>46.2582</v>
      </c>
      <c r="P76" s="0" t="n">
        <v>11074.92</v>
      </c>
      <c r="Q76" s="0" t="n">
        <v>26.03</v>
      </c>
      <c r="R76" s="57" t="n">
        <f aca="false">P76/3600</f>
        <v>3.07636666666667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11"/>
      <c r="B77" s="11"/>
      <c r="C77" s="11" t="n">
        <v>32</v>
      </c>
      <c r="D77" s="74" t="n">
        <v>280.372</v>
      </c>
      <c r="E77" s="75" t="n">
        <v>38.6513</v>
      </c>
      <c r="F77" s="75" t="n">
        <v>43.8638</v>
      </c>
      <c r="G77" s="75" t="n">
        <v>43.9783</v>
      </c>
      <c r="H77" s="75" t="n">
        <v>11055.62</v>
      </c>
      <c r="I77" s="75" t="n">
        <v>34.67</v>
      </c>
      <c r="J77" s="57" t="n">
        <v>3.07100555555556</v>
      </c>
      <c r="L77" s="0" t="n">
        <v>280.372</v>
      </c>
      <c r="M77" s="0" t="n">
        <v>38.6513</v>
      </c>
      <c r="N77" s="0" t="n">
        <v>43.8638</v>
      </c>
      <c r="O77" s="0" t="n">
        <v>43.9783</v>
      </c>
      <c r="P77" s="0" t="n">
        <v>10727.47</v>
      </c>
      <c r="Q77" s="0" t="n">
        <v>24.09</v>
      </c>
      <c r="R77" s="57" t="n">
        <f aca="false">P77/3600</f>
        <v>2.97985277777778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11"/>
      <c r="B78" s="16"/>
      <c r="C78" s="16" t="n">
        <v>37</v>
      </c>
      <c r="D78" s="76" t="n">
        <v>177.2232</v>
      </c>
      <c r="E78" s="77" t="n">
        <v>35.8959</v>
      </c>
      <c r="F78" s="77" t="n">
        <v>41.9236</v>
      </c>
      <c r="G78" s="77" t="n">
        <v>42.0725</v>
      </c>
      <c r="H78" s="77" t="n">
        <v>10795.33</v>
      </c>
      <c r="I78" s="77" t="n">
        <v>34.13</v>
      </c>
      <c r="J78" s="63" t="n">
        <v>2.99870277777778</v>
      </c>
      <c r="L78" s="0" t="n">
        <v>177.2232</v>
      </c>
      <c r="M78" s="0" t="n">
        <v>35.8959</v>
      </c>
      <c r="N78" s="0" t="n">
        <v>41.9236</v>
      </c>
      <c r="O78" s="0" t="n">
        <v>42.0725</v>
      </c>
      <c r="P78" s="0" t="n">
        <v>10767.21</v>
      </c>
      <c r="Q78" s="0" t="n">
        <v>24.45</v>
      </c>
      <c r="R78" s="63" t="n">
        <f aca="false">P78/3600</f>
        <v>2.99089166666667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2" t="n">
        <v>2129.768</v>
      </c>
      <c r="E79" s="73" t="n">
        <v>43.3471</v>
      </c>
      <c r="F79" s="73" t="n">
        <v>47.0977</v>
      </c>
      <c r="G79" s="73" t="n">
        <v>47.9638</v>
      </c>
      <c r="H79" s="73" t="n">
        <v>13033.81</v>
      </c>
      <c r="I79" s="73" t="n">
        <v>37.89</v>
      </c>
      <c r="J79" s="52" t="n">
        <v>3.62050277777778</v>
      </c>
      <c r="L79" s="0" t="n">
        <v>2129.7616</v>
      </c>
      <c r="M79" s="0" t="n">
        <v>43.3434</v>
      </c>
      <c r="N79" s="0" t="n">
        <v>47.1007</v>
      </c>
      <c r="O79" s="0" t="n">
        <v>47.9742</v>
      </c>
      <c r="P79" s="0" t="n">
        <v>12673.51</v>
      </c>
      <c r="Q79" s="0" t="n">
        <v>29.31</v>
      </c>
      <c r="R79" s="52" t="n">
        <f aca="false">P79/3600</f>
        <v>3.52041944444444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4" t="n">
        <v>837.0464</v>
      </c>
      <c r="E80" s="75" t="n">
        <v>41.0559</v>
      </c>
      <c r="F80" s="75" t="n">
        <v>44.9262</v>
      </c>
      <c r="G80" s="75" t="n">
        <v>45.659</v>
      </c>
      <c r="H80" s="75" t="n">
        <v>12026.66</v>
      </c>
      <c r="I80" s="75" t="n">
        <v>38.35</v>
      </c>
      <c r="J80" s="57" t="n">
        <v>3.34073888888889</v>
      </c>
      <c r="L80" s="0" t="n">
        <v>837.2216</v>
      </c>
      <c r="M80" s="0" t="n">
        <v>41.0565</v>
      </c>
      <c r="N80" s="0" t="n">
        <v>44.9282</v>
      </c>
      <c r="O80" s="0" t="n">
        <v>45.6583</v>
      </c>
      <c r="P80" s="0" t="n">
        <v>11788.81</v>
      </c>
      <c r="Q80" s="0" t="n">
        <v>29.04</v>
      </c>
      <c r="R80" s="57" t="n">
        <f aca="false">P80/3600</f>
        <v>3.27466944444444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11"/>
      <c r="B81" s="11"/>
      <c r="C81" s="11" t="n">
        <v>32</v>
      </c>
      <c r="D81" s="74" t="n">
        <v>435.136</v>
      </c>
      <c r="E81" s="75" t="n">
        <v>38.4422</v>
      </c>
      <c r="F81" s="75" t="n">
        <v>42.8233</v>
      </c>
      <c r="G81" s="75" t="n">
        <v>43.6285</v>
      </c>
      <c r="H81" s="75" t="n">
        <v>11508.93</v>
      </c>
      <c r="I81" s="75" t="n">
        <v>31.05</v>
      </c>
      <c r="J81" s="57" t="n">
        <v>3.196925</v>
      </c>
      <c r="L81" s="0" t="n">
        <v>435.136</v>
      </c>
      <c r="M81" s="0" t="n">
        <v>38.4422</v>
      </c>
      <c r="N81" s="0" t="n">
        <v>42.8233</v>
      </c>
      <c r="O81" s="0" t="n">
        <v>43.6285</v>
      </c>
      <c r="P81" s="0" t="n">
        <v>11269.85</v>
      </c>
      <c r="Q81" s="0" t="n">
        <v>26.9</v>
      </c>
      <c r="R81" s="57" t="n">
        <f aca="false">P81/3600</f>
        <v>3.13051388888889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16"/>
      <c r="B82" s="16"/>
      <c r="C82" s="16" t="n">
        <v>37</v>
      </c>
      <c r="D82" s="76" t="n">
        <v>260.4304</v>
      </c>
      <c r="E82" s="77" t="n">
        <v>35.5438</v>
      </c>
      <c r="F82" s="77" t="n">
        <v>41.1752</v>
      </c>
      <c r="G82" s="77" t="n">
        <v>41.8391</v>
      </c>
      <c r="H82" s="77" t="n">
        <v>11292.33</v>
      </c>
      <c r="I82" s="77" t="n">
        <v>30.44</v>
      </c>
      <c r="J82" s="63" t="n">
        <v>3.13675833333333</v>
      </c>
      <c r="L82" s="0" t="n">
        <v>260.4304</v>
      </c>
      <c r="M82" s="0" t="n">
        <v>35.5438</v>
      </c>
      <c r="N82" s="0" t="n">
        <v>41.1752</v>
      </c>
      <c r="O82" s="0" t="n">
        <v>41.8391</v>
      </c>
      <c r="P82" s="0" t="n">
        <v>10709.06</v>
      </c>
      <c r="Q82" s="0" t="n">
        <v>23.27</v>
      </c>
      <c r="R82" s="63" t="n">
        <f aca="false">P82/3600</f>
        <v>2.97473888888889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3955.2248</v>
      </c>
      <c r="E83" s="73" t="n">
        <v>40.2922</v>
      </c>
      <c r="F83" s="73" t="n">
        <v>42.2316</v>
      </c>
      <c r="G83" s="73" t="n">
        <v>42.7183</v>
      </c>
      <c r="H83" s="73" t="n">
        <v>6453.39</v>
      </c>
      <c r="I83" s="73" t="n">
        <v>19.34</v>
      </c>
      <c r="J83" s="52" t="n">
        <v>1.79260833333333</v>
      </c>
      <c r="L83" s="0" t="n">
        <v>3952.2048</v>
      </c>
      <c r="M83" s="0" t="n">
        <v>40.2874</v>
      </c>
      <c r="N83" s="0" t="n">
        <v>42.2282</v>
      </c>
      <c r="O83" s="0" t="n">
        <v>42.7152</v>
      </c>
      <c r="P83" s="0" t="n">
        <v>6851.34</v>
      </c>
      <c r="Q83" s="0" t="n">
        <v>17.62</v>
      </c>
      <c r="R83" s="52" t="n">
        <f aca="false">P83/3600</f>
        <v>1.9031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895.208</v>
      </c>
      <c r="E84" s="75" t="n">
        <v>36.8981</v>
      </c>
      <c r="F84" s="75" t="n">
        <v>39.2668</v>
      </c>
      <c r="G84" s="75" t="n">
        <v>39.5516</v>
      </c>
      <c r="H84" s="75" t="n">
        <v>5772.06</v>
      </c>
      <c r="I84" s="75" t="n">
        <v>17.63</v>
      </c>
      <c r="J84" s="57" t="n">
        <v>1.60335</v>
      </c>
      <c r="L84" s="0" t="n">
        <v>1894.6016</v>
      </c>
      <c r="M84" s="0" t="n">
        <v>36.9085</v>
      </c>
      <c r="N84" s="0" t="n">
        <v>39.2727</v>
      </c>
      <c r="O84" s="0" t="n">
        <v>39.5543</v>
      </c>
      <c r="P84" s="0" t="n">
        <v>5684.91</v>
      </c>
      <c r="Q84" s="0" t="n">
        <v>15.52</v>
      </c>
      <c r="R84" s="57" t="n">
        <f aca="false">P84/3600</f>
        <v>1.57914166666667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944.7072</v>
      </c>
      <c r="E85" s="75" t="n">
        <v>33.8649</v>
      </c>
      <c r="F85" s="75" t="n">
        <v>37.1496</v>
      </c>
      <c r="G85" s="75" t="n">
        <v>37.2364</v>
      </c>
      <c r="H85" s="75" t="n">
        <v>5144.32</v>
      </c>
      <c r="I85" s="75" t="n">
        <v>15.85</v>
      </c>
      <c r="J85" s="57" t="n">
        <v>1.42897777777778</v>
      </c>
      <c r="L85" s="0" t="n">
        <v>944.9944</v>
      </c>
      <c r="M85" s="0" t="n">
        <v>33.8635</v>
      </c>
      <c r="N85" s="0" t="n">
        <v>37.1446</v>
      </c>
      <c r="O85" s="0" t="n">
        <v>37.2377</v>
      </c>
      <c r="P85" s="0" t="n">
        <v>5040.83</v>
      </c>
      <c r="Q85" s="0" t="n">
        <v>11.24</v>
      </c>
      <c r="R85" s="57" t="n">
        <f aca="false">P85/3600</f>
        <v>1.40023055555556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508.6936</v>
      </c>
      <c r="E86" s="77" t="n">
        <v>31.0218</v>
      </c>
      <c r="F86" s="77" t="n">
        <v>35.5234</v>
      </c>
      <c r="G86" s="77" t="n">
        <v>35.5122</v>
      </c>
      <c r="H86" s="77" t="n">
        <v>4688.86</v>
      </c>
      <c r="I86" s="77" t="n">
        <v>15.07</v>
      </c>
      <c r="J86" s="63" t="n">
        <v>1.30246111111111</v>
      </c>
      <c r="L86" s="0" t="n">
        <v>508.78</v>
      </c>
      <c r="M86" s="0" t="n">
        <v>31.0225</v>
      </c>
      <c r="N86" s="0" t="n">
        <v>35.5229</v>
      </c>
      <c r="O86" s="0" t="n">
        <v>35.5201</v>
      </c>
      <c r="P86" s="0" t="n">
        <v>4623.73</v>
      </c>
      <c r="Q86" s="0" t="n">
        <v>10.75</v>
      </c>
      <c r="R86" s="63" t="n">
        <f aca="false">P86/3600</f>
        <v>1.28436944444444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5881.045</v>
      </c>
      <c r="E87" s="73" t="n">
        <v>42.8574</v>
      </c>
      <c r="F87" s="73" t="n">
        <v>45.357</v>
      </c>
      <c r="G87" s="73" t="n">
        <v>45.3998</v>
      </c>
      <c r="H87" s="73" t="n">
        <v>14248.67</v>
      </c>
      <c r="I87" s="73" t="n">
        <v>40.03</v>
      </c>
      <c r="J87" s="52" t="n">
        <v>3.95796388888889</v>
      </c>
      <c r="L87" s="0" t="n">
        <v>5881.0464</v>
      </c>
      <c r="M87" s="0" t="n">
        <v>42.8574</v>
      </c>
      <c r="N87" s="0" t="n">
        <v>45.357</v>
      </c>
      <c r="O87" s="0" t="n">
        <v>45.3998</v>
      </c>
      <c r="P87" s="0" t="n">
        <v>14167.12</v>
      </c>
      <c r="Q87" s="0" t="n">
        <v>35.11</v>
      </c>
      <c r="R87" s="52" t="n">
        <f aca="false">P87/3600</f>
        <v>3.935311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2958.1618</v>
      </c>
      <c r="E88" s="75" t="n">
        <v>38.6556</v>
      </c>
      <c r="F88" s="75" t="n">
        <v>42.264</v>
      </c>
      <c r="G88" s="75" t="n">
        <v>42.0734</v>
      </c>
      <c r="H88" s="75" t="n">
        <v>12314.22</v>
      </c>
      <c r="I88" s="75" t="n">
        <v>32.82</v>
      </c>
      <c r="J88" s="57" t="n">
        <v>3.42061666666667</v>
      </c>
      <c r="L88" s="0" t="n">
        <v>2958.1618</v>
      </c>
      <c r="M88" s="0" t="n">
        <v>38.6556</v>
      </c>
      <c r="N88" s="0" t="n">
        <v>42.264</v>
      </c>
      <c r="O88" s="0" t="n">
        <v>42.0734</v>
      </c>
      <c r="P88" s="0" t="n">
        <v>12337.94</v>
      </c>
      <c r="Q88" s="0" t="n">
        <v>29.77</v>
      </c>
      <c r="R88" s="57" t="n">
        <f aca="false">P88/3600</f>
        <v>3.42720555555556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437.3686</v>
      </c>
      <c r="E89" s="75" t="n">
        <v>34.7533</v>
      </c>
      <c r="F89" s="75" t="n">
        <v>39.9805</v>
      </c>
      <c r="G89" s="75" t="n">
        <v>39.4969</v>
      </c>
      <c r="H89" s="75" t="n">
        <v>11512.99</v>
      </c>
      <c r="I89" s="75" t="n">
        <v>27.72</v>
      </c>
      <c r="J89" s="57" t="n">
        <v>3.19805277777778</v>
      </c>
      <c r="L89" s="0" t="n">
        <v>1437.3686</v>
      </c>
      <c r="M89" s="0" t="n">
        <v>34.7533</v>
      </c>
      <c r="N89" s="0" t="n">
        <v>39.9805</v>
      </c>
      <c r="O89" s="0" t="n">
        <v>39.4969</v>
      </c>
      <c r="P89" s="0" t="n">
        <v>10651.66</v>
      </c>
      <c r="Q89" s="0" t="n">
        <v>32.06</v>
      </c>
      <c r="R89" s="57" t="n">
        <f aca="false">P89/3600</f>
        <v>2.95879444444444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87.8074</v>
      </c>
      <c r="E90" s="77" t="n">
        <v>31.3397</v>
      </c>
      <c r="F90" s="77" t="n">
        <v>38.1988</v>
      </c>
      <c r="G90" s="77" t="n">
        <v>37.4772</v>
      </c>
      <c r="H90" s="77" t="n">
        <v>9520.91</v>
      </c>
      <c r="I90" s="77" t="n">
        <v>28.31</v>
      </c>
      <c r="J90" s="63" t="n">
        <v>2.64469722222222</v>
      </c>
      <c r="L90" s="0" t="n">
        <v>687.8074</v>
      </c>
      <c r="M90" s="0" t="n">
        <v>31.3397</v>
      </c>
      <c r="N90" s="0" t="n">
        <v>38.1988</v>
      </c>
      <c r="O90" s="0" t="n">
        <v>37.4772</v>
      </c>
      <c r="P90" s="0" t="n">
        <v>9278.92</v>
      </c>
      <c r="Q90" s="0" t="n">
        <v>22.69</v>
      </c>
      <c r="R90" s="63" t="n">
        <f aca="false">P90/3600</f>
        <v>2.57747777777778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388.6776</v>
      </c>
      <c r="E91" s="73" t="n">
        <v>45.7564</v>
      </c>
      <c r="F91" s="73" t="n">
        <v>44.4028</v>
      </c>
      <c r="G91" s="73" t="n">
        <v>44.3798</v>
      </c>
      <c r="H91" s="73" t="n">
        <v>5536.81</v>
      </c>
      <c r="I91" s="73" t="n">
        <v>14.36</v>
      </c>
      <c r="J91" s="52" t="n">
        <v>1.53800277777778</v>
      </c>
      <c r="L91" s="0" t="n">
        <v>388.5864</v>
      </c>
      <c r="M91" s="0" t="n">
        <v>45.7591</v>
      </c>
      <c r="N91" s="0" t="n">
        <v>44.401</v>
      </c>
      <c r="O91" s="0" t="n">
        <v>44.3765</v>
      </c>
      <c r="P91" s="0" t="n">
        <v>5382.91</v>
      </c>
      <c r="Q91" s="0" t="n">
        <v>11.52</v>
      </c>
      <c r="R91" s="52" t="n">
        <f aca="false">P91/3600</f>
        <v>1.495252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292.6544</v>
      </c>
      <c r="E92" s="75" t="n">
        <v>41.0458</v>
      </c>
      <c r="F92" s="75" t="n">
        <v>40.614</v>
      </c>
      <c r="G92" s="75" t="n">
        <v>40.7523</v>
      </c>
      <c r="H92" s="75" t="n">
        <v>5427.54</v>
      </c>
      <c r="I92" s="75" t="n">
        <v>17.97</v>
      </c>
      <c r="J92" s="57" t="n">
        <v>1.50765</v>
      </c>
      <c r="L92" s="0" t="n">
        <v>292.6528</v>
      </c>
      <c r="M92" s="0" t="n">
        <v>41.0463</v>
      </c>
      <c r="N92" s="0" t="n">
        <v>40.6162</v>
      </c>
      <c r="O92" s="0" t="n">
        <v>40.7516</v>
      </c>
      <c r="P92" s="0" t="n">
        <v>5280.43</v>
      </c>
      <c r="Q92" s="0" t="n">
        <v>11.14</v>
      </c>
      <c r="R92" s="57" t="n">
        <f aca="false">P92/3600</f>
        <v>1.46678611111111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226.6856</v>
      </c>
      <c r="E93" s="75" t="n">
        <v>36.2563</v>
      </c>
      <c r="F93" s="75" t="n">
        <v>38.3539</v>
      </c>
      <c r="G93" s="75" t="n">
        <v>38.5559</v>
      </c>
      <c r="H93" s="75" t="n">
        <v>5384.17</v>
      </c>
      <c r="I93" s="75" t="n">
        <v>16.43</v>
      </c>
      <c r="J93" s="57" t="n">
        <v>1.49560277777778</v>
      </c>
      <c r="L93" s="0" t="n">
        <v>226.6856</v>
      </c>
      <c r="M93" s="0" t="n">
        <v>36.2563</v>
      </c>
      <c r="N93" s="0" t="n">
        <v>38.3539</v>
      </c>
      <c r="O93" s="0" t="n">
        <v>38.5559</v>
      </c>
      <c r="P93" s="0" t="n">
        <v>5289.92</v>
      </c>
      <c r="Q93" s="0" t="n">
        <v>11.26</v>
      </c>
      <c r="R93" s="57" t="n">
        <f aca="false">P93/3600</f>
        <v>1.46942222222222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168.3592</v>
      </c>
      <c r="E94" s="77" t="n">
        <v>31.4696</v>
      </c>
      <c r="F94" s="77" t="n">
        <v>36.9688</v>
      </c>
      <c r="G94" s="77" t="n">
        <v>37.0805</v>
      </c>
      <c r="H94" s="77" t="n">
        <v>5262.77</v>
      </c>
      <c r="I94" s="77" t="n">
        <v>14.26</v>
      </c>
      <c r="J94" s="63" t="n">
        <v>1.46188055555556</v>
      </c>
      <c r="L94" s="0" t="n">
        <v>168.3592</v>
      </c>
      <c r="M94" s="0" t="n">
        <v>31.4696</v>
      </c>
      <c r="N94" s="0" t="n">
        <v>36.9688</v>
      </c>
      <c r="O94" s="0" t="n">
        <v>37.0805</v>
      </c>
      <c r="P94" s="0" t="n">
        <v>5203.47</v>
      </c>
      <c r="Q94" s="0" t="n">
        <v>10.17</v>
      </c>
      <c r="R94" s="63" t="n">
        <f aca="false">P94/3600</f>
        <v>1.44540833333333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737.5123</v>
      </c>
      <c r="E95" s="73" t="n">
        <v>48.4523</v>
      </c>
      <c r="F95" s="73" t="n">
        <v>49.9403</v>
      </c>
      <c r="G95" s="73" t="n">
        <v>51.8267</v>
      </c>
      <c r="H95" s="73" t="n">
        <v>10211.59</v>
      </c>
      <c r="I95" s="73" t="n">
        <v>27.57</v>
      </c>
      <c r="J95" s="52" t="n">
        <v>2.83655277777778</v>
      </c>
      <c r="L95" s="0" t="n">
        <v>736.1264</v>
      </c>
      <c r="M95" s="0" t="n">
        <v>48.4916</v>
      </c>
      <c r="N95" s="0" t="n">
        <v>50.0555</v>
      </c>
      <c r="O95" s="0" t="n">
        <v>51.786</v>
      </c>
      <c r="P95" s="0" t="n">
        <v>10259.04</v>
      </c>
      <c r="Q95" s="0" t="n">
        <v>23.08</v>
      </c>
      <c r="R95" s="52" t="n">
        <f aca="false">P95/3600</f>
        <v>2.8497333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452.2781</v>
      </c>
      <c r="E96" s="75" t="n">
        <v>44.2939</v>
      </c>
      <c r="F96" s="75" t="n">
        <v>46.3916</v>
      </c>
      <c r="G96" s="75" t="n">
        <v>47.8325</v>
      </c>
      <c r="H96" s="75" t="n">
        <v>10065.81</v>
      </c>
      <c r="I96" s="75" t="n">
        <v>27.28</v>
      </c>
      <c r="J96" s="57" t="n">
        <v>2.79605833333333</v>
      </c>
      <c r="L96" s="0" t="n">
        <v>452.807</v>
      </c>
      <c r="M96" s="0" t="n">
        <v>44.2894</v>
      </c>
      <c r="N96" s="0" t="n">
        <v>46.9255</v>
      </c>
      <c r="O96" s="0" t="n">
        <v>48.2305</v>
      </c>
      <c r="P96" s="0" t="n">
        <v>9641.89</v>
      </c>
      <c r="Q96" s="0" t="n">
        <v>22.52</v>
      </c>
      <c r="R96" s="57" t="n">
        <f aca="false">P96/3600</f>
        <v>2.67830277777778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283.4131</v>
      </c>
      <c r="E97" s="75" t="n">
        <v>40.5294</v>
      </c>
      <c r="F97" s="75" t="n">
        <v>43.4959</v>
      </c>
      <c r="G97" s="75" t="n">
        <v>45.6486</v>
      </c>
      <c r="H97" s="75" t="n">
        <v>9799.31</v>
      </c>
      <c r="I97" s="75" t="n">
        <v>26.85</v>
      </c>
      <c r="J97" s="57" t="n">
        <v>2.72203055555556</v>
      </c>
      <c r="L97" s="0" t="n">
        <v>283.4749</v>
      </c>
      <c r="M97" s="0" t="n">
        <v>40.5189</v>
      </c>
      <c r="N97" s="0" t="n">
        <v>43.4729</v>
      </c>
      <c r="O97" s="0" t="n">
        <v>45.5787</v>
      </c>
      <c r="P97" s="0" t="n">
        <v>9507.3</v>
      </c>
      <c r="Q97" s="0" t="n">
        <v>20.67</v>
      </c>
      <c r="R97" s="57" t="n">
        <f aca="false">P97/3600</f>
        <v>2.64091666666667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187.8861</v>
      </c>
      <c r="E98" s="77" t="n">
        <v>36.6144</v>
      </c>
      <c r="F98" s="77" t="n">
        <v>40.4851</v>
      </c>
      <c r="G98" s="77" t="n">
        <v>42.9964</v>
      </c>
      <c r="H98" s="77" t="n">
        <v>9426.63</v>
      </c>
      <c r="I98" s="77" t="n">
        <v>23.62</v>
      </c>
      <c r="J98" s="63" t="n">
        <v>2.61850833333333</v>
      </c>
      <c r="L98" s="0" t="n">
        <v>187.8861</v>
      </c>
      <c r="M98" s="0" t="n">
        <v>36.6144</v>
      </c>
      <c r="N98" s="0" t="n">
        <v>40.4851</v>
      </c>
      <c r="O98" s="0" t="n">
        <v>42.9964</v>
      </c>
      <c r="P98" s="0" t="n">
        <v>9290.01</v>
      </c>
      <c r="Q98" s="0" t="n">
        <v>19.23</v>
      </c>
      <c r="R98" s="63" t="n">
        <f aca="false">P98/3600</f>
        <v>2.58055833333333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21.0467331873635</v>
      </c>
      <c r="J106" s="78" t="n">
        <f aca="false">GEOMEAN(J3:J98)</f>
        <v>1.97144147845865</v>
      </c>
      <c r="Q106" s="78" t="n">
        <f aca="false">GEOMEAN(Q3:Q98)</f>
        <v>18.5623819477905</v>
      </c>
      <c r="R106" s="78" t="n">
        <f aca="false">GEOMEAN(R3:R98)</f>
        <v>1.97288153328941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0.881960244497014</v>
      </c>
      <c r="R107" s="79" t="n">
        <f aca="false">R106/J106</f>
        <v>1.00073045781297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715858333333333</v>
      </c>
      <c r="J108" s="78" t="n">
        <f aca="false">SUM(J3:J98)</f>
        <v>239.988458333333</v>
      </c>
      <c r="Q108" s="78" t="n">
        <f aca="false">SUM(Q3:Q98)/3600</f>
        <v>0.650480555555556</v>
      </c>
      <c r="R108" s="78" t="n">
        <f aca="false">SUM(R3:R98)</f>
        <v>240.162222222222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19:I82)</f>
        <v>20.8859734286071</v>
      </c>
      <c r="J113" s="78" t="n">
        <f aca="false">GEOMEAN(J19:J82)</f>
        <v>1.93435388422582</v>
      </c>
      <c r="Q113" s="78" t="n">
        <f aca="false">GEOMEAN(Q19:Q82)</f>
        <v>18.842113458591</v>
      </c>
      <c r="R113" s="78" t="n">
        <f aca="false">GEOMEAN(R19:R82)</f>
        <v>1.94415083546772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0.902141981698747</v>
      </c>
      <c r="R114" s="79" t="n">
        <f aca="false">R113/J113</f>
        <v>1.0050647150564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2" t="s">
        <v>10</v>
      </c>
      <c r="B3" s="82" t="s">
        <v>32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9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2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9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7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6.5" hidden="false" customHeight="false" outlineLevel="0" collapsed="false">
      <c r="A19" s="82" t="s">
        <v>11</v>
      </c>
      <c r="B19" s="82" t="s">
        <v>58</v>
      </c>
      <c r="C19" s="82" t="n">
        <v>22</v>
      </c>
      <c r="D19" s="72" t="n">
        <v>5710.5216</v>
      </c>
      <c r="E19" s="73" t="n">
        <v>41.6878</v>
      </c>
      <c r="F19" s="73" t="n">
        <v>43.2473</v>
      </c>
      <c r="G19" s="73" t="n">
        <v>44.8507</v>
      </c>
      <c r="H19" s="73" t="n">
        <v>12345.86</v>
      </c>
      <c r="I19" s="73" t="n">
        <v>49.64</v>
      </c>
      <c r="J19" s="52" t="n">
        <v>3.42940555555556</v>
      </c>
      <c r="L19" s="0" t="n">
        <v>5710.0808</v>
      </c>
      <c r="M19" s="0" t="n">
        <v>41.6839</v>
      </c>
      <c r="N19" s="0" t="n">
        <v>43.2499</v>
      </c>
      <c r="O19" s="0" t="n">
        <v>44.8457</v>
      </c>
      <c r="P19" s="0" t="n">
        <v>13385.75</v>
      </c>
      <c r="Q19" s="0" t="n">
        <v>48.34</v>
      </c>
      <c r="R19" s="52" t="n">
        <f aca="false">P19/3600</f>
        <v>3.718263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80" t="s">
        <v>80</v>
      </c>
      <c r="B20" s="80"/>
      <c r="C20" s="80" t="n">
        <v>27</v>
      </c>
      <c r="D20" s="74" t="n">
        <v>2679.6384</v>
      </c>
      <c r="E20" s="75" t="n">
        <v>39.5461</v>
      </c>
      <c r="F20" s="75" t="n">
        <v>41.6387</v>
      </c>
      <c r="G20" s="75" t="n">
        <v>42.8023</v>
      </c>
      <c r="H20" s="75" t="n">
        <v>10488.13</v>
      </c>
      <c r="I20" s="75" t="n">
        <v>44.56</v>
      </c>
      <c r="J20" s="57" t="n">
        <v>2.91336944444444</v>
      </c>
      <c r="L20" s="0" t="n">
        <v>2679.6384</v>
      </c>
      <c r="M20" s="0" t="n">
        <v>39.5461</v>
      </c>
      <c r="N20" s="0" t="n">
        <v>41.6387</v>
      </c>
      <c r="O20" s="0" t="n">
        <v>42.8023</v>
      </c>
      <c r="P20" s="0" t="n">
        <v>11478.05</v>
      </c>
      <c r="Q20" s="0" t="n">
        <v>43.46</v>
      </c>
      <c r="R20" s="57" t="n">
        <f aca="false">P20/3600</f>
        <v>3.18834722222222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80"/>
      <c r="B21" s="80"/>
      <c r="C21" s="80" t="n">
        <v>32</v>
      </c>
      <c r="D21" s="74" t="n">
        <v>1341.1152</v>
      </c>
      <c r="E21" s="75" t="n">
        <v>36.8132</v>
      </c>
      <c r="F21" s="75" t="n">
        <v>40.3161</v>
      </c>
      <c r="G21" s="75" t="n">
        <v>41.3436</v>
      </c>
      <c r="H21" s="75" t="n">
        <v>9162.74</v>
      </c>
      <c r="I21" s="75" t="n">
        <v>34.99</v>
      </c>
      <c r="J21" s="57" t="n">
        <v>2.54520555555556</v>
      </c>
      <c r="L21" s="0" t="n">
        <v>1341.1152</v>
      </c>
      <c r="M21" s="0" t="n">
        <v>36.8132</v>
      </c>
      <c r="N21" s="0" t="n">
        <v>40.3161</v>
      </c>
      <c r="O21" s="0" t="n">
        <v>41.3436</v>
      </c>
      <c r="P21" s="0" t="n">
        <v>8689.03</v>
      </c>
      <c r="Q21" s="0" t="n">
        <v>29.06</v>
      </c>
      <c r="R21" s="57" t="n">
        <f aca="false">P21/3600</f>
        <v>2.41361944444444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80"/>
      <c r="B22" s="81"/>
      <c r="C22" s="81" t="n">
        <v>37</v>
      </c>
      <c r="D22" s="76" t="n">
        <v>715.2608</v>
      </c>
      <c r="E22" s="77" t="n">
        <v>34.0314</v>
      </c>
      <c r="F22" s="77" t="n">
        <v>39.1383</v>
      </c>
      <c r="G22" s="77" t="n">
        <v>40.3087</v>
      </c>
      <c r="H22" s="77" t="n">
        <v>8246.59</v>
      </c>
      <c r="I22" s="77" t="n">
        <v>32.06</v>
      </c>
      <c r="J22" s="63" t="n">
        <v>2.29071944444444</v>
      </c>
      <c r="L22" s="0" t="n">
        <v>715.2608</v>
      </c>
      <c r="M22" s="0" t="n">
        <v>34.0314</v>
      </c>
      <c r="N22" s="0" t="n">
        <v>39.1383</v>
      </c>
      <c r="O22" s="0" t="n">
        <v>40.3087</v>
      </c>
      <c r="P22" s="0" t="n">
        <v>8009.23</v>
      </c>
      <c r="Q22" s="0" t="n">
        <v>33.85</v>
      </c>
      <c r="R22" s="63" t="n">
        <f aca="false">P22/3600</f>
        <v>2.22478611111111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80"/>
      <c r="B23" s="82" t="s">
        <v>60</v>
      </c>
      <c r="C23" s="82" t="n">
        <v>22</v>
      </c>
      <c r="D23" s="72" t="n">
        <v>8676.7336</v>
      </c>
      <c r="E23" s="73" t="n">
        <v>39.8091</v>
      </c>
      <c r="F23" s="73" t="n">
        <v>41.9301</v>
      </c>
      <c r="G23" s="73" t="n">
        <v>43.0793</v>
      </c>
      <c r="H23" s="73" t="n">
        <v>10925.92</v>
      </c>
      <c r="I23" s="73" t="n">
        <v>49.45</v>
      </c>
      <c r="J23" s="52" t="n">
        <v>3.03497777777778</v>
      </c>
      <c r="L23" s="0" t="n">
        <v>8675.0568</v>
      </c>
      <c r="M23" s="0" t="n">
        <v>39.8116</v>
      </c>
      <c r="N23" s="0" t="n">
        <v>41.9312</v>
      </c>
      <c r="O23" s="0" t="n">
        <v>43.077</v>
      </c>
      <c r="P23" s="0" t="n">
        <v>12076.4</v>
      </c>
      <c r="Q23" s="0" t="n">
        <v>50.74</v>
      </c>
      <c r="R23" s="52" t="n">
        <f aca="false">P23/3600</f>
        <v>3.354555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80"/>
      <c r="B24" s="80"/>
      <c r="C24" s="80" t="n">
        <v>27</v>
      </c>
      <c r="D24" s="74" t="n">
        <v>3467.6016</v>
      </c>
      <c r="E24" s="75" t="n">
        <v>36.9051</v>
      </c>
      <c r="F24" s="75" t="n">
        <v>39.8004</v>
      </c>
      <c r="G24" s="75" t="n">
        <v>40.7595</v>
      </c>
      <c r="H24" s="75" t="n">
        <v>9151.68</v>
      </c>
      <c r="I24" s="75" t="n">
        <v>39.55</v>
      </c>
      <c r="J24" s="57" t="n">
        <v>2.54213333333333</v>
      </c>
      <c r="L24" s="0" t="n">
        <v>3467.6016</v>
      </c>
      <c r="M24" s="0" t="n">
        <v>36.9051</v>
      </c>
      <c r="N24" s="0" t="n">
        <v>39.8004</v>
      </c>
      <c r="O24" s="0" t="n">
        <v>40.7595</v>
      </c>
      <c r="P24" s="0" t="n">
        <v>11758.26</v>
      </c>
      <c r="Q24" s="0" t="n">
        <v>40.23</v>
      </c>
      <c r="R24" s="57" t="n">
        <f aca="false">P24/3600</f>
        <v>3.26618333333333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80"/>
      <c r="B25" s="80"/>
      <c r="C25" s="80" t="n">
        <v>32</v>
      </c>
      <c r="D25" s="74" t="n">
        <v>1522.3304</v>
      </c>
      <c r="E25" s="75" t="n">
        <v>34.0665</v>
      </c>
      <c r="F25" s="75" t="n">
        <v>38.1533</v>
      </c>
      <c r="G25" s="75" t="n">
        <v>39.2724</v>
      </c>
      <c r="H25" s="75" t="n">
        <v>8097.87</v>
      </c>
      <c r="I25" s="75" t="n">
        <v>33.55</v>
      </c>
      <c r="J25" s="57" t="n">
        <v>2.24940833333333</v>
      </c>
      <c r="L25" s="0" t="n">
        <v>1522.3304</v>
      </c>
      <c r="M25" s="0" t="n">
        <v>34.0665</v>
      </c>
      <c r="N25" s="0" t="n">
        <v>38.1533</v>
      </c>
      <c r="O25" s="0" t="n">
        <v>39.2724</v>
      </c>
      <c r="P25" s="0" t="n">
        <v>8910.81</v>
      </c>
      <c r="Q25" s="0" t="n">
        <v>39.4</v>
      </c>
      <c r="R25" s="57" t="n">
        <f aca="false">P25/3600</f>
        <v>2.475225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80"/>
      <c r="B26" s="81"/>
      <c r="C26" s="81" t="n">
        <v>37</v>
      </c>
      <c r="D26" s="76" t="n">
        <v>713.9864</v>
      </c>
      <c r="E26" s="77" t="n">
        <v>31.4165</v>
      </c>
      <c r="F26" s="77" t="n">
        <v>36.9611</v>
      </c>
      <c r="G26" s="77" t="n">
        <v>38.335</v>
      </c>
      <c r="H26" s="77" t="n">
        <v>7559.73</v>
      </c>
      <c r="I26" s="77" t="n">
        <v>31.38</v>
      </c>
      <c r="J26" s="63" t="n">
        <v>2.099925</v>
      </c>
      <c r="L26" s="0" t="n">
        <v>713.9864</v>
      </c>
      <c r="M26" s="0" t="n">
        <v>31.4165</v>
      </c>
      <c r="N26" s="0" t="n">
        <v>36.9611</v>
      </c>
      <c r="O26" s="0" t="n">
        <v>38.335</v>
      </c>
      <c r="P26" s="0" t="n">
        <v>8133.65</v>
      </c>
      <c r="Q26" s="0" t="n">
        <v>36.27</v>
      </c>
      <c r="R26" s="63" t="n">
        <f aca="false">P26/3600</f>
        <v>2.25934722222222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80"/>
      <c r="B27" s="82" t="s">
        <v>52</v>
      </c>
      <c r="C27" s="82" t="n">
        <v>22</v>
      </c>
      <c r="D27" s="72" t="n">
        <v>24942.0624</v>
      </c>
      <c r="E27" s="73" t="n">
        <v>38.5681</v>
      </c>
      <c r="F27" s="73" t="n">
        <v>39.8332</v>
      </c>
      <c r="G27" s="73" t="n">
        <v>43.2795</v>
      </c>
      <c r="H27" s="73" t="n">
        <v>24913.63</v>
      </c>
      <c r="I27" s="73" t="n">
        <v>102.91</v>
      </c>
      <c r="J27" s="52" t="n">
        <v>6.92045277777778</v>
      </c>
      <c r="L27" s="0" t="n">
        <v>24947.12</v>
      </c>
      <c r="M27" s="0" t="n">
        <v>38.5689</v>
      </c>
      <c r="N27" s="0" t="n">
        <v>39.8328</v>
      </c>
      <c r="O27" s="0" t="n">
        <v>43.2811</v>
      </c>
      <c r="P27" s="0" t="n">
        <v>27401.99</v>
      </c>
      <c r="Q27" s="0" t="n">
        <v>111.29</v>
      </c>
      <c r="R27" s="52" t="n">
        <f aca="false">P27/3600</f>
        <v>7.6116638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80"/>
      <c r="B28" s="80"/>
      <c r="C28" s="80" t="n">
        <v>27</v>
      </c>
      <c r="D28" s="74" t="n">
        <v>6563.8088</v>
      </c>
      <c r="E28" s="75" t="n">
        <v>36.606</v>
      </c>
      <c r="F28" s="75" t="n">
        <v>38.8204</v>
      </c>
      <c r="G28" s="75" t="n">
        <v>41.2942</v>
      </c>
      <c r="H28" s="75" t="n">
        <v>19520.63</v>
      </c>
      <c r="I28" s="75" t="n">
        <v>83.48</v>
      </c>
      <c r="J28" s="57" t="n">
        <v>5.42239722222222</v>
      </c>
      <c r="L28" s="0" t="n">
        <v>6565.0128</v>
      </c>
      <c r="M28" s="0" t="n">
        <v>36.6042</v>
      </c>
      <c r="N28" s="0" t="n">
        <v>38.819</v>
      </c>
      <c r="O28" s="0" t="n">
        <v>41.2936</v>
      </c>
      <c r="P28" s="0" t="n">
        <v>21013.35</v>
      </c>
      <c r="Q28" s="0" t="n">
        <v>79.12</v>
      </c>
      <c r="R28" s="57" t="n">
        <f aca="false">P28/3600</f>
        <v>5.83704166666667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80"/>
      <c r="B29" s="80"/>
      <c r="C29" s="80" t="n">
        <v>32</v>
      </c>
      <c r="D29" s="74" t="n">
        <v>3011.432</v>
      </c>
      <c r="E29" s="75" t="n">
        <v>34.4114</v>
      </c>
      <c r="F29" s="75" t="n">
        <v>37.8628</v>
      </c>
      <c r="G29" s="75" t="n">
        <v>39.5907</v>
      </c>
      <c r="H29" s="75" t="n">
        <v>17163.8</v>
      </c>
      <c r="I29" s="75" t="n">
        <v>68.26</v>
      </c>
      <c r="J29" s="57" t="n">
        <v>4.76772222222222</v>
      </c>
      <c r="L29" s="0" t="n">
        <v>3013.7808</v>
      </c>
      <c r="M29" s="0" t="n">
        <v>34.4128</v>
      </c>
      <c r="N29" s="0" t="n">
        <v>37.8629</v>
      </c>
      <c r="O29" s="0" t="n">
        <v>39.589</v>
      </c>
      <c r="P29" s="0" t="n">
        <v>19193.46</v>
      </c>
      <c r="Q29" s="0" t="n">
        <v>81.03</v>
      </c>
      <c r="R29" s="57" t="n">
        <f aca="false">P29/3600</f>
        <v>5.33151666666667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80"/>
      <c r="B30" s="81"/>
      <c r="C30" s="81" t="n">
        <v>37</v>
      </c>
      <c r="D30" s="76" t="n">
        <v>1565.0824</v>
      </c>
      <c r="E30" s="77" t="n">
        <v>32.0248</v>
      </c>
      <c r="F30" s="77" t="n">
        <v>37.0048</v>
      </c>
      <c r="G30" s="77" t="n">
        <v>38.2612</v>
      </c>
      <c r="H30" s="77" t="n">
        <v>15589.97</v>
      </c>
      <c r="I30" s="77" t="n">
        <v>62.79</v>
      </c>
      <c r="J30" s="63" t="n">
        <v>4.33054722222222</v>
      </c>
      <c r="L30" s="0" t="n">
        <v>1565.0824</v>
      </c>
      <c r="M30" s="0" t="n">
        <v>32.0248</v>
      </c>
      <c r="N30" s="0" t="n">
        <v>37.0048</v>
      </c>
      <c r="O30" s="0" t="n">
        <v>38.2612</v>
      </c>
      <c r="P30" s="0" t="n">
        <v>16990.5</v>
      </c>
      <c r="Q30" s="0" t="n">
        <v>67.58</v>
      </c>
      <c r="R30" s="63" t="n">
        <f aca="false">P30/3600</f>
        <v>4.71958333333333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80"/>
      <c r="B31" s="82" t="s">
        <v>41</v>
      </c>
      <c r="C31" s="82" t="n">
        <v>22</v>
      </c>
      <c r="D31" s="72" t="n">
        <v>22669.804</v>
      </c>
      <c r="E31" s="73" t="n">
        <v>39.3727</v>
      </c>
      <c r="F31" s="73" t="n">
        <v>43.5378</v>
      </c>
      <c r="G31" s="73" t="n">
        <v>44.6985</v>
      </c>
      <c r="H31" s="73" t="n">
        <v>29742.72</v>
      </c>
      <c r="I31" s="73" t="n">
        <v>106.51</v>
      </c>
      <c r="J31" s="52" t="n">
        <v>8.26186666666667</v>
      </c>
      <c r="L31" s="0" t="n">
        <v>22671.5512</v>
      </c>
      <c r="M31" s="0" t="n">
        <v>39.3762</v>
      </c>
      <c r="N31" s="0" t="n">
        <v>43.5367</v>
      </c>
      <c r="O31" s="0" t="n">
        <v>44.6989</v>
      </c>
      <c r="P31" s="0" t="n">
        <v>28466.88</v>
      </c>
      <c r="Q31" s="0" t="n">
        <v>95.37</v>
      </c>
      <c r="R31" s="52" t="n">
        <f aca="false">P31/3600</f>
        <v>7.9074666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80"/>
      <c r="B32" s="80"/>
      <c r="C32" s="80" t="n">
        <v>27</v>
      </c>
      <c r="D32" s="74" t="n">
        <v>7789.1856</v>
      </c>
      <c r="E32" s="75" t="n">
        <v>37.3632</v>
      </c>
      <c r="F32" s="75" t="n">
        <v>41.9339</v>
      </c>
      <c r="G32" s="75" t="n">
        <v>42.3366</v>
      </c>
      <c r="H32" s="75" t="n">
        <v>23776.88</v>
      </c>
      <c r="I32" s="75" t="n">
        <v>82.64</v>
      </c>
      <c r="J32" s="57" t="n">
        <v>6.60468888888889</v>
      </c>
      <c r="L32" s="0" t="n">
        <v>7789.1856</v>
      </c>
      <c r="M32" s="0" t="n">
        <v>37.3632</v>
      </c>
      <c r="N32" s="0" t="n">
        <v>41.9339</v>
      </c>
      <c r="O32" s="0" t="n">
        <v>42.3366</v>
      </c>
      <c r="P32" s="0" t="n">
        <v>22626.07</v>
      </c>
      <c r="Q32" s="0" t="n">
        <v>78.56</v>
      </c>
      <c r="R32" s="57" t="n">
        <f aca="false">P32/3600</f>
        <v>6.28501944444444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80"/>
      <c r="B33" s="80"/>
      <c r="C33" s="80" t="n">
        <v>32</v>
      </c>
      <c r="D33" s="74" t="n">
        <v>3727.1616</v>
      </c>
      <c r="E33" s="75" t="n">
        <v>35.2193</v>
      </c>
      <c r="F33" s="75" t="n">
        <v>40.4176</v>
      </c>
      <c r="G33" s="75" t="n">
        <v>40.2944</v>
      </c>
      <c r="H33" s="75" t="n">
        <v>20208</v>
      </c>
      <c r="I33" s="75" t="n">
        <v>91.58</v>
      </c>
      <c r="J33" s="57" t="n">
        <v>5.61333333333333</v>
      </c>
      <c r="L33" s="0" t="n">
        <v>3727.1616</v>
      </c>
      <c r="M33" s="0" t="n">
        <v>35.2193</v>
      </c>
      <c r="N33" s="0" t="n">
        <v>40.4176</v>
      </c>
      <c r="O33" s="0" t="n">
        <v>40.2944</v>
      </c>
      <c r="P33" s="0" t="n">
        <v>19124.91</v>
      </c>
      <c r="Q33" s="0" t="n">
        <v>69.42</v>
      </c>
      <c r="R33" s="57" t="n">
        <f aca="false">P33/3600</f>
        <v>5.312475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80"/>
      <c r="B34" s="81"/>
      <c r="C34" s="81" t="n">
        <v>37</v>
      </c>
      <c r="D34" s="76" t="n">
        <v>2009.2208</v>
      </c>
      <c r="E34" s="77" t="n">
        <v>32.8697</v>
      </c>
      <c r="F34" s="77" t="n">
        <v>39.0986</v>
      </c>
      <c r="G34" s="77" t="n">
        <v>38.6598</v>
      </c>
      <c r="H34" s="77" t="n">
        <v>17615.72</v>
      </c>
      <c r="I34" s="77" t="n">
        <v>73.82</v>
      </c>
      <c r="J34" s="63" t="n">
        <v>4.89325555555556</v>
      </c>
      <c r="L34" s="0" t="n">
        <v>2009.2208</v>
      </c>
      <c r="M34" s="0" t="n">
        <v>32.8697</v>
      </c>
      <c r="N34" s="0" t="n">
        <v>39.0986</v>
      </c>
      <c r="O34" s="0" t="n">
        <v>38.6598</v>
      </c>
      <c r="P34" s="0" t="n">
        <v>19350.4</v>
      </c>
      <c r="Q34" s="0" t="n">
        <v>78.03</v>
      </c>
      <c r="R34" s="63" t="n">
        <f aca="false">P34/3600</f>
        <v>5.37511111111111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80"/>
      <c r="B35" s="82" t="s">
        <v>51</v>
      </c>
      <c r="C35" s="82" t="n">
        <v>22</v>
      </c>
      <c r="D35" s="72" t="n">
        <v>69549.724</v>
      </c>
      <c r="E35" s="73" t="n">
        <v>38.2827</v>
      </c>
      <c r="F35" s="73" t="n">
        <v>41.8141</v>
      </c>
      <c r="G35" s="73" t="n">
        <v>43.988</v>
      </c>
      <c r="H35" s="73" t="n">
        <v>34062.83</v>
      </c>
      <c r="I35" s="73" t="n">
        <v>148.99</v>
      </c>
      <c r="J35" s="52" t="n">
        <v>9.46189722222222</v>
      </c>
      <c r="L35" s="0" t="n">
        <v>69574.4528</v>
      </c>
      <c r="M35" s="0" t="n">
        <v>38.2816</v>
      </c>
      <c r="N35" s="0" t="n">
        <v>41.813</v>
      </c>
      <c r="O35" s="0" t="n">
        <v>43.9946</v>
      </c>
      <c r="P35" s="0" t="n">
        <v>39443.23</v>
      </c>
      <c r="Q35" s="0" t="n">
        <v>171.84</v>
      </c>
      <c r="R35" s="52" t="n">
        <f aca="false">P35/3600</f>
        <v>10.9564527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80"/>
      <c r="B36" s="80"/>
      <c r="C36" s="80" t="n">
        <v>27</v>
      </c>
      <c r="D36" s="74" t="n">
        <v>10712.9136</v>
      </c>
      <c r="E36" s="75" t="n">
        <v>35.0102</v>
      </c>
      <c r="F36" s="75" t="n">
        <v>40.334</v>
      </c>
      <c r="G36" s="75" t="n">
        <v>42.6453</v>
      </c>
      <c r="H36" s="75" t="n">
        <v>21432.77</v>
      </c>
      <c r="I36" s="75" t="n">
        <v>93.5</v>
      </c>
      <c r="J36" s="57" t="n">
        <v>5.95354722222222</v>
      </c>
      <c r="L36" s="0" t="n">
        <v>10709.5696</v>
      </c>
      <c r="M36" s="0" t="n">
        <v>35.0125</v>
      </c>
      <c r="N36" s="0" t="n">
        <v>40.3348</v>
      </c>
      <c r="O36" s="0" t="n">
        <v>42.6447</v>
      </c>
      <c r="P36" s="0" t="n">
        <v>23711.52</v>
      </c>
      <c r="Q36" s="0" t="n">
        <v>105.44</v>
      </c>
      <c r="R36" s="57" t="n">
        <f aca="false">P36/3600</f>
        <v>6.58653333333333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80"/>
      <c r="B37" s="80"/>
      <c r="C37" s="80" t="n">
        <v>32</v>
      </c>
      <c r="D37" s="74" t="n">
        <v>2740.4448</v>
      </c>
      <c r="E37" s="75" t="n">
        <v>33.284</v>
      </c>
      <c r="F37" s="75" t="n">
        <v>38.955</v>
      </c>
      <c r="G37" s="75" t="n">
        <v>41.4366</v>
      </c>
      <c r="H37" s="75" t="n">
        <v>18351.72</v>
      </c>
      <c r="I37" s="75" t="n">
        <v>83.08</v>
      </c>
      <c r="J37" s="57" t="n">
        <v>5.0977</v>
      </c>
      <c r="L37" s="0" t="n">
        <v>2741.5448</v>
      </c>
      <c r="M37" s="0" t="n">
        <v>33.2848</v>
      </c>
      <c r="N37" s="0" t="n">
        <v>38.9542</v>
      </c>
      <c r="O37" s="0" t="n">
        <v>41.4361</v>
      </c>
      <c r="P37" s="0" t="n">
        <v>18212.23</v>
      </c>
      <c r="Q37" s="0" t="n">
        <v>88.52</v>
      </c>
      <c r="R37" s="57" t="n">
        <f aca="false">P37/3600</f>
        <v>5.05895277777778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81"/>
      <c r="B38" s="81"/>
      <c r="C38" s="81" t="n">
        <v>37</v>
      </c>
      <c r="D38" s="76" t="n">
        <v>1136.9</v>
      </c>
      <c r="E38" s="77" t="n">
        <v>31.0328</v>
      </c>
      <c r="F38" s="77" t="n">
        <v>37.9213</v>
      </c>
      <c r="G38" s="77" t="n">
        <v>40.297</v>
      </c>
      <c r="H38" s="77" t="n">
        <v>17251.45</v>
      </c>
      <c r="I38" s="77" t="n">
        <v>84.67</v>
      </c>
      <c r="J38" s="63" t="n">
        <v>4.79206944444444</v>
      </c>
      <c r="L38" s="0" t="n">
        <v>1136.9</v>
      </c>
      <c r="M38" s="0" t="n">
        <v>31.0328</v>
      </c>
      <c r="N38" s="0" t="n">
        <v>37.9213</v>
      </c>
      <c r="O38" s="0" t="n">
        <v>40.297</v>
      </c>
      <c r="P38" s="0" t="n">
        <v>16853.99</v>
      </c>
      <c r="Q38" s="0" t="n">
        <v>69</v>
      </c>
      <c r="R38" s="63" t="n">
        <f aca="false">P38/3600</f>
        <v>4.68166388888889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82" t="s">
        <v>12</v>
      </c>
      <c r="B39" s="82" t="s">
        <v>37</v>
      </c>
      <c r="C39" s="82" t="n">
        <v>22</v>
      </c>
      <c r="D39" s="72" t="n">
        <v>4045.3544</v>
      </c>
      <c r="E39" s="73" t="n">
        <v>40.0523</v>
      </c>
      <c r="F39" s="73" t="n">
        <v>42.4526</v>
      </c>
      <c r="G39" s="73" t="n">
        <v>42.9323</v>
      </c>
      <c r="H39" s="73" t="n">
        <v>5160.77</v>
      </c>
      <c r="I39" s="73" t="n">
        <v>18.9</v>
      </c>
      <c r="J39" s="52" t="n">
        <v>1.43354722222222</v>
      </c>
      <c r="L39" s="0" t="n">
        <v>4046.116</v>
      </c>
      <c r="M39" s="0" t="n">
        <v>40.0532</v>
      </c>
      <c r="N39" s="0" t="n">
        <v>42.4478</v>
      </c>
      <c r="O39" s="0" t="n">
        <v>42.9301</v>
      </c>
      <c r="P39" s="0" t="n">
        <v>4956.78</v>
      </c>
      <c r="Q39" s="0" t="n">
        <v>16.12</v>
      </c>
      <c r="R39" s="52" t="n">
        <f aca="false">P39/3600</f>
        <v>1.376883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80" t="s">
        <v>81</v>
      </c>
      <c r="B40" s="80"/>
      <c r="C40" s="80" t="n">
        <v>27</v>
      </c>
      <c r="D40" s="74" t="n">
        <v>1896.6648</v>
      </c>
      <c r="E40" s="75" t="n">
        <v>36.7692</v>
      </c>
      <c r="F40" s="75" t="n">
        <v>39.8098</v>
      </c>
      <c r="G40" s="75" t="n">
        <v>39.9658</v>
      </c>
      <c r="H40" s="75" t="n">
        <v>4279.4</v>
      </c>
      <c r="I40" s="75" t="n">
        <v>15.05</v>
      </c>
      <c r="J40" s="57" t="n">
        <v>1.18872222222222</v>
      </c>
      <c r="L40" s="0" t="n">
        <v>1897.7784</v>
      </c>
      <c r="M40" s="0" t="n">
        <v>36.7736</v>
      </c>
      <c r="N40" s="0" t="n">
        <v>39.8089</v>
      </c>
      <c r="O40" s="0" t="n">
        <v>39.9707</v>
      </c>
      <c r="P40" s="0" t="n">
        <v>4652.03</v>
      </c>
      <c r="Q40" s="0" t="n">
        <v>16.5</v>
      </c>
      <c r="R40" s="57" t="n">
        <f aca="false">P40/3600</f>
        <v>1.29223055555556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80"/>
      <c r="B41" s="80"/>
      <c r="C41" s="80" t="n">
        <v>32</v>
      </c>
      <c r="D41" s="74" t="n">
        <v>925.5688</v>
      </c>
      <c r="E41" s="75" t="n">
        <v>33.8686</v>
      </c>
      <c r="F41" s="75" t="n">
        <v>37.9473</v>
      </c>
      <c r="G41" s="75" t="n">
        <v>37.8847</v>
      </c>
      <c r="H41" s="75" t="n">
        <v>3726.61</v>
      </c>
      <c r="I41" s="75" t="n">
        <v>13.99</v>
      </c>
      <c r="J41" s="57" t="n">
        <v>1.03516944444444</v>
      </c>
      <c r="L41" s="0" t="n">
        <v>925.5688</v>
      </c>
      <c r="M41" s="0" t="n">
        <v>33.8686</v>
      </c>
      <c r="N41" s="0" t="n">
        <v>37.9473</v>
      </c>
      <c r="O41" s="0" t="n">
        <v>37.8847</v>
      </c>
      <c r="P41" s="0" t="n">
        <v>3533.07</v>
      </c>
      <c r="Q41" s="0" t="n">
        <v>12.6</v>
      </c>
      <c r="R41" s="57" t="n">
        <f aca="false">P41/3600</f>
        <v>0.981408333333333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80"/>
      <c r="B42" s="81"/>
      <c r="C42" s="81" t="n">
        <v>37</v>
      </c>
      <c r="D42" s="76" t="n">
        <v>492.952</v>
      </c>
      <c r="E42" s="77" t="n">
        <v>31.3219</v>
      </c>
      <c r="F42" s="77" t="n">
        <v>36.5731</v>
      </c>
      <c r="G42" s="77" t="n">
        <v>36.2904</v>
      </c>
      <c r="H42" s="77" t="n">
        <v>3321.68</v>
      </c>
      <c r="I42" s="77" t="n">
        <v>14.32</v>
      </c>
      <c r="J42" s="63" t="n">
        <v>0.922688888888889</v>
      </c>
      <c r="L42" s="0" t="n">
        <v>492.7176</v>
      </c>
      <c r="M42" s="0" t="n">
        <v>31.3243</v>
      </c>
      <c r="N42" s="0" t="n">
        <v>36.5775</v>
      </c>
      <c r="O42" s="0" t="n">
        <v>36.2811</v>
      </c>
      <c r="P42" s="0" t="n">
        <v>3513.87</v>
      </c>
      <c r="Q42" s="0" t="n">
        <v>13.75</v>
      </c>
      <c r="R42" s="63" t="n">
        <f aca="false">P42/3600</f>
        <v>0.976075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80"/>
      <c r="B43" s="82" t="s">
        <v>47</v>
      </c>
      <c r="C43" s="82" t="n">
        <v>22</v>
      </c>
      <c r="D43" s="72" t="n">
        <v>4741.5528</v>
      </c>
      <c r="E43" s="73" t="n">
        <v>40.0112</v>
      </c>
      <c r="F43" s="73" t="n">
        <v>42.9999</v>
      </c>
      <c r="G43" s="73" t="n">
        <v>44.3669</v>
      </c>
      <c r="H43" s="73" t="n">
        <v>5509.18</v>
      </c>
      <c r="I43" s="73" t="n">
        <v>20.61</v>
      </c>
      <c r="J43" s="52" t="n">
        <v>1.53032777777778</v>
      </c>
      <c r="L43" s="0" t="n">
        <v>4740.996</v>
      </c>
      <c r="M43" s="0" t="n">
        <v>40.0105</v>
      </c>
      <c r="N43" s="0" t="n">
        <v>43.0028</v>
      </c>
      <c r="O43" s="0" t="n">
        <v>44.3673</v>
      </c>
      <c r="P43" s="0" t="n">
        <v>5496.05</v>
      </c>
      <c r="Q43" s="0" t="n">
        <v>20.73</v>
      </c>
      <c r="R43" s="52" t="n">
        <f aca="false">P43/3600</f>
        <v>1.526680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80"/>
      <c r="B44" s="80"/>
      <c r="C44" s="80" t="n">
        <v>27</v>
      </c>
      <c r="D44" s="74" t="n">
        <v>2089.3512</v>
      </c>
      <c r="E44" s="75" t="n">
        <v>37.096</v>
      </c>
      <c r="F44" s="75" t="n">
        <v>40.837</v>
      </c>
      <c r="G44" s="75" t="n">
        <v>41.8536</v>
      </c>
      <c r="H44" s="75" t="n">
        <v>4637</v>
      </c>
      <c r="I44" s="75" t="n">
        <v>18.94</v>
      </c>
      <c r="J44" s="57" t="n">
        <v>1.28805555555556</v>
      </c>
      <c r="L44" s="0" t="n">
        <v>2089.34</v>
      </c>
      <c r="M44" s="0" t="n">
        <v>37.1034</v>
      </c>
      <c r="N44" s="0" t="n">
        <v>40.8393</v>
      </c>
      <c r="O44" s="0" t="n">
        <v>41.882</v>
      </c>
      <c r="P44" s="0" t="n">
        <v>4489.32</v>
      </c>
      <c r="Q44" s="0" t="n">
        <v>17.23</v>
      </c>
      <c r="R44" s="57" t="n">
        <f aca="false">P44/3600</f>
        <v>1.24703333333333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80"/>
      <c r="B45" s="80"/>
      <c r="C45" s="80" t="n">
        <v>32</v>
      </c>
      <c r="D45" s="74" t="n">
        <v>1029.304</v>
      </c>
      <c r="E45" s="75" t="n">
        <v>34.0846</v>
      </c>
      <c r="F45" s="75" t="n">
        <v>39.0432</v>
      </c>
      <c r="G45" s="75" t="n">
        <v>39.8705</v>
      </c>
      <c r="H45" s="75" t="n">
        <v>4096.62</v>
      </c>
      <c r="I45" s="75" t="n">
        <v>16.33</v>
      </c>
      <c r="J45" s="57" t="n">
        <v>1.13795</v>
      </c>
      <c r="L45" s="0" t="n">
        <v>1029.4872</v>
      </c>
      <c r="M45" s="0" t="n">
        <v>34.0753</v>
      </c>
      <c r="N45" s="0" t="n">
        <v>39.0591</v>
      </c>
      <c r="O45" s="0" t="n">
        <v>39.8771</v>
      </c>
      <c r="P45" s="0" t="n">
        <v>3889.44</v>
      </c>
      <c r="Q45" s="0" t="n">
        <v>14.2</v>
      </c>
      <c r="R45" s="57" t="n">
        <f aca="false">P45/3600</f>
        <v>1.0804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80"/>
      <c r="B46" s="81"/>
      <c r="C46" s="81" t="n">
        <v>37</v>
      </c>
      <c r="D46" s="76" t="n">
        <v>547.0944</v>
      </c>
      <c r="E46" s="77" t="n">
        <v>31.1196</v>
      </c>
      <c r="F46" s="77" t="n">
        <v>37.62</v>
      </c>
      <c r="G46" s="77" t="n">
        <v>38.3098</v>
      </c>
      <c r="H46" s="77" t="n">
        <v>3757.6</v>
      </c>
      <c r="I46" s="77" t="n">
        <v>15.33</v>
      </c>
      <c r="J46" s="63" t="n">
        <v>1.04377777777778</v>
      </c>
      <c r="L46" s="0" t="n">
        <v>547.0928</v>
      </c>
      <c r="M46" s="0" t="n">
        <v>31.1196</v>
      </c>
      <c r="N46" s="0" t="n">
        <v>37.62</v>
      </c>
      <c r="O46" s="0" t="n">
        <v>38.3098</v>
      </c>
      <c r="P46" s="0" t="n">
        <v>3585.68</v>
      </c>
      <c r="Q46" s="0" t="n">
        <v>12.98</v>
      </c>
      <c r="R46" s="63" t="n">
        <f aca="false">P46/3600</f>
        <v>0.996022222222222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80"/>
      <c r="B47" s="82" t="s">
        <v>61</v>
      </c>
      <c r="C47" s="82" t="n">
        <v>22</v>
      </c>
      <c r="D47" s="72" t="n">
        <v>9446.0128</v>
      </c>
      <c r="E47" s="73" t="n">
        <v>38.2215</v>
      </c>
      <c r="F47" s="73" t="n">
        <v>40.88</v>
      </c>
      <c r="G47" s="73" t="n">
        <v>41.7796</v>
      </c>
      <c r="H47" s="73" t="n">
        <v>5530.45</v>
      </c>
      <c r="I47" s="73" t="n">
        <v>24.23</v>
      </c>
      <c r="J47" s="52" t="n">
        <v>1.53623611111111</v>
      </c>
      <c r="L47" s="0" t="n">
        <v>9444.6904</v>
      </c>
      <c r="M47" s="0" t="n">
        <v>38.2199</v>
      </c>
      <c r="N47" s="0" t="n">
        <v>40.885</v>
      </c>
      <c r="O47" s="0" t="n">
        <v>41.7787</v>
      </c>
      <c r="P47" s="0" t="n">
        <v>5471.95</v>
      </c>
      <c r="Q47" s="0" t="n">
        <v>22.45</v>
      </c>
      <c r="R47" s="52" t="n">
        <f aca="false">P47/3600</f>
        <v>1.519986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80"/>
      <c r="B48" s="80"/>
      <c r="C48" s="80" t="n">
        <v>27</v>
      </c>
      <c r="D48" s="74" t="n">
        <v>3815.992</v>
      </c>
      <c r="E48" s="75" t="n">
        <v>34.2997</v>
      </c>
      <c r="F48" s="75" t="n">
        <v>38.157</v>
      </c>
      <c r="G48" s="75" t="n">
        <v>38.967</v>
      </c>
      <c r="H48" s="75" t="n">
        <v>4367.66</v>
      </c>
      <c r="I48" s="75" t="n">
        <v>19.49</v>
      </c>
      <c r="J48" s="57" t="n">
        <v>1.21323888888889</v>
      </c>
      <c r="L48" s="0" t="n">
        <v>3816.4688</v>
      </c>
      <c r="M48" s="0" t="n">
        <v>34.2994</v>
      </c>
      <c r="N48" s="0" t="n">
        <v>38.1537</v>
      </c>
      <c r="O48" s="0" t="n">
        <v>38.9637</v>
      </c>
      <c r="P48" s="0" t="n">
        <v>5557.3</v>
      </c>
      <c r="Q48" s="0" t="n">
        <v>31.14</v>
      </c>
      <c r="R48" s="57" t="n">
        <f aca="false">P48/3600</f>
        <v>1.54369444444444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80"/>
      <c r="B49" s="80"/>
      <c r="C49" s="80" t="n">
        <v>32</v>
      </c>
      <c r="D49" s="74" t="n">
        <v>1660.3552</v>
      </c>
      <c r="E49" s="75" t="n">
        <v>30.8755</v>
      </c>
      <c r="F49" s="75" t="n">
        <v>36.2251</v>
      </c>
      <c r="G49" s="75" t="n">
        <v>37.0218</v>
      </c>
      <c r="H49" s="75" t="n">
        <v>3670.6</v>
      </c>
      <c r="I49" s="75" t="n">
        <v>15.28</v>
      </c>
      <c r="J49" s="57" t="n">
        <v>1.01961111111111</v>
      </c>
      <c r="L49" s="0" t="n">
        <v>1661.0864</v>
      </c>
      <c r="M49" s="0" t="n">
        <v>30.8817</v>
      </c>
      <c r="N49" s="0" t="n">
        <v>36.2268</v>
      </c>
      <c r="O49" s="0" t="n">
        <v>37.0113</v>
      </c>
      <c r="P49" s="0" t="n">
        <v>3630.53</v>
      </c>
      <c r="Q49" s="0" t="n">
        <v>16.12</v>
      </c>
      <c r="R49" s="57" t="n">
        <f aca="false">P49/3600</f>
        <v>1.00848055555556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80"/>
      <c r="B50" s="81"/>
      <c r="C50" s="81" t="n">
        <v>37</v>
      </c>
      <c r="D50" s="76" t="n">
        <v>738.2464</v>
      </c>
      <c r="E50" s="77" t="n">
        <v>27.6522</v>
      </c>
      <c r="F50" s="77" t="n">
        <v>34.8864</v>
      </c>
      <c r="G50" s="77" t="n">
        <v>35.6468</v>
      </c>
      <c r="H50" s="77" t="n">
        <v>3276.01</v>
      </c>
      <c r="I50" s="77" t="n">
        <v>13.23</v>
      </c>
      <c r="J50" s="63" t="n">
        <v>0.910002777777778</v>
      </c>
      <c r="L50" s="0" t="n">
        <v>737.9376</v>
      </c>
      <c r="M50" s="0" t="n">
        <v>27.6518</v>
      </c>
      <c r="N50" s="0" t="n">
        <v>34.8865</v>
      </c>
      <c r="O50" s="0" t="n">
        <v>35.6442</v>
      </c>
      <c r="P50" s="0" t="n">
        <v>4121.97</v>
      </c>
      <c r="Q50" s="0" t="n">
        <v>16.16</v>
      </c>
      <c r="R50" s="63" t="n">
        <f aca="false">P50/3600</f>
        <v>1.14499166666667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80"/>
      <c r="B51" s="82" t="s">
        <v>64</v>
      </c>
      <c r="C51" s="82" t="n">
        <v>22</v>
      </c>
      <c r="D51" s="72" t="n">
        <v>6329.3024</v>
      </c>
      <c r="E51" s="73" t="n">
        <v>39.8534</v>
      </c>
      <c r="F51" s="73" t="n">
        <v>41.2911</v>
      </c>
      <c r="G51" s="73" t="n">
        <v>42.6739</v>
      </c>
      <c r="H51" s="73" t="n">
        <v>4385.6</v>
      </c>
      <c r="I51" s="73" t="n">
        <v>14.67</v>
      </c>
      <c r="J51" s="52" t="n">
        <v>1.21822222222222</v>
      </c>
      <c r="L51" s="0" t="n">
        <v>6332.2488</v>
      </c>
      <c r="M51" s="0" t="n">
        <v>39.847</v>
      </c>
      <c r="N51" s="0" t="n">
        <v>41.287</v>
      </c>
      <c r="O51" s="0" t="n">
        <v>42.6761</v>
      </c>
      <c r="P51" s="0" t="n">
        <v>4200.5</v>
      </c>
      <c r="Q51" s="0" t="n">
        <v>14.23</v>
      </c>
      <c r="R51" s="52" t="n">
        <f aca="false">P51/3600</f>
        <v>1.166805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80"/>
      <c r="B52" s="80"/>
      <c r="C52" s="80" t="n">
        <v>27</v>
      </c>
      <c r="D52" s="74" t="n">
        <v>2491.492</v>
      </c>
      <c r="E52" s="75" t="n">
        <v>35.9931</v>
      </c>
      <c r="F52" s="75" t="n">
        <v>38.6781</v>
      </c>
      <c r="G52" s="75" t="n">
        <v>40.2478</v>
      </c>
      <c r="H52" s="75" t="n">
        <v>3508.47</v>
      </c>
      <c r="I52" s="75" t="n">
        <v>11.94</v>
      </c>
      <c r="J52" s="57" t="n">
        <v>0.974575</v>
      </c>
      <c r="L52" s="0" t="n">
        <v>2490.344</v>
      </c>
      <c r="M52" s="0" t="n">
        <v>35.9897</v>
      </c>
      <c r="N52" s="0" t="n">
        <v>38.6784</v>
      </c>
      <c r="O52" s="0" t="n">
        <v>40.2463</v>
      </c>
      <c r="P52" s="0" t="n">
        <v>3897.26</v>
      </c>
      <c r="Q52" s="0" t="n">
        <v>13.14</v>
      </c>
      <c r="R52" s="57" t="n">
        <f aca="false">P52/3600</f>
        <v>1.08257222222222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80"/>
      <c r="B53" s="80"/>
      <c r="C53" s="80" t="n">
        <v>32</v>
      </c>
      <c r="D53" s="74" t="n">
        <v>1097.1808</v>
      </c>
      <c r="E53" s="75" t="n">
        <v>32.7826</v>
      </c>
      <c r="F53" s="75" t="n">
        <v>36.7973</v>
      </c>
      <c r="G53" s="75" t="n">
        <v>38.4165</v>
      </c>
      <c r="H53" s="75" t="n">
        <v>2909.3</v>
      </c>
      <c r="I53" s="75" t="n">
        <v>9.9</v>
      </c>
      <c r="J53" s="57" t="n">
        <v>0.808138888888889</v>
      </c>
      <c r="L53" s="0" t="n">
        <v>1096.488</v>
      </c>
      <c r="M53" s="0" t="n">
        <v>32.7761</v>
      </c>
      <c r="N53" s="0" t="n">
        <v>36.7968</v>
      </c>
      <c r="O53" s="0" t="n">
        <v>38.4269</v>
      </c>
      <c r="P53" s="0" t="n">
        <v>3126.75</v>
      </c>
      <c r="Q53" s="0" t="n">
        <v>10.97</v>
      </c>
      <c r="R53" s="57" t="n">
        <f aca="false">P53/3600</f>
        <v>0.868541666666667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81"/>
      <c r="B54" s="81"/>
      <c r="C54" s="81" t="n">
        <v>37</v>
      </c>
      <c r="D54" s="76" t="n">
        <v>517.7544</v>
      </c>
      <c r="E54" s="77" t="n">
        <v>29.9158</v>
      </c>
      <c r="F54" s="77" t="n">
        <v>35.4833</v>
      </c>
      <c r="G54" s="77" t="n">
        <v>37.0416</v>
      </c>
      <c r="H54" s="77" t="n">
        <v>2412.42</v>
      </c>
      <c r="I54" s="77" t="n">
        <v>9.17</v>
      </c>
      <c r="J54" s="63" t="n">
        <v>0.670116666666667</v>
      </c>
      <c r="L54" s="0" t="n">
        <v>517.7544</v>
      </c>
      <c r="M54" s="0" t="n">
        <v>29.9158</v>
      </c>
      <c r="N54" s="0" t="n">
        <v>35.4833</v>
      </c>
      <c r="O54" s="0" t="n">
        <v>37.0416</v>
      </c>
      <c r="P54" s="0" t="n">
        <v>2985.15</v>
      </c>
      <c r="Q54" s="0" t="n">
        <v>11.13</v>
      </c>
      <c r="R54" s="63" t="n">
        <f aca="false">P54/3600</f>
        <v>0.829208333333333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82" t="s">
        <v>13</v>
      </c>
      <c r="B55" s="82" t="s">
        <v>43</v>
      </c>
      <c r="C55" s="82" t="n">
        <v>22</v>
      </c>
      <c r="D55" s="72" t="n">
        <v>1809.7224</v>
      </c>
      <c r="E55" s="73" t="n">
        <v>40.8409</v>
      </c>
      <c r="F55" s="73" t="n">
        <v>43.4559</v>
      </c>
      <c r="G55" s="73" t="n">
        <v>42.8488</v>
      </c>
      <c r="H55" s="73" t="n">
        <v>1426.4</v>
      </c>
      <c r="I55" s="73" t="n">
        <v>5.28</v>
      </c>
      <c r="J55" s="52" t="n">
        <v>0.396222222222222</v>
      </c>
      <c r="L55" s="0" t="n">
        <v>1808.9432</v>
      </c>
      <c r="M55" s="0" t="n">
        <v>40.8369</v>
      </c>
      <c r="N55" s="0" t="n">
        <v>43.4534</v>
      </c>
      <c r="O55" s="0" t="n">
        <v>42.8489</v>
      </c>
      <c r="P55" s="0" t="n">
        <v>1403.66</v>
      </c>
      <c r="Q55" s="0" t="n">
        <v>5.31</v>
      </c>
      <c r="R55" s="52" t="n">
        <f aca="false">P55/3600</f>
        <v>0.389905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80" t="s">
        <v>82</v>
      </c>
      <c r="B56" s="80"/>
      <c r="C56" s="80" t="n">
        <v>27</v>
      </c>
      <c r="D56" s="74" t="n">
        <v>909.3168</v>
      </c>
      <c r="E56" s="75" t="n">
        <v>36.8763</v>
      </c>
      <c r="F56" s="75" t="n">
        <v>40.6825</v>
      </c>
      <c r="G56" s="75" t="n">
        <v>39.6658</v>
      </c>
      <c r="H56" s="75" t="n">
        <v>1238.93</v>
      </c>
      <c r="I56" s="75" t="n">
        <v>4.59</v>
      </c>
      <c r="J56" s="57" t="n">
        <v>0.344147222222222</v>
      </c>
      <c r="L56" s="0" t="n">
        <v>908.4632</v>
      </c>
      <c r="M56" s="0" t="n">
        <v>36.8742</v>
      </c>
      <c r="N56" s="0" t="n">
        <v>40.7005</v>
      </c>
      <c r="O56" s="0" t="n">
        <v>39.6542</v>
      </c>
      <c r="P56" s="0" t="n">
        <v>1189.6</v>
      </c>
      <c r="Q56" s="0" t="n">
        <v>4.43</v>
      </c>
      <c r="R56" s="57" t="n">
        <f aca="false">P56/3600</f>
        <v>0.330444444444444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80"/>
      <c r="B57" s="80"/>
      <c r="C57" s="80" t="n">
        <v>32</v>
      </c>
      <c r="D57" s="74" t="n">
        <v>452.476</v>
      </c>
      <c r="E57" s="75" t="n">
        <v>33.34</v>
      </c>
      <c r="F57" s="75" t="n">
        <v>38.6773</v>
      </c>
      <c r="G57" s="75" t="n">
        <v>37.313</v>
      </c>
      <c r="H57" s="75" t="n">
        <v>1057.06</v>
      </c>
      <c r="I57" s="75" t="n">
        <v>4.24</v>
      </c>
      <c r="J57" s="57" t="n">
        <v>0.293627777777778</v>
      </c>
      <c r="L57" s="0" t="n">
        <v>451.764</v>
      </c>
      <c r="M57" s="0" t="n">
        <v>33.3466</v>
      </c>
      <c r="N57" s="0" t="n">
        <v>38.6701</v>
      </c>
      <c r="O57" s="0" t="n">
        <v>37.3125</v>
      </c>
      <c r="P57" s="0" t="n">
        <v>1156.77</v>
      </c>
      <c r="Q57" s="0" t="n">
        <v>4.5</v>
      </c>
      <c r="R57" s="57" t="n">
        <f aca="false">P57/3600</f>
        <v>0.321325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80"/>
      <c r="B58" s="81"/>
      <c r="C58" s="81" t="n">
        <v>37</v>
      </c>
      <c r="D58" s="76" t="n">
        <v>235.4976</v>
      </c>
      <c r="E58" s="77" t="n">
        <v>30.3737</v>
      </c>
      <c r="F58" s="77" t="n">
        <v>37.1232</v>
      </c>
      <c r="G58" s="77" t="n">
        <v>35.5757</v>
      </c>
      <c r="H58" s="77" t="n">
        <v>934.02</v>
      </c>
      <c r="I58" s="77" t="n">
        <v>3.77</v>
      </c>
      <c r="J58" s="63" t="n">
        <v>0.25945</v>
      </c>
      <c r="L58" s="0" t="n">
        <v>235.7688</v>
      </c>
      <c r="M58" s="0" t="n">
        <v>30.3821</v>
      </c>
      <c r="N58" s="0" t="n">
        <v>37.1409</v>
      </c>
      <c r="O58" s="0" t="n">
        <v>35.6151</v>
      </c>
      <c r="P58" s="0" t="n">
        <v>897.41</v>
      </c>
      <c r="Q58" s="0" t="n">
        <v>3.53</v>
      </c>
      <c r="R58" s="63" t="n">
        <f aca="false">P58/3600</f>
        <v>0.249280555555556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80"/>
      <c r="B59" s="82" t="s">
        <v>49</v>
      </c>
      <c r="C59" s="82" t="n">
        <v>22</v>
      </c>
      <c r="D59" s="72" t="n">
        <v>2803.2392</v>
      </c>
      <c r="E59" s="73" t="n">
        <v>38.2355</v>
      </c>
      <c r="F59" s="73" t="n">
        <v>42.5475</v>
      </c>
      <c r="G59" s="73" t="n">
        <v>43.6037</v>
      </c>
      <c r="H59" s="73" t="n">
        <v>1500.81</v>
      </c>
      <c r="I59" s="73" t="n">
        <v>6.44</v>
      </c>
      <c r="J59" s="52" t="n">
        <v>0.416891666666667</v>
      </c>
      <c r="L59" s="0" t="n">
        <v>2800.808</v>
      </c>
      <c r="M59" s="0" t="n">
        <v>38.2323</v>
      </c>
      <c r="N59" s="0" t="n">
        <v>42.5513</v>
      </c>
      <c r="O59" s="0" t="n">
        <v>43.6022</v>
      </c>
      <c r="P59" s="0" t="n">
        <v>1467.22</v>
      </c>
      <c r="Q59" s="0" t="n">
        <v>6.35</v>
      </c>
      <c r="R59" s="52" t="n">
        <f aca="false">P59/3600</f>
        <v>0.407561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80"/>
      <c r="B60" s="80"/>
      <c r="C60" s="80" t="n">
        <v>27</v>
      </c>
      <c r="D60" s="74" t="n">
        <v>934.7664</v>
      </c>
      <c r="E60" s="75" t="n">
        <v>34.1405</v>
      </c>
      <c r="F60" s="75" t="n">
        <v>40.6136</v>
      </c>
      <c r="G60" s="75" t="n">
        <v>41.5031</v>
      </c>
      <c r="H60" s="75" t="n">
        <v>1148.21</v>
      </c>
      <c r="I60" s="75" t="n">
        <v>5.97</v>
      </c>
      <c r="J60" s="57" t="n">
        <v>0.318947222222222</v>
      </c>
      <c r="L60" s="0" t="n">
        <v>936.4712</v>
      </c>
      <c r="M60" s="0" t="n">
        <v>34.1413</v>
      </c>
      <c r="N60" s="0" t="n">
        <v>40.5873</v>
      </c>
      <c r="O60" s="0" t="n">
        <v>41.5242</v>
      </c>
      <c r="P60" s="0" t="n">
        <v>1118.62</v>
      </c>
      <c r="Q60" s="0" t="n">
        <v>5.2</v>
      </c>
      <c r="R60" s="57" t="n">
        <f aca="false">P60/3600</f>
        <v>0.310727777777778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80"/>
      <c r="B61" s="80"/>
      <c r="C61" s="80" t="n">
        <v>32</v>
      </c>
      <c r="D61" s="74" t="n">
        <v>353.032</v>
      </c>
      <c r="E61" s="75" t="n">
        <v>31.0773</v>
      </c>
      <c r="F61" s="75" t="n">
        <v>39.1851</v>
      </c>
      <c r="G61" s="75" t="n">
        <v>39.8744</v>
      </c>
      <c r="H61" s="75" t="n">
        <v>973.64</v>
      </c>
      <c r="I61" s="75" t="n">
        <v>4.58</v>
      </c>
      <c r="J61" s="57" t="n">
        <v>0.270455555555556</v>
      </c>
      <c r="L61" s="0" t="n">
        <v>352.4544</v>
      </c>
      <c r="M61" s="0" t="n">
        <v>31.0697</v>
      </c>
      <c r="N61" s="0" t="n">
        <v>39.1842</v>
      </c>
      <c r="O61" s="0" t="n">
        <v>39.9619</v>
      </c>
      <c r="P61" s="0" t="n">
        <v>938.34</v>
      </c>
      <c r="Q61" s="0" t="n">
        <v>3.97</v>
      </c>
      <c r="R61" s="57" t="n">
        <f aca="false">P61/3600</f>
        <v>0.26065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80"/>
      <c r="B62" s="81"/>
      <c r="C62" s="81" t="n">
        <v>37</v>
      </c>
      <c r="D62" s="76" t="n">
        <v>149.1336</v>
      </c>
      <c r="E62" s="77" t="n">
        <v>28.1181</v>
      </c>
      <c r="F62" s="77" t="n">
        <v>38.0389</v>
      </c>
      <c r="G62" s="77" t="n">
        <v>38.6904</v>
      </c>
      <c r="H62" s="77" t="n">
        <v>876.01</v>
      </c>
      <c r="I62" s="77" t="n">
        <v>4.14</v>
      </c>
      <c r="J62" s="63" t="n">
        <v>0.243336111111111</v>
      </c>
      <c r="L62" s="0" t="n">
        <v>149.3312</v>
      </c>
      <c r="M62" s="0" t="n">
        <v>28.1339</v>
      </c>
      <c r="N62" s="0" t="n">
        <v>38.0008</v>
      </c>
      <c r="O62" s="0" t="n">
        <v>38.7413</v>
      </c>
      <c r="P62" s="0" t="n">
        <v>965.12</v>
      </c>
      <c r="Q62" s="0" t="n">
        <v>4.29</v>
      </c>
      <c r="R62" s="63" t="n">
        <f aca="false">P62/3600</f>
        <v>0.268088888888889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80"/>
      <c r="B63" s="82" t="s">
        <v>45</v>
      </c>
      <c r="C63" s="82" t="n">
        <v>22</v>
      </c>
      <c r="D63" s="72" t="n">
        <v>2179.8656</v>
      </c>
      <c r="E63" s="73" t="n">
        <v>37.9479</v>
      </c>
      <c r="F63" s="73" t="n">
        <v>40.6127</v>
      </c>
      <c r="G63" s="73" t="n">
        <v>41.3493</v>
      </c>
      <c r="H63" s="73" t="n">
        <v>1289.7</v>
      </c>
      <c r="I63" s="73" t="n">
        <v>6.07</v>
      </c>
      <c r="J63" s="52" t="n">
        <v>0.35825</v>
      </c>
      <c r="L63" s="0" t="n">
        <v>2180.616</v>
      </c>
      <c r="M63" s="0" t="n">
        <v>37.948</v>
      </c>
      <c r="N63" s="0" t="n">
        <v>40.608</v>
      </c>
      <c r="O63" s="0" t="n">
        <v>41.3543</v>
      </c>
      <c r="P63" s="0" t="n">
        <v>1266.44</v>
      </c>
      <c r="Q63" s="0" t="n">
        <v>5.17</v>
      </c>
      <c r="R63" s="52" t="n">
        <f aca="false">P63/3600</f>
        <v>0.351788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80"/>
      <c r="B64" s="80"/>
      <c r="C64" s="80" t="n">
        <v>27</v>
      </c>
      <c r="D64" s="74" t="n">
        <v>885.796</v>
      </c>
      <c r="E64" s="75" t="n">
        <v>34.1909</v>
      </c>
      <c r="F64" s="75" t="n">
        <v>37.8146</v>
      </c>
      <c r="G64" s="75" t="n">
        <v>38.4683</v>
      </c>
      <c r="H64" s="75" t="n">
        <v>1012.44</v>
      </c>
      <c r="I64" s="75" t="n">
        <v>4.54</v>
      </c>
      <c r="J64" s="57" t="n">
        <v>0.281233333333333</v>
      </c>
      <c r="L64" s="0" t="n">
        <v>886.8896</v>
      </c>
      <c r="M64" s="0" t="n">
        <v>34.1902</v>
      </c>
      <c r="N64" s="0" t="n">
        <v>37.8289</v>
      </c>
      <c r="O64" s="0" t="n">
        <v>38.4622</v>
      </c>
      <c r="P64" s="0" t="n">
        <v>996.96</v>
      </c>
      <c r="Q64" s="0" t="n">
        <v>4.06</v>
      </c>
      <c r="R64" s="57" t="n">
        <f aca="false">P64/3600</f>
        <v>0.276933333333333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80"/>
      <c r="B65" s="80"/>
      <c r="C65" s="80" t="n">
        <v>32</v>
      </c>
      <c r="D65" s="74" t="n">
        <v>382.7832</v>
      </c>
      <c r="E65" s="75" t="n">
        <v>30.793</v>
      </c>
      <c r="F65" s="75" t="n">
        <v>35.7837</v>
      </c>
      <c r="G65" s="75" t="n">
        <v>36.4753</v>
      </c>
      <c r="H65" s="75" t="n">
        <v>868.8</v>
      </c>
      <c r="I65" s="75" t="n">
        <v>3.94</v>
      </c>
      <c r="J65" s="57" t="n">
        <v>0.241333333333333</v>
      </c>
      <c r="L65" s="0" t="n">
        <v>381.784</v>
      </c>
      <c r="M65" s="0" t="n">
        <v>30.7922</v>
      </c>
      <c r="N65" s="0" t="n">
        <v>35.7549</v>
      </c>
      <c r="O65" s="0" t="n">
        <v>36.4623</v>
      </c>
      <c r="P65" s="0" t="n">
        <v>972.97</v>
      </c>
      <c r="Q65" s="0" t="n">
        <v>4.3</v>
      </c>
      <c r="R65" s="57" t="n">
        <f aca="false">P65/3600</f>
        <v>0.270269444444444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80"/>
      <c r="B66" s="81"/>
      <c r="C66" s="81" t="n">
        <v>37</v>
      </c>
      <c r="D66" s="76" t="n">
        <v>171.8288</v>
      </c>
      <c r="E66" s="77" t="n">
        <v>27.7598</v>
      </c>
      <c r="F66" s="77" t="n">
        <v>34.3671</v>
      </c>
      <c r="G66" s="77" t="n">
        <v>35.0105</v>
      </c>
      <c r="H66" s="77" t="n">
        <v>771.47</v>
      </c>
      <c r="I66" s="77" t="n">
        <v>3.41</v>
      </c>
      <c r="J66" s="63" t="n">
        <v>0.214297222222222</v>
      </c>
      <c r="L66" s="0" t="n">
        <v>171.828</v>
      </c>
      <c r="M66" s="0" t="n">
        <v>27.7599</v>
      </c>
      <c r="N66" s="0" t="n">
        <v>34.3671</v>
      </c>
      <c r="O66" s="0" t="n">
        <v>35.0105</v>
      </c>
      <c r="P66" s="0" t="n">
        <v>754.51</v>
      </c>
      <c r="Q66" s="0" t="n">
        <v>3.28</v>
      </c>
      <c r="R66" s="63" t="n">
        <f aca="false">P66/3600</f>
        <v>0.209586111111111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80"/>
      <c r="B67" s="82" t="s">
        <v>64</v>
      </c>
      <c r="C67" s="82" t="n">
        <v>22</v>
      </c>
      <c r="D67" s="72" t="n">
        <v>1409.2432</v>
      </c>
      <c r="E67" s="73" t="n">
        <v>39.7494</v>
      </c>
      <c r="F67" s="73" t="n">
        <v>41.1672</v>
      </c>
      <c r="G67" s="73" t="n">
        <v>42.1744</v>
      </c>
      <c r="H67" s="73" t="n">
        <v>1033.51</v>
      </c>
      <c r="I67" s="73" t="n">
        <v>3.7</v>
      </c>
      <c r="J67" s="52" t="n">
        <v>0.287086111111111</v>
      </c>
      <c r="L67" s="0" t="n">
        <v>1408.5584</v>
      </c>
      <c r="M67" s="0" t="n">
        <v>39.7423</v>
      </c>
      <c r="N67" s="0" t="n">
        <v>41.1614</v>
      </c>
      <c r="O67" s="0" t="n">
        <v>42.1782</v>
      </c>
      <c r="P67" s="0" t="n">
        <v>994.38</v>
      </c>
      <c r="Q67" s="0" t="n">
        <v>3.33</v>
      </c>
      <c r="R67" s="52" t="n">
        <f aca="false">P67/3600</f>
        <v>0.276216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80"/>
      <c r="B68" s="80"/>
      <c r="C68" s="80" t="n">
        <v>27</v>
      </c>
      <c r="D68" s="74" t="n">
        <v>667.948</v>
      </c>
      <c r="E68" s="75" t="n">
        <v>35.6659</v>
      </c>
      <c r="F68" s="75" t="n">
        <v>38.3016</v>
      </c>
      <c r="G68" s="75" t="n">
        <v>39.3962</v>
      </c>
      <c r="H68" s="75" t="n">
        <v>868.37</v>
      </c>
      <c r="I68" s="75" t="n">
        <v>3.09</v>
      </c>
      <c r="J68" s="57" t="n">
        <v>0.241213888888889</v>
      </c>
      <c r="L68" s="0" t="n">
        <v>668.328</v>
      </c>
      <c r="M68" s="0" t="n">
        <v>35.6662</v>
      </c>
      <c r="N68" s="0" t="n">
        <v>38.3014</v>
      </c>
      <c r="O68" s="0" t="n">
        <v>39.4166</v>
      </c>
      <c r="P68" s="0" t="n">
        <v>851.04</v>
      </c>
      <c r="Q68" s="0" t="n">
        <v>2.81</v>
      </c>
      <c r="R68" s="57" t="n">
        <f aca="false">P68/3600</f>
        <v>0.2364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80"/>
      <c r="B69" s="80"/>
      <c r="C69" s="80" t="n">
        <v>32</v>
      </c>
      <c r="D69" s="74" t="n">
        <v>318.6424</v>
      </c>
      <c r="E69" s="75" t="n">
        <v>32.0669</v>
      </c>
      <c r="F69" s="75" t="n">
        <v>36.3268</v>
      </c>
      <c r="G69" s="75" t="n">
        <v>37.4164</v>
      </c>
      <c r="H69" s="75" t="n">
        <v>715.93</v>
      </c>
      <c r="I69" s="75" t="n">
        <v>2.72</v>
      </c>
      <c r="J69" s="57" t="n">
        <v>0.198869444444444</v>
      </c>
      <c r="L69" s="0" t="n">
        <v>318.6232</v>
      </c>
      <c r="M69" s="0" t="n">
        <v>32.0668</v>
      </c>
      <c r="N69" s="0" t="n">
        <v>36.3274</v>
      </c>
      <c r="O69" s="0" t="n">
        <v>37.4145</v>
      </c>
      <c r="P69" s="0" t="n">
        <v>686.82</v>
      </c>
      <c r="Q69" s="0" t="n">
        <v>2.51</v>
      </c>
      <c r="R69" s="57" t="n">
        <f aca="false">P69/3600</f>
        <v>0.190783333333333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81"/>
      <c r="B70" s="81"/>
      <c r="C70" s="81" t="n">
        <v>37</v>
      </c>
      <c r="D70" s="76" t="n">
        <v>159.3272</v>
      </c>
      <c r="E70" s="77" t="n">
        <v>29.225</v>
      </c>
      <c r="F70" s="77" t="n">
        <v>34.8932</v>
      </c>
      <c r="G70" s="77" t="n">
        <v>35.8564</v>
      </c>
      <c r="H70" s="77" t="n">
        <v>597.27</v>
      </c>
      <c r="I70" s="77" t="n">
        <v>2.3</v>
      </c>
      <c r="J70" s="63" t="n">
        <v>0.165908333333333</v>
      </c>
      <c r="L70" s="0" t="n">
        <v>159.3272</v>
      </c>
      <c r="M70" s="0" t="n">
        <v>29.225</v>
      </c>
      <c r="N70" s="0" t="n">
        <v>34.8932</v>
      </c>
      <c r="O70" s="0" t="n">
        <v>35.8564</v>
      </c>
      <c r="P70" s="0" t="n">
        <v>740.98</v>
      </c>
      <c r="Q70" s="0" t="n">
        <v>2.84</v>
      </c>
      <c r="R70" s="63" t="n">
        <f aca="false">P70/3600</f>
        <v>0.205827777777778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82" t="s">
        <v>83</v>
      </c>
      <c r="B71" s="82" t="s">
        <v>68</v>
      </c>
      <c r="C71" s="82" t="n">
        <v>22</v>
      </c>
      <c r="D71" s="72" t="n">
        <v>2623.8184</v>
      </c>
      <c r="E71" s="73" t="n">
        <v>42.4998</v>
      </c>
      <c r="F71" s="73" t="n">
        <v>46.2948</v>
      </c>
      <c r="G71" s="73" t="n">
        <v>47.5651</v>
      </c>
      <c r="H71" s="73" t="n">
        <v>8423.49</v>
      </c>
      <c r="I71" s="73" t="n">
        <v>33.85</v>
      </c>
      <c r="J71" s="52" t="n">
        <v>2.33985833333333</v>
      </c>
      <c r="L71" s="0" t="n">
        <v>2623.0656</v>
      </c>
      <c r="M71" s="0" t="n">
        <v>42.5024</v>
      </c>
      <c r="N71" s="0" t="n">
        <v>46.292</v>
      </c>
      <c r="O71" s="0" t="n">
        <v>47.5699</v>
      </c>
      <c r="P71" s="0" t="n">
        <v>8152.63</v>
      </c>
      <c r="Q71" s="0" t="n">
        <v>28.63</v>
      </c>
      <c r="R71" s="52" t="n">
        <f aca="false">P71/3600</f>
        <v>2.26461944444444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80" t="s">
        <v>84</v>
      </c>
      <c r="B72" s="80"/>
      <c r="C72" s="80" t="n">
        <v>27</v>
      </c>
      <c r="D72" s="74" t="n">
        <v>1011.512</v>
      </c>
      <c r="E72" s="75" t="n">
        <v>40.1791</v>
      </c>
      <c r="F72" s="75" t="n">
        <v>44.1239</v>
      </c>
      <c r="G72" s="75" t="n">
        <v>45.2595</v>
      </c>
      <c r="H72" s="75" t="n">
        <v>7607.15</v>
      </c>
      <c r="I72" s="75" t="n">
        <v>33.06</v>
      </c>
      <c r="J72" s="57" t="n">
        <v>2.11309722222222</v>
      </c>
      <c r="L72" s="0" t="n">
        <v>1011.512</v>
      </c>
      <c r="M72" s="0" t="n">
        <v>40.1791</v>
      </c>
      <c r="N72" s="0" t="n">
        <v>44.1239</v>
      </c>
      <c r="O72" s="0" t="n">
        <v>45.2595</v>
      </c>
      <c r="P72" s="0" t="n">
        <v>7308.97</v>
      </c>
      <c r="Q72" s="0" t="n">
        <v>26.05</v>
      </c>
      <c r="R72" s="57" t="n">
        <f aca="false">P72/3600</f>
        <v>2.03026944444444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80"/>
      <c r="B73" s="80"/>
      <c r="C73" s="80" t="n">
        <v>32</v>
      </c>
      <c r="D73" s="74" t="n">
        <v>527.5464</v>
      </c>
      <c r="E73" s="75" t="n">
        <v>37.422</v>
      </c>
      <c r="F73" s="75" t="n">
        <v>42.0768</v>
      </c>
      <c r="G73" s="75" t="n">
        <v>43.1179</v>
      </c>
      <c r="H73" s="75" t="n">
        <v>7363.06</v>
      </c>
      <c r="I73" s="75" t="n">
        <v>30.25</v>
      </c>
      <c r="J73" s="57" t="n">
        <v>2.04529444444444</v>
      </c>
      <c r="L73" s="0" t="n">
        <v>527.5464</v>
      </c>
      <c r="M73" s="0" t="n">
        <v>37.422</v>
      </c>
      <c r="N73" s="0" t="n">
        <v>42.0768</v>
      </c>
      <c r="O73" s="0" t="n">
        <v>43.1179</v>
      </c>
      <c r="P73" s="0" t="n">
        <v>7325.79</v>
      </c>
      <c r="Q73" s="0" t="n">
        <v>28.37</v>
      </c>
      <c r="R73" s="57" t="n">
        <f aca="false">P73/3600</f>
        <v>2.03494166666667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80"/>
      <c r="B74" s="81"/>
      <c r="C74" s="81" t="n">
        <v>37</v>
      </c>
      <c r="D74" s="76" t="n">
        <v>306.3784</v>
      </c>
      <c r="E74" s="77" t="n">
        <v>34.4163</v>
      </c>
      <c r="F74" s="77" t="n">
        <v>40.679</v>
      </c>
      <c r="G74" s="77" t="n">
        <v>41.4376</v>
      </c>
      <c r="H74" s="77" t="n">
        <v>7044.03</v>
      </c>
      <c r="I74" s="77" t="n">
        <v>32.81</v>
      </c>
      <c r="J74" s="63" t="n">
        <v>1.956675</v>
      </c>
      <c r="L74" s="0" t="n">
        <v>306.3784</v>
      </c>
      <c r="M74" s="0" t="n">
        <v>34.4163</v>
      </c>
      <c r="N74" s="0" t="n">
        <v>40.679</v>
      </c>
      <c r="O74" s="0" t="n">
        <v>41.4376</v>
      </c>
      <c r="P74" s="0" t="n">
        <v>7012</v>
      </c>
      <c r="Q74" s="0" t="n">
        <v>28.47</v>
      </c>
      <c r="R74" s="63" t="n">
        <f aca="false">P74/3600</f>
        <v>1.94777777777778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80"/>
      <c r="B75" s="82" t="s">
        <v>69</v>
      </c>
      <c r="C75" s="82" t="n">
        <v>22</v>
      </c>
      <c r="D75" s="72" t="n">
        <v>2080.8736</v>
      </c>
      <c r="E75" s="73" t="n">
        <v>42.81</v>
      </c>
      <c r="F75" s="73" t="n">
        <v>47.8964</v>
      </c>
      <c r="G75" s="73" t="n">
        <v>48.5102</v>
      </c>
      <c r="H75" s="73" t="n">
        <v>7919.5</v>
      </c>
      <c r="I75" s="73" t="n">
        <v>40.56</v>
      </c>
      <c r="J75" s="52" t="n">
        <v>2.19986111111111</v>
      </c>
      <c r="L75" s="0" t="n">
        <v>2080.1584</v>
      </c>
      <c r="M75" s="0" t="n">
        <v>42.8087</v>
      </c>
      <c r="N75" s="0" t="n">
        <v>47.903</v>
      </c>
      <c r="O75" s="0" t="n">
        <v>48.5181</v>
      </c>
      <c r="P75" s="0" t="n">
        <v>8088.75</v>
      </c>
      <c r="Q75" s="0" t="n">
        <v>29.75</v>
      </c>
      <c r="R75" s="52" t="n">
        <f aca="false">P75/3600</f>
        <v>2.246875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80"/>
      <c r="B76" s="80"/>
      <c r="C76" s="80" t="n">
        <v>27</v>
      </c>
      <c r="D76" s="74" t="n">
        <v>572.9168</v>
      </c>
      <c r="E76" s="75" t="n">
        <v>40.955</v>
      </c>
      <c r="F76" s="75" t="n">
        <v>45.8123</v>
      </c>
      <c r="G76" s="75" t="n">
        <v>46.209</v>
      </c>
      <c r="H76" s="75" t="n">
        <v>7288.59</v>
      </c>
      <c r="I76" s="75" t="n">
        <v>30.91</v>
      </c>
      <c r="J76" s="57" t="n">
        <v>2.02460833333333</v>
      </c>
      <c r="L76" s="0" t="n">
        <v>571.2928</v>
      </c>
      <c r="M76" s="0" t="n">
        <v>40.9574</v>
      </c>
      <c r="N76" s="0" t="n">
        <v>45.8076</v>
      </c>
      <c r="O76" s="0" t="n">
        <v>46.1903</v>
      </c>
      <c r="P76" s="0" t="n">
        <v>7027.66</v>
      </c>
      <c r="Q76" s="0" t="n">
        <v>27.05</v>
      </c>
      <c r="R76" s="57" t="n">
        <f aca="false">P76/3600</f>
        <v>1.95212777777778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80"/>
      <c r="B77" s="80"/>
      <c r="C77" s="80" t="n">
        <v>32</v>
      </c>
      <c r="D77" s="74" t="n">
        <v>285.3888</v>
      </c>
      <c r="E77" s="75" t="n">
        <v>38.6075</v>
      </c>
      <c r="F77" s="75" t="n">
        <v>43.7696</v>
      </c>
      <c r="G77" s="75" t="n">
        <v>43.9063</v>
      </c>
      <c r="H77" s="75" t="n">
        <v>6975.09</v>
      </c>
      <c r="I77" s="75" t="n">
        <v>29.25</v>
      </c>
      <c r="J77" s="57" t="n">
        <v>1.937525</v>
      </c>
      <c r="L77" s="0" t="n">
        <v>284.6672</v>
      </c>
      <c r="M77" s="0" t="n">
        <v>38.5997</v>
      </c>
      <c r="N77" s="0" t="n">
        <v>43.7683</v>
      </c>
      <c r="O77" s="0" t="n">
        <v>43.909</v>
      </c>
      <c r="P77" s="0" t="n">
        <v>6892.5</v>
      </c>
      <c r="Q77" s="0" t="n">
        <v>27.61</v>
      </c>
      <c r="R77" s="57" t="n">
        <f aca="false">P77/3600</f>
        <v>1.91458333333333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80"/>
      <c r="B78" s="81"/>
      <c r="C78" s="81" t="n">
        <v>37</v>
      </c>
      <c r="D78" s="76" t="n">
        <v>179.2144</v>
      </c>
      <c r="E78" s="77" t="n">
        <v>35.9407</v>
      </c>
      <c r="F78" s="77" t="n">
        <v>41.9119</v>
      </c>
      <c r="G78" s="77" t="n">
        <v>42.0339</v>
      </c>
      <c r="H78" s="77" t="n">
        <v>6832.53</v>
      </c>
      <c r="I78" s="77" t="n">
        <v>29.12</v>
      </c>
      <c r="J78" s="63" t="n">
        <v>1.897925</v>
      </c>
      <c r="L78" s="0" t="n">
        <v>179.2144</v>
      </c>
      <c r="M78" s="0" t="n">
        <v>35.9407</v>
      </c>
      <c r="N78" s="0" t="n">
        <v>41.9119</v>
      </c>
      <c r="O78" s="0" t="n">
        <v>42.0339</v>
      </c>
      <c r="P78" s="0" t="n">
        <v>7531.06</v>
      </c>
      <c r="Q78" s="0" t="n">
        <v>30.74</v>
      </c>
      <c r="R78" s="63" t="n">
        <f aca="false">P78/3600</f>
        <v>2.09196111111111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80"/>
      <c r="B79" s="82" t="s">
        <v>70</v>
      </c>
      <c r="C79" s="82" t="n">
        <v>22</v>
      </c>
      <c r="D79" s="72" t="n">
        <v>2436.1312</v>
      </c>
      <c r="E79" s="73" t="n">
        <v>43.1425</v>
      </c>
      <c r="F79" s="73" t="n">
        <v>46.9777</v>
      </c>
      <c r="G79" s="73" t="n">
        <v>47.8678</v>
      </c>
      <c r="H79" s="73" t="n">
        <v>8711.42</v>
      </c>
      <c r="I79" s="73" t="n">
        <v>36.46</v>
      </c>
      <c r="J79" s="52" t="n">
        <v>2.41983888888889</v>
      </c>
      <c r="L79" s="0" t="n">
        <v>2436.504</v>
      </c>
      <c r="M79" s="0" t="n">
        <v>43.1502</v>
      </c>
      <c r="N79" s="0" t="n">
        <v>46.9738</v>
      </c>
      <c r="O79" s="0" t="n">
        <v>47.8684</v>
      </c>
      <c r="P79" s="0" t="n">
        <v>9666.83</v>
      </c>
      <c r="Q79" s="0" t="n">
        <v>39.04</v>
      </c>
      <c r="R79" s="52" t="n">
        <f aca="false">P79/3600</f>
        <v>2.68523055555556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80"/>
      <c r="B80" s="80"/>
      <c r="C80" s="80" t="n">
        <v>27</v>
      </c>
      <c r="D80" s="74" t="n">
        <v>880.7896</v>
      </c>
      <c r="E80" s="75" t="n">
        <v>40.9589</v>
      </c>
      <c r="F80" s="75" t="n">
        <v>44.8288</v>
      </c>
      <c r="G80" s="75" t="n">
        <v>45.559</v>
      </c>
      <c r="H80" s="75" t="n">
        <v>7703.42</v>
      </c>
      <c r="I80" s="75" t="n">
        <v>33.3</v>
      </c>
      <c r="J80" s="57" t="n">
        <v>2.13983888888889</v>
      </c>
      <c r="L80" s="0" t="n">
        <v>880.2912</v>
      </c>
      <c r="M80" s="0" t="n">
        <v>40.9622</v>
      </c>
      <c r="N80" s="0" t="n">
        <v>44.8146</v>
      </c>
      <c r="O80" s="0" t="n">
        <v>45.5539</v>
      </c>
      <c r="P80" s="0" t="n">
        <v>7883.71</v>
      </c>
      <c r="Q80" s="0" t="n">
        <v>32.44</v>
      </c>
      <c r="R80" s="57" t="n">
        <f aca="false">P80/3600</f>
        <v>2.18991944444444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80"/>
      <c r="B81" s="80"/>
      <c r="C81" s="80" t="n">
        <v>32</v>
      </c>
      <c r="D81" s="74" t="n">
        <v>445.4336</v>
      </c>
      <c r="E81" s="75" t="n">
        <v>38.4027</v>
      </c>
      <c r="F81" s="75" t="n">
        <v>42.6894</v>
      </c>
      <c r="G81" s="75" t="n">
        <v>43.5593</v>
      </c>
      <c r="H81" s="75" t="n">
        <v>7345.54</v>
      </c>
      <c r="I81" s="75" t="n">
        <v>31.02</v>
      </c>
      <c r="J81" s="57" t="n">
        <v>2.04042777777778</v>
      </c>
      <c r="L81" s="0" t="n">
        <v>444.3856</v>
      </c>
      <c r="M81" s="0" t="n">
        <v>38.3994</v>
      </c>
      <c r="N81" s="0" t="n">
        <v>42.6903</v>
      </c>
      <c r="O81" s="0" t="n">
        <v>43.5595</v>
      </c>
      <c r="P81" s="0" t="n">
        <v>7267.86</v>
      </c>
      <c r="Q81" s="0" t="n">
        <v>29.22</v>
      </c>
      <c r="R81" s="57" t="n">
        <f aca="false">P81/3600</f>
        <v>2.01885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81"/>
      <c r="B82" s="81"/>
      <c r="C82" s="81" t="n">
        <v>37</v>
      </c>
      <c r="D82" s="76" t="n">
        <v>263.4304</v>
      </c>
      <c r="E82" s="77" t="n">
        <v>35.5262</v>
      </c>
      <c r="F82" s="77" t="n">
        <v>41.1054</v>
      </c>
      <c r="G82" s="77" t="n">
        <v>41.7806</v>
      </c>
      <c r="H82" s="77" t="n">
        <v>7742.35</v>
      </c>
      <c r="I82" s="77" t="n">
        <v>28.32</v>
      </c>
      <c r="J82" s="63" t="n">
        <v>2.15065277777778</v>
      </c>
      <c r="L82" s="0" t="n">
        <v>263.4304</v>
      </c>
      <c r="M82" s="0" t="n">
        <v>35.5262</v>
      </c>
      <c r="N82" s="0" t="n">
        <v>41.1054</v>
      </c>
      <c r="O82" s="0" t="n">
        <v>41.7806</v>
      </c>
      <c r="P82" s="0" t="n">
        <v>7963.06</v>
      </c>
      <c r="Q82" s="0" t="n">
        <v>30.13</v>
      </c>
      <c r="R82" s="63" t="n">
        <f aca="false">P82/3600</f>
        <v>2.21196111111111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82" t="s">
        <v>85</v>
      </c>
      <c r="B83" s="82" t="s">
        <v>39</v>
      </c>
      <c r="C83" s="82" t="n">
        <v>22</v>
      </c>
      <c r="D83" s="72" t="n">
        <v>4368.6864</v>
      </c>
      <c r="E83" s="73" t="n">
        <v>40.1346</v>
      </c>
      <c r="F83" s="73" t="n">
        <v>42.2192</v>
      </c>
      <c r="G83" s="73" t="n">
        <v>42.6913</v>
      </c>
      <c r="H83" s="73" t="n">
        <v>5437.33</v>
      </c>
      <c r="I83" s="73" t="n">
        <v>19.12</v>
      </c>
      <c r="J83" s="52" t="n">
        <v>1.51036944444444</v>
      </c>
      <c r="L83" s="0" t="n">
        <v>4368.2232</v>
      </c>
      <c r="M83" s="0" t="n">
        <v>40.138</v>
      </c>
      <c r="N83" s="0" t="n">
        <v>42.2103</v>
      </c>
      <c r="O83" s="0" t="n">
        <v>42.6737</v>
      </c>
      <c r="P83" s="0" t="n">
        <v>9688.43</v>
      </c>
      <c r="Q83" s="0" t="n">
        <v>21.69</v>
      </c>
      <c r="R83" s="52" t="n">
        <f aca="false">P83/3600</f>
        <v>2.691230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80"/>
      <c r="B84" s="80"/>
      <c r="C84" s="80" t="n">
        <v>27</v>
      </c>
      <c r="D84" s="74" t="n">
        <v>2048.2344</v>
      </c>
      <c r="E84" s="75" t="n">
        <v>36.7236</v>
      </c>
      <c r="F84" s="75" t="n">
        <v>39.2865</v>
      </c>
      <c r="G84" s="75" t="n">
        <v>39.5493</v>
      </c>
      <c r="H84" s="75" t="n">
        <v>4572.57</v>
      </c>
      <c r="I84" s="75" t="n">
        <v>15.94</v>
      </c>
      <c r="J84" s="57" t="n">
        <v>1.27015833333333</v>
      </c>
      <c r="L84" s="0" t="n">
        <v>2050.108</v>
      </c>
      <c r="M84" s="0" t="n">
        <v>36.7205</v>
      </c>
      <c r="N84" s="0" t="n">
        <v>39.3016</v>
      </c>
      <c r="O84" s="0" t="n">
        <v>39.5508</v>
      </c>
      <c r="P84" s="0" t="n">
        <v>3994.74</v>
      </c>
      <c r="Q84" s="0" t="n">
        <v>12.92</v>
      </c>
      <c r="R84" s="57" t="n">
        <f aca="false">P84/3600</f>
        <v>1.10965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80"/>
      <c r="B85" s="80"/>
      <c r="C85" s="80" t="n">
        <v>32</v>
      </c>
      <c r="D85" s="74" t="n">
        <v>991.7704</v>
      </c>
      <c r="E85" s="75" t="n">
        <v>33.7174</v>
      </c>
      <c r="F85" s="75" t="n">
        <v>37.1737</v>
      </c>
      <c r="G85" s="75" t="n">
        <v>37.2294</v>
      </c>
      <c r="H85" s="75" t="n">
        <v>3606.09</v>
      </c>
      <c r="I85" s="75" t="n">
        <v>13.52</v>
      </c>
      <c r="J85" s="57" t="n">
        <v>1.00169166666667</v>
      </c>
      <c r="L85" s="0" t="n">
        <v>991.044</v>
      </c>
      <c r="M85" s="0" t="n">
        <v>33.718</v>
      </c>
      <c r="N85" s="0" t="n">
        <v>37.1717</v>
      </c>
      <c r="O85" s="0" t="n">
        <v>37.2215</v>
      </c>
      <c r="P85" s="0" t="n">
        <v>3437.1</v>
      </c>
      <c r="Q85" s="0" t="n">
        <v>11.43</v>
      </c>
      <c r="R85" s="57" t="n">
        <f aca="false">P85/3600</f>
        <v>0.95475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80"/>
      <c r="B86" s="81"/>
      <c r="C86" s="81" t="n">
        <v>37</v>
      </c>
      <c r="D86" s="76" t="n">
        <v>524.8144</v>
      </c>
      <c r="E86" s="77" t="n">
        <v>30.9736</v>
      </c>
      <c r="F86" s="77" t="n">
        <v>35.5395</v>
      </c>
      <c r="G86" s="77" t="n">
        <v>35.4985</v>
      </c>
      <c r="H86" s="77" t="n">
        <v>3222.05</v>
      </c>
      <c r="I86" s="77" t="n">
        <v>13.12</v>
      </c>
      <c r="J86" s="63" t="n">
        <v>0.895013888888889</v>
      </c>
      <c r="L86" s="0" t="n">
        <v>524.8016</v>
      </c>
      <c r="M86" s="0" t="n">
        <v>30.9736</v>
      </c>
      <c r="N86" s="0" t="n">
        <v>35.5396</v>
      </c>
      <c r="O86" s="0" t="n">
        <v>35.4984</v>
      </c>
      <c r="P86" s="0" t="n">
        <v>3045.13</v>
      </c>
      <c r="Q86" s="0" t="n">
        <v>10.19</v>
      </c>
      <c r="R86" s="63" t="n">
        <f aca="false">P86/3600</f>
        <v>0.845869444444445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80"/>
      <c r="B87" s="82" t="s">
        <v>57</v>
      </c>
      <c r="C87" s="82" t="n">
        <v>22</v>
      </c>
      <c r="D87" s="72" t="n">
        <v>6046.7146</v>
      </c>
      <c r="E87" s="73" t="n">
        <v>42.6832</v>
      </c>
      <c r="F87" s="73" t="n">
        <v>45.2275</v>
      </c>
      <c r="G87" s="73" t="n">
        <v>45.3005</v>
      </c>
      <c r="H87" s="73" t="n">
        <v>10909.97</v>
      </c>
      <c r="I87" s="73" t="n">
        <v>36.8</v>
      </c>
      <c r="J87" s="52" t="n">
        <v>3.03054722222222</v>
      </c>
      <c r="L87" s="0" t="n">
        <v>6046.715</v>
      </c>
      <c r="M87" s="0" t="n">
        <v>42.6833</v>
      </c>
      <c r="N87" s="0" t="n">
        <v>45.2275</v>
      </c>
      <c r="O87" s="0" t="n">
        <v>45.3005</v>
      </c>
      <c r="P87" s="0" t="n">
        <v>10578.75</v>
      </c>
      <c r="Q87" s="0" t="n">
        <v>36.34</v>
      </c>
      <c r="R87" s="52" t="n">
        <f aca="false">P87/3600</f>
        <v>2.938541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80"/>
      <c r="B88" s="80"/>
      <c r="C88" s="80" t="n">
        <v>27</v>
      </c>
      <c r="D88" s="74" t="n">
        <v>3038.5123</v>
      </c>
      <c r="E88" s="75" t="n">
        <v>38.5494</v>
      </c>
      <c r="F88" s="75" t="n">
        <v>42.1481</v>
      </c>
      <c r="G88" s="75" t="n">
        <v>41.9777</v>
      </c>
      <c r="H88" s="75" t="n">
        <v>9081.65</v>
      </c>
      <c r="I88" s="75" t="n">
        <v>35.45</v>
      </c>
      <c r="J88" s="57" t="n">
        <v>2.52268055555556</v>
      </c>
      <c r="L88" s="0" t="n">
        <v>3038.5123</v>
      </c>
      <c r="M88" s="0" t="n">
        <v>38.5494</v>
      </c>
      <c r="N88" s="0" t="n">
        <v>42.1481</v>
      </c>
      <c r="O88" s="0" t="n">
        <v>41.9777</v>
      </c>
      <c r="P88" s="0" t="n">
        <v>8903.39</v>
      </c>
      <c r="Q88" s="0" t="n">
        <v>32.74</v>
      </c>
      <c r="R88" s="57" t="n">
        <f aca="false">P88/3600</f>
        <v>2.47316388888889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80"/>
      <c r="B89" s="80"/>
      <c r="C89" s="80" t="n">
        <v>32</v>
      </c>
      <c r="D89" s="74" t="n">
        <v>1477.7741</v>
      </c>
      <c r="E89" s="75" t="n">
        <v>34.6738</v>
      </c>
      <c r="F89" s="75" t="n">
        <v>39.8897</v>
      </c>
      <c r="G89" s="75" t="n">
        <v>39.4186</v>
      </c>
      <c r="H89" s="75" t="n">
        <v>7491.52</v>
      </c>
      <c r="I89" s="75" t="n">
        <v>29.04</v>
      </c>
      <c r="J89" s="57" t="n">
        <v>2.08097777777778</v>
      </c>
      <c r="L89" s="0" t="n">
        <v>1477.7741</v>
      </c>
      <c r="M89" s="0" t="n">
        <v>34.6738</v>
      </c>
      <c r="N89" s="0" t="n">
        <v>39.8897</v>
      </c>
      <c r="O89" s="0" t="n">
        <v>39.4186</v>
      </c>
      <c r="P89" s="0" t="n">
        <v>8149.47</v>
      </c>
      <c r="Q89" s="0" t="n">
        <v>31.02</v>
      </c>
      <c r="R89" s="57" t="n">
        <f aca="false">P89/3600</f>
        <v>2.26374166666667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80"/>
      <c r="B90" s="81"/>
      <c r="C90" s="81" t="n">
        <v>37</v>
      </c>
      <c r="D90" s="76" t="n">
        <v>706.0099</v>
      </c>
      <c r="E90" s="77" t="n">
        <v>31.2799</v>
      </c>
      <c r="F90" s="77" t="n">
        <v>38.1131</v>
      </c>
      <c r="G90" s="77" t="n">
        <v>37.4218</v>
      </c>
      <c r="H90" s="77" t="n">
        <v>6534.46</v>
      </c>
      <c r="I90" s="77" t="n">
        <v>25.65</v>
      </c>
      <c r="J90" s="63" t="n">
        <v>1.81512777777778</v>
      </c>
      <c r="L90" s="0" t="n">
        <v>706.0099</v>
      </c>
      <c r="M90" s="0" t="n">
        <v>31.2799</v>
      </c>
      <c r="N90" s="0" t="n">
        <v>38.1131</v>
      </c>
      <c r="O90" s="0" t="n">
        <v>37.4218</v>
      </c>
      <c r="P90" s="0" t="n">
        <v>6187.66</v>
      </c>
      <c r="Q90" s="0" t="n">
        <v>24.59</v>
      </c>
      <c r="R90" s="63" t="n">
        <f aca="false">P90/3600</f>
        <v>1.71879444444444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80"/>
      <c r="B91" s="82" t="s">
        <v>65</v>
      </c>
      <c r="C91" s="82" t="n">
        <v>22</v>
      </c>
      <c r="D91" s="72" t="n">
        <v>388.96</v>
      </c>
      <c r="E91" s="73" t="n">
        <v>45.7235</v>
      </c>
      <c r="F91" s="73" t="n">
        <v>44.3956</v>
      </c>
      <c r="G91" s="73" t="n">
        <v>44.3416</v>
      </c>
      <c r="H91" s="73" t="n">
        <v>3615.67</v>
      </c>
      <c r="I91" s="73" t="n">
        <v>14.27</v>
      </c>
      <c r="J91" s="52" t="n">
        <v>1.00435277777778</v>
      </c>
      <c r="L91" s="0" t="n">
        <v>389.0056</v>
      </c>
      <c r="M91" s="0" t="n">
        <v>45.7246</v>
      </c>
      <c r="N91" s="0" t="n">
        <v>44.3968</v>
      </c>
      <c r="O91" s="0" t="n">
        <v>44.3423</v>
      </c>
      <c r="P91" s="0" t="n">
        <v>4370.04</v>
      </c>
      <c r="Q91" s="0" t="n">
        <v>16.76</v>
      </c>
      <c r="R91" s="52" t="n">
        <f aca="false">P91/3600</f>
        <v>1.213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80"/>
      <c r="B92" s="80"/>
      <c r="C92" s="80" t="n">
        <v>27</v>
      </c>
      <c r="D92" s="74" t="n">
        <v>294.7368</v>
      </c>
      <c r="E92" s="75" t="n">
        <v>41.0159</v>
      </c>
      <c r="F92" s="75" t="n">
        <v>40.624</v>
      </c>
      <c r="G92" s="75" t="n">
        <v>40.693</v>
      </c>
      <c r="H92" s="75" t="n">
        <v>3493.28</v>
      </c>
      <c r="I92" s="75" t="n">
        <v>14.22</v>
      </c>
      <c r="J92" s="57" t="n">
        <v>0.970355555555556</v>
      </c>
      <c r="L92" s="0" t="n">
        <v>294.7656</v>
      </c>
      <c r="M92" s="0" t="n">
        <v>41.0162</v>
      </c>
      <c r="N92" s="0" t="n">
        <v>40.6239</v>
      </c>
      <c r="O92" s="0" t="n">
        <v>40.6932</v>
      </c>
      <c r="P92" s="0" t="n">
        <v>3911.44</v>
      </c>
      <c r="Q92" s="0" t="n">
        <v>15.66</v>
      </c>
      <c r="R92" s="57" t="n">
        <f aca="false">P92/3600</f>
        <v>1.08651111111111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80"/>
      <c r="B93" s="80"/>
      <c r="C93" s="80" t="n">
        <v>32</v>
      </c>
      <c r="D93" s="74" t="n">
        <v>226.98</v>
      </c>
      <c r="E93" s="75" t="n">
        <v>36.1934</v>
      </c>
      <c r="F93" s="75" t="n">
        <v>38.3482</v>
      </c>
      <c r="G93" s="75" t="n">
        <v>38.5117</v>
      </c>
      <c r="H93" s="75" t="n">
        <v>3468.5</v>
      </c>
      <c r="I93" s="75" t="n">
        <v>13.37</v>
      </c>
      <c r="J93" s="57" t="n">
        <v>0.963472222222222</v>
      </c>
      <c r="L93" s="0" t="n">
        <v>226.98</v>
      </c>
      <c r="M93" s="0" t="n">
        <v>36.1934</v>
      </c>
      <c r="N93" s="0" t="n">
        <v>38.3482</v>
      </c>
      <c r="O93" s="0" t="n">
        <v>38.5117</v>
      </c>
      <c r="P93" s="0" t="n">
        <v>3767.62</v>
      </c>
      <c r="Q93" s="0" t="n">
        <v>14.3</v>
      </c>
      <c r="R93" s="57" t="n">
        <f aca="false">P93/3600</f>
        <v>1.04656111111111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80"/>
      <c r="B94" s="81"/>
      <c r="C94" s="81" t="n">
        <v>37</v>
      </c>
      <c r="D94" s="76" t="n">
        <v>170.8424</v>
      </c>
      <c r="E94" s="77" t="n">
        <v>31.4377</v>
      </c>
      <c r="F94" s="77" t="n">
        <v>36.9896</v>
      </c>
      <c r="G94" s="77" t="n">
        <v>37.0151</v>
      </c>
      <c r="H94" s="77" t="n">
        <v>3427.09</v>
      </c>
      <c r="I94" s="77" t="n">
        <v>13.75</v>
      </c>
      <c r="J94" s="63" t="n">
        <v>0.951969444444445</v>
      </c>
      <c r="L94" s="0" t="n">
        <v>170.8424</v>
      </c>
      <c r="M94" s="0" t="n">
        <v>31.4377</v>
      </c>
      <c r="N94" s="0" t="n">
        <v>36.9896</v>
      </c>
      <c r="O94" s="0" t="n">
        <v>37.0151</v>
      </c>
      <c r="P94" s="0" t="n">
        <v>3764.14</v>
      </c>
      <c r="Q94" s="0" t="n">
        <v>15.04</v>
      </c>
      <c r="R94" s="63" t="n">
        <f aca="false">P94/3600</f>
        <v>1.04559444444444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80"/>
      <c r="B95" s="82" t="s">
        <v>66</v>
      </c>
      <c r="C95" s="82" t="n">
        <v>22</v>
      </c>
      <c r="D95" s="72" t="n">
        <v>765.5472</v>
      </c>
      <c r="E95" s="73" t="n">
        <v>48.3811</v>
      </c>
      <c r="F95" s="73" t="n">
        <v>49.7631</v>
      </c>
      <c r="G95" s="73" t="n">
        <v>50.5665</v>
      </c>
      <c r="H95" s="73" t="n">
        <v>7655.71</v>
      </c>
      <c r="I95" s="73" t="n">
        <v>28.05</v>
      </c>
      <c r="J95" s="52" t="n">
        <v>2.12658611111111</v>
      </c>
      <c r="L95" s="0" t="n">
        <v>765.6659</v>
      </c>
      <c r="M95" s="0" t="n">
        <v>48.434</v>
      </c>
      <c r="N95" s="0" t="n">
        <v>49.7745</v>
      </c>
      <c r="O95" s="0" t="n">
        <v>50.4523</v>
      </c>
      <c r="P95" s="0" t="n">
        <v>6811.89</v>
      </c>
      <c r="Q95" s="0" t="n">
        <v>22.08</v>
      </c>
      <c r="R95" s="52" t="n">
        <f aca="false">P95/3600</f>
        <v>1.892191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80"/>
      <c r="B96" s="80"/>
      <c r="C96" s="80" t="n">
        <v>27</v>
      </c>
      <c r="D96" s="74" t="n">
        <v>467.6355</v>
      </c>
      <c r="E96" s="75" t="n">
        <v>44.2146</v>
      </c>
      <c r="F96" s="75" t="n">
        <v>47.224</v>
      </c>
      <c r="G96" s="75" t="n">
        <v>48.5252</v>
      </c>
      <c r="H96" s="75" t="n">
        <v>6718.62</v>
      </c>
      <c r="I96" s="75" t="n">
        <v>26.78</v>
      </c>
      <c r="J96" s="57" t="n">
        <v>1.86628333333333</v>
      </c>
      <c r="L96" s="0" t="n">
        <v>466.5443</v>
      </c>
      <c r="M96" s="0" t="n">
        <v>44.2239</v>
      </c>
      <c r="N96" s="0" t="n">
        <v>47.3415</v>
      </c>
      <c r="O96" s="0" t="n">
        <v>48.5836</v>
      </c>
      <c r="P96" s="0" t="n">
        <v>7335.81</v>
      </c>
      <c r="Q96" s="0" t="n">
        <v>28.32</v>
      </c>
      <c r="R96" s="57" t="n">
        <f aca="false">P96/3600</f>
        <v>2.037725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80"/>
      <c r="B97" s="80"/>
      <c r="C97" s="80" t="n">
        <v>32</v>
      </c>
      <c r="D97" s="74" t="n">
        <v>288.6259</v>
      </c>
      <c r="E97" s="75" t="n">
        <v>40.3609</v>
      </c>
      <c r="F97" s="75" t="n">
        <v>43.2978</v>
      </c>
      <c r="G97" s="75" t="n">
        <v>45.4399</v>
      </c>
      <c r="H97" s="75" t="n">
        <v>6419.27</v>
      </c>
      <c r="I97" s="75" t="n">
        <v>24.58</v>
      </c>
      <c r="J97" s="57" t="n">
        <v>1.78313055555556</v>
      </c>
      <c r="L97" s="0" t="n">
        <v>288.5699</v>
      </c>
      <c r="M97" s="0" t="n">
        <v>40.3561</v>
      </c>
      <c r="N97" s="0" t="n">
        <v>43.2974</v>
      </c>
      <c r="O97" s="0" t="n">
        <v>45.4414</v>
      </c>
      <c r="P97" s="0" t="n">
        <v>8162.57</v>
      </c>
      <c r="Q97" s="0" t="n">
        <v>26.4</v>
      </c>
      <c r="R97" s="57" t="n">
        <f aca="false">P97/3600</f>
        <v>2.26738055555556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81"/>
      <c r="B98" s="81"/>
      <c r="C98" s="81" t="n">
        <v>37</v>
      </c>
      <c r="D98" s="76" t="n">
        <v>189.0685</v>
      </c>
      <c r="E98" s="77" t="n">
        <v>36.5293</v>
      </c>
      <c r="F98" s="77" t="n">
        <v>41.4384</v>
      </c>
      <c r="G98" s="77" t="n">
        <v>43.4319</v>
      </c>
      <c r="H98" s="77" t="n">
        <v>6178.89</v>
      </c>
      <c r="I98" s="77" t="n">
        <v>23.88</v>
      </c>
      <c r="J98" s="63" t="n">
        <v>1.71635833333333</v>
      </c>
      <c r="L98" s="0" t="n">
        <v>189.0685</v>
      </c>
      <c r="M98" s="0" t="n">
        <v>36.5293</v>
      </c>
      <c r="N98" s="0" t="n">
        <v>41.4384</v>
      </c>
      <c r="O98" s="0" t="n">
        <v>43.4319</v>
      </c>
      <c r="P98" s="0" t="n">
        <v>6078.74</v>
      </c>
      <c r="Q98" s="0" t="n">
        <v>23.74</v>
      </c>
      <c r="R98" s="63" t="n">
        <f aca="false">P98/3600</f>
        <v>1.68853888888889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9.8836619288335</v>
      </c>
      <c r="J106" s="78" t="n">
        <f aca="false">GEOMEAN(J3:J98)</f>
        <v>1.36422183532491</v>
      </c>
      <c r="Q106" s="78" t="n">
        <f aca="false">GEOMEAN(Q3:Q98)</f>
        <v>19.5617461266384</v>
      </c>
      <c r="R106" s="78" t="n">
        <f aca="false">GEOMEAN(R3:R98)</f>
        <v>1.4189542443298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0.983810034421864</v>
      </c>
      <c r="R107" s="79" t="n">
        <f aca="false">R106/J106</f>
        <v>1.04011987463304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681672222222222</v>
      </c>
      <c r="J108" s="78" t="n">
        <f aca="false">SUM(J3:J98)</f>
        <v>166.46095</v>
      </c>
      <c r="Q108" s="78" t="n">
        <f aca="false">SUM(Q3:Q98)/3600</f>
        <v>0.6785</v>
      </c>
      <c r="R108" s="78" t="n">
        <f aca="false">SUM(R3:R98)</f>
        <v>174.623872222222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19:I82)</f>
        <v>19.7690971997315</v>
      </c>
      <c r="J113" s="78" t="n">
        <f aca="false">GEOMEAN(J19:J82)</f>
        <v>1.33635537859383</v>
      </c>
      <c r="Q113" s="78" t="n">
        <f aca="false">GEOMEAN(Q19:Q82)</f>
        <v>19.4537243203254</v>
      </c>
      <c r="R113" s="78" t="n">
        <f aca="false">GEOMEAN(R19:R82)</f>
        <v>1.38213425182365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0.984047178471539</v>
      </c>
      <c r="R114" s="79" t="n">
        <f aca="false">R113/J113</f>
        <v>1.0342565113764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74"/>
    <col collapsed="false" customWidth="true" hidden="false" outlineLevel="0" max="8" min="3" style="1" width="8.74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" t="s">
        <v>1</v>
      </c>
      <c r="D2" s="3"/>
      <c r="E2" s="3"/>
      <c r="F2" s="3" t="s">
        <v>2</v>
      </c>
      <c r="G2" s="3"/>
      <c r="H2" s="3"/>
      <c r="J2" s="2" t="s">
        <v>3</v>
      </c>
      <c r="K2" s="2" t="str">
        <f aca="false">Summary!K2</f>
        <v>HM6.0 SAO CE1 anchor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2" t="s">
        <v>8</v>
      </c>
      <c r="K3" s="2" t="str">
        <f aca="false">Summary!K3</f>
        <v>HM6.0 SAO CE1 anchor + bug fix in JCTVC-I0200</v>
      </c>
    </row>
    <row r="4" customFormat="false" ht="12" hidden="false" customHeight="false" outlineLevel="0" collapsed="false">
      <c r="B4" s="7" t="s">
        <v>10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I10" s="34"/>
      <c r="J10" s="2" t="s">
        <v>16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I11" s="34"/>
      <c r="J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Main'!R107</f>
        <v>1.02480943247494</v>
      </c>
      <c r="D12" s="23"/>
      <c r="E12" s="23"/>
      <c r="F12" s="23" t="n">
        <f aca="false">'AI-HE10'!R107</f>
        <v>0.951547063881067</v>
      </c>
      <c r="G12" s="23"/>
      <c r="H12" s="23"/>
    </row>
    <row r="13" customFormat="false" ht="12.75" hidden="false" customHeight="false" outlineLevel="0" collapsed="false">
      <c r="B13" s="16" t="s">
        <v>20</v>
      </c>
      <c r="C13" s="24" t="n">
        <f aca="false">'AI-Main'!Q107</f>
        <v>1.0623726240139</v>
      </c>
      <c r="D13" s="24"/>
      <c r="E13" s="24"/>
      <c r="F13" s="24" t="n">
        <f aca="false">'AI-HE10'!Q107</f>
        <v>0.981925115043524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2</v>
      </c>
      <c r="D15" s="3"/>
      <c r="E15" s="3"/>
      <c r="F15" s="3" t="s">
        <v>23</v>
      </c>
      <c r="G15" s="3"/>
      <c r="H15" s="3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8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5" t="s">
        <v>15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  <c r="I23" s="34"/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  <c r="I24" s="34"/>
    </row>
    <row r="25" customFormat="false" ht="12" hidden="false" customHeight="false" outlineLevel="0" collapsed="false">
      <c r="B25" s="7" t="s">
        <v>19</v>
      </c>
      <c r="C25" s="23" t="n">
        <f aca="false">'RA-Main'!R107</f>
        <v>1.01487101902384</v>
      </c>
      <c r="D25" s="23"/>
      <c r="E25" s="23"/>
      <c r="F25" s="23" t="n">
        <f aca="false">'RA-HE10'!R107</f>
        <v>0.953132373923683</v>
      </c>
      <c r="G25" s="23"/>
      <c r="H25" s="23"/>
    </row>
    <row r="26" customFormat="false" ht="12.75" hidden="false" customHeight="false" outlineLevel="0" collapsed="false">
      <c r="B26" s="16" t="s">
        <v>20</v>
      </c>
      <c r="C26" s="24" t="n">
        <f aca="false">'RA-Main'!Q107</f>
        <v>1.04337754113931</v>
      </c>
      <c r="D26" s="24"/>
      <c r="E26" s="24"/>
      <c r="F26" s="24" t="n">
        <f aca="false">'RA-HE10'!Q107</f>
        <v>0.89010784420744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24</v>
      </c>
      <c r="D28" s="3"/>
      <c r="E28" s="3"/>
      <c r="F28" s="3" t="s">
        <v>25</v>
      </c>
      <c r="G28" s="3"/>
      <c r="H28" s="3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</row>
    <row r="30" customFormat="false" ht="12" hidden="false" customHeight="false" outlineLevel="0" collapsed="false">
      <c r="B30" s="7" t="s">
        <v>10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5" t="s">
        <v>15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  <c r="I36" s="34"/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  <c r="I37" s="34"/>
    </row>
    <row r="38" customFormat="false" ht="12" hidden="false" customHeight="false" outlineLevel="0" collapsed="false">
      <c r="B38" s="7" t="s">
        <v>19</v>
      </c>
      <c r="C38" s="23" t="n">
        <f aca="false">'LB-Main'!R107</f>
        <v>1.02268687660062</v>
      </c>
      <c r="D38" s="23"/>
      <c r="E38" s="23"/>
      <c r="F38" s="23" t="n">
        <f aca="false">'LB-HE10'!R107</f>
        <v>1.00073045781297</v>
      </c>
      <c r="G38" s="23"/>
      <c r="H38" s="23"/>
    </row>
    <row r="39" customFormat="false" ht="12.75" hidden="false" customHeight="false" outlineLevel="0" collapsed="false">
      <c r="B39" s="16" t="s">
        <v>20</v>
      </c>
      <c r="C39" s="24" t="n">
        <f aca="false">'LB-Main'!Q107</f>
        <v>0.998715081296222</v>
      </c>
      <c r="D39" s="24"/>
      <c r="E39" s="24"/>
      <c r="F39" s="24" t="n">
        <f aca="false">'LB-HE10'!Q107</f>
        <v>0.881960244497014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26</v>
      </c>
      <c r="D41" s="3"/>
      <c r="E41" s="3"/>
      <c r="F41" s="3" t="s">
        <v>27</v>
      </c>
      <c r="G41" s="3"/>
      <c r="H41" s="3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</row>
    <row r="43" customFormat="false" ht="12" hidden="false" customHeight="false" outlineLevel="0" collapsed="false">
      <c r="B43" s="7" t="s">
        <v>10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1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5" t="s">
        <v>15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  <c r="I49" s="34"/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  <c r="I50" s="34"/>
    </row>
    <row r="51" customFormat="false" ht="12" hidden="false" customHeight="false" outlineLevel="0" collapsed="false">
      <c r="B51" s="7" t="s">
        <v>19</v>
      </c>
      <c r="C51" s="23" t="n">
        <f aca="false">'LP-Main'!R107</f>
        <v>1.09579522800925</v>
      </c>
      <c r="D51" s="23"/>
      <c r="E51" s="23"/>
      <c r="F51" s="23" t="n">
        <f aca="false">'LP-HE10'!R107</f>
        <v>1.04011987463304</v>
      </c>
      <c r="G51" s="23"/>
      <c r="H51" s="23"/>
    </row>
    <row r="52" customFormat="false" ht="12.75" hidden="false" customHeight="false" outlineLevel="0" collapsed="false">
      <c r="B52" s="16" t="s">
        <v>20</v>
      </c>
      <c r="C52" s="24" t="n">
        <f aca="false">'LP-Main'!Q107</f>
        <v>1.14364076932106</v>
      </c>
      <c r="D52" s="24"/>
      <c r="E52" s="24"/>
      <c r="F52" s="24" t="n">
        <f aca="false">'LP-HE10'!Q107</f>
        <v>0.983810034421864</v>
      </c>
      <c r="G52" s="24"/>
      <c r="H52" s="24"/>
    </row>
    <row r="54" customFormat="false" ht="12" hidden="false" customHeight="false" outlineLevel="0" collapsed="false">
      <c r="C54" s="34"/>
    </row>
    <row r="56" customFormat="false" ht="12" hidden="false" customHeight="false" outlineLevel="0" collapsed="false">
      <c r="C56" s="3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7.25" hidden="false" customHeight="false" outlineLevel="0" collapsed="false">
      <c r="A2" s="37" t="s">
        <v>31</v>
      </c>
      <c r="B2" s="37" t="s">
        <v>32</v>
      </c>
      <c r="AD2" s="38" t="s">
        <v>33</v>
      </c>
      <c r="AE2" s="39" t="s">
        <v>34</v>
      </c>
      <c r="AF2" s="39" t="s">
        <v>35</v>
      </c>
      <c r="AG2" s="39" t="s">
        <v>36</v>
      </c>
      <c r="AI2" s="38" t="s">
        <v>33</v>
      </c>
      <c r="AJ2" s="39" t="s">
        <v>34</v>
      </c>
      <c r="AK2" s="39" t="s">
        <v>35</v>
      </c>
      <c r="AL2" s="39" t="s">
        <v>36</v>
      </c>
    </row>
    <row r="3" customFormat="false" ht="16.5" hidden="false" customHeight="false" outlineLevel="0" collapsed="false">
      <c r="Z3" s="0" t="s">
        <v>31</v>
      </c>
      <c r="AA3" s="40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8</v>
      </c>
      <c r="AA4" s="40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40</v>
      </c>
      <c r="AA5" s="40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2</v>
      </c>
      <c r="AA6" s="40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4</v>
      </c>
      <c r="AA7" s="40" t="s">
        <v>45</v>
      </c>
      <c r="AB7" s="0" t="n">
        <v>63</v>
      </c>
    </row>
    <row r="8" customFormat="false" ht="16.5" hidden="false" customHeight="false" outlineLevel="0" collapsed="false">
      <c r="Z8" s="0" t="s">
        <v>46</v>
      </c>
      <c r="AA8" s="40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8</v>
      </c>
      <c r="AA9" s="40" t="s">
        <v>49</v>
      </c>
      <c r="AB9" s="0" t="n">
        <v>59</v>
      </c>
    </row>
    <row r="10" customFormat="false" ht="16.5" hidden="false" customHeight="false" outlineLevel="0" collapsed="false">
      <c r="Z10" s="0" t="s">
        <v>50</v>
      </c>
      <c r="AA10" s="40" t="s">
        <v>51</v>
      </c>
      <c r="AB10" s="0" t="n">
        <v>35</v>
      </c>
    </row>
    <row r="11" customFormat="false" ht="16.5" hidden="false" customHeight="false" outlineLevel="0" collapsed="false">
      <c r="AA11" s="40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6.5" hidden="false" customHeight="false" outlineLevel="0" collapsed="false">
      <c r="AA12" s="40" t="s">
        <v>57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6.5" hidden="false" customHeight="false" outlineLevel="0" collapsed="false">
      <c r="AA13" s="40" t="s">
        <v>58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6.5" hidden="false" customHeight="false" outlineLevel="0" collapsed="false">
      <c r="AA14" s="40" t="s">
        <v>59</v>
      </c>
      <c r="AB14" s="0" t="n">
        <v>11</v>
      </c>
      <c r="AD14" s="42"/>
      <c r="AE14" s="42"/>
      <c r="AF14" s="42"/>
      <c r="AG14" s="42"/>
    </row>
    <row r="15" customFormat="false" ht="16.5" hidden="false" customHeight="false" outlineLevel="0" collapsed="false">
      <c r="AA15" s="40" t="s">
        <v>60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6.5" hidden="false" customHeight="false" outlineLevel="0" collapsed="false">
      <c r="AA16" s="40" t="s">
        <v>61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6.5" hidden="false" customHeight="false" outlineLevel="0" collapsed="false">
      <c r="AA17" s="40" t="s">
        <v>62</v>
      </c>
      <c r="AB17" s="0" t="n">
        <v>7</v>
      </c>
    </row>
    <row r="18" customFormat="false" ht="16.5" hidden="false" customHeight="false" outlineLevel="0" collapsed="false">
      <c r="AA18" s="40" t="s">
        <v>63</v>
      </c>
      <c r="AB18" s="0" t="n">
        <v>51</v>
      </c>
    </row>
    <row r="19" customFormat="false" ht="16.5" hidden="false" customHeight="false" outlineLevel="0" collapsed="false">
      <c r="AA19" s="40" t="s">
        <v>64</v>
      </c>
      <c r="AB19" s="0" t="n">
        <v>67</v>
      </c>
    </row>
    <row r="20" customFormat="false" ht="16.5" hidden="false" customHeight="false" outlineLevel="0" collapsed="false">
      <c r="AA20" s="40" t="s">
        <v>65</v>
      </c>
      <c r="AB20" s="0" t="n">
        <v>91</v>
      </c>
    </row>
    <row r="21" customFormat="false" ht="16.5" hidden="false" customHeight="false" outlineLevel="0" collapsed="false">
      <c r="AA21" s="40" t="s">
        <v>66</v>
      </c>
      <c r="AB21" s="0" t="n">
        <v>95</v>
      </c>
    </row>
    <row r="22" customFormat="false" ht="16.5" hidden="false" customHeight="false" outlineLevel="0" collapsed="false">
      <c r="AA22" s="40" t="s">
        <v>67</v>
      </c>
      <c r="AB22" s="0" t="n">
        <v>15</v>
      </c>
    </row>
    <row r="23" customFormat="false" ht="16.5" hidden="false" customHeight="false" outlineLevel="0" collapsed="false">
      <c r="AA23" s="40" t="s">
        <v>32</v>
      </c>
      <c r="AB23" s="0" t="n">
        <v>3</v>
      </c>
    </row>
    <row r="24" customFormat="false" ht="16.5" hidden="false" customHeight="false" outlineLevel="0" collapsed="false">
      <c r="AA24" s="40" t="s">
        <v>68</v>
      </c>
      <c r="AB24" s="0" t="n">
        <v>71</v>
      </c>
    </row>
    <row r="25" customFormat="false" ht="16.5" hidden="false" customHeight="false" outlineLevel="0" collapsed="false">
      <c r="AA25" s="40" t="s">
        <v>69</v>
      </c>
      <c r="AB25" s="0" t="n">
        <v>75</v>
      </c>
    </row>
    <row r="26" customFormat="false" ht="16.5" hidden="false" customHeight="false" outlineLevel="0" collapsed="false">
      <c r="AA26" s="40" t="s">
        <v>70</v>
      </c>
      <c r="AB26" s="0" t="n">
        <v>79</v>
      </c>
    </row>
    <row r="27" customFormat="false" ht="16.5" hidden="false" customHeight="false" outlineLevel="0" collapsed="false">
      <c r="AA27" s="40"/>
    </row>
    <row r="28" customFormat="false" ht="16.5" hidden="false" customHeight="false" outlineLevel="0" collapsed="false">
      <c r="AA28" s="40"/>
    </row>
    <row r="29" customFormat="false" ht="16.5" hidden="false" customHeight="false" outlineLevel="0" collapsed="false">
      <c r="AA29" s="40"/>
    </row>
    <row r="30" customFormat="false" ht="16.5" hidden="false" customHeight="false" outlineLevel="0" collapsed="false">
      <c r="AA30" s="40"/>
    </row>
    <row r="31" customFormat="false" ht="16.5" hidden="false" customHeight="false" outlineLevel="0" collapsed="false">
      <c r="AA31" s="40"/>
    </row>
    <row r="32" customFormat="false" ht="16.5" hidden="false" customHeight="false" outlineLevel="0" collapsed="false">
      <c r="AA32" s="40"/>
    </row>
    <row r="33" customFormat="false" ht="16.5" hidden="false" customHeight="false" outlineLevel="0" collapsed="false">
      <c r="AA33" s="40"/>
    </row>
    <row r="34" customFormat="false" ht="16.5" hidden="false" customHeight="false" outlineLevel="0" collapsed="false">
      <c r="AA34" s="40"/>
    </row>
    <row r="35" customFormat="false" ht="16.5" hidden="false" customHeight="false" outlineLevel="0" collapsed="false">
      <c r="AA35" s="40"/>
    </row>
    <row r="36" customFormat="false" ht="16.5" hidden="false" customHeight="false" outlineLevel="0" collapsed="false">
      <c r="AA36" s="40"/>
    </row>
    <row r="37" customFormat="false" ht="16.5" hidden="false" customHeight="false" outlineLevel="0" collapsed="false">
      <c r="AA37" s="40"/>
    </row>
    <row r="38" customFormat="false" ht="16.5" hidden="false" customHeight="false" outlineLevel="0" collapsed="false">
      <c r="AA38" s="40"/>
    </row>
    <row r="39" customFormat="false" ht="16.5" hidden="false" customHeight="false" outlineLevel="0" collapsed="false">
      <c r="AA39" s="40"/>
    </row>
    <row r="40" customFormat="false" ht="16.5" hidden="false" customHeight="false" outlineLevel="0" collapsed="false">
      <c r="AA40" s="40"/>
    </row>
    <row r="41" customFormat="false" ht="16.5" hidden="false" customHeight="false" outlineLevel="0" collapsed="false">
      <c r="AA41" s="40"/>
    </row>
    <row r="42" customFormat="false" ht="16.5" hidden="false" customHeight="false" outlineLevel="0" collapsed="false">
      <c r="AA42" s="40"/>
    </row>
    <row r="43" customFormat="false" ht="16.5" hidden="false" customHeight="false" outlineLevel="0" collapsed="false">
      <c r="AA43" s="40"/>
    </row>
    <row r="44" customFormat="false" ht="16.5" hidden="false" customHeight="false" outlineLevel="0" collapsed="false">
      <c r="AA44" s="40"/>
    </row>
    <row r="45" customFormat="false" ht="16.5" hidden="false" customHeight="false" outlineLevel="0" collapsed="false">
      <c r="AA45" s="40"/>
    </row>
    <row r="46" customFormat="false" ht="16.5" hidden="false" customHeight="false" outlineLevel="0" collapsed="false">
      <c r="AA46" s="40"/>
    </row>
    <row r="47" customFormat="false" ht="16.5" hidden="false" customHeight="false" outlineLevel="0" collapsed="false">
      <c r="AA47" s="40"/>
    </row>
    <row r="48" customFormat="false" ht="16.5" hidden="false" customHeight="false" outlineLevel="0" collapsed="false">
      <c r="AA48" s="40"/>
    </row>
    <row r="49" customFormat="false" ht="16.5" hidden="false" customHeight="false" outlineLevel="0" collapsed="false">
      <c r="AA49" s="40"/>
    </row>
    <row r="50" customFormat="false" ht="16.5" hidden="false" customHeight="false" outlineLevel="0" collapsed="false">
      <c r="AA50" s="40"/>
    </row>
    <row r="51" customFormat="false" ht="16.5" hidden="false" customHeight="false" outlineLevel="0" collapsed="false">
      <c r="AA51" s="40"/>
    </row>
    <row r="52" customFormat="false" ht="16.5" hidden="false" customHeight="false" outlineLevel="0" collapsed="false">
      <c r="AA52" s="40"/>
    </row>
    <row r="53" customFormat="false" ht="16.5" hidden="false" customHeight="false" outlineLevel="0" collapsed="false">
      <c r="AA53" s="40"/>
    </row>
    <row r="54" customFormat="false" ht="16.5" hidden="false" customHeight="false" outlineLevel="0" collapsed="false">
      <c r="AA54" s="40"/>
    </row>
    <row r="55" customFormat="false" ht="16.5" hidden="false" customHeight="false" outlineLevel="0" collapsed="false">
      <c r="AA55" s="40"/>
    </row>
    <row r="56" customFormat="false" ht="16.5" hidden="false" customHeight="false" outlineLevel="0" collapsed="false">
      <c r="AA56" s="40"/>
    </row>
    <row r="57" customFormat="false" ht="16.5" hidden="false" customHeight="false" outlineLevel="0" collapsed="false">
      <c r="AA57" s="40"/>
    </row>
    <row r="58" customFormat="false" ht="16.5" hidden="false" customHeight="false" outlineLevel="0" collapsed="false">
      <c r="AA58" s="40"/>
    </row>
    <row r="59" customFormat="false" ht="16.5" hidden="false" customHeight="false" outlineLevel="0" collapsed="false">
      <c r="AA59" s="40"/>
    </row>
    <row r="60" customFormat="false" ht="16.5" hidden="false" customHeight="false" outlineLevel="0" collapsed="false">
      <c r="AA60" s="40"/>
    </row>
    <row r="61" customFormat="false" ht="16.5" hidden="false" customHeight="false" outlineLevel="0" collapsed="false">
      <c r="AA61" s="40"/>
    </row>
    <row r="62" customFormat="false" ht="16.5" hidden="false" customHeight="false" outlineLevel="0" collapsed="false">
      <c r="AA62" s="40"/>
    </row>
    <row r="63" customFormat="false" ht="16.5" hidden="false" customHeight="false" outlineLevel="0" collapsed="false">
      <c r="AA63" s="40"/>
    </row>
    <row r="64" customFormat="false" ht="16.5" hidden="false" customHeight="false" outlineLevel="0" collapsed="false">
      <c r="AA64" s="40"/>
    </row>
    <row r="65" customFormat="false" ht="16.5" hidden="false" customHeight="false" outlineLevel="0" collapsed="false">
      <c r="AA65" s="40"/>
    </row>
    <row r="66" customFormat="false" ht="16.5" hidden="false" customHeight="false" outlineLevel="0" collapsed="false">
      <c r="AA66" s="40"/>
    </row>
    <row r="67" customFormat="false" ht="16.5" hidden="false" customHeight="false" outlineLevel="0" collapsed="false">
      <c r="AA67" s="40"/>
    </row>
    <row r="68" customFormat="false" ht="16.5" hidden="false" customHeight="false" outlineLevel="0" collapsed="false">
      <c r="AA68" s="40"/>
    </row>
    <row r="69" customFormat="false" ht="16.5" hidden="false" customHeight="false" outlineLevel="0" collapsed="false">
      <c r="AA69" s="40"/>
    </row>
    <row r="70" customFormat="false" ht="16.5" hidden="false" customHeight="false" outlineLevel="0" collapsed="false">
      <c r="AA70" s="40"/>
    </row>
    <row r="71" customFormat="false" ht="16.5" hidden="false" customHeight="false" outlineLevel="0" collapsed="false">
      <c r="AA71" s="40"/>
    </row>
    <row r="72" customFormat="false" ht="16.5" hidden="false" customHeight="false" outlineLevel="0" collapsed="false">
      <c r="AA72" s="40"/>
    </row>
    <row r="73" customFormat="false" ht="16.5" hidden="false" customHeight="false" outlineLevel="0" collapsed="false">
      <c r="AA73" s="40"/>
    </row>
    <row r="74" customFormat="false" ht="16.5" hidden="false" customHeight="false" outlineLevel="0" collapsed="false">
      <c r="AA74" s="40"/>
    </row>
    <row r="75" customFormat="false" ht="16.5" hidden="false" customHeight="false" outlineLevel="0" collapsed="false">
      <c r="AA75" s="40"/>
    </row>
    <row r="76" customFormat="false" ht="16.5" hidden="false" customHeight="false" outlineLevel="0" collapsed="false">
      <c r="AA76" s="40"/>
    </row>
    <row r="77" customFormat="false" ht="16.5" hidden="false" customHeight="false" outlineLevel="0" collapsed="false">
      <c r="AA77" s="40"/>
    </row>
    <row r="78" customFormat="false" ht="16.5" hidden="false" customHeight="false" outlineLevel="0" collapsed="false">
      <c r="AA78" s="40"/>
    </row>
    <row r="79" customFormat="false" ht="16.5" hidden="false" customHeight="false" outlineLevel="0" collapsed="false">
      <c r="AA79" s="40"/>
    </row>
    <row r="80" customFormat="false" ht="16.5" hidden="false" customHeight="false" outlineLevel="0" collapsed="false">
      <c r="AA80" s="40"/>
    </row>
    <row r="81" customFormat="false" ht="16.5" hidden="false" customHeight="false" outlineLevel="0" collapsed="false">
      <c r="AA81" s="40"/>
    </row>
    <row r="82" customFormat="false" ht="16.5" hidden="false" customHeight="false" outlineLevel="0" collapsed="false">
      <c r="AA82" s="40"/>
    </row>
    <row r="83" customFormat="false" ht="16.5" hidden="false" customHeight="false" outlineLevel="0" collapsed="false">
      <c r="AA83" s="40"/>
    </row>
    <row r="84" customFormat="false" ht="16.5" hidden="false" customHeight="false" outlineLevel="0" collapsed="false">
      <c r="AA84" s="40"/>
    </row>
    <row r="85" customFormat="false" ht="16.5" hidden="false" customHeight="false" outlineLevel="0" collapsed="false">
      <c r="AA85" s="40"/>
    </row>
    <row r="86" customFormat="false" ht="16.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0" t="n">
        <v>103248.0432</v>
      </c>
      <c r="E3" s="51" t="n">
        <v>43.3328</v>
      </c>
      <c r="F3" s="51" t="n">
        <v>42.8712</v>
      </c>
      <c r="G3" s="51" t="n">
        <v>44.6884</v>
      </c>
      <c r="H3" s="51" t="n">
        <v>3696.76</v>
      </c>
      <c r="I3" s="51" t="n">
        <v>80.01</v>
      </c>
      <c r="J3" s="52" t="n">
        <v>1.02687777777778</v>
      </c>
      <c r="L3" s="0" t="n">
        <v>103248.376</v>
      </c>
      <c r="M3" s="0" t="n">
        <v>43.3328</v>
      </c>
      <c r="N3" s="0" t="n">
        <v>42.8712</v>
      </c>
      <c r="O3" s="0" t="n">
        <v>44.6884</v>
      </c>
      <c r="P3" s="0" t="n">
        <v>3594.46</v>
      </c>
      <c r="Q3" s="0" t="n">
        <v>83.18</v>
      </c>
      <c r="R3" s="53" t="n">
        <f aca="false">P3/3600</f>
        <v>0.998461111111111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5" t="n">
        <v>58205.2944</v>
      </c>
      <c r="E4" s="56" t="n">
        <v>40.1238</v>
      </c>
      <c r="F4" s="56" t="n">
        <v>40.1516</v>
      </c>
      <c r="G4" s="56" t="n">
        <v>42.1291</v>
      </c>
      <c r="H4" s="56" t="n">
        <v>3257.08</v>
      </c>
      <c r="I4" s="56" t="n">
        <v>70.64</v>
      </c>
      <c r="J4" s="57" t="n">
        <v>0.904744444444445</v>
      </c>
      <c r="L4" s="0" t="n">
        <v>58205.4144</v>
      </c>
      <c r="M4" s="0" t="n">
        <v>40.1238</v>
      </c>
      <c r="N4" s="0" t="n">
        <v>40.1517</v>
      </c>
      <c r="O4" s="0" t="n">
        <v>42.1291</v>
      </c>
      <c r="P4" s="0" t="n">
        <v>3566.32</v>
      </c>
      <c r="Q4" s="0" t="n">
        <v>81.02</v>
      </c>
      <c r="R4" s="58" t="n">
        <f aca="false">P4/3600</f>
        <v>0.990644444444444</v>
      </c>
      <c r="S4" s="54"/>
      <c r="T4" s="59"/>
      <c r="U4" s="40"/>
      <c r="V4" s="60"/>
      <c r="W4" s="59"/>
      <c r="X4" s="40"/>
      <c r="Y4" s="60"/>
    </row>
    <row r="5" customFormat="false" ht="16.5" hidden="false" customHeight="false" outlineLevel="0" collapsed="false">
      <c r="A5" s="11"/>
      <c r="B5" s="11"/>
      <c r="C5" s="11" t="n">
        <v>32</v>
      </c>
      <c r="D5" s="55" t="n">
        <v>33329.0032</v>
      </c>
      <c r="E5" s="56" t="n">
        <v>37.0864</v>
      </c>
      <c r="F5" s="56" t="n">
        <v>38.2247</v>
      </c>
      <c r="G5" s="56" t="n">
        <v>40.2775</v>
      </c>
      <c r="H5" s="56" t="n">
        <v>2930.53</v>
      </c>
      <c r="I5" s="56" t="n">
        <v>68.1</v>
      </c>
      <c r="J5" s="57" t="n">
        <v>0.814036111111111</v>
      </c>
      <c r="L5" s="0" t="n">
        <v>33329.0304</v>
      </c>
      <c r="M5" s="0" t="n">
        <v>37.0864</v>
      </c>
      <c r="N5" s="0" t="n">
        <v>38.2247</v>
      </c>
      <c r="O5" s="0" t="n">
        <v>40.2775</v>
      </c>
      <c r="P5" s="0" t="n">
        <v>2998.54</v>
      </c>
      <c r="Q5" s="0" t="n">
        <v>75.47</v>
      </c>
      <c r="R5" s="58" t="n">
        <f aca="false">P5/3600</f>
        <v>0.832927777777778</v>
      </c>
      <c r="S5" s="54"/>
      <c r="T5" s="59"/>
      <c r="U5" s="40"/>
      <c r="V5" s="60"/>
      <c r="W5" s="59"/>
      <c r="X5" s="40"/>
      <c r="Y5" s="60"/>
    </row>
    <row r="6" customFormat="false" ht="17.25" hidden="false" customHeight="false" outlineLevel="0" collapsed="false">
      <c r="A6" s="11"/>
      <c r="B6" s="16"/>
      <c r="C6" s="16" t="n">
        <v>37</v>
      </c>
      <c r="D6" s="61" t="n">
        <v>18984.768</v>
      </c>
      <c r="E6" s="62" t="n">
        <v>34.0803</v>
      </c>
      <c r="F6" s="62" t="n">
        <v>36.8618</v>
      </c>
      <c r="G6" s="62" t="n">
        <v>38.9741</v>
      </c>
      <c r="H6" s="62" t="n">
        <v>2689.22</v>
      </c>
      <c r="I6" s="62" t="n">
        <v>59.22</v>
      </c>
      <c r="J6" s="63" t="n">
        <v>0.747005555555556</v>
      </c>
      <c r="L6" s="0" t="n">
        <v>18984.768</v>
      </c>
      <c r="M6" s="0" t="n">
        <v>34.0803</v>
      </c>
      <c r="N6" s="0" t="n">
        <v>36.8618</v>
      </c>
      <c r="O6" s="0" t="n">
        <v>38.9741</v>
      </c>
      <c r="P6" s="0" t="n">
        <v>2592.59</v>
      </c>
      <c r="Q6" s="0" t="n">
        <v>58.16</v>
      </c>
      <c r="R6" s="64" t="n">
        <f aca="false">P6/3600</f>
        <v>0.720163888888889</v>
      </c>
      <c r="S6" s="54"/>
      <c r="T6" s="65"/>
      <c r="U6" s="66"/>
      <c r="V6" s="67"/>
      <c r="W6" s="65"/>
      <c r="X6" s="66"/>
      <c r="Y6" s="67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0" t="n">
        <v>105894.832</v>
      </c>
      <c r="E7" s="51" t="n">
        <v>43.205</v>
      </c>
      <c r="F7" s="51" t="n">
        <v>45.4509</v>
      </c>
      <c r="G7" s="51" t="n">
        <v>45.222</v>
      </c>
      <c r="H7" s="51" t="n">
        <v>3705.29</v>
      </c>
      <c r="I7" s="51" t="n">
        <v>83.37</v>
      </c>
      <c r="J7" s="52" t="n">
        <v>1.02924722222222</v>
      </c>
      <c r="L7" s="0" t="n">
        <v>105895.248</v>
      </c>
      <c r="M7" s="0" t="n">
        <v>43.2051</v>
      </c>
      <c r="N7" s="0" t="n">
        <v>45.4509</v>
      </c>
      <c r="O7" s="0" t="n">
        <v>45.222</v>
      </c>
      <c r="P7" s="0" t="n">
        <v>3663.31</v>
      </c>
      <c r="Q7" s="0" t="n">
        <v>86.07</v>
      </c>
      <c r="R7" s="53" t="n">
        <f aca="false">P7/3600</f>
        <v>1.01758611111111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5" t="n">
        <v>61390.4368</v>
      </c>
      <c r="E8" s="56" t="n">
        <v>39.7285</v>
      </c>
      <c r="F8" s="56" t="n">
        <v>42.9623</v>
      </c>
      <c r="G8" s="56" t="n">
        <v>43.2883</v>
      </c>
      <c r="H8" s="56" t="n">
        <v>3261.31</v>
      </c>
      <c r="I8" s="56" t="n">
        <v>77.56</v>
      </c>
      <c r="J8" s="57" t="n">
        <v>0.905919444444444</v>
      </c>
      <c r="L8" s="0" t="n">
        <v>61390.7856</v>
      </c>
      <c r="M8" s="0" t="n">
        <v>39.7286</v>
      </c>
      <c r="N8" s="0" t="n">
        <v>42.9623</v>
      </c>
      <c r="O8" s="0" t="n">
        <v>43.2883</v>
      </c>
      <c r="P8" s="0" t="n">
        <v>3621.71</v>
      </c>
      <c r="Q8" s="0" t="n">
        <v>85.18</v>
      </c>
      <c r="R8" s="58" t="n">
        <f aca="false">P8/3600</f>
        <v>1.00603055555556</v>
      </c>
      <c r="S8" s="54"/>
      <c r="T8" s="59"/>
      <c r="U8" s="40"/>
      <c r="V8" s="40"/>
      <c r="W8" s="59"/>
      <c r="X8" s="40"/>
      <c r="Y8" s="60"/>
    </row>
    <row r="9" customFormat="false" ht="16.5" hidden="false" customHeight="false" outlineLevel="0" collapsed="false">
      <c r="A9" s="11"/>
      <c r="B9" s="11"/>
      <c r="C9" s="11" t="n">
        <v>32</v>
      </c>
      <c r="D9" s="55" t="n">
        <v>35110.1024</v>
      </c>
      <c r="E9" s="56" t="n">
        <v>36.6014</v>
      </c>
      <c r="F9" s="56" t="n">
        <v>40.9441</v>
      </c>
      <c r="G9" s="56" t="n">
        <v>41.5568</v>
      </c>
      <c r="H9" s="56" t="n">
        <v>2938.72</v>
      </c>
      <c r="I9" s="56" t="n">
        <v>64.49</v>
      </c>
      <c r="J9" s="57" t="n">
        <v>0.816311111111111</v>
      </c>
      <c r="L9" s="0" t="n">
        <v>35110.2128</v>
      </c>
      <c r="M9" s="0" t="n">
        <v>36.6014</v>
      </c>
      <c r="N9" s="0" t="n">
        <v>40.9441</v>
      </c>
      <c r="O9" s="0" t="n">
        <v>41.5568</v>
      </c>
      <c r="P9" s="0" t="n">
        <v>3251.44</v>
      </c>
      <c r="Q9" s="0" t="n">
        <v>78.69</v>
      </c>
      <c r="R9" s="58" t="n">
        <f aca="false">P9/3600</f>
        <v>0.903177777777778</v>
      </c>
      <c r="S9" s="54"/>
      <c r="T9" s="59"/>
      <c r="U9" s="68"/>
      <c r="V9" s="40"/>
      <c r="W9" s="59"/>
      <c r="X9" s="40"/>
      <c r="Y9" s="60"/>
    </row>
    <row r="10" customFormat="false" ht="17.25" hidden="false" customHeight="false" outlineLevel="0" collapsed="false">
      <c r="A10" s="11"/>
      <c r="B10" s="16"/>
      <c r="C10" s="16" t="n">
        <v>37</v>
      </c>
      <c r="D10" s="61" t="n">
        <v>20762.0832</v>
      </c>
      <c r="E10" s="62" t="n">
        <v>33.7768</v>
      </c>
      <c r="F10" s="62" t="n">
        <v>39.3907</v>
      </c>
      <c r="G10" s="62" t="n">
        <v>40.1499</v>
      </c>
      <c r="H10" s="62" t="n">
        <v>2800.35</v>
      </c>
      <c r="I10" s="62" t="n">
        <v>64.86</v>
      </c>
      <c r="J10" s="63" t="n">
        <v>0.777875</v>
      </c>
      <c r="L10" s="0" t="n">
        <v>20762.0832</v>
      </c>
      <c r="M10" s="0" t="n">
        <v>33.7768</v>
      </c>
      <c r="N10" s="0" t="n">
        <v>39.3907</v>
      </c>
      <c r="O10" s="0" t="n">
        <v>40.1499</v>
      </c>
      <c r="P10" s="0" t="n">
        <v>3013.42</v>
      </c>
      <c r="Q10" s="0" t="n">
        <v>72.42</v>
      </c>
      <c r="R10" s="64" t="n">
        <f aca="false">P10/3600</f>
        <v>0.837061111111111</v>
      </c>
      <c r="S10" s="54"/>
      <c r="T10" s="65"/>
      <c r="U10" s="66"/>
      <c r="V10" s="66"/>
      <c r="W10" s="65"/>
      <c r="X10" s="66"/>
      <c r="Y10" s="67"/>
    </row>
    <row r="11" customFormat="false" ht="16.5" hidden="false" customHeight="false" outlineLevel="0" collapsed="false">
      <c r="A11" s="69"/>
      <c r="B11" s="70" t="s">
        <v>59</v>
      </c>
      <c r="C11" s="70" t="n">
        <v>22</v>
      </c>
      <c r="D11" s="50" t="n">
        <v>420965.7952</v>
      </c>
      <c r="E11" s="51" t="n">
        <v>42.1505</v>
      </c>
      <c r="F11" s="51" t="n">
        <v>40.8962</v>
      </c>
      <c r="G11" s="51" t="n">
        <v>40.285</v>
      </c>
      <c r="H11" s="51" t="n">
        <v>9129.9</v>
      </c>
      <c r="I11" s="51" t="n">
        <v>166.38</v>
      </c>
      <c r="J11" s="52" t="n">
        <v>2.53608333333333</v>
      </c>
      <c r="L11" s="0" t="n">
        <v>420967.0416</v>
      </c>
      <c r="M11" s="0" t="n">
        <v>42.1505</v>
      </c>
      <c r="N11" s="0" t="n">
        <v>40.8962</v>
      </c>
      <c r="O11" s="0" t="n">
        <v>40.285</v>
      </c>
      <c r="P11" s="0" t="n">
        <v>10077.6</v>
      </c>
      <c r="Q11" s="0" t="n">
        <v>194.11</v>
      </c>
      <c r="R11" s="53" t="n">
        <f aca="false">P11/3600</f>
        <v>2.79933333333333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69"/>
      <c r="B12" s="69"/>
      <c r="C12" s="69" t="n">
        <v>27</v>
      </c>
      <c r="D12" s="55" t="n">
        <v>255401.224</v>
      </c>
      <c r="E12" s="56" t="n">
        <v>38.3907</v>
      </c>
      <c r="F12" s="56" t="n">
        <v>38.4337</v>
      </c>
      <c r="G12" s="56" t="n">
        <v>37.0845</v>
      </c>
      <c r="H12" s="56" t="n">
        <v>8084.35</v>
      </c>
      <c r="I12" s="56" t="n">
        <v>141.52</v>
      </c>
      <c r="J12" s="57" t="n">
        <v>2.24565277777778</v>
      </c>
      <c r="L12" s="0" t="n">
        <v>255401.7072</v>
      </c>
      <c r="M12" s="0" t="n">
        <v>38.3907</v>
      </c>
      <c r="N12" s="0" t="n">
        <v>38.4337</v>
      </c>
      <c r="O12" s="0" t="n">
        <v>37.0845</v>
      </c>
      <c r="P12" s="0" t="n">
        <v>7883.08</v>
      </c>
      <c r="Q12" s="0" t="n">
        <v>155.28</v>
      </c>
      <c r="R12" s="58" t="n">
        <f aca="false">P12/3600</f>
        <v>2.18974444444444</v>
      </c>
      <c r="S12" s="54"/>
      <c r="T12" s="59"/>
      <c r="U12" s="40"/>
      <c r="V12" s="40"/>
      <c r="W12" s="59"/>
      <c r="X12" s="40"/>
      <c r="Y12" s="60"/>
    </row>
    <row r="13" customFormat="false" ht="16.5" hidden="false" customHeight="false" outlineLevel="0" collapsed="false">
      <c r="A13" s="69"/>
      <c r="B13" s="69"/>
      <c r="C13" s="69" t="n">
        <v>32</v>
      </c>
      <c r="D13" s="55" t="n">
        <v>155967.888</v>
      </c>
      <c r="E13" s="56" t="n">
        <v>34.5172</v>
      </c>
      <c r="F13" s="56" t="n">
        <v>36.818</v>
      </c>
      <c r="G13" s="56" t="n">
        <v>35.5814</v>
      </c>
      <c r="H13" s="56" t="n">
        <v>7043.32</v>
      </c>
      <c r="I13" s="56" t="n">
        <v>127.27</v>
      </c>
      <c r="J13" s="57" t="n">
        <v>1.95647777777778</v>
      </c>
      <c r="L13" s="0" t="n">
        <v>155968.0864</v>
      </c>
      <c r="M13" s="0" t="n">
        <v>34.5172</v>
      </c>
      <c r="N13" s="0" t="n">
        <v>36.818</v>
      </c>
      <c r="O13" s="0" t="n">
        <v>35.5814</v>
      </c>
      <c r="P13" s="0" t="n">
        <v>7902.29</v>
      </c>
      <c r="Q13" s="0" t="n">
        <v>154.28</v>
      </c>
      <c r="R13" s="58" t="n">
        <f aca="false">P13/3600</f>
        <v>2.19508055555556</v>
      </c>
      <c r="S13" s="54"/>
      <c r="T13" s="59"/>
      <c r="U13" s="40"/>
      <c r="V13" s="40"/>
      <c r="W13" s="59"/>
      <c r="X13" s="40"/>
      <c r="Y13" s="60"/>
    </row>
    <row r="14" customFormat="false" ht="17.25" hidden="false" customHeight="false" outlineLevel="0" collapsed="false">
      <c r="A14" s="69"/>
      <c r="B14" s="71"/>
      <c r="C14" s="71" t="n">
        <v>37</v>
      </c>
      <c r="D14" s="61" t="n">
        <v>81589.0752</v>
      </c>
      <c r="E14" s="62" t="n">
        <v>30.4912</v>
      </c>
      <c r="F14" s="62" t="n">
        <v>35.5604</v>
      </c>
      <c r="G14" s="62" t="n">
        <v>34.3868</v>
      </c>
      <c r="H14" s="62" t="n">
        <v>6213.46</v>
      </c>
      <c r="I14" s="62" t="n">
        <v>134.18</v>
      </c>
      <c r="J14" s="63" t="n">
        <v>1.72596111111111</v>
      </c>
      <c r="L14" s="0" t="n">
        <v>81589.0784</v>
      </c>
      <c r="M14" s="0" t="n">
        <v>30.4912</v>
      </c>
      <c r="N14" s="0" t="n">
        <v>35.5604</v>
      </c>
      <c r="O14" s="0" t="n">
        <v>34.3868</v>
      </c>
      <c r="P14" s="0" t="n">
        <v>6826.58</v>
      </c>
      <c r="Q14" s="0" t="n">
        <v>141.41</v>
      </c>
      <c r="R14" s="64" t="n">
        <f aca="false">P14/3600</f>
        <v>1.89627222222222</v>
      </c>
      <c r="S14" s="54"/>
      <c r="T14" s="65"/>
      <c r="U14" s="66"/>
      <c r="V14" s="66"/>
      <c r="W14" s="65"/>
      <c r="X14" s="66"/>
      <c r="Y14" s="67"/>
    </row>
    <row r="15" customFormat="false" ht="16.5" hidden="false" customHeight="false" outlineLevel="0" collapsed="false">
      <c r="A15" s="69"/>
      <c r="B15" s="70" t="s">
        <v>67</v>
      </c>
      <c r="C15" s="70" t="n">
        <v>22</v>
      </c>
      <c r="D15" s="50" t="n">
        <v>104026.1328</v>
      </c>
      <c r="E15" s="51" t="n">
        <v>43.6294</v>
      </c>
      <c r="F15" s="51" t="n">
        <v>46.3844</v>
      </c>
      <c r="G15" s="51" t="n">
        <v>46.0539</v>
      </c>
      <c r="H15" s="51" t="n">
        <v>6355.48</v>
      </c>
      <c r="I15" s="51" t="n">
        <v>121.63</v>
      </c>
      <c r="J15" s="52" t="n">
        <v>1.76541111111111</v>
      </c>
      <c r="L15" s="0" t="n">
        <v>104026.504</v>
      </c>
      <c r="M15" s="0" t="n">
        <v>43.6294</v>
      </c>
      <c r="N15" s="0" t="n">
        <v>46.3844</v>
      </c>
      <c r="O15" s="0" t="n">
        <v>46.0539</v>
      </c>
      <c r="P15" s="0" t="n">
        <v>7088.06</v>
      </c>
      <c r="Q15" s="0" t="n">
        <v>153.41</v>
      </c>
      <c r="R15" s="53" t="n">
        <f aca="false">P15/3600</f>
        <v>1.96890555555556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69"/>
      <c r="B16" s="69"/>
      <c r="C16" s="69" t="n">
        <v>27</v>
      </c>
      <c r="D16" s="55" t="n">
        <v>48524.5184</v>
      </c>
      <c r="E16" s="56" t="n">
        <v>41.2809</v>
      </c>
      <c r="F16" s="56" t="n">
        <v>45.1539</v>
      </c>
      <c r="G16" s="56" t="n">
        <v>44.926</v>
      </c>
      <c r="H16" s="56" t="n">
        <v>5673.65</v>
      </c>
      <c r="I16" s="56" t="n">
        <v>114.18</v>
      </c>
      <c r="J16" s="57" t="n">
        <v>1.57601388888889</v>
      </c>
      <c r="L16" s="0" t="n">
        <v>48524.536</v>
      </c>
      <c r="M16" s="0" t="n">
        <v>41.2809</v>
      </c>
      <c r="N16" s="0" t="n">
        <v>45.1539</v>
      </c>
      <c r="O16" s="0" t="n">
        <v>44.926</v>
      </c>
      <c r="P16" s="0" t="n">
        <v>5545.04</v>
      </c>
      <c r="Q16" s="0" t="n">
        <v>108.87</v>
      </c>
      <c r="R16" s="58" t="n">
        <f aca="false">P16/3600</f>
        <v>1.54028888888889</v>
      </c>
      <c r="S16" s="54"/>
      <c r="T16" s="59"/>
      <c r="U16" s="40"/>
      <c r="V16" s="40"/>
      <c r="W16" s="59"/>
      <c r="X16" s="40"/>
      <c r="Y16" s="60"/>
    </row>
    <row r="17" customFormat="false" ht="16.5" hidden="false" customHeight="false" outlineLevel="0" collapsed="false">
      <c r="A17" s="69"/>
      <c r="B17" s="69"/>
      <c r="C17" s="69" t="n">
        <v>32</v>
      </c>
      <c r="D17" s="55" t="n">
        <v>27520.2784</v>
      </c>
      <c r="E17" s="56" t="n">
        <v>39.6899</v>
      </c>
      <c r="F17" s="56" t="n">
        <v>44.0436</v>
      </c>
      <c r="G17" s="56" t="n">
        <v>43.4702</v>
      </c>
      <c r="H17" s="56" t="n">
        <v>5041.96</v>
      </c>
      <c r="I17" s="56" t="n">
        <v>108.09</v>
      </c>
      <c r="J17" s="57" t="n">
        <v>1.40054444444444</v>
      </c>
      <c r="L17" s="0" t="n">
        <v>27520.2784</v>
      </c>
      <c r="M17" s="0" t="n">
        <v>39.6899</v>
      </c>
      <c r="N17" s="0" t="n">
        <v>44.0436</v>
      </c>
      <c r="O17" s="0" t="n">
        <v>43.4702</v>
      </c>
      <c r="P17" s="0" t="n">
        <v>5697.02</v>
      </c>
      <c r="Q17" s="0" t="n">
        <v>128.54</v>
      </c>
      <c r="R17" s="58" t="n">
        <f aca="false">P17/3600</f>
        <v>1.58250555555556</v>
      </c>
      <c r="S17" s="54"/>
      <c r="T17" s="59"/>
      <c r="U17" s="40"/>
      <c r="V17" s="40"/>
      <c r="W17" s="59"/>
      <c r="X17" s="40"/>
      <c r="Y17" s="60"/>
    </row>
    <row r="18" customFormat="false" ht="17.25" hidden="false" customHeight="false" outlineLevel="0" collapsed="false">
      <c r="A18" s="71"/>
      <c r="B18" s="71"/>
      <c r="C18" s="71" t="n">
        <v>37</v>
      </c>
      <c r="D18" s="61" t="n">
        <v>15639.5104</v>
      </c>
      <c r="E18" s="62" t="n">
        <v>37.8388</v>
      </c>
      <c r="F18" s="62" t="n">
        <v>43.0439</v>
      </c>
      <c r="G18" s="62" t="n">
        <v>41.9837</v>
      </c>
      <c r="H18" s="62" t="n">
        <v>4840.6</v>
      </c>
      <c r="I18" s="62" t="n">
        <v>96.59</v>
      </c>
      <c r="J18" s="63" t="n">
        <v>1.34461111111111</v>
      </c>
      <c r="L18" s="0" t="n">
        <v>15639.5104</v>
      </c>
      <c r="M18" s="0" t="n">
        <v>37.8388</v>
      </c>
      <c r="N18" s="0" t="n">
        <v>43.0439</v>
      </c>
      <c r="O18" s="0" t="n">
        <v>41.9837</v>
      </c>
      <c r="P18" s="0" t="n">
        <v>4764.82</v>
      </c>
      <c r="Q18" s="0" t="n">
        <v>112.91</v>
      </c>
      <c r="R18" s="64" t="n">
        <f aca="false">P18/3600</f>
        <v>1.32356111111111</v>
      </c>
      <c r="S18" s="54"/>
      <c r="T18" s="65"/>
      <c r="U18" s="66"/>
      <c r="V18" s="66"/>
      <c r="W18" s="65"/>
      <c r="X18" s="66"/>
      <c r="Y18" s="67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23402.3288</v>
      </c>
      <c r="E19" s="73" t="n">
        <v>42.6934</v>
      </c>
      <c r="F19" s="73" t="n">
        <v>44.4041</v>
      </c>
      <c r="G19" s="73" t="n">
        <v>45.867</v>
      </c>
      <c r="H19" s="73" t="n">
        <v>2795.2</v>
      </c>
      <c r="I19" s="73" t="n">
        <v>52.32</v>
      </c>
      <c r="J19" s="52" t="n">
        <v>0.776444444444444</v>
      </c>
      <c r="L19" s="0" t="n">
        <v>23402.388</v>
      </c>
      <c r="M19" s="0" t="n">
        <v>42.6934</v>
      </c>
      <c r="N19" s="0" t="n">
        <v>44.4041</v>
      </c>
      <c r="O19" s="0" t="n">
        <v>45.867</v>
      </c>
      <c r="P19" s="0" t="n">
        <v>2648.29</v>
      </c>
      <c r="Q19" s="0" t="n">
        <v>51.49</v>
      </c>
      <c r="R19" s="52" t="n">
        <f aca="false">P19/3600</f>
        <v>0.7356361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12760.8936</v>
      </c>
      <c r="E20" s="75" t="n">
        <v>40.9522</v>
      </c>
      <c r="F20" s="75" t="n">
        <v>42.4827</v>
      </c>
      <c r="G20" s="75" t="n">
        <v>43.5348</v>
      </c>
      <c r="H20" s="75" t="n">
        <v>2352.9</v>
      </c>
      <c r="I20" s="75" t="n">
        <v>48.32</v>
      </c>
      <c r="J20" s="57" t="n">
        <v>0.653583333333333</v>
      </c>
      <c r="L20" s="0" t="n">
        <v>12760.9008</v>
      </c>
      <c r="M20" s="0" t="n">
        <v>40.9522</v>
      </c>
      <c r="N20" s="0" t="n">
        <v>42.4827</v>
      </c>
      <c r="O20" s="0" t="n">
        <v>43.5348</v>
      </c>
      <c r="P20" s="0" t="n">
        <v>2592.05</v>
      </c>
      <c r="Q20" s="0" t="n">
        <v>56.05</v>
      </c>
      <c r="R20" s="57" t="n">
        <f aca="false">P20/3600</f>
        <v>0.720013888888889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7188.108</v>
      </c>
      <c r="E21" s="75" t="n">
        <v>38.8743</v>
      </c>
      <c r="F21" s="75" t="n">
        <v>40.8875</v>
      </c>
      <c r="G21" s="75" t="n">
        <v>41.826</v>
      </c>
      <c r="H21" s="75" t="n">
        <v>2161.36</v>
      </c>
      <c r="I21" s="75" t="n">
        <v>45.9</v>
      </c>
      <c r="J21" s="57" t="n">
        <v>0.600377777777778</v>
      </c>
      <c r="L21" s="0" t="n">
        <v>7188.108</v>
      </c>
      <c r="M21" s="0" t="n">
        <v>38.8743</v>
      </c>
      <c r="N21" s="0" t="n">
        <v>40.8875</v>
      </c>
      <c r="O21" s="0" t="n">
        <v>41.826</v>
      </c>
      <c r="P21" s="0" t="n">
        <v>2404.45</v>
      </c>
      <c r="Q21" s="0" t="n">
        <v>54.01</v>
      </c>
      <c r="R21" s="57" t="n">
        <f aca="false">P21/3600</f>
        <v>0.667902777777778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4045.8104</v>
      </c>
      <c r="E22" s="77" t="n">
        <v>36.4372</v>
      </c>
      <c r="F22" s="77" t="n">
        <v>39.5598</v>
      </c>
      <c r="G22" s="77" t="n">
        <v>40.532</v>
      </c>
      <c r="H22" s="77" t="n">
        <v>2053.57</v>
      </c>
      <c r="I22" s="77" t="n">
        <v>41.11</v>
      </c>
      <c r="J22" s="63" t="n">
        <v>0.570436111111111</v>
      </c>
      <c r="L22" s="0" t="n">
        <v>4045.8104</v>
      </c>
      <c r="M22" s="0" t="n">
        <v>36.4372</v>
      </c>
      <c r="N22" s="0" t="n">
        <v>39.5598</v>
      </c>
      <c r="O22" s="0" t="n">
        <v>40.532</v>
      </c>
      <c r="P22" s="0" t="n">
        <v>2313.78</v>
      </c>
      <c r="Q22" s="0" t="n">
        <v>50.49</v>
      </c>
      <c r="R22" s="63" t="n">
        <f aca="false">P22/3600</f>
        <v>0.642716666666667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53287.9264</v>
      </c>
      <c r="E23" s="73" t="n">
        <v>41.6776</v>
      </c>
      <c r="F23" s="73" t="n">
        <v>43.1707</v>
      </c>
      <c r="G23" s="73" t="n">
        <v>43.9973</v>
      </c>
      <c r="H23" s="73" t="n">
        <v>3162.77</v>
      </c>
      <c r="I23" s="73" t="n">
        <v>68.81</v>
      </c>
      <c r="J23" s="52" t="n">
        <v>0.878547222222222</v>
      </c>
      <c r="L23" s="0" t="n">
        <v>53288.0976</v>
      </c>
      <c r="M23" s="0" t="n">
        <v>41.6776</v>
      </c>
      <c r="N23" s="0" t="n">
        <v>43.1708</v>
      </c>
      <c r="O23" s="0" t="n">
        <v>43.9973</v>
      </c>
      <c r="P23" s="0" t="n">
        <v>3166.04</v>
      </c>
      <c r="Q23" s="0" t="n">
        <v>72.77</v>
      </c>
      <c r="R23" s="52" t="n">
        <f aca="false">P23/3600</f>
        <v>0.8794555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28915.9264</v>
      </c>
      <c r="E24" s="75" t="n">
        <v>38.5687</v>
      </c>
      <c r="F24" s="75" t="n">
        <v>40.503</v>
      </c>
      <c r="G24" s="75" t="n">
        <v>41.2159</v>
      </c>
      <c r="H24" s="75" t="n">
        <v>2696.99</v>
      </c>
      <c r="I24" s="75" t="n">
        <v>64.26</v>
      </c>
      <c r="J24" s="57" t="n">
        <v>0.749163888888889</v>
      </c>
      <c r="L24" s="0" t="n">
        <v>28915.9384</v>
      </c>
      <c r="M24" s="0" t="n">
        <v>38.5687</v>
      </c>
      <c r="N24" s="0" t="n">
        <v>40.503</v>
      </c>
      <c r="O24" s="0" t="n">
        <v>41.2159</v>
      </c>
      <c r="P24" s="0" t="n">
        <v>2915.64</v>
      </c>
      <c r="Q24" s="0" t="n">
        <v>64.23</v>
      </c>
      <c r="R24" s="57" t="n">
        <f aca="false">P24/3600</f>
        <v>0.8099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5080.8848</v>
      </c>
      <c r="E25" s="75" t="n">
        <v>35.5882</v>
      </c>
      <c r="F25" s="75" t="n">
        <v>38.5028</v>
      </c>
      <c r="G25" s="75" t="n">
        <v>39.5428</v>
      </c>
      <c r="H25" s="75" t="n">
        <v>2371.72</v>
      </c>
      <c r="I25" s="75" t="n">
        <v>51.13</v>
      </c>
      <c r="J25" s="57" t="n">
        <v>0.658811111111111</v>
      </c>
      <c r="L25" s="0" t="n">
        <v>15080.8856</v>
      </c>
      <c r="M25" s="0" t="n">
        <v>35.5882</v>
      </c>
      <c r="N25" s="0" t="n">
        <v>38.5028</v>
      </c>
      <c r="O25" s="0" t="n">
        <v>39.5428</v>
      </c>
      <c r="P25" s="0" t="n">
        <v>3818.95</v>
      </c>
      <c r="Q25" s="0" t="n">
        <v>75.55</v>
      </c>
      <c r="R25" s="57" t="n">
        <f aca="false">P25/3600</f>
        <v>1.06081944444444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7496.2752</v>
      </c>
      <c r="E26" s="77" t="n">
        <v>32.7775</v>
      </c>
      <c r="F26" s="77" t="n">
        <v>37.1538</v>
      </c>
      <c r="G26" s="77" t="n">
        <v>38.5507</v>
      </c>
      <c r="H26" s="77" t="n">
        <v>2152.03</v>
      </c>
      <c r="I26" s="77" t="n">
        <v>46.6</v>
      </c>
      <c r="J26" s="63" t="n">
        <v>0.597786111111111</v>
      </c>
      <c r="L26" s="0" t="n">
        <v>7496.2752</v>
      </c>
      <c r="M26" s="0" t="n">
        <v>32.7775</v>
      </c>
      <c r="N26" s="0" t="n">
        <v>37.1538</v>
      </c>
      <c r="O26" s="0" t="n">
        <v>38.5507</v>
      </c>
      <c r="P26" s="0" t="n">
        <v>2047.29</v>
      </c>
      <c r="Q26" s="0" t="n">
        <v>46.4</v>
      </c>
      <c r="R26" s="63" t="n">
        <f aca="false">P26/3600</f>
        <v>0.568691666666667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107305.044</v>
      </c>
      <c r="E27" s="73" t="n">
        <v>40.6062</v>
      </c>
      <c r="F27" s="73" t="n">
        <v>41.6286</v>
      </c>
      <c r="G27" s="73" t="n">
        <v>44.0556</v>
      </c>
      <c r="H27" s="73" t="n">
        <v>6849.87</v>
      </c>
      <c r="I27" s="73" t="n">
        <v>144.83</v>
      </c>
      <c r="J27" s="52" t="n">
        <v>1.90274166666667</v>
      </c>
      <c r="L27" s="0" t="n">
        <v>107305.3144</v>
      </c>
      <c r="M27" s="0" t="n">
        <v>40.6062</v>
      </c>
      <c r="N27" s="0" t="n">
        <v>41.6286</v>
      </c>
      <c r="O27" s="0" t="n">
        <v>44.0556</v>
      </c>
      <c r="P27" s="0" t="n">
        <v>6612.42</v>
      </c>
      <c r="Q27" s="0" t="n">
        <v>153.21</v>
      </c>
      <c r="R27" s="52" t="n">
        <f aca="false">P27/3600</f>
        <v>1.836783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49397.1992</v>
      </c>
      <c r="E28" s="75" t="n">
        <v>37.9027</v>
      </c>
      <c r="F28" s="75" t="n">
        <v>39.3569</v>
      </c>
      <c r="G28" s="75" t="n">
        <v>41.8347</v>
      </c>
      <c r="H28" s="75" t="n">
        <v>5515.99</v>
      </c>
      <c r="I28" s="75" t="n">
        <v>123.78</v>
      </c>
      <c r="J28" s="57" t="n">
        <v>1.53221944444444</v>
      </c>
      <c r="L28" s="0" t="n">
        <v>49397.2816</v>
      </c>
      <c r="M28" s="0" t="n">
        <v>37.9027</v>
      </c>
      <c r="N28" s="0" t="n">
        <v>39.3569</v>
      </c>
      <c r="O28" s="0" t="n">
        <v>41.8347</v>
      </c>
      <c r="P28" s="0" t="n">
        <v>5395.26</v>
      </c>
      <c r="Q28" s="0" t="n">
        <v>120.18</v>
      </c>
      <c r="R28" s="57" t="n">
        <f aca="false">P28/3600</f>
        <v>1.49868333333333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6757.7448</v>
      </c>
      <c r="E29" s="75" t="n">
        <v>35.6475</v>
      </c>
      <c r="F29" s="75" t="n">
        <v>38.188</v>
      </c>
      <c r="G29" s="75" t="n">
        <v>39.9886</v>
      </c>
      <c r="H29" s="75" t="n">
        <v>5004.22</v>
      </c>
      <c r="I29" s="75" t="n">
        <v>102.64</v>
      </c>
      <c r="J29" s="57" t="n">
        <v>1.39006111111111</v>
      </c>
      <c r="L29" s="0" t="n">
        <v>26757.7584</v>
      </c>
      <c r="M29" s="0" t="n">
        <v>35.6475</v>
      </c>
      <c r="N29" s="0" t="n">
        <v>38.188</v>
      </c>
      <c r="O29" s="0" t="n">
        <v>39.9886</v>
      </c>
      <c r="P29" s="0" t="n">
        <v>4792.87</v>
      </c>
      <c r="Q29" s="0" t="n">
        <v>117.7</v>
      </c>
      <c r="R29" s="57" t="n">
        <f aca="false">P29/3600</f>
        <v>1.33135277777778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4577.604</v>
      </c>
      <c r="E30" s="77" t="n">
        <v>33.2191</v>
      </c>
      <c r="F30" s="77" t="n">
        <v>37.2661</v>
      </c>
      <c r="G30" s="77" t="n">
        <v>38.5445</v>
      </c>
      <c r="H30" s="77" t="n">
        <v>4630.97</v>
      </c>
      <c r="I30" s="77" t="n">
        <v>95.54</v>
      </c>
      <c r="J30" s="63" t="n">
        <v>1.28638055555556</v>
      </c>
      <c r="L30" s="0" t="n">
        <v>14577.604</v>
      </c>
      <c r="M30" s="0" t="n">
        <v>33.2191</v>
      </c>
      <c r="N30" s="0" t="n">
        <v>37.2661</v>
      </c>
      <c r="O30" s="0" t="n">
        <v>38.5445</v>
      </c>
      <c r="P30" s="0" t="n">
        <v>4166.52</v>
      </c>
      <c r="Q30" s="0" t="n">
        <v>93.36</v>
      </c>
      <c r="R30" s="63" t="n">
        <f aca="false">P30/3600</f>
        <v>1.15736666666667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72709.792</v>
      </c>
      <c r="E31" s="73" t="n">
        <v>41.2935</v>
      </c>
      <c r="F31" s="73" t="n">
        <v>44.2794</v>
      </c>
      <c r="G31" s="73" t="n">
        <v>45.7827</v>
      </c>
      <c r="H31" s="73" t="n">
        <v>6322.69</v>
      </c>
      <c r="I31" s="73" t="n">
        <v>125.26</v>
      </c>
      <c r="J31" s="52" t="n">
        <v>1.75630277777778</v>
      </c>
      <c r="L31" s="0" t="n">
        <v>72710.0832</v>
      </c>
      <c r="M31" s="0" t="n">
        <v>41.2935</v>
      </c>
      <c r="N31" s="0" t="n">
        <v>44.2794</v>
      </c>
      <c r="O31" s="0" t="n">
        <v>45.7827</v>
      </c>
      <c r="P31" s="0" t="n">
        <v>6086.57</v>
      </c>
      <c r="Q31" s="0" t="n">
        <v>121.85</v>
      </c>
      <c r="R31" s="52" t="n">
        <f aca="false">P31/3600</f>
        <v>1.6907138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29599.6264</v>
      </c>
      <c r="E32" s="75" t="n">
        <v>38.6677</v>
      </c>
      <c r="F32" s="75" t="n">
        <v>42.6002</v>
      </c>
      <c r="G32" s="75" t="n">
        <v>43.4055</v>
      </c>
      <c r="H32" s="75" t="n">
        <v>5166.03</v>
      </c>
      <c r="I32" s="75" t="n">
        <v>115.2</v>
      </c>
      <c r="J32" s="57" t="n">
        <v>1.43500833333333</v>
      </c>
      <c r="L32" s="0" t="n">
        <v>29599.644</v>
      </c>
      <c r="M32" s="0" t="n">
        <v>38.6677</v>
      </c>
      <c r="N32" s="0" t="n">
        <v>42.6002</v>
      </c>
      <c r="O32" s="0" t="n">
        <v>43.4055</v>
      </c>
      <c r="P32" s="0" t="n">
        <v>4914.04</v>
      </c>
      <c r="Q32" s="0" t="n">
        <v>105.3</v>
      </c>
      <c r="R32" s="57" t="n">
        <f aca="false">P32/3600</f>
        <v>1.36501111111111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15427.8264</v>
      </c>
      <c r="E33" s="75" t="n">
        <v>36.8598</v>
      </c>
      <c r="F33" s="75" t="n">
        <v>41.0272</v>
      </c>
      <c r="G33" s="75" t="n">
        <v>41.3447</v>
      </c>
      <c r="H33" s="75" t="n">
        <v>4586.64</v>
      </c>
      <c r="I33" s="75" t="n">
        <v>93.26</v>
      </c>
      <c r="J33" s="57" t="n">
        <v>1.27406666666667</v>
      </c>
      <c r="L33" s="0" t="n">
        <v>15427.8272</v>
      </c>
      <c r="M33" s="0" t="n">
        <v>36.8598</v>
      </c>
      <c r="N33" s="0" t="n">
        <v>41.0272</v>
      </c>
      <c r="O33" s="0" t="n">
        <v>41.3447</v>
      </c>
      <c r="P33" s="0" t="n">
        <v>4345.16</v>
      </c>
      <c r="Q33" s="0" t="n">
        <v>96.12</v>
      </c>
      <c r="R33" s="57" t="n">
        <f aca="false">P33/3600</f>
        <v>1.20698888888889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8722.6144</v>
      </c>
      <c r="E34" s="77" t="n">
        <v>34.851</v>
      </c>
      <c r="F34" s="77" t="n">
        <v>39.6411</v>
      </c>
      <c r="G34" s="77" t="n">
        <v>39.6823</v>
      </c>
      <c r="H34" s="77" t="n">
        <v>4252.12</v>
      </c>
      <c r="I34" s="77" t="n">
        <v>88.1</v>
      </c>
      <c r="J34" s="63" t="n">
        <v>1.18114444444444</v>
      </c>
      <c r="L34" s="0" t="n">
        <v>8722.6144</v>
      </c>
      <c r="M34" s="0" t="n">
        <v>34.851</v>
      </c>
      <c r="N34" s="0" t="n">
        <v>39.6411</v>
      </c>
      <c r="O34" s="0" t="n">
        <v>39.6823</v>
      </c>
      <c r="P34" s="0" t="n">
        <v>4064.21</v>
      </c>
      <c r="Q34" s="0" t="n">
        <v>91.27</v>
      </c>
      <c r="R34" s="63" t="n">
        <f aca="false">P34/3600</f>
        <v>1.12894722222222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180181.1464</v>
      </c>
      <c r="E35" s="73" t="n">
        <v>42.3008</v>
      </c>
      <c r="F35" s="73" t="n">
        <v>42.624</v>
      </c>
      <c r="G35" s="73" t="n">
        <v>44.3464</v>
      </c>
      <c r="H35" s="73" t="n">
        <v>8726.32</v>
      </c>
      <c r="I35" s="73" t="n">
        <v>195.8</v>
      </c>
      <c r="J35" s="52" t="n">
        <v>2.42397777777778</v>
      </c>
      <c r="L35" s="0" t="n">
        <v>180181.8016</v>
      </c>
      <c r="M35" s="0" t="n">
        <v>42.3009</v>
      </c>
      <c r="N35" s="0" t="n">
        <v>42.624</v>
      </c>
      <c r="O35" s="0" t="n">
        <v>44.3464</v>
      </c>
      <c r="P35" s="0" t="n">
        <v>8425.35</v>
      </c>
      <c r="Q35" s="0" t="n">
        <v>192.01</v>
      </c>
      <c r="R35" s="52" t="n">
        <f aca="false">P35/3600</f>
        <v>2.34037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80152.2592</v>
      </c>
      <c r="E36" s="75" t="n">
        <v>37.0363</v>
      </c>
      <c r="F36" s="75" t="n">
        <v>40.6001</v>
      </c>
      <c r="G36" s="75" t="n">
        <v>42.7074</v>
      </c>
      <c r="H36" s="75" t="n">
        <v>7084.53</v>
      </c>
      <c r="I36" s="75" t="n">
        <v>148.73</v>
      </c>
      <c r="J36" s="57" t="n">
        <v>1.967925</v>
      </c>
      <c r="L36" s="0" t="n">
        <v>80152.488</v>
      </c>
      <c r="M36" s="0" t="n">
        <v>37.0363</v>
      </c>
      <c r="N36" s="0" t="n">
        <v>40.6001</v>
      </c>
      <c r="O36" s="0" t="n">
        <v>42.7074</v>
      </c>
      <c r="P36" s="0" t="n">
        <v>6771.2</v>
      </c>
      <c r="Q36" s="0" t="n">
        <v>152.06</v>
      </c>
      <c r="R36" s="57" t="n">
        <f aca="false">P36/3600</f>
        <v>1.88088888888889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40993.42</v>
      </c>
      <c r="E37" s="75" t="n">
        <v>34.4079</v>
      </c>
      <c r="F37" s="75" t="n">
        <v>39.0463</v>
      </c>
      <c r="G37" s="75" t="n">
        <v>41.2363</v>
      </c>
      <c r="H37" s="75" t="n">
        <v>6109.59</v>
      </c>
      <c r="I37" s="75" t="n">
        <v>136.47</v>
      </c>
      <c r="J37" s="57" t="n">
        <v>1.69710833333333</v>
      </c>
      <c r="L37" s="0" t="n">
        <v>40993.488</v>
      </c>
      <c r="M37" s="0" t="n">
        <v>34.4079</v>
      </c>
      <c r="N37" s="0" t="n">
        <v>39.0463</v>
      </c>
      <c r="O37" s="0" t="n">
        <v>41.2363</v>
      </c>
      <c r="P37" s="0" t="n">
        <v>5830.16</v>
      </c>
      <c r="Q37" s="0" t="n">
        <v>141.86</v>
      </c>
      <c r="R37" s="57" t="n">
        <f aca="false">P37/3600</f>
        <v>1.61948888888889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22392.5432</v>
      </c>
      <c r="E38" s="77" t="n">
        <v>31.9401</v>
      </c>
      <c r="F38" s="77" t="n">
        <v>37.8789</v>
      </c>
      <c r="G38" s="77" t="n">
        <v>39.9861</v>
      </c>
      <c r="H38" s="77" t="n">
        <v>5480.2</v>
      </c>
      <c r="I38" s="77" t="n">
        <v>118.74</v>
      </c>
      <c r="J38" s="63" t="n">
        <v>1.52227777777778</v>
      </c>
      <c r="L38" s="0" t="n">
        <v>22392.5464</v>
      </c>
      <c r="M38" s="0" t="n">
        <v>31.9401</v>
      </c>
      <c r="N38" s="0" t="n">
        <v>37.8789</v>
      </c>
      <c r="O38" s="0" t="n">
        <v>39.9861</v>
      </c>
      <c r="P38" s="0" t="n">
        <v>5306.4</v>
      </c>
      <c r="Q38" s="0" t="n">
        <v>132.99</v>
      </c>
      <c r="R38" s="63" t="n">
        <f aca="false">P38/3600</f>
        <v>1.474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21113.588</v>
      </c>
      <c r="E39" s="73" t="n">
        <v>41.7029</v>
      </c>
      <c r="F39" s="73" t="n">
        <v>43.6664</v>
      </c>
      <c r="G39" s="73" t="n">
        <v>44.2271</v>
      </c>
      <c r="H39" s="73" t="n">
        <v>1427.49</v>
      </c>
      <c r="I39" s="73" t="n">
        <v>32</v>
      </c>
      <c r="J39" s="52" t="n">
        <v>0.396525</v>
      </c>
      <c r="L39" s="0" t="n">
        <v>21113.8192</v>
      </c>
      <c r="M39" s="0" t="n">
        <v>41.703</v>
      </c>
      <c r="N39" s="0" t="n">
        <v>43.6664</v>
      </c>
      <c r="O39" s="0" t="n">
        <v>44.2272</v>
      </c>
      <c r="P39" s="0" t="n">
        <v>1288.48</v>
      </c>
      <c r="Q39" s="0" t="n">
        <v>30.84</v>
      </c>
      <c r="R39" s="52" t="n">
        <f aca="false">P39/3600</f>
        <v>0.3579111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1407.1312</v>
      </c>
      <c r="E40" s="75" t="n">
        <v>38.2443</v>
      </c>
      <c r="F40" s="75" t="n">
        <v>40.7774</v>
      </c>
      <c r="G40" s="75" t="n">
        <v>40.9039</v>
      </c>
      <c r="H40" s="75" t="n">
        <v>1111.3</v>
      </c>
      <c r="I40" s="75" t="n">
        <v>27.17</v>
      </c>
      <c r="J40" s="57" t="n">
        <v>0.308694444444444</v>
      </c>
      <c r="L40" s="0" t="n">
        <v>11407.3104</v>
      </c>
      <c r="M40" s="0" t="n">
        <v>38.2443</v>
      </c>
      <c r="N40" s="0" t="n">
        <v>40.7774</v>
      </c>
      <c r="O40" s="0" t="n">
        <v>40.904</v>
      </c>
      <c r="P40" s="0" t="n">
        <v>1085.64</v>
      </c>
      <c r="Q40" s="0" t="n">
        <v>25.31</v>
      </c>
      <c r="R40" s="57" t="n">
        <f aca="false">P40/3600</f>
        <v>0.301566666666667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6085.524</v>
      </c>
      <c r="E41" s="75" t="n">
        <v>35.2904</v>
      </c>
      <c r="F41" s="75" t="n">
        <v>38.5112</v>
      </c>
      <c r="G41" s="75" t="n">
        <v>38.4363</v>
      </c>
      <c r="H41" s="75" t="n">
        <v>984.38</v>
      </c>
      <c r="I41" s="75" t="n">
        <v>23.31</v>
      </c>
      <c r="J41" s="57" t="n">
        <v>0.273438888888889</v>
      </c>
      <c r="L41" s="0" t="n">
        <v>6085.5688</v>
      </c>
      <c r="M41" s="0" t="n">
        <v>35.2904</v>
      </c>
      <c r="N41" s="0" t="n">
        <v>38.5112</v>
      </c>
      <c r="O41" s="0" t="n">
        <v>38.4363</v>
      </c>
      <c r="P41" s="0" t="n">
        <v>922.62</v>
      </c>
      <c r="Q41" s="0" t="n">
        <v>19.58</v>
      </c>
      <c r="R41" s="57" t="n">
        <f aca="false">P41/3600</f>
        <v>0.256283333333333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3379.8456</v>
      </c>
      <c r="E42" s="77" t="n">
        <v>32.6474</v>
      </c>
      <c r="F42" s="77" t="n">
        <v>36.8811</v>
      </c>
      <c r="G42" s="77" t="n">
        <v>36.6785</v>
      </c>
      <c r="H42" s="77" t="n">
        <v>905.24</v>
      </c>
      <c r="I42" s="77" t="n">
        <v>18.75</v>
      </c>
      <c r="J42" s="63" t="n">
        <v>0.251455555555556</v>
      </c>
      <c r="L42" s="0" t="n">
        <v>3379.8456</v>
      </c>
      <c r="M42" s="0" t="n">
        <v>32.6474</v>
      </c>
      <c r="N42" s="0" t="n">
        <v>36.8811</v>
      </c>
      <c r="O42" s="0" t="n">
        <v>36.6785</v>
      </c>
      <c r="P42" s="0" t="n">
        <v>838.58</v>
      </c>
      <c r="Q42" s="0" t="n">
        <v>17.59</v>
      </c>
      <c r="R42" s="63" t="n">
        <f aca="false">P42/3600</f>
        <v>0.232938888888889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23560.7688</v>
      </c>
      <c r="E43" s="73" t="n">
        <v>41.9223</v>
      </c>
      <c r="F43" s="73" t="n">
        <v>43.9121</v>
      </c>
      <c r="G43" s="73" t="n">
        <v>45.2671</v>
      </c>
      <c r="H43" s="73" t="n">
        <v>1528.5</v>
      </c>
      <c r="I43" s="73" t="n">
        <v>33.37</v>
      </c>
      <c r="J43" s="52" t="n">
        <v>0.424583333333333</v>
      </c>
      <c r="L43" s="0" t="n">
        <v>23561.2456</v>
      </c>
      <c r="M43" s="0" t="n">
        <v>41.9224</v>
      </c>
      <c r="N43" s="0" t="n">
        <v>43.9121</v>
      </c>
      <c r="O43" s="0" t="n">
        <v>45.2672</v>
      </c>
      <c r="P43" s="0" t="n">
        <v>1671.26</v>
      </c>
      <c r="Q43" s="0" t="n">
        <v>38.85</v>
      </c>
      <c r="R43" s="52" t="n">
        <f aca="false">P43/3600</f>
        <v>0.46423888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4021.496</v>
      </c>
      <c r="E44" s="75" t="n">
        <v>38.9805</v>
      </c>
      <c r="F44" s="75" t="n">
        <v>41.4413</v>
      </c>
      <c r="G44" s="75" t="n">
        <v>42.5345</v>
      </c>
      <c r="H44" s="75" t="n">
        <v>1313.78</v>
      </c>
      <c r="I44" s="75" t="n">
        <v>30.66</v>
      </c>
      <c r="J44" s="57" t="n">
        <v>0.364938888888889</v>
      </c>
      <c r="L44" s="0" t="n">
        <v>14021.6208</v>
      </c>
      <c r="M44" s="0" t="n">
        <v>38.9805</v>
      </c>
      <c r="N44" s="0" t="n">
        <v>41.4413</v>
      </c>
      <c r="O44" s="0" t="n">
        <v>42.5345</v>
      </c>
      <c r="P44" s="0" t="n">
        <v>1461.41</v>
      </c>
      <c r="Q44" s="0" t="n">
        <v>35.43</v>
      </c>
      <c r="R44" s="57" t="n">
        <f aca="false">P44/3600</f>
        <v>0.405947222222222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8245.88</v>
      </c>
      <c r="E45" s="75" t="n">
        <v>35.9192</v>
      </c>
      <c r="F45" s="75" t="n">
        <v>39.4689</v>
      </c>
      <c r="G45" s="75" t="n">
        <v>40.3768</v>
      </c>
      <c r="H45" s="75" t="n">
        <v>1188.33</v>
      </c>
      <c r="I45" s="75" t="n">
        <v>26.55</v>
      </c>
      <c r="J45" s="57" t="n">
        <v>0.330091666666667</v>
      </c>
      <c r="L45" s="0" t="n">
        <v>8245.9112</v>
      </c>
      <c r="M45" s="0" t="n">
        <v>35.9192</v>
      </c>
      <c r="N45" s="0" t="n">
        <v>39.4689</v>
      </c>
      <c r="O45" s="0" t="n">
        <v>40.3768</v>
      </c>
      <c r="P45" s="0" t="n">
        <v>1318.4</v>
      </c>
      <c r="Q45" s="0" t="n">
        <v>29.62</v>
      </c>
      <c r="R45" s="57" t="n">
        <f aca="false">P45/3600</f>
        <v>0.366222222222222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4723.1176</v>
      </c>
      <c r="E46" s="77" t="n">
        <v>32.8455</v>
      </c>
      <c r="F46" s="77" t="n">
        <v>38.0056</v>
      </c>
      <c r="G46" s="77" t="n">
        <v>38.7998</v>
      </c>
      <c r="H46" s="77" t="n">
        <v>1117</v>
      </c>
      <c r="I46" s="77" t="n">
        <v>27.77</v>
      </c>
      <c r="J46" s="63" t="n">
        <v>0.310277777777778</v>
      </c>
      <c r="L46" s="0" t="n">
        <v>4723.1208</v>
      </c>
      <c r="M46" s="0" t="n">
        <v>32.8455</v>
      </c>
      <c r="N46" s="0" t="n">
        <v>38.0056</v>
      </c>
      <c r="O46" s="0" t="n">
        <v>38.7998</v>
      </c>
      <c r="P46" s="0" t="n">
        <v>1211.48</v>
      </c>
      <c r="Q46" s="0" t="n">
        <v>27.23</v>
      </c>
      <c r="R46" s="63" t="n">
        <f aca="false">P46/3600</f>
        <v>0.336522222222222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43804.4312</v>
      </c>
      <c r="E47" s="73" t="n">
        <v>41.0529</v>
      </c>
      <c r="F47" s="73" t="n">
        <v>42.3872</v>
      </c>
      <c r="G47" s="73" t="n">
        <v>43.2013</v>
      </c>
      <c r="H47" s="73" t="n">
        <v>1558.85</v>
      </c>
      <c r="I47" s="73" t="n">
        <v>36.76</v>
      </c>
      <c r="J47" s="52" t="n">
        <v>0.433013888888889</v>
      </c>
      <c r="L47" s="0" t="n">
        <v>43804.94</v>
      </c>
      <c r="M47" s="0" t="n">
        <v>41.053</v>
      </c>
      <c r="N47" s="0" t="n">
        <v>42.3874</v>
      </c>
      <c r="O47" s="0" t="n">
        <v>43.2015</v>
      </c>
      <c r="P47" s="0" t="n">
        <v>1526.63</v>
      </c>
      <c r="Q47" s="0" t="n">
        <v>37.55</v>
      </c>
      <c r="R47" s="52" t="n">
        <f aca="false">P47/3600</f>
        <v>0.4240638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27106.0896</v>
      </c>
      <c r="E48" s="75" t="n">
        <v>36.8171</v>
      </c>
      <c r="F48" s="75" t="n">
        <v>39.1152</v>
      </c>
      <c r="G48" s="75" t="n">
        <v>39.8539</v>
      </c>
      <c r="H48" s="75" t="n">
        <v>1381.61</v>
      </c>
      <c r="I48" s="75" t="n">
        <v>31.95</v>
      </c>
      <c r="J48" s="57" t="n">
        <v>0.383780555555556</v>
      </c>
      <c r="L48" s="0" t="n">
        <v>27106.4344</v>
      </c>
      <c r="M48" s="0" t="n">
        <v>36.8172</v>
      </c>
      <c r="N48" s="0" t="n">
        <v>39.1152</v>
      </c>
      <c r="O48" s="0" t="n">
        <v>39.8539</v>
      </c>
      <c r="P48" s="0" t="n">
        <v>1531.16</v>
      </c>
      <c r="Q48" s="0" t="n">
        <v>35.74</v>
      </c>
      <c r="R48" s="57" t="n">
        <f aca="false">P48/3600</f>
        <v>0.425322222222222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6133.3048</v>
      </c>
      <c r="E49" s="75" t="n">
        <v>32.9924</v>
      </c>
      <c r="F49" s="75" t="n">
        <v>36.8987</v>
      </c>
      <c r="G49" s="75" t="n">
        <v>37.5528</v>
      </c>
      <c r="H49" s="75" t="n">
        <v>1243.67</v>
      </c>
      <c r="I49" s="75" t="n">
        <v>26.99</v>
      </c>
      <c r="J49" s="57" t="n">
        <v>0.345463888888889</v>
      </c>
      <c r="L49" s="0" t="n">
        <v>16133.3984</v>
      </c>
      <c r="M49" s="0" t="n">
        <v>32.9924</v>
      </c>
      <c r="N49" s="0" t="n">
        <v>36.8987</v>
      </c>
      <c r="O49" s="0" t="n">
        <v>37.5528</v>
      </c>
      <c r="P49" s="0" t="n">
        <v>1172.33</v>
      </c>
      <c r="Q49" s="0" t="n">
        <v>28.4</v>
      </c>
      <c r="R49" s="57" t="n">
        <f aca="false">P49/3600</f>
        <v>0.325647222222222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8746.6176</v>
      </c>
      <c r="E50" s="77" t="n">
        <v>29.3197</v>
      </c>
      <c r="F50" s="77" t="n">
        <v>35.3827</v>
      </c>
      <c r="G50" s="77" t="n">
        <v>35.9775</v>
      </c>
      <c r="H50" s="77" t="n">
        <v>1082.12</v>
      </c>
      <c r="I50" s="77" t="n">
        <v>24.51</v>
      </c>
      <c r="J50" s="63" t="n">
        <v>0.300588888888889</v>
      </c>
      <c r="L50" s="0" t="n">
        <v>8746.6744</v>
      </c>
      <c r="M50" s="0" t="n">
        <v>29.3197</v>
      </c>
      <c r="N50" s="0" t="n">
        <v>35.3827</v>
      </c>
      <c r="O50" s="0" t="n">
        <v>35.9775</v>
      </c>
      <c r="P50" s="0" t="n">
        <v>1152.5</v>
      </c>
      <c r="Q50" s="0" t="n">
        <v>27.82</v>
      </c>
      <c r="R50" s="63" t="n">
        <f aca="false">P50/3600</f>
        <v>0.320138888888889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15208.472</v>
      </c>
      <c r="E51" s="73" t="n">
        <v>42.3125</v>
      </c>
      <c r="F51" s="73" t="n">
        <v>43.3734</v>
      </c>
      <c r="G51" s="73" t="n">
        <v>44.2456</v>
      </c>
      <c r="H51" s="73" t="n">
        <v>786.89</v>
      </c>
      <c r="I51" s="73" t="n">
        <v>18.66</v>
      </c>
      <c r="J51" s="52" t="n">
        <v>0.218580555555556</v>
      </c>
      <c r="L51" s="0" t="n">
        <v>15208.6048</v>
      </c>
      <c r="M51" s="0" t="n">
        <v>42.3126</v>
      </c>
      <c r="N51" s="0" t="n">
        <v>43.3734</v>
      </c>
      <c r="O51" s="0" t="n">
        <v>44.2456</v>
      </c>
      <c r="P51" s="0" t="n">
        <v>768.3</v>
      </c>
      <c r="Q51" s="0" t="n">
        <v>17.17</v>
      </c>
      <c r="R51" s="52" t="n">
        <f aca="false">P51/3600</f>
        <v>0.21341666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9075.6424</v>
      </c>
      <c r="E52" s="75" t="n">
        <v>38.8638</v>
      </c>
      <c r="F52" s="75" t="n">
        <v>40.0406</v>
      </c>
      <c r="G52" s="75" t="n">
        <v>41.5071</v>
      </c>
      <c r="H52" s="75" t="n">
        <v>685.07</v>
      </c>
      <c r="I52" s="75" t="n">
        <v>16.1</v>
      </c>
      <c r="J52" s="57" t="n">
        <v>0.190297222222222</v>
      </c>
      <c r="L52" s="0" t="n">
        <v>9075.7264</v>
      </c>
      <c r="M52" s="0" t="n">
        <v>38.8639</v>
      </c>
      <c r="N52" s="0" t="n">
        <v>40.0406</v>
      </c>
      <c r="O52" s="0" t="n">
        <v>41.5071</v>
      </c>
      <c r="P52" s="0" t="n">
        <v>653.42</v>
      </c>
      <c r="Q52" s="0" t="n">
        <v>13.57</v>
      </c>
      <c r="R52" s="57" t="n">
        <f aca="false">P52/3600</f>
        <v>0.181505555555556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5140.4504</v>
      </c>
      <c r="E53" s="75" t="n">
        <v>35.4397</v>
      </c>
      <c r="F53" s="75" t="n">
        <v>37.72</v>
      </c>
      <c r="G53" s="75" t="n">
        <v>39.5055</v>
      </c>
      <c r="H53" s="75" t="n">
        <v>613.21</v>
      </c>
      <c r="I53" s="75" t="n">
        <v>15.36</v>
      </c>
      <c r="J53" s="57" t="n">
        <v>0.170336111111111</v>
      </c>
      <c r="L53" s="0" t="n">
        <v>5140.452</v>
      </c>
      <c r="M53" s="0" t="n">
        <v>35.4397</v>
      </c>
      <c r="N53" s="0" t="n">
        <v>37.72</v>
      </c>
      <c r="O53" s="0" t="n">
        <v>39.5055</v>
      </c>
      <c r="P53" s="0" t="n">
        <v>603.79</v>
      </c>
      <c r="Q53" s="0" t="n">
        <v>13.61</v>
      </c>
      <c r="R53" s="57" t="n">
        <f aca="false">P53/3600</f>
        <v>0.167719444444444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2602.5144</v>
      </c>
      <c r="E54" s="77" t="n">
        <v>32.0903</v>
      </c>
      <c r="F54" s="77" t="n">
        <v>36.2502</v>
      </c>
      <c r="G54" s="77" t="n">
        <v>37.9855</v>
      </c>
      <c r="H54" s="77" t="n">
        <v>546.54</v>
      </c>
      <c r="I54" s="77" t="n">
        <v>11.78</v>
      </c>
      <c r="J54" s="63" t="n">
        <v>0.151816666666667</v>
      </c>
      <c r="L54" s="0" t="n">
        <v>2602.5184</v>
      </c>
      <c r="M54" s="0" t="n">
        <v>32.0903</v>
      </c>
      <c r="N54" s="0" t="n">
        <v>36.2502</v>
      </c>
      <c r="O54" s="0" t="n">
        <v>37.9855</v>
      </c>
      <c r="P54" s="0" t="n">
        <v>541.58</v>
      </c>
      <c r="Q54" s="0" t="n">
        <v>12.42</v>
      </c>
      <c r="R54" s="63" t="n">
        <f aca="false">P54/3600</f>
        <v>0.150438888888889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5363.4712</v>
      </c>
      <c r="E55" s="73" t="n">
        <v>42.9273</v>
      </c>
      <c r="F55" s="73" t="n">
        <v>44.9043</v>
      </c>
      <c r="G55" s="73" t="n">
        <v>44.7086</v>
      </c>
      <c r="H55" s="73" t="n">
        <v>321.11</v>
      </c>
      <c r="I55" s="73" t="n">
        <v>7.33</v>
      </c>
      <c r="J55" s="52" t="n">
        <v>0.0891972222222222</v>
      </c>
      <c r="L55" s="0" t="n">
        <v>5363.6624</v>
      </c>
      <c r="M55" s="0" t="n">
        <v>42.9275</v>
      </c>
      <c r="N55" s="0" t="n">
        <v>44.9044</v>
      </c>
      <c r="O55" s="0" t="n">
        <v>44.7087</v>
      </c>
      <c r="P55" s="0" t="n">
        <v>299.71</v>
      </c>
      <c r="Q55" s="0" t="n">
        <v>6.81</v>
      </c>
      <c r="R55" s="52" t="n">
        <f aca="false">P55/3600</f>
        <v>0.0832527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3183.7352</v>
      </c>
      <c r="E56" s="75" t="n">
        <v>39.3151</v>
      </c>
      <c r="F56" s="75" t="n">
        <v>41.7781</v>
      </c>
      <c r="G56" s="75" t="n">
        <v>41.3243</v>
      </c>
      <c r="H56" s="75" t="n">
        <v>282.36</v>
      </c>
      <c r="I56" s="75" t="n">
        <v>6.28</v>
      </c>
      <c r="J56" s="57" t="n">
        <v>0.0784333333333333</v>
      </c>
      <c r="L56" s="0" t="n">
        <v>3183.8008</v>
      </c>
      <c r="M56" s="0" t="n">
        <v>39.3152</v>
      </c>
      <c r="N56" s="0" t="n">
        <v>41.7781</v>
      </c>
      <c r="O56" s="0" t="n">
        <v>41.3243</v>
      </c>
      <c r="P56" s="0" t="n">
        <v>268.06</v>
      </c>
      <c r="Q56" s="0" t="n">
        <v>5.96</v>
      </c>
      <c r="R56" s="57" t="n">
        <f aca="false">P56/3600</f>
        <v>0.0744611111111111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1816.0416</v>
      </c>
      <c r="E57" s="75" t="n">
        <v>35.8974</v>
      </c>
      <c r="F57" s="75" t="n">
        <v>39.3844</v>
      </c>
      <c r="G57" s="75" t="n">
        <v>38.7503</v>
      </c>
      <c r="H57" s="75" t="n">
        <v>251.58</v>
      </c>
      <c r="I57" s="75" t="n">
        <v>5.62</v>
      </c>
      <c r="J57" s="57" t="n">
        <v>0.0698833333333333</v>
      </c>
      <c r="L57" s="0" t="n">
        <v>1816.0456</v>
      </c>
      <c r="M57" s="0" t="n">
        <v>35.8974</v>
      </c>
      <c r="N57" s="0" t="n">
        <v>39.3844</v>
      </c>
      <c r="O57" s="0" t="n">
        <v>38.7503</v>
      </c>
      <c r="P57" s="0" t="n">
        <v>239.21</v>
      </c>
      <c r="Q57" s="0" t="n">
        <v>5.16</v>
      </c>
      <c r="R57" s="57" t="n">
        <f aca="false">P57/3600</f>
        <v>0.0664472222222222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1010.1448</v>
      </c>
      <c r="E58" s="77" t="n">
        <v>32.7514</v>
      </c>
      <c r="F58" s="77" t="n">
        <v>37.6533</v>
      </c>
      <c r="G58" s="77" t="n">
        <v>36.8732</v>
      </c>
      <c r="H58" s="77" t="n">
        <v>227.55</v>
      </c>
      <c r="I58" s="77" t="n">
        <v>4.86</v>
      </c>
      <c r="J58" s="63" t="n">
        <v>0.0632083333333333</v>
      </c>
      <c r="L58" s="0" t="n">
        <v>1010.1488</v>
      </c>
      <c r="M58" s="0" t="n">
        <v>32.7514</v>
      </c>
      <c r="N58" s="0" t="n">
        <v>37.6533</v>
      </c>
      <c r="O58" s="0" t="n">
        <v>36.8732</v>
      </c>
      <c r="P58" s="0" t="n">
        <v>250.6</v>
      </c>
      <c r="Q58" s="0" t="n">
        <v>5.86</v>
      </c>
      <c r="R58" s="63" t="n">
        <f aca="false">P58/3600</f>
        <v>0.0696111111111111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13012.2592</v>
      </c>
      <c r="E59" s="73" t="n">
        <v>41.182</v>
      </c>
      <c r="F59" s="73" t="n">
        <v>43.1514</v>
      </c>
      <c r="G59" s="73" t="n">
        <v>44.0849</v>
      </c>
      <c r="H59" s="73" t="n">
        <v>479.87</v>
      </c>
      <c r="I59" s="73" t="n">
        <v>11.5</v>
      </c>
      <c r="J59" s="52" t="n">
        <v>0.133297222222222</v>
      </c>
      <c r="L59" s="0" t="n">
        <v>13012.5432</v>
      </c>
      <c r="M59" s="0" t="n">
        <v>41.1821</v>
      </c>
      <c r="N59" s="0" t="n">
        <v>43.1516</v>
      </c>
      <c r="O59" s="0" t="n">
        <v>44.0851</v>
      </c>
      <c r="P59" s="0" t="n">
        <v>506.1</v>
      </c>
      <c r="Q59" s="0" t="n">
        <v>11.69</v>
      </c>
      <c r="R59" s="52" t="n">
        <f aca="false">P59/3600</f>
        <v>0.1405833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8255.48</v>
      </c>
      <c r="E60" s="75" t="n">
        <v>36.7463</v>
      </c>
      <c r="F60" s="75" t="n">
        <v>40.5004</v>
      </c>
      <c r="G60" s="75" t="n">
        <v>41.4733</v>
      </c>
      <c r="H60" s="75" t="n">
        <v>410.76</v>
      </c>
      <c r="I60" s="75" t="n">
        <v>9.44</v>
      </c>
      <c r="J60" s="57" t="n">
        <v>0.1141</v>
      </c>
      <c r="L60" s="0" t="n">
        <v>8255.6352</v>
      </c>
      <c r="M60" s="0" t="n">
        <v>36.7465</v>
      </c>
      <c r="N60" s="0" t="n">
        <v>40.5004</v>
      </c>
      <c r="O60" s="0" t="n">
        <v>41.4733</v>
      </c>
      <c r="P60" s="0" t="n">
        <v>440.78</v>
      </c>
      <c r="Q60" s="0" t="n">
        <v>10.3</v>
      </c>
      <c r="R60" s="57" t="n">
        <f aca="false">P60/3600</f>
        <v>0.122438888888889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5066.2952</v>
      </c>
      <c r="E61" s="75" t="n">
        <v>32.8974</v>
      </c>
      <c r="F61" s="75" t="n">
        <v>38.8322</v>
      </c>
      <c r="G61" s="75" t="n">
        <v>39.6469</v>
      </c>
      <c r="H61" s="75" t="n">
        <v>348.74</v>
      </c>
      <c r="I61" s="75" t="n">
        <v>8.46</v>
      </c>
      <c r="J61" s="57" t="n">
        <v>0.0968722222222222</v>
      </c>
      <c r="L61" s="0" t="n">
        <v>5066.3936</v>
      </c>
      <c r="M61" s="0" t="n">
        <v>32.8975</v>
      </c>
      <c r="N61" s="0" t="n">
        <v>38.8322</v>
      </c>
      <c r="O61" s="0" t="n">
        <v>39.6469</v>
      </c>
      <c r="P61" s="0" t="n">
        <v>332.9</v>
      </c>
      <c r="Q61" s="0" t="n">
        <v>7.65</v>
      </c>
      <c r="R61" s="57" t="n">
        <f aca="false">P61/3600</f>
        <v>0.0924722222222222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2999.3176</v>
      </c>
      <c r="E62" s="77" t="n">
        <v>29.3488</v>
      </c>
      <c r="F62" s="77" t="n">
        <v>37.6888</v>
      </c>
      <c r="G62" s="77" t="n">
        <v>38.2406</v>
      </c>
      <c r="H62" s="77" t="n">
        <v>314.05</v>
      </c>
      <c r="I62" s="77" t="n">
        <v>7.53</v>
      </c>
      <c r="J62" s="63" t="n">
        <v>0.0872361111111111</v>
      </c>
      <c r="L62" s="0" t="n">
        <v>2999.3872</v>
      </c>
      <c r="M62" s="0" t="n">
        <v>29.3488</v>
      </c>
      <c r="N62" s="0" t="n">
        <v>37.6888</v>
      </c>
      <c r="O62" s="0" t="n">
        <v>38.2407</v>
      </c>
      <c r="P62" s="0" t="n">
        <v>343.07</v>
      </c>
      <c r="Q62" s="0" t="n">
        <v>8.47</v>
      </c>
      <c r="R62" s="63" t="n">
        <f aca="false">P62/3600</f>
        <v>0.0952972222222222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1442.6576</v>
      </c>
      <c r="E63" s="73" t="n">
        <v>41.0252</v>
      </c>
      <c r="F63" s="73" t="n">
        <v>42.0479</v>
      </c>
      <c r="G63" s="73" t="n">
        <v>42.716</v>
      </c>
      <c r="H63" s="73" t="n">
        <v>402.17</v>
      </c>
      <c r="I63" s="73" t="n">
        <v>10.04</v>
      </c>
      <c r="J63" s="52" t="n">
        <v>0.111713888888889</v>
      </c>
      <c r="L63" s="0" t="n">
        <v>11442.8992</v>
      </c>
      <c r="M63" s="0" t="n">
        <v>41.0253</v>
      </c>
      <c r="N63" s="0" t="n">
        <v>42.0481</v>
      </c>
      <c r="O63" s="0" t="n">
        <v>42.7162</v>
      </c>
      <c r="P63" s="0" t="n">
        <v>385.4</v>
      </c>
      <c r="Q63" s="0" t="n">
        <v>9.23</v>
      </c>
      <c r="R63" s="52" t="n">
        <f aca="false">P63/3600</f>
        <v>0.107055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7046.34</v>
      </c>
      <c r="E64" s="75" t="n">
        <v>36.6758</v>
      </c>
      <c r="F64" s="75" t="n">
        <v>38.8589</v>
      </c>
      <c r="G64" s="75" t="n">
        <v>39.3552</v>
      </c>
      <c r="H64" s="75" t="n">
        <v>368.41</v>
      </c>
      <c r="I64" s="75" t="n">
        <v>8.37</v>
      </c>
      <c r="J64" s="57" t="n">
        <v>0.102336111111111</v>
      </c>
      <c r="L64" s="0" t="n">
        <v>7046.4432</v>
      </c>
      <c r="M64" s="0" t="n">
        <v>36.6759</v>
      </c>
      <c r="N64" s="0" t="n">
        <v>38.859</v>
      </c>
      <c r="O64" s="0" t="n">
        <v>39.3553</v>
      </c>
      <c r="P64" s="0" t="n">
        <v>384.56</v>
      </c>
      <c r="Q64" s="0" t="n">
        <v>9.07</v>
      </c>
      <c r="R64" s="57" t="n">
        <f aca="false">P64/3600</f>
        <v>0.106822222222222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4001.676</v>
      </c>
      <c r="E65" s="75" t="n">
        <v>32.7026</v>
      </c>
      <c r="F65" s="75" t="n">
        <v>36.5661</v>
      </c>
      <c r="G65" s="75" t="n">
        <v>37.0033</v>
      </c>
      <c r="H65" s="75" t="n">
        <v>302.91</v>
      </c>
      <c r="I65" s="75" t="n">
        <v>7.31</v>
      </c>
      <c r="J65" s="57" t="n">
        <v>0.0841416666666667</v>
      </c>
      <c r="L65" s="0" t="n">
        <v>4001.7008</v>
      </c>
      <c r="M65" s="0" t="n">
        <v>32.7027</v>
      </c>
      <c r="N65" s="0" t="n">
        <v>36.5661</v>
      </c>
      <c r="O65" s="0" t="n">
        <v>37.0034</v>
      </c>
      <c r="P65" s="0" t="n">
        <v>300.92</v>
      </c>
      <c r="Q65" s="0" t="n">
        <v>7.51</v>
      </c>
      <c r="R65" s="57" t="n">
        <f aca="false">P65/3600</f>
        <v>0.0835888888888889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2062.3888</v>
      </c>
      <c r="E66" s="77" t="n">
        <v>29.2001</v>
      </c>
      <c r="F66" s="77" t="n">
        <v>35.0214</v>
      </c>
      <c r="G66" s="77" t="n">
        <v>35.4453</v>
      </c>
      <c r="H66" s="77" t="n">
        <v>273.27</v>
      </c>
      <c r="I66" s="77" t="n">
        <v>6.4</v>
      </c>
      <c r="J66" s="63" t="n">
        <v>0.0759083333333333</v>
      </c>
      <c r="L66" s="0" t="n">
        <v>2062.4152</v>
      </c>
      <c r="M66" s="0" t="n">
        <v>29.2001</v>
      </c>
      <c r="N66" s="0" t="n">
        <v>35.0214</v>
      </c>
      <c r="O66" s="0" t="n">
        <v>35.4453</v>
      </c>
      <c r="P66" s="0" t="n">
        <v>261.55</v>
      </c>
      <c r="Q66" s="0" t="n">
        <v>6.43</v>
      </c>
      <c r="R66" s="63" t="n">
        <f aca="false">P66/3600</f>
        <v>0.0726527777777778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4502.6344</v>
      </c>
      <c r="E67" s="73" t="n">
        <v>42.4199</v>
      </c>
      <c r="F67" s="73" t="n">
        <v>42.9464</v>
      </c>
      <c r="G67" s="73" t="n">
        <v>43.8087</v>
      </c>
      <c r="H67" s="73" t="n">
        <v>209.39</v>
      </c>
      <c r="I67" s="73" t="n">
        <v>5.17</v>
      </c>
      <c r="J67" s="52" t="n">
        <v>0.0581638888888889</v>
      </c>
      <c r="L67" s="0" t="n">
        <v>4502.752</v>
      </c>
      <c r="M67" s="0" t="n">
        <v>42.4202</v>
      </c>
      <c r="N67" s="0" t="n">
        <v>42.9465</v>
      </c>
      <c r="O67" s="0" t="n">
        <v>43.8088</v>
      </c>
      <c r="P67" s="0" t="n">
        <v>204.54</v>
      </c>
      <c r="Q67" s="0" t="n">
        <v>4.56</v>
      </c>
      <c r="R67" s="52" t="n">
        <f aca="false">P67/3600</f>
        <v>0.0568166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2694.664</v>
      </c>
      <c r="E68" s="75" t="n">
        <v>38.3376</v>
      </c>
      <c r="F68" s="75" t="n">
        <v>39.5382</v>
      </c>
      <c r="G68" s="75" t="n">
        <v>40.7801</v>
      </c>
      <c r="H68" s="75" t="n">
        <v>182.95</v>
      </c>
      <c r="I68" s="75" t="n">
        <v>4.22</v>
      </c>
      <c r="J68" s="57" t="n">
        <v>0.0508194444444444</v>
      </c>
      <c r="L68" s="0" t="n">
        <v>2694.7184</v>
      </c>
      <c r="M68" s="0" t="n">
        <v>38.3378</v>
      </c>
      <c r="N68" s="0" t="n">
        <v>39.5382</v>
      </c>
      <c r="O68" s="0" t="n">
        <v>40.7801</v>
      </c>
      <c r="P68" s="0" t="n">
        <v>205.68</v>
      </c>
      <c r="Q68" s="0" t="n">
        <v>4.84</v>
      </c>
      <c r="R68" s="57" t="n">
        <f aca="false">P68/3600</f>
        <v>0.0571333333333333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1479.2376</v>
      </c>
      <c r="E69" s="75" t="n">
        <v>34.5294</v>
      </c>
      <c r="F69" s="75" t="n">
        <v>37.2731</v>
      </c>
      <c r="G69" s="75" t="n">
        <v>38.4608</v>
      </c>
      <c r="H69" s="75" t="n">
        <v>167.51</v>
      </c>
      <c r="I69" s="75" t="n">
        <v>3.63</v>
      </c>
      <c r="J69" s="57" t="n">
        <v>0.0465305555555556</v>
      </c>
      <c r="L69" s="0" t="n">
        <v>1479.2672</v>
      </c>
      <c r="M69" s="0" t="n">
        <v>34.5295</v>
      </c>
      <c r="N69" s="0" t="n">
        <v>37.2731</v>
      </c>
      <c r="O69" s="0" t="n">
        <v>38.4608</v>
      </c>
      <c r="P69" s="0" t="n">
        <v>158.29</v>
      </c>
      <c r="Q69" s="0" t="n">
        <v>3.85</v>
      </c>
      <c r="R69" s="57" t="n">
        <f aca="false">P69/3600</f>
        <v>0.0439694444444444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747.7208</v>
      </c>
      <c r="E70" s="77" t="n">
        <v>31.2724</v>
      </c>
      <c r="F70" s="77" t="n">
        <v>35.6865</v>
      </c>
      <c r="G70" s="77" t="n">
        <v>36.7683</v>
      </c>
      <c r="H70" s="77" t="n">
        <v>141.02</v>
      </c>
      <c r="I70" s="77" t="n">
        <v>3.2</v>
      </c>
      <c r="J70" s="63" t="n">
        <v>0.0391722222222222</v>
      </c>
      <c r="L70" s="0" t="n">
        <v>747.7208</v>
      </c>
      <c r="M70" s="0" t="n">
        <v>31.2724</v>
      </c>
      <c r="N70" s="0" t="n">
        <v>35.6865</v>
      </c>
      <c r="O70" s="0" t="n">
        <v>36.7683</v>
      </c>
      <c r="P70" s="0" t="n">
        <v>135.38</v>
      </c>
      <c r="Q70" s="0" t="n">
        <v>3.1</v>
      </c>
      <c r="R70" s="63" t="n">
        <f aca="false">P70/3600</f>
        <v>0.0376055555555556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2" t="n">
        <v>30588.7272</v>
      </c>
      <c r="E71" s="73" t="n">
        <v>43.783</v>
      </c>
      <c r="F71" s="73" t="n">
        <v>46.7044</v>
      </c>
      <c r="G71" s="73" t="n">
        <v>47.7902</v>
      </c>
      <c r="H71" s="73" t="n">
        <v>2960.88</v>
      </c>
      <c r="I71" s="73" t="n">
        <v>64.75</v>
      </c>
      <c r="J71" s="52" t="n">
        <v>0.822466666666667</v>
      </c>
      <c r="L71" s="0" t="n">
        <v>30588.904</v>
      </c>
      <c r="M71" s="0" t="n">
        <v>43.783</v>
      </c>
      <c r="N71" s="0" t="n">
        <v>46.7044</v>
      </c>
      <c r="O71" s="0" t="n">
        <v>47.7902</v>
      </c>
      <c r="P71" s="0" t="n">
        <v>3303.14</v>
      </c>
      <c r="Q71" s="0" t="n">
        <v>76.76</v>
      </c>
      <c r="R71" s="52" t="n">
        <f aca="false">P71/3600</f>
        <v>0.917538888888889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4" t="n">
        <v>18666.272</v>
      </c>
      <c r="E72" s="75" t="n">
        <v>41.1726</v>
      </c>
      <c r="F72" s="75" t="n">
        <v>44.2276</v>
      </c>
      <c r="G72" s="75" t="n">
        <v>45.3244</v>
      </c>
      <c r="H72" s="75" t="n">
        <v>2697.43</v>
      </c>
      <c r="I72" s="75" t="n">
        <v>58.73</v>
      </c>
      <c r="J72" s="57" t="n">
        <v>0.749286111111111</v>
      </c>
      <c r="L72" s="0" t="n">
        <v>18666.2872</v>
      </c>
      <c r="M72" s="0" t="n">
        <v>41.1726</v>
      </c>
      <c r="N72" s="0" t="n">
        <v>44.2276</v>
      </c>
      <c r="O72" s="0" t="n">
        <v>45.3244</v>
      </c>
      <c r="P72" s="0" t="n">
        <v>2975.07</v>
      </c>
      <c r="Q72" s="0" t="n">
        <v>69.86</v>
      </c>
      <c r="R72" s="57" t="n">
        <f aca="false">P72/3600</f>
        <v>0.826408333333333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11"/>
      <c r="B73" s="11"/>
      <c r="C73" s="11" t="n">
        <v>32</v>
      </c>
      <c r="D73" s="74" t="n">
        <v>11465.4568</v>
      </c>
      <c r="E73" s="75" t="n">
        <v>38.2775</v>
      </c>
      <c r="F73" s="75" t="n">
        <v>42.11</v>
      </c>
      <c r="G73" s="75" t="n">
        <v>43.1011</v>
      </c>
      <c r="H73" s="75" t="n">
        <v>2508.81</v>
      </c>
      <c r="I73" s="75" t="n">
        <v>54.31</v>
      </c>
      <c r="J73" s="57" t="n">
        <v>0.696891666666667</v>
      </c>
      <c r="L73" s="0" t="n">
        <v>11465.4632</v>
      </c>
      <c r="M73" s="0" t="n">
        <v>38.2775</v>
      </c>
      <c r="N73" s="0" t="n">
        <v>42.11</v>
      </c>
      <c r="O73" s="0" t="n">
        <v>43.1011</v>
      </c>
      <c r="P73" s="0" t="n">
        <v>2752.88</v>
      </c>
      <c r="Q73" s="0" t="n">
        <v>64.43</v>
      </c>
      <c r="R73" s="57" t="n">
        <f aca="false">P73/3600</f>
        <v>0.764688888888889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11"/>
      <c r="B74" s="16"/>
      <c r="C74" s="16" t="n">
        <v>37</v>
      </c>
      <c r="D74" s="76" t="n">
        <v>7022.4432</v>
      </c>
      <c r="E74" s="77" t="n">
        <v>35.1977</v>
      </c>
      <c r="F74" s="77" t="n">
        <v>40.5526</v>
      </c>
      <c r="G74" s="77" t="n">
        <v>41.4752</v>
      </c>
      <c r="H74" s="77" t="n">
        <v>2388.62</v>
      </c>
      <c r="I74" s="77" t="n">
        <v>50.87</v>
      </c>
      <c r="J74" s="63" t="n">
        <v>0.663505555555556</v>
      </c>
      <c r="L74" s="0" t="n">
        <v>7022.4432</v>
      </c>
      <c r="M74" s="0" t="n">
        <v>35.1977</v>
      </c>
      <c r="N74" s="0" t="n">
        <v>40.5526</v>
      </c>
      <c r="O74" s="0" t="n">
        <v>41.4752</v>
      </c>
      <c r="P74" s="0" t="n">
        <v>2620.13</v>
      </c>
      <c r="Q74" s="0" t="n">
        <v>62.54</v>
      </c>
      <c r="R74" s="63" t="n">
        <f aca="false">P74/3600</f>
        <v>0.727813888888889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2" t="n">
        <v>20894.2016</v>
      </c>
      <c r="E75" s="73" t="n">
        <v>44.0286</v>
      </c>
      <c r="F75" s="73" t="n">
        <v>47.9577</v>
      </c>
      <c r="G75" s="73" t="n">
        <v>48.4745</v>
      </c>
      <c r="H75" s="73" t="n">
        <v>2738.6</v>
      </c>
      <c r="I75" s="73" t="n">
        <v>60.5</v>
      </c>
      <c r="J75" s="52" t="n">
        <v>0.760722222222222</v>
      </c>
      <c r="L75" s="0" t="n">
        <v>20894.5152</v>
      </c>
      <c r="M75" s="0" t="n">
        <v>44.0286</v>
      </c>
      <c r="N75" s="0" t="n">
        <v>47.9578</v>
      </c>
      <c r="O75" s="0" t="n">
        <v>48.4745</v>
      </c>
      <c r="P75" s="0" t="n">
        <v>3032.41</v>
      </c>
      <c r="Q75" s="0" t="n">
        <v>67.64</v>
      </c>
      <c r="R75" s="52" t="n">
        <f aca="false">P75/3600</f>
        <v>0.842336111111111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4" t="n">
        <v>11715.7128</v>
      </c>
      <c r="E76" s="75" t="n">
        <v>41.7724</v>
      </c>
      <c r="F76" s="75" t="n">
        <v>45.577</v>
      </c>
      <c r="G76" s="75" t="n">
        <v>45.9865</v>
      </c>
      <c r="H76" s="75" t="n">
        <v>2405.74</v>
      </c>
      <c r="I76" s="75" t="n">
        <v>52.69</v>
      </c>
      <c r="J76" s="57" t="n">
        <v>0.668261111111111</v>
      </c>
      <c r="L76" s="0" t="n">
        <v>11715.8536</v>
      </c>
      <c r="M76" s="0" t="n">
        <v>41.7725</v>
      </c>
      <c r="N76" s="0" t="n">
        <v>45.577</v>
      </c>
      <c r="O76" s="0" t="n">
        <v>45.9865</v>
      </c>
      <c r="P76" s="0" t="n">
        <v>2763.79</v>
      </c>
      <c r="Q76" s="0" t="n">
        <v>62.13</v>
      </c>
      <c r="R76" s="57" t="n">
        <f aca="false">P76/3600</f>
        <v>0.767719444444444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11"/>
      <c r="B77" s="11"/>
      <c r="C77" s="11" t="n">
        <v>32</v>
      </c>
      <c r="D77" s="74" t="n">
        <v>6764.7744</v>
      </c>
      <c r="E77" s="75" t="n">
        <v>39.3237</v>
      </c>
      <c r="F77" s="75" t="n">
        <v>43.4101</v>
      </c>
      <c r="G77" s="75" t="n">
        <v>43.7475</v>
      </c>
      <c r="H77" s="75" t="n">
        <v>2309.58</v>
      </c>
      <c r="I77" s="75" t="n">
        <v>57.93</v>
      </c>
      <c r="J77" s="57" t="n">
        <v>0.64155</v>
      </c>
      <c r="L77" s="0" t="n">
        <v>6764.8312</v>
      </c>
      <c r="M77" s="0" t="n">
        <v>39.3237</v>
      </c>
      <c r="N77" s="0" t="n">
        <v>43.4101</v>
      </c>
      <c r="O77" s="0" t="n">
        <v>43.7475</v>
      </c>
      <c r="P77" s="0" t="n">
        <v>2304.76</v>
      </c>
      <c r="Q77" s="0" t="n">
        <v>53.79</v>
      </c>
      <c r="R77" s="57" t="n">
        <f aca="false">P77/3600</f>
        <v>0.640211111111111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11"/>
      <c r="B78" s="16"/>
      <c r="C78" s="16" t="n">
        <v>37</v>
      </c>
      <c r="D78" s="76" t="n">
        <v>3944.7888</v>
      </c>
      <c r="E78" s="77" t="n">
        <v>36.6444</v>
      </c>
      <c r="F78" s="77" t="n">
        <v>41.5233</v>
      </c>
      <c r="G78" s="77" t="n">
        <v>41.4349</v>
      </c>
      <c r="H78" s="77" t="n">
        <v>2187.1</v>
      </c>
      <c r="I78" s="77" t="n">
        <v>49.03</v>
      </c>
      <c r="J78" s="63" t="n">
        <v>0.607527777777778</v>
      </c>
      <c r="L78" s="0" t="n">
        <v>3944.8296</v>
      </c>
      <c r="M78" s="0" t="n">
        <v>36.6444</v>
      </c>
      <c r="N78" s="0" t="n">
        <v>41.5233</v>
      </c>
      <c r="O78" s="0" t="n">
        <v>41.4349</v>
      </c>
      <c r="P78" s="0" t="n">
        <v>2213.27</v>
      </c>
      <c r="Q78" s="0" t="n">
        <v>53.74</v>
      </c>
      <c r="R78" s="63" t="n">
        <f aca="false">P78/3600</f>
        <v>0.614797222222222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2" t="n">
        <v>22765.616</v>
      </c>
      <c r="E79" s="73" t="n">
        <v>44.3993</v>
      </c>
      <c r="F79" s="73" t="n">
        <v>47.3779</v>
      </c>
      <c r="G79" s="73" t="n">
        <v>48.1719</v>
      </c>
      <c r="H79" s="73" t="n">
        <v>2750.36</v>
      </c>
      <c r="I79" s="73" t="n">
        <v>60.68</v>
      </c>
      <c r="J79" s="52" t="n">
        <v>0.763988888888889</v>
      </c>
      <c r="L79" s="0" t="n">
        <v>22765.9096</v>
      </c>
      <c r="M79" s="0" t="n">
        <v>44.3994</v>
      </c>
      <c r="N79" s="0" t="n">
        <v>47.3779</v>
      </c>
      <c r="O79" s="0" t="n">
        <v>48.172</v>
      </c>
      <c r="P79" s="0" t="n">
        <v>3102.52</v>
      </c>
      <c r="Q79" s="0" t="n">
        <v>69.46</v>
      </c>
      <c r="R79" s="52" t="n">
        <f aca="false">P79/3600</f>
        <v>0.861811111111111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4" t="n">
        <v>13618.7376</v>
      </c>
      <c r="E80" s="75" t="n">
        <v>42.0407</v>
      </c>
      <c r="F80" s="75" t="n">
        <v>44.9873</v>
      </c>
      <c r="G80" s="75" t="n">
        <v>45.771</v>
      </c>
      <c r="H80" s="75" t="n">
        <v>2516.17</v>
      </c>
      <c r="I80" s="75" t="n">
        <v>54.58</v>
      </c>
      <c r="J80" s="57" t="n">
        <v>0.698936111111111</v>
      </c>
      <c r="L80" s="0" t="n">
        <v>13618.8576</v>
      </c>
      <c r="M80" s="0" t="n">
        <v>42.0407</v>
      </c>
      <c r="N80" s="0" t="n">
        <v>44.9873</v>
      </c>
      <c r="O80" s="0" t="n">
        <v>45.771</v>
      </c>
      <c r="P80" s="0" t="n">
        <v>2784.2</v>
      </c>
      <c r="Q80" s="0" t="n">
        <v>63.77</v>
      </c>
      <c r="R80" s="57" t="n">
        <f aca="false">P80/3600</f>
        <v>0.773388888888889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11"/>
      <c r="B81" s="11"/>
      <c r="C81" s="11" t="n">
        <v>32</v>
      </c>
      <c r="D81" s="74" t="n">
        <v>8296.3544</v>
      </c>
      <c r="E81" s="75" t="n">
        <v>39.3678</v>
      </c>
      <c r="F81" s="75" t="n">
        <v>42.7958</v>
      </c>
      <c r="G81" s="75" t="n">
        <v>43.4017</v>
      </c>
      <c r="H81" s="75" t="n">
        <v>2344.87</v>
      </c>
      <c r="I81" s="75" t="n">
        <v>53.4</v>
      </c>
      <c r="J81" s="57" t="n">
        <v>0.651352777777778</v>
      </c>
      <c r="L81" s="0" t="n">
        <v>8296.3944</v>
      </c>
      <c r="M81" s="0" t="n">
        <v>39.3678</v>
      </c>
      <c r="N81" s="0" t="n">
        <v>42.7958</v>
      </c>
      <c r="O81" s="0" t="n">
        <v>43.4018</v>
      </c>
      <c r="P81" s="0" t="n">
        <v>2343.6</v>
      </c>
      <c r="Q81" s="0" t="n">
        <v>54.99</v>
      </c>
      <c r="R81" s="57" t="n">
        <f aca="false">P81/3600</f>
        <v>0.651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16"/>
      <c r="B82" s="16"/>
      <c r="C82" s="16" t="n">
        <v>37</v>
      </c>
      <c r="D82" s="76" t="n">
        <v>5069.2592</v>
      </c>
      <c r="E82" s="77" t="n">
        <v>36.4284</v>
      </c>
      <c r="F82" s="77" t="n">
        <v>40.958</v>
      </c>
      <c r="G82" s="77" t="n">
        <v>41.5987</v>
      </c>
      <c r="H82" s="77" t="n">
        <v>2244.06</v>
      </c>
      <c r="I82" s="77" t="n">
        <v>49.81</v>
      </c>
      <c r="J82" s="63" t="n">
        <v>0.62335</v>
      </c>
      <c r="L82" s="0" t="n">
        <v>5069.2592</v>
      </c>
      <c r="M82" s="0" t="n">
        <v>36.4284</v>
      </c>
      <c r="N82" s="0" t="n">
        <v>40.958</v>
      </c>
      <c r="O82" s="0" t="n">
        <v>41.5987</v>
      </c>
      <c r="P82" s="0" t="n">
        <v>2255.02</v>
      </c>
      <c r="Q82" s="0" t="n">
        <v>54.61</v>
      </c>
      <c r="R82" s="63" t="n">
        <f aca="false">P82/3600</f>
        <v>0.626394444444445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23037.5248</v>
      </c>
      <c r="E83" s="73" t="n">
        <v>41.9125</v>
      </c>
      <c r="F83" s="73" t="n">
        <v>43.568</v>
      </c>
      <c r="G83" s="73" t="n">
        <v>44.0945</v>
      </c>
      <c r="H83" s="73" t="n">
        <v>1322.68</v>
      </c>
      <c r="I83" s="73" t="n">
        <v>30.97</v>
      </c>
      <c r="J83" s="52" t="n">
        <v>0.367411111111111</v>
      </c>
      <c r="L83" s="0" t="n">
        <v>23037.7056</v>
      </c>
      <c r="M83" s="0" t="n">
        <v>41.9126</v>
      </c>
      <c r="N83" s="0" t="n">
        <v>43.5681</v>
      </c>
      <c r="O83" s="0" t="n">
        <v>44.0946</v>
      </c>
      <c r="P83" s="0" t="n">
        <v>1477.89</v>
      </c>
      <c r="Q83" s="0" t="n">
        <v>35.21</v>
      </c>
      <c r="R83" s="52" t="n">
        <f aca="false">P83/3600</f>
        <v>0.41052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3216.5208</v>
      </c>
      <c r="E84" s="75" t="n">
        <v>38.3818</v>
      </c>
      <c r="F84" s="75" t="n">
        <v>40.4012</v>
      </c>
      <c r="G84" s="75" t="n">
        <v>40.5672</v>
      </c>
      <c r="H84" s="75" t="n">
        <v>1235.6</v>
      </c>
      <c r="I84" s="75" t="n">
        <v>25.66</v>
      </c>
      <c r="J84" s="57" t="n">
        <v>0.343222222222222</v>
      </c>
      <c r="L84" s="0" t="n">
        <v>13216.5464</v>
      </c>
      <c r="M84" s="0" t="n">
        <v>38.3819</v>
      </c>
      <c r="N84" s="0" t="n">
        <v>40.4012</v>
      </c>
      <c r="O84" s="0" t="n">
        <v>40.5672</v>
      </c>
      <c r="P84" s="0" t="n">
        <v>1268</v>
      </c>
      <c r="Q84" s="0" t="n">
        <v>29.48</v>
      </c>
      <c r="R84" s="57" t="n">
        <f aca="false">P84/3600</f>
        <v>0.352222222222222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7542.2752</v>
      </c>
      <c r="E85" s="75" t="n">
        <v>35.2765</v>
      </c>
      <c r="F85" s="75" t="n">
        <v>37.8522</v>
      </c>
      <c r="G85" s="75" t="n">
        <v>37.8866</v>
      </c>
      <c r="H85" s="75" t="n">
        <v>1006.2</v>
      </c>
      <c r="I85" s="75" t="n">
        <v>22.38</v>
      </c>
      <c r="J85" s="57" t="n">
        <v>0.2795</v>
      </c>
      <c r="L85" s="0" t="n">
        <v>7542.292</v>
      </c>
      <c r="M85" s="0" t="n">
        <v>35.2765</v>
      </c>
      <c r="N85" s="0" t="n">
        <v>37.8522</v>
      </c>
      <c r="O85" s="0" t="n">
        <v>37.8866</v>
      </c>
      <c r="P85" s="0" t="n">
        <v>993.1</v>
      </c>
      <c r="Q85" s="0" t="n">
        <v>23.48</v>
      </c>
      <c r="R85" s="57" t="n">
        <f aca="false">P85/3600</f>
        <v>0.275861111111111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4424.5336</v>
      </c>
      <c r="E86" s="77" t="n">
        <v>32.3682</v>
      </c>
      <c r="F86" s="77" t="n">
        <v>35.9976</v>
      </c>
      <c r="G86" s="77" t="n">
        <v>35.9686</v>
      </c>
      <c r="H86" s="77" t="n">
        <v>899.93</v>
      </c>
      <c r="I86" s="77" t="n">
        <v>19.91</v>
      </c>
      <c r="J86" s="63" t="n">
        <v>0.249980555555556</v>
      </c>
      <c r="L86" s="0" t="n">
        <v>4424.5432</v>
      </c>
      <c r="M86" s="0" t="n">
        <v>32.3682</v>
      </c>
      <c r="N86" s="0" t="n">
        <v>35.9976</v>
      </c>
      <c r="O86" s="0" t="n">
        <v>35.9686</v>
      </c>
      <c r="P86" s="0" t="n">
        <v>902.55</v>
      </c>
      <c r="Q86" s="0" t="n">
        <v>22.15</v>
      </c>
      <c r="R86" s="63" t="n">
        <f aca="false">P86/3600</f>
        <v>0.250708333333333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24789.9648</v>
      </c>
      <c r="E87" s="73" t="n">
        <v>44.7614</v>
      </c>
      <c r="F87" s="73" t="n">
        <v>46.2408</v>
      </c>
      <c r="G87" s="73" t="n">
        <v>46.4328</v>
      </c>
      <c r="H87" s="73" t="n">
        <v>2314.96</v>
      </c>
      <c r="I87" s="73" t="n">
        <v>54.47</v>
      </c>
      <c r="J87" s="52" t="n">
        <v>0.643044444444444</v>
      </c>
      <c r="L87" s="0" t="n">
        <v>24789.9312</v>
      </c>
      <c r="M87" s="0" t="n">
        <v>44.7615</v>
      </c>
      <c r="N87" s="0" t="n">
        <v>46.2408</v>
      </c>
      <c r="O87" s="0" t="n">
        <v>46.4328</v>
      </c>
      <c r="P87" s="0" t="n">
        <v>2201.14</v>
      </c>
      <c r="Q87" s="0" t="n">
        <v>51.1</v>
      </c>
      <c r="R87" s="52" t="n">
        <f aca="false">P87/3600</f>
        <v>0.6114277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16611.4291</v>
      </c>
      <c r="E88" s="75" t="n">
        <v>40.705</v>
      </c>
      <c r="F88" s="75" t="n">
        <v>42.6809</v>
      </c>
      <c r="G88" s="75" t="n">
        <v>42.7187</v>
      </c>
      <c r="H88" s="75" t="n">
        <v>2097.15</v>
      </c>
      <c r="I88" s="75" t="n">
        <v>47.25</v>
      </c>
      <c r="J88" s="57" t="n">
        <v>0.582541666666667</v>
      </c>
      <c r="L88" s="0" t="n">
        <v>16611.42</v>
      </c>
      <c r="M88" s="0" t="n">
        <v>40.705</v>
      </c>
      <c r="N88" s="0" t="n">
        <v>42.6809</v>
      </c>
      <c r="O88" s="0" t="n">
        <v>42.7187</v>
      </c>
      <c r="P88" s="0" t="n">
        <v>2329.97</v>
      </c>
      <c r="Q88" s="0" t="n">
        <v>56.44</v>
      </c>
      <c r="R88" s="57" t="n">
        <f aca="false">P88/3600</f>
        <v>0.647213888888889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0845.6864</v>
      </c>
      <c r="E89" s="75" t="n">
        <v>36.8115</v>
      </c>
      <c r="F89" s="75" t="n">
        <v>40.175</v>
      </c>
      <c r="G89" s="75" t="n">
        <v>39.8227</v>
      </c>
      <c r="H89" s="75" t="n">
        <v>1950.12</v>
      </c>
      <c r="I89" s="75" t="n">
        <v>43.35</v>
      </c>
      <c r="J89" s="57" t="n">
        <v>0.5417</v>
      </c>
      <c r="L89" s="0" t="n">
        <v>10845.6816</v>
      </c>
      <c r="M89" s="0" t="n">
        <v>36.8115</v>
      </c>
      <c r="N89" s="0" t="n">
        <v>40.175</v>
      </c>
      <c r="O89" s="0" t="n">
        <v>39.8227</v>
      </c>
      <c r="P89" s="0" t="n">
        <v>2154.61</v>
      </c>
      <c r="Q89" s="0" t="n">
        <v>51.78</v>
      </c>
      <c r="R89" s="57" t="n">
        <f aca="false">P89/3600</f>
        <v>0.598502777777778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966.9682</v>
      </c>
      <c r="E90" s="77" t="n">
        <v>33.0932</v>
      </c>
      <c r="F90" s="77" t="n">
        <v>38.3338</v>
      </c>
      <c r="G90" s="77" t="n">
        <v>37.643</v>
      </c>
      <c r="H90" s="77" t="n">
        <v>1775.94</v>
      </c>
      <c r="I90" s="77" t="n">
        <v>39.04</v>
      </c>
      <c r="J90" s="63" t="n">
        <v>0.493316666666667</v>
      </c>
      <c r="L90" s="0" t="n">
        <v>6966.9682</v>
      </c>
      <c r="M90" s="0" t="n">
        <v>33.0932</v>
      </c>
      <c r="N90" s="0" t="n">
        <v>38.3338</v>
      </c>
      <c r="O90" s="0" t="n">
        <v>37.643</v>
      </c>
      <c r="P90" s="0" t="n">
        <v>2022.5</v>
      </c>
      <c r="Q90" s="0" t="n">
        <v>46.17</v>
      </c>
      <c r="R90" s="63" t="n">
        <f aca="false">P90/3600</f>
        <v>0.561805555555556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38106.3</v>
      </c>
      <c r="E91" s="73" t="n">
        <v>46.2837</v>
      </c>
      <c r="F91" s="73" t="n">
        <v>44.558</v>
      </c>
      <c r="G91" s="73" t="n">
        <v>44.6556</v>
      </c>
      <c r="H91" s="73" t="n">
        <v>1704.46</v>
      </c>
      <c r="I91" s="73" t="n">
        <v>42.57</v>
      </c>
      <c r="J91" s="52" t="n">
        <v>0.473461111111111</v>
      </c>
      <c r="L91" s="0" t="n">
        <v>38106.5488</v>
      </c>
      <c r="M91" s="0" t="n">
        <v>46.2843</v>
      </c>
      <c r="N91" s="0" t="n">
        <v>44.558</v>
      </c>
      <c r="O91" s="0" t="n">
        <v>44.6556</v>
      </c>
      <c r="P91" s="0" t="n">
        <v>1682.15</v>
      </c>
      <c r="Q91" s="0" t="n">
        <v>41.39</v>
      </c>
      <c r="R91" s="52" t="n">
        <f aca="false">P91/3600</f>
        <v>0.4672638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28528.2888</v>
      </c>
      <c r="E92" s="75" t="n">
        <v>41.6266</v>
      </c>
      <c r="F92" s="75" t="n">
        <v>40.5893</v>
      </c>
      <c r="G92" s="75" t="n">
        <v>40.7946</v>
      </c>
      <c r="H92" s="75" t="n">
        <v>1745.3</v>
      </c>
      <c r="I92" s="75" t="n">
        <v>36.45</v>
      </c>
      <c r="J92" s="57" t="n">
        <v>0.484805555555556</v>
      </c>
      <c r="L92" s="0" t="n">
        <v>28528.6176</v>
      </c>
      <c r="M92" s="0" t="n">
        <v>41.627</v>
      </c>
      <c r="N92" s="0" t="n">
        <v>40.5893</v>
      </c>
      <c r="O92" s="0" t="n">
        <v>40.7946</v>
      </c>
      <c r="P92" s="0" t="n">
        <v>1591.22</v>
      </c>
      <c r="Q92" s="0" t="n">
        <v>39.33</v>
      </c>
      <c r="R92" s="57" t="n">
        <f aca="false">P92/3600</f>
        <v>0.442005555555556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21271.508</v>
      </c>
      <c r="E93" s="75" t="n">
        <v>36.7468</v>
      </c>
      <c r="F93" s="75" t="n">
        <v>38.4933</v>
      </c>
      <c r="G93" s="75" t="n">
        <v>38.553</v>
      </c>
      <c r="H93" s="75" t="n">
        <v>1531.33</v>
      </c>
      <c r="I93" s="75" t="n">
        <v>37.13</v>
      </c>
      <c r="J93" s="57" t="n">
        <v>0.425369444444444</v>
      </c>
      <c r="L93" s="0" t="n">
        <v>21271.7448</v>
      </c>
      <c r="M93" s="0" t="n">
        <v>36.747</v>
      </c>
      <c r="N93" s="0" t="n">
        <v>38.4933</v>
      </c>
      <c r="O93" s="0" t="n">
        <v>38.553</v>
      </c>
      <c r="P93" s="0" t="n">
        <v>1510.76</v>
      </c>
      <c r="Q93" s="0" t="n">
        <v>36.34</v>
      </c>
      <c r="R93" s="57" t="n">
        <f aca="false">P93/3600</f>
        <v>0.419655555555556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15109.4488</v>
      </c>
      <c r="E94" s="77" t="n">
        <v>31.6761</v>
      </c>
      <c r="F94" s="77" t="n">
        <v>37.3279</v>
      </c>
      <c r="G94" s="77" t="n">
        <v>36.893</v>
      </c>
      <c r="H94" s="77" t="n">
        <v>1444.79</v>
      </c>
      <c r="I94" s="77" t="n">
        <v>33.14</v>
      </c>
      <c r="J94" s="63" t="n">
        <v>0.401330555555556</v>
      </c>
      <c r="L94" s="0" t="n">
        <v>15109.4768</v>
      </c>
      <c r="M94" s="0" t="n">
        <v>31.6761</v>
      </c>
      <c r="N94" s="0" t="n">
        <v>37.3279</v>
      </c>
      <c r="O94" s="0" t="n">
        <v>36.893</v>
      </c>
      <c r="P94" s="0" t="n">
        <v>1427.41</v>
      </c>
      <c r="Q94" s="0" t="n">
        <v>34.71</v>
      </c>
      <c r="R94" s="63" t="n">
        <f aca="false">P94/3600</f>
        <v>0.396502777777778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5484.4448</v>
      </c>
      <c r="E95" s="73" t="n">
        <v>50.5204</v>
      </c>
      <c r="F95" s="73" t="n">
        <v>52.7832</v>
      </c>
      <c r="G95" s="73" t="n">
        <v>53.7238</v>
      </c>
      <c r="H95" s="73" t="n">
        <v>2024.52</v>
      </c>
      <c r="I95" s="73" t="n">
        <v>43.24</v>
      </c>
      <c r="J95" s="52" t="n">
        <v>0.562366666666667</v>
      </c>
      <c r="L95" s="0" t="n">
        <v>5484.5043</v>
      </c>
      <c r="M95" s="0" t="n">
        <v>50.5206</v>
      </c>
      <c r="N95" s="0" t="n">
        <v>52.7833</v>
      </c>
      <c r="O95" s="0" t="n">
        <v>53.724</v>
      </c>
      <c r="P95" s="0" t="n">
        <v>1891.23</v>
      </c>
      <c r="Q95" s="0" t="n">
        <v>43.6</v>
      </c>
      <c r="R95" s="52" t="n">
        <f aca="false">P95/3600</f>
        <v>0.5253416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3712.9718</v>
      </c>
      <c r="E96" s="75" t="n">
        <v>46.7216</v>
      </c>
      <c r="F96" s="75" t="n">
        <v>48.6979</v>
      </c>
      <c r="G96" s="75" t="n">
        <v>49.5679</v>
      </c>
      <c r="H96" s="75" t="n">
        <v>1927.86</v>
      </c>
      <c r="I96" s="75" t="n">
        <v>41.56</v>
      </c>
      <c r="J96" s="57" t="n">
        <v>0.535516666666667</v>
      </c>
      <c r="L96" s="0" t="n">
        <v>3713.0234</v>
      </c>
      <c r="M96" s="0" t="n">
        <v>46.7218</v>
      </c>
      <c r="N96" s="0" t="n">
        <v>48.6979</v>
      </c>
      <c r="O96" s="0" t="n">
        <v>49.568</v>
      </c>
      <c r="P96" s="0" t="n">
        <v>1911.63</v>
      </c>
      <c r="Q96" s="0" t="n">
        <v>47.76</v>
      </c>
      <c r="R96" s="57" t="n">
        <f aca="false">P96/3600</f>
        <v>0.531008333333333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2530.257</v>
      </c>
      <c r="E97" s="75" t="n">
        <v>42.842</v>
      </c>
      <c r="F97" s="75" t="n">
        <v>45.7706</v>
      </c>
      <c r="G97" s="75" t="n">
        <v>47.1681</v>
      </c>
      <c r="H97" s="75" t="n">
        <v>1877.01</v>
      </c>
      <c r="I97" s="75" t="n">
        <v>39.16</v>
      </c>
      <c r="J97" s="57" t="n">
        <v>0.521391666666667</v>
      </c>
      <c r="L97" s="0" t="n">
        <v>2530.2858</v>
      </c>
      <c r="M97" s="0" t="n">
        <v>42.8422</v>
      </c>
      <c r="N97" s="0" t="n">
        <v>45.7707</v>
      </c>
      <c r="O97" s="0" t="n">
        <v>47.1681</v>
      </c>
      <c r="P97" s="0" t="n">
        <v>1866.36</v>
      </c>
      <c r="Q97" s="0" t="n">
        <v>43</v>
      </c>
      <c r="R97" s="57" t="n">
        <f aca="false">P97/3600</f>
        <v>0.518433333333333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1697.4381</v>
      </c>
      <c r="E98" s="77" t="n">
        <v>38.8712</v>
      </c>
      <c r="F98" s="77" t="n">
        <v>43.7078</v>
      </c>
      <c r="G98" s="77" t="n">
        <v>44.7174</v>
      </c>
      <c r="H98" s="77" t="n">
        <v>1796.1</v>
      </c>
      <c r="I98" s="77" t="n">
        <v>42.3</v>
      </c>
      <c r="J98" s="63" t="n">
        <v>0.498916666666667</v>
      </c>
      <c r="L98" s="0" t="n">
        <v>1697.4512</v>
      </c>
      <c r="M98" s="0" t="n">
        <v>38.8713</v>
      </c>
      <c r="N98" s="0" t="n">
        <v>43.7079</v>
      </c>
      <c r="O98" s="0" t="n">
        <v>44.7174</v>
      </c>
      <c r="P98" s="0" t="n">
        <v>2048.95</v>
      </c>
      <c r="Q98" s="0" t="n">
        <v>47.12</v>
      </c>
      <c r="R98" s="63" t="n">
        <f aca="false">P98/3600</f>
        <v>0.569152777777778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37.5264096293772</v>
      </c>
      <c r="J106" s="78" t="n">
        <f aca="false">GEOMEAN(J3:J98)</f>
        <v>0.471754414059924</v>
      </c>
      <c r="Q106" s="78" t="n">
        <f aca="false">GEOMEAN(Q3:Q98)</f>
        <v>39.8670302677819</v>
      </c>
      <c r="R106" s="78" t="n">
        <f aca="false">GEOMEAN(R3:R98)</f>
        <v>0.483458373340297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1.0623726240139</v>
      </c>
      <c r="R107" s="79" t="n">
        <f aca="false">R106/J106</f>
        <v>1.02480943247494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1.46161111111111</v>
      </c>
      <c r="J108" s="78" t="n">
        <f aca="false">SUM(J3:J98)</f>
        <v>68.3337472222222</v>
      </c>
      <c r="Q108" s="78" t="n">
        <f aca="false">SUM(Q3:Q98)/3600</f>
        <v>1.57830555555556</v>
      </c>
      <c r="R108" s="78" t="n">
        <f aca="false">SUM(R3:R98)</f>
        <v>70.2493111111111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3:I82)</f>
        <v>37.7936894604106</v>
      </c>
      <c r="J113" s="78" t="n">
        <f aca="false">GEOMEAN(J3:J82)</f>
        <v>0.476488034589991</v>
      </c>
      <c r="Q113" s="78" t="n">
        <f aca="false">GEOMEAN(Q3:Q82)</f>
        <v>39.9834882664334</v>
      </c>
      <c r="R113" s="78" t="n">
        <f aca="false">GEOMEAN(R3:R82)</f>
        <v>0.488691986042525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1.0579408583096</v>
      </c>
      <c r="R114" s="79" t="n">
        <f aca="false">R113/J113</f>
        <v>1.02561229362881</v>
      </c>
    </row>
    <row r="115" customFormat="false" ht="12" hidden="false" customHeight="false" outlineLevel="0" collapsed="false">
      <c r="I115" s="78"/>
      <c r="J115" s="78"/>
      <c r="Q115" s="78"/>
      <c r="R115" s="7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L71" activeCellId="0" sqref="L71:Q82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0" t="n">
        <v>13596.672</v>
      </c>
      <c r="E3" s="51" t="n">
        <v>41.5758</v>
      </c>
      <c r="F3" s="51" t="n">
        <v>41.4219</v>
      </c>
      <c r="G3" s="51" t="n">
        <v>44.0993</v>
      </c>
      <c r="H3" s="51" t="n">
        <v>8522.09</v>
      </c>
      <c r="I3" s="51" t="n">
        <v>43.11</v>
      </c>
      <c r="J3" s="52" t="n">
        <v>2.36724722222222</v>
      </c>
      <c r="L3" s="0" t="n">
        <v>13596.0864</v>
      </c>
      <c r="M3" s="0" t="n">
        <v>41.5759</v>
      </c>
      <c r="N3" s="0" t="n">
        <v>41.4217</v>
      </c>
      <c r="O3" s="0" t="n">
        <v>44.0993</v>
      </c>
      <c r="P3" s="0" t="n">
        <v>9820.88</v>
      </c>
      <c r="Q3" s="0" t="n">
        <v>54.34</v>
      </c>
      <c r="R3" s="53" t="n">
        <f aca="false">P3/3600</f>
        <v>2.72802222222222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5" t="n">
        <v>5676.7648</v>
      </c>
      <c r="E4" s="56" t="n">
        <v>38.9734</v>
      </c>
      <c r="F4" s="56" t="n">
        <v>39.7038</v>
      </c>
      <c r="G4" s="56" t="n">
        <v>42.1612</v>
      </c>
      <c r="H4" s="56" t="n">
        <v>7656.68</v>
      </c>
      <c r="I4" s="56" t="n">
        <v>43.91</v>
      </c>
      <c r="J4" s="57" t="n">
        <v>2.12685555555556</v>
      </c>
      <c r="L4" s="0" t="n">
        <v>5676.8208</v>
      </c>
      <c r="M4" s="0" t="n">
        <v>38.9736</v>
      </c>
      <c r="N4" s="0" t="n">
        <v>39.7038</v>
      </c>
      <c r="O4" s="0" t="n">
        <v>42.1614</v>
      </c>
      <c r="P4" s="0" t="n">
        <v>8950.38</v>
      </c>
      <c r="Q4" s="0" t="n">
        <v>50.11</v>
      </c>
      <c r="R4" s="58" t="n">
        <f aca="false">P4/3600</f>
        <v>2.48621666666667</v>
      </c>
      <c r="S4" s="54"/>
      <c r="T4" s="59"/>
      <c r="U4" s="40"/>
      <c r="V4" s="60"/>
      <c r="W4" s="59"/>
      <c r="X4" s="40"/>
      <c r="Y4" s="60"/>
    </row>
    <row r="5" customFormat="false" ht="16.5" hidden="false" customHeight="false" outlineLevel="0" collapsed="false">
      <c r="A5" s="11"/>
      <c r="B5" s="11"/>
      <c r="C5" s="11" t="n">
        <v>32</v>
      </c>
      <c r="D5" s="55" t="n">
        <v>2827.936</v>
      </c>
      <c r="E5" s="56" t="n">
        <v>36.2841</v>
      </c>
      <c r="F5" s="56" t="n">
        <v>38.3256</v>
      </c>
      <c r="G5" s="56" t="n">
        <v>40.6065</v>
      </c>
      <c r="H5" s="56" t="n">
        <v>7248.22</v>
      </c>
      <c r="I5" s="56" t="n">
        <v>36.16</v>
      </c>
      <c r="J5" s="57" t="n">
        <v>2.01339444444444</v>
      </c>
      <c r="L5" s="0" t="n">
        <v>2827.936</v>
      </c>
      <c r="M5" s="0" t="n">
        <v>36.2841</v>
      </c>
      <c r="N5" s="0" t="n">
        <v>38.3256</v>
      </c>
      <c r="O5" s="0" t="n">
        <v>40.6065</v>
      </c>
      <c r="P5" s="0" t="n">
        <v>8746.85</v>
      </c>
      <c r="Q5" s="0" t="n">
        <v>45.71</v>
      </c>
      <c r="R5" s="58" t="n">
        <f aca="false">P5/3600</f>
        <v>2.42968055555556</v>
      </c>
      <c r="S5" s="54"/>
      <c r="T5" s="59"/>
      <c r="U5" s="40"/>
      <c r="V5" s="60"/>
      <c r="W5" s="59"/>
      <c r="X5" s="40"/>
      <c r="Y5" s="60"/>
    </row>
    <row r="6" customFormat="false" ht="17.25" hidden="false" customHeight="false" outlineLevel="0" collapsed="false">
      <c r="A6" s="11"/>
      <c r="B6" s="16"/>
      <c r="C6" s="16" t="n">
        <v>37</v>
      </c>
      <c r="D6" s="61" t="n">
        <v>1547.584</v>
      </c>
      <c r="E6" s="62" t="n">
        <v>33.5656</v>
      </c>
      <c r="F6" s="62" t="n">
        <v>37.1978</v>
      </c>
      <c r="G6" s="62" t="n">
        <v>39.4041</v>
      </c>
      <c r="H6" s="62" t="n">
        <v>7055.39</v>
      </c>
      <c r="I6" s="62" t="n">
        <v>33.18</v>
      </c>
      <c r="J6" s="63" t="n">
        <v>1.95983055555556</v>
      </c>
      <c r="L6" s="0" t="n">
        <v>1547.584</v>
      </c>
      <c r="M6" s="0" t="n">
        <v>33.5656</v>
      </c>
      <c r="N6" s="0" t="n">
        <v>37.1978</v>
      </c>
      <c r="O6" s="0" t="n">
        <v>39.4041</v>
      </c>
      <c r="P6" s="0" t="n">
        <v>7824.08</v>
      </c>
      <c r="Q6" s="0" t="n">
        <v>38.88</v>
      </c>
      <c r="R6" s="64" t="n">
        <f aca="false">P6/3600</f>
        <v>2.17335555555556</v>
      </c>
      <c r="S6" s="54"/>
      <c r="T6" s="65"/>
      <c r="U6" s="66"/>
      <c r="V6" s="67"/>
      <c r="W6" s="65"/>
      <c r="X6" s="66"/>
      <c r="Y6" s="67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0" t="n">
        <v>33430.6016</v>
      </c>
      <c r="E7" s="51" t="n">
        <v>40.0446</v>
      </c>
      <c r="F7" s="51" t="n">
        <v>44.8154</v>
      </c>
      <c r="G7" s="51" t="n">
        <v>44.5934</v>
      </c>
      <c r="H7" s="51" t="n">
        <v>12210.24</v>
      </c>
      <c r="I7" s="51" t="n">
        <v>54.42</v>
      </c>
      <c r="J7" s="52" t="n">
        <v>3.39173333333333</v>
      </c>
      <c r="L7" s="0" t="n">
        <v>33430.464</v>
      </c>
      <c r="M7" s="0" t="n">
        <v>40.0447</v>
      </c>
      <c r="N7" s="0" t="n">
        <v>44.8152</v>
      </c>
      <c r="O7" s="0" t="n">
        <v>44.5933</v>
      </c>
      <c r="P7" s="0" t="n">
        <v>12737.18</v>
      </c>
      <c r="Q7" s="0" t="n">
        <v>63.51</v>
      </c>
      <c r="R7" s="53" t="n">
        <f aca="false">P7/3600</f>
        <v>3.53810555555556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5" t="n">
        <v>16187.5936</v>
      </c>
      <c r="E8" s="56" t="n">
        <v>37.0377</v>
      </c>
      <c r="F8" s="56" t="n">
        <v>42.8058</v>
      </c>
      <c r="G8" s="56" t="n">
        <v>43.1408</v>
      </c>
      <c r="H8" s="56" t="n">
        <v>10199.67</v>
      </c>
      <c r="I8" s="56" t="n">
        <v>47.19</v>
      </c>
      <c r="J8" s="57" t="n">
        <v>2.83324166666667</v>
      </c>
      <c r="L8" s="0" t="n">
        <v>16188.5152</v>
      </c>
      <c r="M8" s="0" t="n">
        <v>37.0381</v>
      </c>
      <c r="N8" s="0" t="n">
        <v>42.8068</v>
      </c>
      <c r="O8" s="0" t="n">
        <v>43.1416</v>
      </c>
      <c r="P8" s="0" t="n">
        <v>10587.51</v>
      </c>
      <c r="Q8" s="0" t="n">
        <v>49.41</v>
      </c>
      <c r="R8" s="58" t="n">
        <f aca="false">P8/3600</f>
        <v>2.940975</v>
      </c>
      <c r="S8" s="54"/>
      <c r="T8" s="59"/>
      <c r="U8" s="40"/>
      <c r="V8" s="40"/>
      <c r="W8" s="59"/>
      <c r="X8" s="40"/>
      <c r="Y8" s="60"/>
    </row>
    <row r="9" customFormat="false" ht="16.5" hidden="false" customHeight="false" outlineLevel="0" collapsed="false">
      <c r="A9" s="11"/>
      <c r="B9" s="11"/>
      <c r="C9" s="11" t="n">
        <v>32</v>
      </c>
      <c r="D9" s="55" t="n">
        <v>8629.8672</v>
      </c>
      <c r="E9" s="56" t="n">
        <v>34.0724</v>
      </c>
      <c r="F9" s="56" t="n">
        <v>41.149</v>
      </c>
      <c r="G9" s="56" t="n">
        <v>41.7428</v>
      </c>
      <c r="H9" s="56" t="n">
        <v>9128.32</v>
      </c>
      <c r="I9" s="56" t="n">
        <v>42.58</v>
      </c>
      <c r="J9" s="57" t="n">
        <v>2.53564444444444</v>
      </c>
      <c r="L9" s="0" t="n">
        <v>8629.528</v>
      </c>
      <c r="M9" s="0" t="n">
        <v>34.0722</v>
      </c>
      <c r="N9" s="0" t="n">
        <v>41.1489</v>
      </c>
      <c r="O9" s="0" t="n">
        <v>41.7437</v>
      </c>
      <c r="P9" s="0" t="n">
        <v>9493.94</v>
      </c>
      <c r="Q9" s="0" t="n">
        <v>45.47</v>
      </c>
      <c r="R9" s="58" t="n">
        <f aca="false">P9/3600</f>
        <v>2.63720555555556</v>
      </c>
      <c r="S9" s="54"/>
      <c r="T9" s="59"/>
      <c r="U9" s="68"/>
      <c r="V9" s="40"/>
      <c r="W9" s="59"/>
      <c r="X9" s="40"/>
      <c r="Y9" s="60"/>
    </row>
    <row r="10" customFormat="false" ht="17.25" hidden="false" customHeight="false" outlineLevel="0" collapsed="false">
      <c r="A10" s="11"/>
      <c r="B10" s="16"/>
      <c r="C10" s="16" t="n">
        <v>37</v>
      </c>
      <c r="D10" s="61" t="n">
        <v>4945.032</v>
      </c>
      <c r="E10" s="62" t="n">
        <v>31.301</v>
      </c>
      <c r="F10" s="62" t="n">
        <v>39.8221</v>
      </c>
      <c r="G10" s="62" t="n">
        <v>40.5803</v>
      </c>
      <c r="H10" s="62" t="n">
        <v>8612.52</v>
      </c>
      <c r="I10" s="62" t="n">
        <v>38.97</v>
      </c>
      <c r="J10" s="63" t="n">
        <v>2.39236666666667</v>
      </c>
      <c r="L10" s="0" t="n">
        <v>4945.032</v>
      </c>
      <c r="M10" s="0" t="n">
        <v>31.301</v>
      </c>
      <c r="N10" s="0" t="n">
        <v>39.8221</v>
      </c>
      <c r="O10" s="0" t="n">
        <v>40.5803</v>
      </c>
      <c r="P10" s="0" t="n">
        <v>9802.39</v>
      </c>
      <c r="Q10" s="0" t="n">
        <v>51.15</v>
      </c>
      <c r="R10" s="64" t="n">
        <f aca="false">P10/3600</f>
        <v>2.72288611111111</v>
      </c>
      <c r="S10" s="54"/>
      <c r="T10" s="65"/>
      <c r="U10" s="66"/>
      <c r="V10" s="66"/>
      <c r="W10" s="65"/>
      <c r="X10" s="66"/>
      <c r="Y10" s="67"/>
    </row>
    <row r="11" customFormat="false" ht="16.5" hidden="false" customHeight="false" outlineLevel="0" collapsed="false">
      <c r="A11" s="80"/>
      <c r="B11" s="70" t="s">
        <v>59</v>
      </c>
      <c r="C11" s="70" t="n">
        <v>22</v>
      </c>
      <c r="D11" s="50" t="n">
        <v>229820.9984</v>
      </c>
      <c r="E11" s="51" t="n">
        <v>38.7935</v>
      </c>
      <c r="F11" s="51" t="n">
        <v>39.1263</v>
      </c>
      <c r="G11" s="51" t="n">
        <v>37.6531</v>
      </c>
      <c r="H11" s="51" t="n">
        <v>36494.9</v>
      </c>
      <c r="I11" s="51" t="n">
        <v>150.01</v>
      </c>
      <c r="J11" s="52" t="n">
        <v>10.1374722222222</v>
      </c>
      <c r="L11" s="0" t="n">
        <v>229823.7424</v>
      </c>
      <c r="M11" s="0" t="n">
        <v>38.7936</v>
      </c>
      <c r="N11" s="0" t="n">
        <v>39.1262</v>
      </c>
      <c r="O11" s="0" t="n">
        <v>37.6532</v>
      </c>
      <c r="P11" s="0" t="n">
        <v>36266.73</v>
      </c>
      <c r="Q11" s="0" t="n">
        <v>148.44</v>
      </c>
      <c r="R11" s="53" t="n">
        <f aca="false">P11/3600</f>
        <v>10.0740916666667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80"/>
      <c r="B12" s="69"/>
      <c r="C12" s="69" t="n">
        <v>27</v>
      </c>
      <c r="D12" s="55" t="n">
        <v>104285.3296</v>
      </c>
      <c r="E12" s="56" t="n">
        <v>33.3122</v>
      </c>
      <c r="F12" s="56" t="n">
        <v>37.8316</v>
      </c>
      <c r="G12" s="56" t="n">
        <v>36.379</v>
      </c>
      <c r="H12" s="56" t="n">
        <v>29759.13</v>
      </c>
      <c r="I12" s="56" t="n">
        <v>126.68</v>
      </c>
      <c r="J12" s="57" t="n">
        <v>8.266425</v>
      </c>
      <c r="L12" s="0" t="n">
        <v>104280.3472</v>
      </c>
      <c r="M12" s="0" t="n">
        <v>33.312</v>
      </c>
      <c r="N12" s="0" t="n">
        <v>37.8322</v>
      </c>
      <c r="O12" s="0" t="n">
        <v>36.3793</v>
      </c>
      <c r="P12" s="0" t="n">
        <v>29657.76</v>
      </c>
      <c r="Q12" s="0" t="n">
        <v>133.75</v>
      </c>
      <c r="R12" s="58" t="n">
        <f aca="false">P12/3600</f>
        <v>8.23826666666667</v>
      </c>
      <c r="S12" s="54"/>
      <c r="T12" s="59"/>
      <c r="U12" s="40"/>
      <c r="V12" s="40"/>
      <c r="W12" s="59"/>
      <c r="X12" s="40"/>
      <c r="Y12" s="60"/>
    </row>
    <row r="13" customFormat="false" ht="16.5" hidden="false" customHeight="false" outlineLevel="0" collapsed="false">
      <c r="A13" s="80"/>
      <c r="B13" s="69"/>
      <c r="C13" s="69" t="n">
        <v>32</v>
      </c>
      <c r="D13" s="55" t="n">
        <v>29041.8896</v>
      </c>
      <c r="E13" s="56" t="n">
        <v>29.1901</v>
      </c>
      <c r="F13" s="56" t="n">
        <v>36.7174</v>
      </c>
      <c r="G13" s="56" t="n">
        <v>35.3625</v>
      </c>
      <c r="H13" s="56" t="n">
        <v>20736.32</v>
      </c>
      <c r="I13" s="56" t="n">
        <v>97.56</v>
      </c>
      <c r="J13" s="57" t="n">
        <v>5.76008888888889</v>
      </c>
      <c r="L13" s="0" t="n">
        <v>29037.4368</v>
      </c>
      <c r="M13" s="0" t="n">
        <v>29.19</v>
      </c>
      <c r="N13" s="0" t="n">
        <v>36.7182</v>
      </c>
      <c r="O13" s="0" t="n">
        <v>35.3627</v>
      </c>
      <c r="P13" s="0" t="n">
        <v>21350.26</v>
      </c>
      <c r="Q13" s="0" t="n">
        <v>110.22</v>
      </c>
      <c r="R13" s="58" t="n">
        <f aca="false">P13/3600</f>
        <v>5.93062777777778</v>
      </c>
      <c r="S13" s="54"/>
      <c r="T13" s="59"/>
      <c r="U13" s="40"/>
      <c r="V13" s="40"/>
      <c r="W13" s="59"/>
      <c r="X13" s="40"/>
      <c r="Y13" s="60"/>
    </row>
    <row r="14" customFormat="false" ht="17.25" hidden="false" customHeight="false" outlineLevel="0" collapsed="false">
      <c r="A14" s="80"/>
      <c r="B14" s="71"/>
      <c r="C14" s="71" t="n">
        <v>37</v>
      </c>
      <c r="D14" s="61" t="n">
        <v>7927.36</v>
      </c>
      <c r="E14" s="62" t="n">
        <v>27.609</v>
      </c>
      <c r="F14" s="62" t="n">
        <v>35.7617</v>
      </c>
      <c r="G14" s="62" t="n">
        <v>34.5021</v>
      </c>
      <c r="H14" s="62" t="n">
        <v>17292.37</v>
      </c>
      <c r="I14" s="62" t="n">
        <v>86.13</v>
      </c>
      <c r="J14" s="63" t="n">
        <v>4.80343611111111</v>
      </c>
      <c r="L14" s="0" t="n">
        <v>7927.0272</v>
      </c>
      <c r="M14" s="0" t="n">
        <v>27.6089</v>
      </c>
      <c r="N14" s="0" t="n">
        <v>35.7618</v>
      </c>
      <c r="O14" s="0" t="n">
        <v>34.5025</v>
      </c>
      <c r="P14" s="0" t="n">
        <v>16912.39</v>
      </c>
      <c r="Q14" s="0" t="n">
        <v>79.73</v>
      </c>
      <c r="R14" s="64" t="n">
        <f aca="false">P14/3600</f>
        <v>4.69788611111111</v>
      </c>
      <c r="S14" s="54"/>
      <c r="T14" s="65"/>
      <c r="U14" s="66"/>
      <c r="V14" s="66"/>
      <c r="W14" s="65"/>
      <c r="X14" s="66"/>
      <c r="Y14" s="67"/>
    </row>
    <row r="15" customFormat="false" ht="16.5" hidden="false" customHeight="false" outlineLevel="0" collapsed="false">
      <c r="A15" s="80"/>
      <c r="B15" s="70" t="s">
        <v>67</v>
      </c>
      <c r="C15" s="70" t="n">
        <v>22</v>
      </c>
      <c r="D15" s="50" t="n">
        <v>25340.8368</v>
      </c>
      <c r="E15" s="51" t="n">
        <v>41.1823</v>
      </c>
      <c r="F15" s="51" t="n">
        <v>46.0627</v>
      </c>
      <c r="G15" s="51" t="n">
        <v>45.7898</v>
      </c>
      <c r="H15" s="51" t="n">
        <v>22946.72</v>
      </c>
      <c r="I15" s="51" t="n">
        <v>88.97</v>
      </c>
      <c r="J15" s="52" t="n">
        <v>6.37408888888889</v>
      </c>
      <c r="L15" s="0" t="n">
        <v>25340.4336</v>
      </c>
      <c r="M15" s="0" t="n">
        <v>41.1826</v>
      </c>
      <c r="N15" s="0" t="n">
        <v>46.0624</v>
      </c>
      <c r="O15" s="0" t="n">
        <v>45.7894</v>
      </c>
      <c r="P15" s="0" t="n">
        <v>24961.67</v>
      </c>
      <c r="Q15" s="0" t="n">
        <v>101.63</v>
      </c>
      <c r="R15" s="53" t="n">
        <f aca="false">P15/3600</f>
        <v>6.93379722222222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80"/>
      <c r="B16" s="69"/>
      <c r="C16" s="69" t="n">
        <v>27</v>
      </c>
      <c r="D16" s="55" t="n">
        <v>7075.8736</v>
      </c>
      <c r="E16" s="56" t="n">
        <v>39.6779</v>
      </c>
      <c r="F16" s="56" t="n">
        <v>44.9204</v>
      </c>
      <c r="G16" s="56" t="n">
        <v>44.8794</v>
      </c>
      <c r="H16" s="56" t="n">
        <v>18401.33</v>
      </c>
      <c r="I16" s="56" t="n">
        <v>72.9</v>
      </c>
      <c r="J16" s="57" t="n">
        <v>5.11148055555556</v>
      </c>
      <c r="L16" s="0" t="n">
        <v>7074.8</v>
      </c>
      <c r="M16" s="0" t="n">
        <v>39.6777</v>
      </c>
      <c r="N16" s="0" t="n">
        <v>44.9205</v>
      </c>
      <c r="O16" s="0" t="n">
        <v>44.8794</v>
      </c>
      <c r="P16" s="0" t="n">
        <v>18240.69</v>
      </c>
      <c r="Q16" s="0" t="n">
        <v>76.81</v>
      </c>
      <c r="R16" s="58" t="n">
        <f aca="false">P16/3600</f>
        <v>5.06685833333333</v>
      </c>
      <c r="S16" s="54"/>
      <c r="T16" s="59"/>
      <c r="U16" s="40"/>
      <c r="V16" s="40"/>
      <c r="W16" s="59"/>
      <c r="X16" s="40"/>
      <c r="Y16" s="60"/>
    </row>
    <row r="17" customFormat="false" ht="16.5" hidden="false" customHeight="false" outlineLevel="0" collapsed="false">
      <c r="A17" s="80"/>
      <c r="B17" s="69"/>
      <c r="C17" s="69" t="n">
        <v>32</v>
      </c>
      <c r="D17" s="55" t="n">
        <v>3292.5008</v>
      </c>
      <c r="E17" s="56" t="n">
        <v>37.922</v>
      </c>
      <c r="F17" s="56" t="n">
        <v>43.801</v>
      </c>
      <c r="G17" s="56" t="n">
        <v>43.5574</v>
      </c>
      <c r="H17" s="56" t="n">
        <v>16998.18</v>
      </c>
      <c r="I17" s="56" t="n">
        <v>76.41</v>
      </c>
      <c r="J17" s="57" t="n">
        <v>4.72171666666667</v>
      </c>
      <c r="L17" s="0" t="n">
        <v>3292.4864</v>
      </c>
      <c r="M17" s="0" t="n">
        <v>37.922</v>
      </c>
      <c r="N17" s="0" t="n">
        <v>43.801</v>
      </c>
      <c r="O17" s="0" t="n">
        <v>43.5574</v>
      </c>
      <c r="P17" s="0" t="n">
        <v>16801.72</v>
      </c>
      <c r="Q17" s="0" t="n">
        <v>75.13</v>
      </c>
      <c r="R17" s="58" t="n">
        <f aca="false">P17/3600</f>
        <v>4.66714444444445</v>
      </c>
      <c r="S17" s="54"/>
      <c r="T17" s="59"/>
      <c r="U17" s="40"/>
      <c r="V17" s="40"/>
      <c r="W17" s="59"/>
      <c r="X17" s="40"/>
      <c r="Y17" s="60"/>
    </row>
    <row r="18" customFormat="false" ht="17.25" hidden="false" customHeight="false" outlineLevel="0" collapsed="false">
      <c r="A18" s="81"/>
      <c r="B18" s="71"/>
      <c r="C18" s="71" t="n">
        <v>37</v>
      </c>
      <c r="D18" s="61" t="n">
        <v>1833.552</v>
      </c>
      <c r="E18" s="62" t="n">
        <v>35.5978</v>
      </c>
      <c r="F18" s="62" t="n">
        <v>42.7504</v>
      </c>
      <c r="G18" s="62" t="n">
        <v>42.2522</v>
      </c>
      <c r="H18" s="62" t="n">
        <v>15497.96</v>
      </c>
      <c r="I18" s="62" t="n">
        <v>64.25</v>
      </c>
      <c r="J18" s="63" t="n">
        <v>4.30498888888889</v>
      </c>
      <c r="L18" s="0" t="n">
        <v>1833.552</v>
      </c>
      <c r="M18" s="0" t="n">
        <v>35.5978</v>
      </c>
      <c r="N18" s="0" t="n">
        <v>42.7504</v>
      </c>
      <c r="O18" s="0" t="n">
        <v>42.2522</v>
      </c>
      <c r="P18" s="0" t="n">
        <v>15843.25</v>
      </c>
      <c r="Q18" s="0" t="n">
        <v>63.5</v>
      </c>
      <c r="R18" s="64" t="n">
        <f aca="false">P18/3600</f>
        <v>4.40090277777778</v>
      </c>
      <c r="S18" s="54"/>
      <c r="T18" s="65"/>
      <c r="U18" s="66"/>
      <c r="V18" s="66"/>
      <c r="W18" s="65"/>
      <c r="X18" s="66"/>
      <c r="Y18" s="67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5162.9456</v>
      </c>
      <c r="E19" s="73" t="n">
        <v>41.4896</v>
      </c>
      <c r="F19" s="73" t="n">
        <v>43.4142</v>
      </c>
      <c r="G19" s="73" t="n">
        <v>45.2382</v>
      </c>
      <c r="H19" s="73" t="n">
        <v>8287.83</v>
      </c>
      <c r="I19" s="73" t="n">
        <v>38.96</v>
      </c>
      <c r="J19" s="52" t="n">
        <v>2.302175</v>
      </c>
      <c r="L19" s="0" t="n">
        <v>5162.9568</v>
      </c>
      <c r="M19" s="0" t="n">
        <v>41.4896</v>
      </c>
      <c r="N19" s="0" t="n">
        <v>43.4142</v>
      </c>
      <c r="O19" s="0" t="n">
        <v>45.2383</v>
      </c>
      <c r="P19" s="0" t="n">
        <v>8419.31</v>
      </c>
      <c r="Q19" s="0" t="n">
        <v>41.08</v>
      </c>
      <c r="R19" s="52" t="n">
        <f aca="false">P19/3600</f>
        <v>2.338697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2402.0008</v>
      </c>
      <c r="E20" s="75" t="n">
        <v>39.5396</v>
      </c>
      <c r="F20" s="75" t="n">
        <v>42.0291</v>
      </c>
      <c r="G20" s="75" t="n">
        <v>43.3443</v>
      </c>
      <c r="H20" s="75" t="n">
        <v>7362.23</v>
      </c>
      <c r="I20" s="75" t="n">
        <v>32.65</v>
      </c>
      <c r="J20" s="57" t="n">
        <v>2.04506388888889</v>
      </c>
      <c r="L20" s="0" t="n">
        <v>2402.0024</v>
      </c>
      <c r="M20" s="0" t="n">
        <v>39.5396</v>
      </c>
      <c r="N20" s="0" t="n">
        <v>42.0291</v>
      </c>
      <c r="O20" s="0" t="n">
        <v>43.3443</v>
      </c>
      <c r="P20" s="0" t="n">
        <v>7389.32</v>
      </c>
      <c r="Q20" s="0" t="n">
        <v>34.45</v>
      </c>
      <c r="R20" s="57" t="n">
        <f aca="false">P20/3600</f>
        <v>2.05258888888889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1216.548</v>
      </c>
      <c r="E21" s="75" t="n">
        <v>37.0675</v>
      </c>
      <c r="F21" s="75" t="n">
        <v>40.7591</v>
      </c>
      <c r="G21" s="75" t="n">
        <v>41.8809</v>
      </c>
      <c r="H21" s="75" t="n">
        <v>6717.94</v>
      </c>
      <c r="I21" s="75" t="n">
        <v>32.67</v>
      </c>
      <c r="J21" s="57" t="n">
        <v>1.86609444444444</v>
      </c>
      <c r="L21" s="0" t="n">
        <v>1216.548</v>
      </c>
      <c r="M21" s="0" t="n">
        <v>37.0675</v>
      </c>
      <c r="N21" s="0" t="n">
        <v>40.7591</v>
      </c>
      <c r="O21" s="0" t="n">
        <v>41.8809</v>
      </c>
      <c r="P21" s="0" t="n">
        <v>6739.47</v>
      </c>
      <c r="Q21" s="0" t="n">
        <v>35.65</v>
      </c>
      <c r="R21" s="57" t="n">
        <f aca="false">P21/3600</f>
        <v>1.872075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655.8872</v>
      </c>
      <c r="E22" s="77" t="n">
        <v>34.4683</v>
      </c>
      <c r="F22" s="77" t="n">
        <v>39.6646</v>
      </c>
      <c r="G22" s="77" t="n">
        <v>40.7549</v>
      </c>
      <c r="H22" s="77" t="n">
        <v>6343.31</v>
      </c>
      <c r="I22" s="77" t="n">
        <v>30.32</v>
      </c>
      <c r="J22" s="63" t="n">
        <v>1.76203055555556</v>
      </c>
      <c r="L22" s="0" t="n">
        <v>655.8872</v>
      </c>
      <c r="M22" s="0" t="n">
        <v>34.4683</v>
      </c>
      <c r="N22" s="0" t="n">
        <v>39.6646</v>
      </c>
      <c r="O22" s="0" t="n">
        <v>40.7549</v>
      </c>
      <c r="P22" s="0" t="n">
        <v>6384.31</v>
      </c>
      <c r="Q22" s="0" t="n">
        <v>30.72</v>
      </c>
      <c r="R22" s="63" t="n">
        <f aca="false">P22/3600</f>
        <v>1.77341944444444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7840.536</v>
      </c>
      <c r="E23" s="73" t="n">
        <v>39.9918</v>
      </c>
      <c r="F23" s="73" t="n">
        <v>42.3289</v>
      </c>
      <c r="G23" s="73" t="n">
        <v>43.7349</v>
      </c>
      <c r="H23" s="73" t="n">
        <v>7420.45</v>
      </c>
      <c r="I23" s="73" t="n">
        <v>39.45</v>
      </c>
      <c r="J23" s="52" t="n">
        <v>2.06123611111111</v>
      </c>
      <c r="L23" s="0" t="n">
        <v>7840.7768</v>
      </c>
      <c r="M23" s="0" t="n">
        <v>39.9919</v>
      </c>
      <c r="N23" s="0" t="n">
        <v>42.3286</v>
      </c>
      <c r="O23" s="0" t="n">
        <v>43.7349</v>
      </c>
      <c r="P23" s="0" t="n">
        <v>7538.85</v>
      </c>
      <c r="Q23" s="0" t="n">
        <v>39.2</v>
      </c>
      <c r="R23" s="52" t="n">
        <f aca="false">P23/3600</f>
        <v>2.09412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3474.4656</v>
      </c>
      <c r="E24" s="75" t="n">
        <v>37.4127</v>
      </c>
      <c r="F24" s="75" t="n">
        <v>40.4448</v>
      </c>
      <c r="G24" s="75" t="n">
        <v>41.4613</v>
      </c>
      <c r="H24" s="75" t="n">
        <v>6715.99</v>
      </c>
      <c r="I24" s="75" t="n">
        <v>33.7</v>
      </c>
      <c r="J24" s="57" t="n">
        <v>1.86555277777778</v>
      </c>
      <c r="L24" s="0" t="n">
        <v>3474.4792</v>
      </c>
      <c r="M24" s="0" t="n">
        <v>37.4128</v>
      </c>
      <c r="N24" s="0" t="n">
        <v>40.4449</v>
      </c>
      <c r="O24" s="0" t="n">
        <v>41.4613</v>
      </c>
      <c r="P24" s="0" t="n">
        <v>6854.5</v>
      </c>
      <c r="Q24" s="0" t="n">
        <v>37.44</v>
      </c>
      <c r="R24" s="57" t="n">
        <f aca="false">P24/3600</f>
        <v>1.90402777777778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648.8512</v>
      </c>
      <c r="E25" s="75" t="n">
        <v>34.7231</v>
      </c>
      <c r="F25" s="75" t="n">
        <v>38.7929</v>
      </c>
      <c r="G25" s="75" t="n">
        <v>39.8581</v>
      </c>
      <c r="H25" s="75" t="n">
        <v>6188.72</v>
      </c>
      <c r="I25" s="75" t="n">
        <v>32.41</v>
      </c>
      <c r="J25" s="57" t="n">
        <v>1.71908888888889</v>
      </c>
      <c r="L25" s="0" t="n">
        <v>1648.844</v>
      </c>
      <c r="M25" s="0" t="n">
        <v>34.7231</v>
      </c>
      <c r="N25" s="0" t="n">
        <v>38.7929</v>
      </c>
      <c r="O25" s="0" t="n">
        <v>39.8581</v>
      </c>
      <c r="P25" s="0" t="n">
        <v>6340.74</v>
      </c>
      <c r="Q25" s="0" t="n">
        <v>32.35</v>
      </c>
      <c r="R25" s="57" t="n">
        <f aca="false">P25/3600</f>
        <v>1.76131666666667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806.7656</v>
      </c>
      <c r="E26" s="77" t="n">
        <v>32.1444</v>
      </c>
      <c r="F26" s="77" t="n">
        <v>37.501</v>
      </c>
      <c r="G26" s="77" t="n">
        <v>38.8561</v>
      </c>
      <c r="H26" s="77" t="n">
        <v>6039.05</v>
      </c>
      <c r="I26" s="77" t="n">
        <v>28.38</v>
      </c>
      <c r="J26" s="63" t="n">
        <v>1.67751388888889</v>
      </c>
      <c r="L26" s="0" t="n">
        <v>806.7656</v>
      </c>
      <c r="M26" s="0" t="n">
        <v>32.1444</v>
      </c>
      <c r="N26" s="0" t="n">
        <v>37.501</v>
      </c>
      <c r="O26" s="0" t="n">
        <v>38.8561</v>
      </c>
      <c r="P26" s="0" t="n">
        <v>6239.22</v>
      </c>
      <c r="Q26" s="0" t="n">
        <v>34.24</v>
      </c>
      <c r="R26" s="63" t="n">
        <f aca="false">P26/3600</f>
        <v>1.73311666666667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18979.6496</v>
      </c>
      <c r="E27" s="73" t="n">
        <v>38.3904</v>
      </c>
      <c r="F27" s="73" t="n">
        <v>39.9005</v>
      </c>
      <c r="G27" s="73" t="n">
        <v>43.4826</v>
      </c>
      <c r="H27" s="73" t="n">
        <v>17572.01</v>
      </c>
      <c r="I27" s="73" t="n">
        <v>75.43</v>
      </c>
      <c r="J27" s="52" t="n">
        <v>4.88111388888889</v>
      </c>
      <c r="L27" s="0" t="n">
        <v>18980.5344</v>
      </c>
      <c r="M27" s="0" t="n">
        <v>38.3903</v>
      </c>
      <c r="N27" s="0" t="n">
        <v>39.9005</v>
      </c>
      <c r="O27" s="0" t="n">
        <v>43.4821</v>
      </c>
      <c r="P27" s="0" t="n">
        <v>17681.44</v>
      </c>
      <c r="Q27" s="0" t="n">
        <v>83.39</v>
      </c>
      <c r="R27" s="52" t="n">
        <f aca="false">P27/3600</f>
        <v>4.9115111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6088.0616</v>
      </c>
      <c r="E28" s="75" t="n">
        <v>36.7476</v>
      </c>
      <c r="F28" s="75" t="n">
        <v>38.9681</v>
      </c>
      <c r="G28" s="75" t="n">
        <v>41.6951</v>
      </c>
      <c r="H28" s="75" t="n">
        <v>15028.19</v>
      </c>
      <c r="I28" s="75" t="n">
        <v>68.55</v>
      </c>
      <c r="J28" s="57" t="n">
        <v>4.17449722222222</v>
      </c>
      <c r="L28" s="0" t="n">
        <v>6086.8128</v>
      </c>
      <c r="M28" s="0" t="n">
        <v>36.7477</v>
      </c>
      <c r="N28" s="0" t="n">
        <v>38.9682</v>
      </c>
      <c r="O28" s="0" t="n">
        <v>41.6952</v>
      </c>
      <c r="P28" s="0" t="n">
        <v>14802.95</v>
      </c>
      <c r="Q28" s="0" t="n">
        <v>65.95</v>
      </c>
      <c r="R28" s="57" t="n">
        <f aca="false">P28/3600</f>
        <v>4.11193055555556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933.1344</v>
      </c>
      <c r="E29" s="75" t="n">
        <v>34.7747</v>
      </c>
      <c r="F29" s="75" t="n">
        <v>38.1049</v>
      </c>
      <c r="G29" s="75" t="n">
        <v>40.0209</v>
      </c>
      <c r="H29" s="75" t="n">
        <v>13767.74</v>
      </c>
      <c r="I29" s="75" t="n">
        <v>61.09</v>
      </c>
      <c r="J29" s="57" t="n">
        <v>3.82437222222222</v>
      </c>
      <c r="L29" s="0" t="n">
        <v>2933.2376</v>
      </c>
      <c r="M29" s="0" t="n">
        <v>34.7747</v>
      </c>
      <c r="N29" s="0" t="n">
        <v>38.1048</v>
      </c>
      <c r="O29" s="0" t="n">
        <v>40.0203</v>
      </c>
      <c r="P29" s="0" t="n">
        <v>13733.78</v>
      </c>
      <c r="Q29" s="0" t="n">
        <v>58.61</v>
      </c>
      <c r="R29" s="57" t="n">
        <f aca="false">P29/3600</f>
        <v>3.81493888888889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578.5272</v>
      </c>
      <c r="E30" s="77" t="n">
        <v>32.4964</v>
      </c>
      <c r="F30" s="77" t="n">
        <v>37.3228</v>
      </c>
      <c r="G30" s="77" t="n">
        <v>38.7098</v>
      </c>
      <c r="H30" s="77" t="n">
        <v>13027.1</v>
      </c>
      <c r="I30" s="77" t="n">
        <v>53.03</v>
      </c>
      <c r="J30" s="63" t="n">
        <v>3.61863888888889</v>
      </c>
      <c r="L30" s="0" t="n">
        <v>1578.5272</v>
      </c>
      <c r="M30" s="0" t="n">
        <v>32.4964</v>
      </c>
      <c r="N30" s="0" t="n">
        <v>37.3228</v>
      </c>
      <c r="O30" s="0" t="n">
        <v>38.7098</v>
      </c>
      <c r="P30" s="0" t="n">
        <v>12925.72</v>
      </c>
      <c r="Q30" s="0" t="n">
        <v>53.9</v>
      </c>
      <c r="R30" s="63" t="n">
        <f aca="false">P30/3600</f>
        <v>3.59047777777778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18267.3688</v>
      </c>
      <c r="E31" s="73" t="n">
        <v>39.0332</v>
      </c>
      <c r="F31" s="73" t="n">
        <v>43.678</v>
      </c>
      <c r="G31" s="73" t="n">
        <v>44.8375</v>
      </c>
      <c r="H31" s="73" t="n">
        <v>20661.95</v>
      </c>
      <c r="I31" s="73" t="n">
        <v>86.02</v>
      </c>
      <c r="J31" s="52" t="n">
        <v>5.73943055555556</v>
      </c>
      <c r="L31" s="0" t="n">
        <v>18268.6656</v>
      </c>
      <c r="M31" s="0" t="n">
        <v>39.0334</v>
      </c>
      <c r="N31" s="0" t="n">
        <v>43.6781</v>
      </c>
      <c r="O31" s="0" t="n">
        <v>44.8368</v>
      </c>
      <c r="P31" s="0" t="n">
        <v>20403.81</v>
      </c>
      <c r="Q31" s="0" t="n">
        <v>91.46</v>
      </c>
      <c r="R31" s="52" t="n">
        <f aca="false">P31/3600</f>
        <v>5.66772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6465.1936</v>
      </c>
      <c r="E32" s="75" t="n">
        <v>37.2923</v>
      </c>
      <c r="F32" s="75" t="n">
        <v>42.2846</v>
      </c>
      <c r="G32" s="75" t="n">
        <v>42.7063</v>
      </c>
      <c r="H32" s="75" t="n">
        <v>17334.78</v>
      </c>
      <c r="I32" s="75" t="n">
        <v>80.17</v>
      </c>
      <c r="J32" s="57" t="n">
        <v>4.81521666666667</v>
      </c>
      <c r="L32" s="0" t="n">
        <v>6464.7104</v>
      </c>
      <c r="M32" s="0" t="n">
        <v>37.2924</v>
      </c>
      <c r="N32" s="0" t="n">
        <v>42.2841</v>
      </c>
      <c r="O32" s="0" t="n">
        <v>42.707</v>
      </c>
      <c r="P32" s="0" t="n">
        <v>17251.33</v>
      </c>
      <c r="Q32" s="0" t="n">
        <v>74.43</v>
      </c>
      <c r="R32" s="57" t="n">
        <f aca="false">P32/3600</f>
        <v>4.79203611111111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3150.1784</v>
      </c>
      <c r="E33" s="75" t="n">
        <v>35.2816</v>
      </c>
      <c r="F33" s="75" t="n">
        <v>40.8754</v>
      </c>
      <c r="G33" s="75" t="n">
        <v>40.7369</v>
      </c>
      <c r="H33" s="75" t="n">
        <v>32045.59</v>
      </c>
      <c r="I33" s="75" t="n">
        <v>67.84</v>
      </c>
      <c r="J33" s="57" t="n">
        <v>8.90155277777778</v>
      </c>
      <c r="L33" s="0" t="n">
        <v>3150.1784</v>
      </c>
      <c r="M33" s="0" t="n">
        <v>35.2816</v>
      </c>
      <c r="N33" s="0" t="n">
        <v>40.8754</v>
      </c>
      <c r="O33" s="0" t="n">
        <v>40.7369</v>
      </c>
      <c r="P33" s="0" t="n">
        <v>15658.5</v>
      </c>
      <c r="Q33" s="0" t="n">
        <v>66.46</v>
      </c>
      <c r="R33" s="57" t="n">
        <f aca="false">P33/3600</f>
        <v>4.34958333333333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1745.9104</v>
      </c>
      <c r="E34" s="77" t="n">
        <v>33.0623</v>
      </c>
      <c r="F34" s="77" t="n">
        <v>39.6325</v>
      </c>
      <c r="G34" s="77" t="n">
        <v>39.1743</v>
      </c>
      <c r="H34" s="77" t="n">
        <v>14393.46</v>
      </c>
      <c r="I34" s="77" t="n">
        <v>69.72</v>
      </c>
      <c r="J34" s="63" t="n">
        <v>3.99818333333333</v>
      </c>
      <c r="L34" s="0" t="n">
        <v>1745.9104</v>
      </c>
      <c r="M34" s="0" t="n">
        <v>33.0623</v>
      </c>
      <c r="N34" s="0" t="n">
        <v>39.6325</v>
      </c>
      <c r="O34" s="0" t="n">
        <v>39.1743</v>
      </c>
      <c r="P34" s="0" t="n">
        <v>14869.3</v>
      </c>
      <c r="Q34" s="0" t="n">
        <v>67.87</v>
      </c>
      <c r="R34" s="63" t="n">
        <f aca="false">P34/3600</f>
        <v>4.13036111111111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40798.6456</v>
      </c>
      <c r="E35" s="73" t="n">
        <v>37.2872</v>
      </c>
      <c r="F35" s="73" t="n">
        <v>42.0358</v>
      </c>
      <c r="G35" s="73" t="n">
        <v>44.1909</v>
      </c>
      <c r="H35" s="73" t="n">
        <v>22989.83</v>
      </c>
      <c r="I35" s="73" t="n">
        <v>112.12</v>
      </c>
      <c r="J35" s="52" t="n">
        <v>6.38606388888889</v>
      </c>
      <c r="L35" s="0" t="n">
        <v>40802.4616</v>
      </c>
      <c r="M35" s="0" t="n">
        <v>37.2872</v>
      </c>
      <c r="N35" s="0" t="n">
        <v>42.0356</v>
      </c>
      <c r="O35" s="0" t="n">
        <v>44.1912</v>
      </c>
      <c r="P35" s="0" t="n">
        <v>23077.72</v>
      </c>
      <c r="Q35" s="0" t="n">
        <v>114.32</v>
      </c>
      <c r="R35" s="52" t="n">
        <f aca="false">P35/3600</f>
        <v>6.41047777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7741.8976</v>
      </c>
      <c r="E36" s="75" t="n">
        <v>35.1521</v>
      </c>
      <c r="F36" s="75" t="n">
        <v>40.7067</v>
      </c>
      <c r="G36" s="75" t="n">
        <v>42.9863</v>
      </c>
      <c r="H36" s="75" t="n">
        <v>17759.71</v>
      </c>
      <c r="I36" s="75" t="n">
        <v>82.03</v>
      </c>
      <c r="J36" s="57" t="n">
        <v>4.93325277777778</v>
      </c>
      <c r="L36" s="0" t="n">
        <v>7741.4512</v>
      </c>
      <c r="M36" s="0" t="n">
        <v>35.1521</v>
      </c>
      <c r="N36" s="0" t="n">
        <v>40.7063</v>
      </c>
      <c r="O36" s="0" t="n">
        <v>42.986</v>
      </c>
      <c r="P36" s="0" t="n">
        <v>17724.36</v>
      </c>
      <c r="Q36" s="0" t="n">
        <v>83.48</v>
      </c>
      <c r="R36" s="57" t="n">
        <f aca="false">P36/3600</f>
        <v>4.92343333333333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2526.22</v>
      </c>
      <c r="E37" s="75" t="n">
        <v>33.6378</v>
      </c>
      <c r="F37" s="75" t="n">
        <v>39.42</v>
      </c>
      <c r="G37" s="75" t="n">
        <v>41.7142</v>
      </c>
      <c r="H37" s="75" t="n">
        <v>16319.99</v>
      </c>
      <c r="I37" s="75" t="n">
        <v>74.1</v>
      </c>
      <c r="J37" s="57" t="n">
        <v>4.53333055555556</v>
      </c>
      <c r="L37" s="0" t="n">
        <v>2526.36</v>
      </c>
      <c r="M37" s="0" t="n">
        <v>33.6379</v>
      </c>
      <c r="N37" s="0" t="n">
        <v>39.42</v>
      </c>
      <c r="O37" s="0" t="n">
        <v>41.714</v>
      </c>
      <c r="P37" s="0" t="n">
        <v>16454.17</v>
      </c>
      <c r="Q37" s="0" t="n">
        <v>77.32</v>
      </c>
      <c r="R37" s="57" t="n">
        <f aca="false">P37/3600</f>
        <v>4.57060277777778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1190.336</v>
      </c>
      <c r="E38" s="77" t="n">
        <v>31.6764</v>
      </c>
      <c r="F38" s="77" t="n">
        <v>38.3459</v>
      </c>
      <c r="G38" s="77" t="n">
        <v>40.5368</v>
      </c>
      <c r="H38" s="77" t="n">
        <v>15448.53</v>
      </c>
      <c r="I38" s="77" t="n">
        <v>69.15</v>
      </c>
      <c r="J38" s="63" t="n">
        <v>4.29125833333333</v>
      </c>
      <c r="L38" s="0" t="n">
        <v>1190.336</v>
      </c>
      <c r="M38" s="0" t="n">
        <v>31.6764</v>
      </c>
      <c r="N38" s="0" t="n">
        <v>38.3459</v>
      </c>
      <c r="O38" s="0" t="n">
        <v>40.5368</v>
      </c>
      <c r="P38" s="0" t="n">
        <v>15895.75</v>
      </c>
      <c r="Q38" s="0" t="n">
        <v>73.41</v>
      </c>
      <c r="R38" s="63" t="n">
        <f aca="false">P38/3600</f>
        <v>4.41548611111111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3573.6712</v>
      </c>
      <c r="E39" s="73" t="n">
        <v>40.3213</v>
      </c>
      <c r="F39" s="73" t="n">
        <v>42.8387</v>
      </c>
      <c r="G39" s="73" t="n">
        <v>43.3526</v>
      </c>
      <c r="H39" s="73" t="n">
        <v>3545.33</v>
      </c>
      <c r="I39" s="73" t="n">
        <v>16.08</v>
      </c>
      <c r="J39" s="52" t="n">
        <v>0.984813888888889</v>
      </c>
      <c r="L39" s="0" t="n">
        <v>3574.6</v>
      </c>
      <c r="M39" s="0" t="n">
        <v>40.3221</v>
      </c>
      <c r="N39" s="0" t="n">
        <v>42.8397</v>
      </c>
      <c r="O39" s="0" t="n">
        <v>43.3489</v>
      </c>
      <c r="P39" s="0" t="n">
        <v>3611.23</v>
      </c>
      <c r="Q39" s="0" t="n">
        <v>15.21</v>
      </c>
      <c r="R39" s="52" t="n">
        <f aca="false">P39/3600</f>
        <v>1.0031194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745.38</v>
      </c>
      <c r="E40" s="75" t="n">
        <v>37.1454</v>
      </c>
      <c r="F40" s="75" t="n">
        <v>40.4143</v>
      </c>
      <c r="G40" s="75" t="n">
        <v>40.4883</v>
      </c>
      <c r="H40" s="75" t="n">
        <v>3127.58</v>
      </c>
      <c r="I40" s="75" t="n">
        <v>13.3</v>
      </c>
      <c r="J40" s="57" t="n">
        <v>0.868772222222222</v>
      </c>
      <c r="L40" s="0" t="n">
        <v>1745.7296</v>
      </c>
      <c r="M40" s="0" t="n">
        <v>37.1469</v>
      </c>
      <c r="N40" s="0" t="n">
        <v>40.4127</v>
      </c>
      <c r="O40" s="0" t="n">
        <v>40.4908</v>
      </c>
      <c r="P40" s="0" t="n">
        <v>3184.44</v>
      </c>
      <c r="Q40" s="0" t="n">
        <v>13.32</v>
      </c>
      <c r="R40" s="57" t="n">
        <f aca="false">P40/3600</f>
        <v>0.884566666666667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880.3184</v>
      </c>
      <c r="E41" s="75" t="n">
        <v>34.1811</v>
      </c>
      <c r="F41" s="75" t="n">
        <v>38.3291</v>
      </c>
      <c r="G41" s="75" t="n">
        <v>38.1871</v>
      </c>
      <c r="H41" s="75" t="n">
        <v>2819.67</v>
      </c>
      <c r="I41" s="75" t="n">
        <v>10.93</v>
      </c>
      <c r="J41" s="57" t="n">
        <v>0.783241666666667</v>
      </c>
      <c r="L41" s="0" t="n">
        <v>880.3408</v>
      </c>
      <c r="M41" s="0" t="n">
        <v>34.181</v>
      </c>
      <c r="N41" s="0" t="n">
        <v>38.3285</v>
      </c>
      <c r="O41" s="0" t="n">
        <v>38.1878</v>
      </c>
      <c r="P41" s="0" t="n">
        <v>2879.34</v>
      </c>
      <c r="Q41" s="0" t="n">
        <v>11.76</v>
      </c>
      <c r="R41" s="57" t="n">
        <f aca="false">P41/3600</f>
        <v>0.799816666666667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485.16</v>
      </c>
      <c r="E42" s="77" t="n">
        <v>31.6063</v>
      </c>
      <c r="F42" s="77" t="n">
        <v>36.7597</v>
      </c>
      <c r="G42" s="77" t="n">
        <v>36.4799</v>
      </c>
      <c r="H42" s="77" t="n">
        <v>2618.69</v>
      </c>
      <c r="I42" s="77" t="n">
        <v>10.26</v>
      </c>
      <c r="J42" s="63" t="n">
        <v>0.727413888888889</v>
      </c>
      <c r="L42" s="0" t="n">
        <v>485.16</v>
      </c>
      <c r="M42" s="0" t="n">
        <v>31.6063</v>
      </c>
      <c r="N42" s="0" t="n">
        <v>36.7597</v>
      </c>
      <c r="O42" s="0" t="n">
        <v>36.4799</v>
      </c>
      <c r="P42" s="0" t="n">
        <v>2785.1</v>
      </c>
      <c r="Q42" s="0" t="n">
        <v>13.43</v>
      </c>
      <c r="R42" s="63" t="n">
        <f aca="false">P42/3600</f>
        <v>0.773638888888889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3750.6648</v>
      </c>
      <c r="E43" s="73" t="n">
        <v>40.1367</v>
      </c>
      <c r="F43" s="73" t="n">
        <v>43.4269</v>
      </c>
      <c r="G43" s="73" t="n">
        <v>44.9017</v>
      </c>
      <c r="H43" s="73" t="n">
        <v>3994.78</v>
      </c>
      <c r="I43" s="73" t="n">
        <v>18.8</v>
      </c>
      <c r="J43" s="52" t="n">
        <v>1.10966111111111</v>
      </c>
      <c r="L43" s="0" t="n">
        <v>3749.7328</v>
      </c>
      <c r="M43" s="0" t="n">
        <v>40.1374</v>
      </c>
      <c r="N43" s="0" t="n">
        <v>43.4244</v>
      </c>
      <c r="O43" s="0" t="n">
        <v>44.8982</v>
      </c>
      <c r="P43" s="0" t="n">
        <v>3926.86</v>
      </c>
      <c r="Q43" s="0" t="n">
        <v>17.97</v>
      </c>
      <c r="R43" s="52" t="n">
        <f aca="false">P43/3600</f>
        <v>1.0907944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785.8976</v>
      </c>
      <c r="E44" s="75" t="n">
        <v>37.5645</v>
      </c>
      <c r="F44" s="75" t="n">
        <v>41.4462</v>
      </c>
      <c r="G44" s="75" t="n">
        <v>42.545</v>
      </c>
      <c r="H44" s="75" t="n">
        <v>3489.15</v>
      </c>
      <c r="I44" s="75" t="n">
        <v>14.75</v>
      </c>
      <c r="J44" s="57" t="n">
        <v>0.969208333333333</v>
      </c>
      <c r="L44" s="0" t="n">
        <v>1785.6848</v>
      </c>
      <c r="M44" s="0" t="n">
        <v>37.5636</v>
      </c>
      <c r="N44" s="0" t="n">
        <v>41.4469</v>
      </c>
      <c r="O44" s="0" t="n">
        <v>42.545</v>
      </c>
      <c r="P44" s="0" t="n">
        <v>3608.21</v>
      </c>
      <c r="Q44" s="0" t="n">
        <v>15.83</v>
      </c>
      <c r="R44" s="57" t="n">
        <f aca="false">P44/3600</f>
        <v>1.00228055555556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925.4016</v>
      </c>
      <c r="E45" s="75" t="n">
        <v>34.7482</v>
      </c>
      <c r="F45" s="75" t="n">
        <v>39.7156</v>
      </c>
      <c r="G45" s="75" t="n">
        <v>40.5673</v>
      </c>
      <c r="H45" s="75" t="n">
        <v>3272.8</v>
      </c>
      <c r="I45" s="75" t="n">
        <v>13.71</v>
      </c>
      <c r="J45" s="57" t="n">
        <v>0.909111111111111</v>
      </c>
      <c r="L45" s="0" t="n">
        <v>925.1152</v>
      </c>
      <c r="M45" s="0" t="n">
        <v>34.7482</v>
      </c>
      <c r="N45" s="0" t="n">
        <v>39.7165</v>
      </c>
      <c r="O45" s="0" t="n">
        <v>40.5679</v>
      </c>
      <c r="P45" s="0" t="n">
        <v>3260.96</v>
      </c>
      <c r="Q45" s="0" t="n">
        <v>13.56</v>
      </c>
      <c r="R45" s="57" t="n">
        <f aca="false">P45/3600</f>
        <v>0.905822222222222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512.7544</v>
      </c>
      <c r="E46" s="77" t="n">
        <v>31.936</v>
      </c>
      <c r="F46" s="77" t="n">
        <v>38.3561</v>
      </c>
      <c r="G46" s="77" t="n">
        <v>39.0491</v>
      </c>
      <c r="H46" s="77" t="n">
        <v>3086.91</v>
      </c>
      <c r="I46" s="77" t="n">
        <v>13.5</v>
      </c>
      <c r="J46" s="63" t="n">
        <v>0.857475</v>
      </c>
      <c r="L46" s="0" t="n">
        <v>512.764</v>
      </c>
      <c r="M46" s="0" t="n">
        <v>31.936</v>
      </c>
      <c r="N46" s="0" t="n">
        <v>38.3561</v>
      </c>
      <c r="O46" s="0" t="n">
        <v>39.0491</v>
      </c>
      <c r="P46" s="0" t="n">
        <v>3149.81</v>
      </c>
      <c r="Q46" s="0" t="n">
        <v>13.27</v>
      </c>
      <c r="R46" s="63" t="n">
        <f aca="false">P46/3600</f>
        <v>0.874947222222222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6865.7192</v>
      </c>
      <c r="E47" s="73" t="n">
        <v>38.1906</v>
      </c>
      <c r="F47" s="73" t="n">
        <v>41.248</v>
      </c>
      <c r="G47" s="73" t="n">
        <v>42.2867</v>
      </c>
      <c r="H47" s="73" t="n">
        <v>3666.46</v>
      </c>
      <c r="I47" s="73" t="n">
        <v>17.52</v>
      </c>
      <c r="J47" s="52" t="n">
        <v>1.01846111111111</v>
      </c>
      <c r="L47" s="0" t="n">
        <v>6866.9696</v>
      </c>
      <c r="M47" s="0" t="n">
        <v>38.191</v>
      </c>
      <c r="N47" s="0" t="n">
        <v>41.2484</v>
      </c>
      <c r="O47" s="0" t="n">
        <v>42.2854</v>
      </c>
      <c r="P47" s="0" t="n">
        <v>3802.13</v>
      </c>
      <c r="Q47" s="0" t="n">
        <v>20.59</v>
      </c>
      <c r="R47" s="52" t="n">
        <f aca="false">P47/3600</f>
        <v>1.056147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3155.1008</v>
      </c>
      <c r="E48" s="75" t="n">
        <v>34.6355</v>
      </c>
      <c r="F48" s="75" t="n">
        <v>38.7334</v>
      </c>
      <c r="G48" s="75" t="n">
        <v>39.6347</v>
      </c>
      <c r="H48" s="75" t="n">
        <v>3225.45</v>
      </c>
      <c r="I48" s="75" t="n">
        <v>16.69</v>
      </c>
      <c r="J48" s="57" t="n">
        <v>0.895958333333333</v>
      </c>
      <c r="L48" s="0" t="n">
        <v>3154.4936</v>
      </c>
      <c r="M48" s="0" t="n">
        <v>34.6352</v>
      </c>
      <c r="N48" s="0" t="n">
        <v>38.7342</v>
      </c>
      <c r="O48" s="0" t="n">
        <v>39.6333</v>
      </c>
      <c r="P48" s="0" t="n">
        <v>3210.25</v>
      </c>
      <c r="Q48" s="0" t="n">
        <v>14.89</v>
      </c>
      <c r="R48" s="57" t="n">
        <f aca="false">P48/3600</f>
        <v>0.891736111111111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513.1216</v>
      </c>
      <c r="E49" s="75" t="n">
        <v>31.4399</v>
      </c>
      <c r="F49" s="75" t="n">
        <v>36.8734</v>
      </c>
      <c r="G49" s="75" t="n">
        <v>37.6771</v>
      </c>
      <c r="H49" s="75" t="n">
        <v>2895.93</v>
      </c>
      <c r="I49" s="75" t="n">
        <v>13.32</v>
      </c>
      <c r="J49" s="57" t="n">
        <v>0.804425</v>
      </c>
      <c r="L49" s="0" t="n">
        <v>1513.1264</v>
      </c>
      <c r="M49" s="0" t="n">
        <v>31.4406</v>
      </c>
      <c r="N49" s="0" t="n">
        <v>36.8718</v>
      </c>
      <c r="O49" s="0" t="n">
        <v>37.6756</v>
      </c>
      <c r="P49" s="0" t="n">
        <v>2944.28</v>
      </c>
      <c r="Q49" s="0" t="n">
        <v>13.8</v>
      </c>
      <c r="R49" s="57" t="n">
        <f aca="false">P49/3600</f>
        <v>0.817855555555556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736.1128</v>
      </c>
      <c r="E50" s="77" t="n">
        <v>28.4555</v>
      </c>
      <c r="F50" s="77" t="n">
        <v>35.5359</v>
      </c>
      <c r="G50" s="77" t="n">
        <v>36.2342</v>
      </c>
      <c r="H50" s="77" t="n">
        <v>2658.3</v>
      </c>
      <c r="I50" s="77" t="n">
        <v>12.67</v>
      </c>
      <c r="J50" s="63" t="n">
        <v>0.738416666666667</v>
      </c>
      <c r="L50" s="0" t="n">
        <v>736.1328</v>
      </c>
      <c r="M50" s="0" t="n">
        <v>28.4557</v>
      </c>
      <c r="N50" s="0" t="n">
        <v>35.5362</v>
      </c>
      <c r="O50" s="0" t="n">
        <v>36.2344</v>
      </c>
      <c r="P50" s="0" t="n">
        <v>2716.75</v>
      </c>
      <c r="Q50" s="0" t="n">
        <v>12.89</v>
      </c>
      <c r="R50" s="63" t="n">
        <f aca="false">P50/3600</f>
        <v>0.754652777777778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4871.4408</v>
      </c>
      <c r="E51" s="73" t="n">
        <v>38.948</v>
      </c>
      <c r="F51" s="73" t="n">
        <v>41.2769</v>
      </c>
      <c r="G51" s="73" t="n">
        <v>42.7407</v>
      </c>
      <c r="H51" s="73" t="n">
        <v>2829.25</v>
      </c>
      <c r="I51" s="73" t="n">
        <v>12.94</v>
      </c>
      <c r="J51" s="52" t="n">
        <v>0.785902777777778</v>
      </c>
      <c r="L51" s="0" t="n">
        <v>4871.9288</v>
      </c>
      <c r="M51" s="0" t="n">
        <v>38.9489</v>
      </c>
      <c r="N51" s="0" t="n">
        <v>41.2767</v>
      </c>
      <c r="O51" s="0" t="n">
        <v>42.7418</v>
      </c>
      <c r="P51" s="0" t="n">
        <v>2765.29</v>
      </c>
      <c r="Q51" s="0" t="n">
        <v>13.02</v>
      </c>
      <c r="R51" s="52" t="n">
        <f aca="false">P51/3600</f>
        <v>0.7681361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2090.1256</v>
      </c>
      <c r="E52" s="75" t="n">
        <v>35.7133</v>
      </c>
      <c r="F52" s="75" t="n">
        <v>38.9612</v>
      </c>
      <c r="G52" s="75" t="n">
        <v>40.5743</v>
      </c>
      <c r="H52" s="75" t="n">
        <v>2329.23</v>
      </c>
      <c r="I52" s="75" t="n">
        <v>9.6</v>
      </c>
      <c r="J52" s="57" t="n">
        <v>0.647008333333333</v>
      </c>
      <c r="L52" s="0" t="n">
        <v>2089.744</v>
      </c>
      <c r="M52" s="0" t="n">
        <v>35.7127</v>
      </c>
      <c r="N52" s="0" t="n">
        <v>38.9605</v>
      </c>
      <c r="O52" s="0" t="n">
        <v>40.5738</v>
      </c>
      <c r="P52" s="0" t="n">
        <v>2305.52</v>
      </c>
      <c r="Q52" s="0" t="n">
        <v>9.9</v>
      </c>
      <c r="R52" s="57" t="n">
        <f aca="false">P52/3600</f>
        <v>0.640422222222222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1002.2024</v>
      </c>
      <c r="E53" s="75" t="n">
        <v>32.777</v>
      </c>
      <c r="F53" s="75" t="n">
        <v>37.0995</v>
      </c>
      <c r="G53" s="75" t="n">
        <v>38.8053</v>
      </c>
      <c r="H53" s="75" t="n">
        <v>1978.03</v>
      </c>
      <c r="I53" s="75" t="n">
        <v>8.07</v>
      </c>
      <c r="J53" s="57" t="n">
        <v>0.549452777777778</v>
      </c>
      <c r="L53" s="0" t="n">
        <v>1001.8312</v>
      </c>
      <c r="M53" s="0" t="n">
        <v>32.7766</v>
      </c>
      <c r="N53" s="0" t="n">
        <v>37.0998</v>
      </c>
      <c r="O53" s="0" t="n">
        <v>38.8053</v>
      </c>
      <c r="P53" s="0" t="n">
        <v>2010.99</v>
      </c>
      <c r="Q53" s="0" t="n">
        <v>8.86</v>
      </c>
      <c r="R53" s="57" t="n">
        <f aca="false">P53/3600</f>
        <v>0.558608333333333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510.4808</v>
      </c>
      <c r="E54" s="77" t="n">
        <v>30.0425</v>
      </c>
      <c r="F54" s="77" t="n">
        <v>35.7441</v>
      </c>
      <c r="G54" s="77" t="n">
        <v>37.4027</v>
      </c>
      <c r="H54" s="77" t="n">
        <v>1739.9</v>
      </c>
      <c r="I54" s="77" t="n">
        <v>7.46</v>
      </c>
      <c r="J54" s="63" t="n">
        <v>0.483305555555556</v>
      </c>
      <c r="L54" s="0" t="n">
        <v>510.4024</v>
      </c>
      <c r="M54" s="0" t="n">
        <v>30.0431</v>
      </c>
      <c r="N54" s="0" t="n">
        <v>35.7452</v>
      </c>
      <c r="O54" s="0" t="n">
        <v>37.4047</v>
      </c>
      <c r="P54" s="0" t="n">
        <v>1813.11</v>
      </c>
      <c r="Q54" s="0" t="n">
        <v>8.07</v>
      </c>
      <c r="R54" s="63" t="n">
        <f aca="false">P54/3600</f>
        <v>0.503641666666667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1525.6712</v>
      </c>
      <c r="E55" s="73" t="n">
        <v>40.585</v>
      </c>
      <c r="F55" s="73" t="n">
        <v>43.7891</v>
      </c>
      <c r="G55" s="73" t="n">
        <v>42.9248</v>
      </c>
      <c r="H55" s="73" t="n">
        <v>964.48</v>
      </c>
      <c r="I55" s="73" t="n">
        <v>4.78</v>
      </c>
      <c r="J55" s="52" t="n">
        <v>0.267911111111111</v>
      </c>
      <c r="L55" s="0" t="n">
        <v>1525.6784</v>
      </c>
      <c r="M55" s="0" t="n">
        <v>40.5854</v>
      </c>
      <c r="N55" s="0" t="n">
        <v>43.7871</v>
      </c>
      <c r="O55" s="0" t="n">
        <v>42.9207</v>
      </c>
      <c r="P55" s="0" t="n">
        <v>1013.91</v>
      </c>
      <c r="Q55" s="0" t="n">
        <v>4.46</v>
      </c>
      <c r="R55" s="52" t="n">
        <f aca="false">P55/3600</f>
        <v>0.2816416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773.4744</v>
      </c>
      <c r="E56" s="75" t="n">
        <v>36.7981</v>
      </c>
      <c r="F56" s="75" t="n">
        <v>41.1264</v>
      </c>
      <c r="G56" s="75" t="n">
        <v>39.8993</v>
      </c>
      <c r="H56" s="75" t="n">
        <v>869.66</v>
      </c>
      <c r="I56" s="75" t="n">
        <v>3.76</v>
      </c>
      <c r="J56" s="57" t="n">
        <v>0.241572222222222</v>
      </c>
      <c r="L56" s="0" t="n">
        <v>773.2184</v>
      </c>
      <c r="M56" s="0" t="n">
        <v>36.798</v>
      </c>
      <c r="N56" s="0" t="n">
        <v>41.126</v>
      </c>
      <c r="O56" s="0" t="n">
        <v>39.9049</v>
      </c>
      <c r="P56" s="0" t="n">
        <v>867.5</v>
      </c>
      <c r="Q56" s="0" t="n">
        <v>3.79</v>
      </c>
      <c r="R56" s="57" t="n">
        <f aca="false">P56/3600</f>
        <v>0.240972222222222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392.0576</v>
      </c>
      <c r="E57" s="75" t="n">
        <v>33.4183</v>
      </c>
      <c r="F57" s="75" t="n">
        <v>39.0759</v>
      </c>
      <c r="G57" s="75" t="n">
        <v>37.5864</v>
      </c>
      <c r="H57" s="75" t="n">
        <v>761.92</v>
      </c>
      <c r="I57" s="75" t="n">
        <v>3.47</v>
      </c>
      <c r="J57" s="57" t="n">
        <v>0.211644444444444</v>
      </c>
      <c r="L57" s="0" t="n">
        <v>392.0624</v>
      </c>
      <c r="M57" s="0" t="n">
        <v>33.418</v>
      </c>
      <c r="N57" s="0" t="n">
        <v>39.077</v>
      </c>
      <c r="O57" s="0" t="n">
        <v>37.5862</v>
      </c>
      <c r="P57" s="0" t="n">
        <v>788.28</v>
      </c>
      <c r="Q57" s="0" t="n">
        <v>3.46</v>
      </c>
      <c r="R57" s="57" t="n">
        <f aca="false">P57/3600</f>
        <v>0.218966666666667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210.5672</v>
      </c>
      <c r="E58" s="77" t="n">
        <v>30.5785</v>
      </c>
      <c r="F58" s="77" t="n">
        <v>37.537</v>
      </c>
      <c r="G58" s="77" t="n">
        <v>35.9118</v>
      </c>
      <c r="H58" s="77" t="n">
        <v>706.04</v>
      </c>
      <c r="I58" s="77" t="n">
        <v>3.16</v>
      </c>
      <c r="J58" s="63" t="n">
        <v>0.196122222222222</v>
      </c>
      <c r="L58" s="0" t="n">
        <v>210.524</v>
      </c>
      <c r="M58" s="0" t="n">
        <v>30.5764</v>
      </c>
      <c r="N58" s="0" t="n">
        <v>37.5353</v>
      </c>
      <c r="O58" s="0" t="n">
        <v>35.9133</v>
      </c>
      <c r="P58" s="0" t="n">
        <v>733.34</v>
      </c>
      <c r="Q58" s="0" t="n">
        <v>3.25</v>
      </c>
      <c r="R58" s="63" t="n">
        <f aca="false">P58/3600</f>
        <v>0.203705555555556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1623.604</v>
      </c>
      <c r="E59" s="73" t="n">
        <v>37.9317</v>
      </c>
      <c r="F59" s="73" t="n">
        <v>43.0305</v>
      </c>
      <c r="G59" s="73" t="n">
        <v>44.037</v>
      </c>
      <c r="H59" s="73" t="n">
        <v>1110.23</v>
      </c>
      <c r="I59" s="73" t="n">
        <v>5.35</v>
      </c>
      <c r="J59" s="52" t="n">
        <v>0.308397222222222</v>
      </c>
      <c r="L59" s="0" t="n">
        <v>1623.5456</v>
      </c>
      <c r="M59" s="0" t="n">
        <v>37.9312</v>
      </c>
      <c r="N59" s="0" t="n">
        <v>43.0337</v>
      </c>
      <c r="O59" s="0" t="n">
        <v>44.0389</v>
      </c>
      <c r="P59" s="0" t="n">
        <v>1079.93</v>
      </c>
      <c r="Q59" s="0" t="n">
        <v>5.84</v>
      </c>
      <c r="R59" s="52" t="n">
        <f aca="false">P59/3600</f>
        <v>0.299980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644.5168</v>
      </c>
      <c r="E60" s="75" t="n">
        <v>34.5627</v>
      </c>
      <c r="F60" s="75" t="n">
        <v>40.9565</v>
      </c>
      <c r="G60" s="75" t="n">
        <v>41.8997</v>
      </c>
      <c r="H60" s="75" t="n">
        <v>854.65</v>
      </c>
      <c r="I60" s="75" t="n">
        <v>4.54</v>
      </c>
      <c r="J60" s="57" t="n">
        <v>0.237402777777778</v>
      </c>
      <c r="L60" s="0" t="n">
        <v>644.5624</v>
      </c>
      <c r="M60" s="0" t="n">
        <v>34.5628</v>
      </c>
      <c r="N60" s="0" t="n">
        <v>40.9566</v>
      </c>
      <c r="O60" s="0" t="n">
        <v>41.8954</v>
      </c>
      <c r="P60" s="0" t="n">
        <v>881.1</v>
      </c>
      <c r="Q60" s="0" t="n">
        <v>4.47</v>
      </c>
      <c r="R60" s="57" t="n">
        <f aca="false">P60/3600</f>
        <v>0.24475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294.704</v>
      </c>
      <c r="E61" s="75" t="n">
        <v>31.6593</v>
      </c>
      <c r="F61" s="75" t="n">
        <v>39.4288</v>
      </c>
      <c r="G61" s="75" t="n">
        <v>40.3117</v>
      </c>
      <c r="H61" s="75" t="n">
        <v>799.28</v>
      </c>
      <c r="I61" s="75" t="n">
        <v>4.66</v>
      </c>
      <c r="J61" s="57" t="n">
        <v>0.222022222222222</v>
      </c>
      <c r="L61" s="0" t="n">
        <v>294.7616</v>
      </c>
      <c r="M61" s="0" t="n">
        <v>31.6601</v>
      </c>
      <c r="N61" s="0" t="n">
        <v>39.4283</v>
      </c>
      <c r="O61" s="0" t="n">
        <v>40.311</v>
      </c>
      <c r="P61" s="0" t="n">
        <v>827.98</v>
      </c>
      <c r="Q61" s="0" t="n">
        <v>4.48</v>
      </c>
      <c r="R61" s="57" t="n">
        <f aca="false">P61/3600</f>
        <v>0.229994444444444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152.264</v>
      </c>
      <c r="E62" s="77" t="n">
        <v>28.892</v>
      </c>
      <c r="F62" s="77" t="n">
        <v>38.2302</v>
      </c>
      <c r="G62" s="77" t="n">
        <v>38.9351</v>
      </c>
      <c r="H62" s="77" t="n">
        <v>769.35</v>
      </c>
      <c r="I62" s="77" t="n">
        <v>4.37</v>
      </c>
      <c r="J62" s="63" t="n">
        <v>0.213708333333333</v>
      </c>
      <c r="L62" s="0" t="n">
        <v>152.2232</v>
      </c>
      <c r="M62" s="0" t="n">
        <v>28.8917</v>
      </c>
      <c r="N62" s="0" t="n">
        <v>38.2295</v>
      </c>
      <c r="O62" s="0" t="n">
        <v>38.936</v>
      </c>
      <c r="P62" s="0" t="n">
        <v>809.46</v>
      </c>
      <c r="Q62" s="0" t="n">
        <v>3.93</v>
      </c>
      <c r="R62" s="63" t="n">
        <f aca="false">P62/3600</f>
        <v>0.22485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649.772</v>
      </c>
      <c r="E63" s="73" t="n">
        <v>38.1898</v>
      </c>
      <c r="F63" s="73" t="n">
        <v>41.1446</v>
      </c>
      <c r="G63" s="73" t="n">
        <v>42.0901</v>
      </c>
      <c r="H63" s="73" t="n">
        <v>859.03</v>
      </c>
      <c r="I63" s="73" t="n">
        <v>4.93</v>
      </c>
      <c r="J63" s="52" t="n">
        <v>0.238619444444444</v>
      </c>
      <c r="L63" s="0" t="n">
        <v>1649.5704</v>
      </c>
      <c r="M63" s="0" t="n">
        <v>38.1881</v>
      </c>
      <c r="N63" s="0" t="n">
        <v>41.1404</v>
      </c>
      <c r="O63" s="0" t="n">
        <v>42.093</v>
      </c>
      <c r="P63" s="0" t="n">
        <v>868.91</v>
      </c>
      <c r="Q63" s="0" t="n">
        <v>4.31</v>
      </c>
      <c r="R63" s="52" t="n">
        <f aca="false">P63/3600</f>
        <v>0.241363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765.708</v>
      </c>
      <c r="E64" s="75" t="n">
        <v>34.7796</v>
      </c>
      <c r="F64" s="75" t="n">
        <v>38.5763</v>
      </c>
      <c r="G64" s="75" t="n">
        <v>39.3497</v>
      </c>
      <c r="H64" s="75" t="n">
        <v>751.79</v>
      </c>
      <c r="I64" s="75" t="n">
        <v>3.76</v>
      </c>
      <c r="J64" s="57" t="n">
        <v>0.208830555555556</v>
      </c>
      <c r="L64" s="0" t="n">
        <v>766.1368</v>
      </c>
      <c r="M64" s="0" t="n">
        <v>34.7798</v>
      </c>
      <c r="N64" s="0" t="n">
        <v>38.5782</v>
      </c>
      <c r="O64" s="0" t="n">
        <v>39.3512</v>
      </c>
      <c r="P64" s="0" t="n">
        <v>758.82</v>
      </c>
      <c r="Q64" s="0" t="n">
        <v>4.02</v>
      </c>
      <c r="R64" s="57" t="n">
        <f aca="false">P64/3600</f>
        <v>0.210783333333333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365.0104</v>
      </c>
      <c r="E65" s="75" t="n">
        <v>31.5561</v>
      </c>
      <c r="F65" s="75" t="n">
        <v>36.5777</v>
      </c>
      <c r="G65" s="75" t="n">
        <v>37.3072</v>
      </c>
      <c r="H65" s="75" t="n">
        <v>662.94</v>
      </c>
      <c r="I65" s="75" t="n">
        <v>3.51</v>
      </c>
      <c r="J65" s="57" t="n">
        <v>0.18415</v>
      </c>
      <c r="L65" s="0" t="n">
        <v>365.0072</v>
      </c>
      <c r="M65" s="0" t="n">
        <v>31.5545</v>
      </c>
      <c r="N65" s="0" t="n">
        <v>36.58</v>
      </c>
      <c r="O65" s="0" t="n">
        <v>37.3107</v>
      </c>
      <c r="P65" s="0" t="n">
        <v>689.07</v>
      </c>
      <c r="Q65" s="0" t="n">
        <v>3.23</v>
      </c>
      <c r="R65" s="57" t="n">
        <f aca="false">P65/3600</f>
        <v>0.191408333333333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176.956</v>
      </c>
      <c r="E66" s="77" t="n">
        <v>28.6249</v>
      </c>
      <c r="F66" s="77" t="n">
        <v>35.1808</v>
      </c>
      <c r="G66" s="77" t="n">
        <v>35.8028</v>
      </c>
      <c r="H66" s="77" t="n">
        <v>621.07</v>
      </c>
      <c r="I66" s="77" t="n">
        <v>3</v>
      </c>
      <c r="J66" s="63" t="n">
        <v>0.172519444444444</v>
      </c>
      <c r="L66" s="0" t="n">
        <v>176.9576</v>
      </c>
      <c r="M66" s="0" t="n">
        <v>28.6249</v>
      </c>
      <c r="N66" s="0" t="n">
        <v>35.1801</v>
      </c>
      <c r="O66" s="0" t="n">
        <v>35.8045</v>
      </c>
      <c r="P66" s="0" t="n">
        <v>660.65</v>
      </c>
      <c r="Q66" s="0" t="n">
        <v>3.12</v>
      </c>
      <c r="R66" s="63" t="n">
        <f aca="false">P66/3600</f>
        <v>0.183513888888889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1212.0016</v>
      </c>
      <c r="E67" s="73" t="n">
        <v>39.4155</v>
      </c>
      <c r="F67" s="73" t="n">
        <v>41.4334</v>
      </c>
      <c r="G67" s="73" t="n">
        <v>42.5259</v>
      </c>
      <c r="H67" s="73" t="n">
        <v>643.51</v>
      </c>
      <c r="I67" s="73" t="n">
        <v>3.15</v>
      </c>
      <c r="J67" s="52" t="n">
        <v>0.178752777777778</v>
      </c>
      <c r="L67" s="0" t="n">
        <v>1211.8552</v>
      </c>
      <c r="M67" s="0" t="n">
        <v>39.4158</v>
      </c>
      <c r="N67" s="0" t="n">
        <v>41.4355</v>
      </c>
      <c r="O67" s="0" t="n">
        <v>42.5285</v>
      </c>
      <c r="P67" s="0" t="n">
        <v>644.32</v>
      </c>
      <c r="Q67" s="0" t="n">
        <v>3.03</v>
      </c>
      <c r="R67" s="52" t="n">
        <f aca="false">P67/3600</f>
        <v>0.178977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603.5032</v>
      </c>
      <c r="E68" s="75" t="n">
        <v>35.6625</v>
      </c>
      <c r="F68" s="75" t="n">
        <v>38.732</v>
      </c>
      <c r="G68" s="75" t="n">
        <v>39.9634</v>
      </c>
      <c r="H68" s="75" t="n">
        <v>549.39</v>
      </c>
      <c r="I68" s="75" t="n">
        <v>2.77</v>
      </c>
      <c r="J68" s="57" t="n">
        <v>0.152608333333333</v>
      </c>
      <c r="L68" s="0" t="n">
        <v>603.6232</v>
      </c>
      <c r="M68" s="0" t="n">
        <v>35.6618</v>
      </c>
      <c r="N68" s="0" t="n">
        <v>38.7332</v>
      </c>
      <c r="O68" s="0" t="n">
        <v>39.9675</v>
      </c>
      <c r="P68" s="0" t="n">
        <v>552.31</v>
      </c>
      <c r="Q68" s="0" t="n">
        <v>2.59</v>
      </c>
      <c r="R68" s="57" t="n">
        <f aca="false">P68/3600</f>
        <v>0.153419444444444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299.7056</v>
      </c>
      <c r="E69" s="75" t="n">
        <v>32.2189</v>
      </c>
      <c r="F69" s="75" t="n">
        <v>36.7583</v>
      </c>
      <c r="G69" s="75" t="n">
        <v>37.9668</v>
      </c>
      <c r="H69" s="75" t="n">
        <v>479.77</v>
      </c>
      <c r="I69" s="75" t="n">
        <v>2.22</v>
      </c>
      <c r="J69" s="57" t="n">
        <v>0.133269444444444</v>
      </c>
      <c r="L69" s="0" t="n">
        <v>299.764</v>
      </c>
      <c r="M69" s="0" t="n">
        <v>32.2199</v>
      </c>
      <c r="N69" s="0" t="n">
        <v>36.7581</v>
      </c>
      <c r="O69" s="0" t="n">
        <v>37.9656</v>
      </c>
      <c r="P69" s="0" t="n">
        <v>495.27</v>
      </c>
      <c r="Q69" s="0" t="n">
        <v>2.58</v>
      </c>
      <c r="R69" s="57" t="n">
        <f aca="false">P69/3600</f>
        <v>0.137575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153.2976</v>
      </c>
      <c r="E70" s="77" t="n">
        <v>29.3969</v>
      </c>
      <c r="F70" s="77" t="n">
        <v>35.3002</v>
      </c>
      <c r="G70" s="77" t="n">
        <v>36.4385</v>
      </c>
      <c r="H70" s="77" t="n">
        <v>432.76</v>
      </c>
      <c r="I70" s="77" t="n">
        <v>2.12</v>
      </c>
      <c r="J70" s="63" t="n">
        <v>0.120211111111111</v>
      </c>
      <c r="L70" s="0" t="n">
        <v>153.2976</v>
      </c>
      <c r="M70" s="0" t="n">
        <v>29.3969</v>
      </c>
      <c r="N70" s="0" t="n">
        <v>35.3002</v>
      </c>
      <c r="O70" s="0" t="n">
        <v>36.4385</v>
      </c>
      <c r="P70" s="0" t="n">
        <v>440.36</v>
      </c>
      <c r="Q70" s="0" t="n">
        <v>2.11</v>
      </c>
      <c r="R70" s="63" t="n">
        <f aca="false">P70/3600</f>
        <v>0.122322222222222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82" t="s">
        <v>83</v>
      </c>
      <c r="B71" s="82" t="s">
        <v>68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0"/>
      <c r="M71" s="0"/>
      <c r="N71" s="0"/>
      <c r="O71" s="0"/>
      <c r="P71" s="0"/>
      <c r="Q71" s="0"/>
      <c r="R71" s="85"/>
      <c r="S71" s="87"/>
      <c r="T71" s="88"/>
      <c r="U71" s="89"/>
      <c r="V71" s="90"/>
      <c r="W71" s="88"/>
      <c r="X71" s="89"/>
      <c r="Y71" s="90"/>
    </row>
    <row r="72" customFormat="false" ht="16.5" hidden="false" customHeight="false" outlineLevel="0" collapsed="false">
      <c r="A72" s="80" t="s">
        <v>84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0"/>
      <c r="M72" s="0"/>
      <c r="N72" s="0"/>
      <c r="O72" s="0"/>
      <c r="P72" s="0"/>
      <c r="Q72" s="0"/>
      <c r="R72" s="93"/>
      <c r="S72" s="87"/>
      <c r="T72" s="94"/>
      <c r="U72" s="95"/>
      <c r="V72" s="96"/>
      <c r="W72" s="94"/>
      <c r="X72" s="95"/>
      <c r="Y72" s="96"/>
    </row>
    <row r="73" customFormat="false" ht="16.5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0"/>
      <c r="M73" s="0"/>
      <c r="N73" s="0"/>
      <c r="O73" s="0"/>
      <c r="P73" s="0"/>
      <c r="Q73" s="0"/>
      <c r="R73" s="93"/>
      <c r="S73" s="87"/>
      <c r="T73" s="94"/>
      <c r="U73" s="95"/>
      <c r="V73" s="96"/>
      <c r="W73" s="94"/>
      <c r="X73" s="95"/>
      <c r="Y73" s="96"/>
    </row>
    <row r="74" customFormat="false" ht="17.2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0"/>
      <c r="M74" s="0"/>
      <c r="N74" s="0"/>
      <c r="O74" s="0"/>
      <c r="P74" s="0"/>
      <c r="Q74" s="0"/>
      <c r="R74" s="99"/>
      <c r="S74" s="87"/>
      <c r="T74" s="100"/>
      <c r="U74" s="101"/>
      <c r="V74" s="102"/>
      <c r="W74" s="100"/>
      <c r="X74" s="101"/>
      <c r="Y74" s="102"/>
    </row>
    <row r="75" customFormat="false" ht="16.5" hidden="false" customHeight="false" outlineLevel="0" collapsed="false">
      <c r="A75" s="80"/>
      <c r="B75" s="82" t="s">
        <v>69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0"/>
      <c r="M75" s="0"/>
      <c r="N75" s="0"/>
      <c r="O75" s="0"/>
      <c r="P75" s="0"/>
      <c r="Q75" s="0"/>
      <c r="R75" s="85"/>
      <c r="S75" s="87"/>
      <c r="T75" s="88"/>
      <c r="U75" s="89"/>
      <c r="V75" s="90"/>
      <c r="W75" s="88"/>
      <c r="X75" s="89"/>
      <c r="Y75" s="90"/>
    </row>
    <row r="76" customFormat="false" ht="16.5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0"/>
      <c r="M76" s="0"/>
      <c r="N76" s="0"/>
      <c r="O76" s="0"/>
      <c r="P76" s="0"/>
      <c r="Q76" s="0"/>
      <c r="R76" s="93"/>
      <c r="S76" s="87"/>
      <c r="T76" s="94"/>
      <c r="U76" s="95"/>
      <c r="V76" s="96"/>
      <c r="W76" s="94"/>
      <c r="X76" s="95"/>
      <c r="Y76" s="96"/>
    </row>
    <row r="77" customFormat="false" ht="16.5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0"/>
      <c r="M77" s="0"/>
      <c r="N77" s="0"/>
      <c r="O77" s="0"/>
      <c r="P77" s="0"/>
      <c r="Q77" s="0"/>
      <c r="R77" s="93"/>
      <c r="S77" s="87"/>
      <c r="T77" s="94"/>
      <c r="U77" s="95"/>
      <c r="V77" s="96"/>
      <c r="W77" s="94"/>
      <c r="X77" s="95"/>
      <c r="Y77" s="96"/>
    </row>
    <row r="78" customFormat="false" ht="17.2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0"/>
      <c r="M78" s="0"/>
      <c r="N78" s="0"/>
      <c r="O78" s="0"/>
      <c r="P78" s="0"/>
      <c r="Q78" s="0"/>
      <c r="R78" s="99"/>
      <c r="S78" s="87"/>
      <c r="T78" s="100"/>
      <c r="U78" s="101"/>
      <c r="V78" s="102"/>
      <c r="W78" s="100"/>
      <c r="X78" s="101"/>
      <c r="Y78" s="102"/>
    </row>
    <row r="79" customFormat="false" ht="16.5" hidden="false" customHeight="false" outlineLevel="0" collapsed="false">
      <c r="A79" s="80"/>
      <c r="B79" s="82" t="s">
        <v>70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0"/>
      <c r="M79" s="0"/>
      <c r="N79" s="0"/>
      <c r="O79" s="0"/>
      <c r="P79" s="0"/>
      <c r="Q79" s="0"/>
      <c r="R79" s="85"/>
      <c r="S79" s="87"/>
      <c r="T79" s="88"/>
      <c r="U79" s="89"/>
      <c r="V79" s="90"/>
      <c r="W79" s="88"/>
      <c r="X79" s="89"/>
      <c r="Y79" s="90"/>
    </row>
    <row r="80" customFormat="false" ht="16.5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0"/>
      <c r="M80" s="0"/>
      <c r="N80" s="0"/>
      <c r="O80" s="0"/>
      <c r="P80" s="0"/>
      <c r="Q80" s="0"/>
      <c r="R80" s="93"/>
      <c r="S80" s="87"/>
      <c r="T80" s="94"/>
      <c r="U80" s="95"/>
      <c r="V80" s="96"/>
      <c r="W80" s="94"/>
      <c r="X80" s="95"/>
      <c r="Y80" s="96"/>
    </row>
    <row r="81" customFormat="false" ht="16.5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0"/>
      <c r="M81" s="0"/>
      <c r="N81" s="0"/>
      <c r="O81" s="0"/>
      <c r="P81" s="0"/>
      <c r="Q81" s="0"/>
      <c r="R81" s="93"/>
      <c r="S81" s="87"/>
      <c r="T81" s="94"/>
      <c r="U81" s="95"/>
      <c r="V81" s="96"/>
      <c r="W81" s="94"/>
      <c r="X81" s="95"/>
      <c r="Y81" s="96"/>
    </row>
    <row r="82" customFormat="false" ht="17.2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0"/>
      <c r="M82" s="0"/>
      <c r="N82" s="0"/>
      <c r="O82" s="0"/>
      <c r="P82" s="0"/>
      <c r="Q82" s="0"/>
      <c r="R82" s="99"/>
      <c r="S82" s="87"/>
      <c r="T82" s="100"/>
      <c r="U82" s="101"/>
      <c r="V82" s="102"/>
      <c r="W82" s="100"/>
      <c r="X82" s="101"/>
      <c r="Y82" s="102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3693.592</v>
      </c>
      <c r="E83" s="73" t="n">
        <v>40.4611</v>
      </c>
      <c r="F83" s="73" t="n">
        <v>42.698</v>
      </c>
      <c r="G83" s="73" t="n">
        <v>43.2157</v>
      </c>
      <c r="H83" s="73" t="n">
        <v>3480.37</v>
      </c>
      <c r="I83" s="73" t="n">
        <v>14.27</v>
      </c>
      <c r="J83" s="52" t="n">
        <v>0.966769444444445</v>
      </c>
      <c r="L83" s="0" t="n">
        <v>3693.9736</v>
      </c>
      <c r="M83" s="0" t="n">
        <v>40.4621</v>
      </c>
      <c r="N83" s="0" t="n">
        <v>42.6985</v>
      </c>
      <c r="O83" s="0" t="n">
        <v>43.2157</v>
      </c>
      <c r="P83" s="0" t="n">
        <v>3578.16</v>
      </c>
      <c r="Q83" s="0" t="n">
        <v>15.75</v>
      </c>
      <c r="R83" s="52" t="n">
        <f aca="false">P83/3600</f>
        <v>0.9939333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843.2496</v>
      </c>
      <c r="E84" s="75" t="n">
        <v>37.1869</v>
      </c>
      <c r="F84" s="75" t="n">
        <v>40.0105</v>
      </c>
      <c r="G84" s="75" t="n">
        <v>40.1586</v>
      </c>
      <c r="H84" s="75" t="n">
        <v>3091.14</v>
      </c>
      <c r="I84" s="75" t="n">
        <v>12.63</v>
      </c>
      <c r="J84" s="57" t="n">
        <v>0.85865</v>
      </c>
      <c r="L84" s="0" t="n">
        <v>1843.9648</v>
      </c>
      <c r="M84" s="0" t="n">
        <v>37.1885</v>
      </c>
      <c r="N84" s="0" t="n">
        <v>40.0096</v>
      </c>
      <c r="O84" s="0" t="n">
        <v>40.1583</v>
      </c>
      <c r="P84" s="0" t="n">
        <v>3149.58</v>
      </c>
      <c r="Q84" s="0" t="n">
        <v>12.65</v>
      </c>
      <c r="R84" s="57" t="n">
        <f aca="false">P84/3600</f>
        <v>0.874883333333333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948.2872</v>
      </c>
      <c r="E85" s="75" t="n">
        <v>34.1161</v>
      </c>
      <c r="F85" s="75" t="n">
        <v>37.7224</v>
      </c>
      <c r="G85" s="75" t="n">
        <v>37.6544</v>
      </c>
      <c r="H85" s="75" t="n">
        <v>2764.8</v>
      </c>
      <c r="I85" s="75" t="n">
        <v>11.26</v>
      </c>
      <c r="J85" s="57" t="n">
        <v>0.768</v>
      </c>
      <c r="L85" s="0" t="n">
        <v>948.3016</v>
      </c>
      <c r="M85" s="0" t="n">
        <v>34.1164</v>
      </c>
      <c r="N85" s="0" t="n">
        <v>37.7236</v>
      </c>
      <c r="O85" s="0" t="n">
        <v>37.655</v>
      </c>
      <c r="P85" s="0" t="n">
        <v>2783.56</v>
      </c>
      <c r="Q85" s="0" t="n">
        <v>11.11</v>
      </c>
      <c r="R85" s="57" t="n">
        <f aca="false">P85/3600</f>
        <v>0.773211111111111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526.1984</v>
      </c>
      <c r="E86" s="77" t="n">
        <v>31.3635</v>
      </c>
      <c r="F86" s="77" t="n">
        <v>35.9331</v>
      </c>
      <c r="G86" s="77" t="n">
        <v>35.8093</v>
      </c>
      <c r="H86" s="77" t="n">
        <v>2569.88</v>
      </c>
      <c r="I86" s="77" t="n">
        <v>11.62</v>
      </c>
      <c r="J86" s="63" t="n">
        <v>0.713855555555556</v>
      </c>
      <c r="L86" s="0" t="n">
        <v>526.2024</v>
      </c>
      <c r="M86" s="0" t="n">
        <v>31.364</v>
      </c>
      <c r="N86" s="0" t="n">
        <v>35.9344</v>
      </c>
      <c r="O86" s="0" t="n">
        <v>35.8102</v>
      </c>
      <c r="P86" s="0" t="n">
        <v>2568.88</v>
      </c>
      <c r="Q86" s="0" t="n">
        <v>10.52</v>
      </c>
      <c r="R86" s="63" t="n">
        <f aca="false">P86/3600</f>
        <v>0.713577777777778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5611.5442</v>
      </c>
      <c r="E87" s="73" t="n">
        <v>42.1957</v>
      </c>
      <c r="F87" s="73" t="n">
        <v>45.3922</v>
      </c>
      <c r="G87" s="73" t="n">
        <v>45.3458</v>
      </c>
      <c r="H87" s="73" t="n">
        <v>7551.44</v>
      </c>
      <c r="I87" s="73" t="n">
        <v>30.65</v>
      </c>
      <c r="J87" s="52" t="n">
        <v>2.09762222222222</v>
      </c>
      <c r="L87" s="0" t="n">
        <v>5611.5346</v>
      </c>
      <c r="M87" s="0" t="n">
        <v>42.1958</v>
      </c>
      <c r="N87" s="0" t="n">
        <v>45.3922</v>
      </c>
      <c r="O87" s="0" t="n">
        <v>45.3458</v>
      </c>
      <c r="P87" s="0" t="n">
        <v>7545.4</v>
      </c>
      <c r="Q87" s="0" t="n">
        <v>34.44</v>
      </c>
      <c r="R87" s="52" t="n">
        <f aca="false">P87/3600</f>
        <v>2.09594444444444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2891.1374</v>
      </c>
      <c r="E88" s="75" t="n">
        <v>38.14</v>
      </c>
      <c r="F88" s="75" t="n">
        <v>42.4301</v>
      </c>
      <c r="G88" s="75" t="n">
        <v>42.193</v>
      </c>
      <c r="H88" s="75" t="n">
        <v>6847.53</v>
      </c>
      <c r="I88" s="75" t="n">
        <v>30.27</v>
      </c>
      <c r="J88" s="57" t="n">
        <v>1.90209166666667</v>
      </c>
      <c r="L88" s="0" t="n">
        <v>2891.1326</v>
      </c>
      <c r="M88" s="0" t="n">
        <v>38.14</v>
      </c>
      <c r="N88" s="0" t="n">
        <v>42.4301</v>
      </c>
      <c r="O88" s="0" t="n">
        <v>42.193</v>
      </c>
      <c r="P88" s="0" t="n">
        <v>6371.88</v>
      </c>
      <c r="Q88" s="0" t="n">
        <v>33.22</v>
      </c>
      <c r="R88" s="57" t="n">
        <f aca="false">P88/3600</f>
        <v>1.76996666666667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451.3842</v>
      </c>
      <c r="E89" s="75" t="n">
        <v>34.3679</v>
      </c>
      <c r="F89" s="75" t="n">
        <v>40.2121</v>
      </c>
      <c r="G89" s="75" t="n">
        <v>39.6738</v>
      </c>
      <c r="H89" s="75" t="n">
        <v>5435.36</v>
      </c>
      <c r="I89" s="75" t="n">
        <v>23.55</v>
      </c>
      <c r="J89" s="57" t="n">
        <v>1.50982222222222</v>
      </c>
      <c r="L89" s="0" t="n">
        <v>1451.3832</v>
      </c>
      <c r="M89" s="0" t="n">
        <v>34.3679</v>
      </c>
      <c r="N89" s="0" t="n">
        <v>40.2121</v>
      </c>
      <c r="O89" s="0" t="n">
        <v>39.6738</v>
      </c>
      <c r="P89" s="0" t="n">
        <v>5559.64</v>
      </c>
      <c r="Q89" s="0" t="n">
        <v>23.43</v>
      </c>
      <c r="R89" s="57" t="n">
        <f aca="false">P89/3600</f>
        <v>1.54434444444444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751.7275</v>
      </c>
      <c r="E90" s="77" t="n">
        <v>31.1956</v>
      </c>
      <c r="F90" s="77" t="n">
        <v>38.5778</v>
      </c>
      <c r="G90" s="77" t="n">
        <v>37.8064</v>
      </c>
      <c r="H90" s="77" t="n">
        <v>5078.27</v>
      </c>
      <c r="I90" s="77" t="n">
        <v>21.13</v>
      </c>
      <c r="J90" s="63" t="n">
        <v>1.41063055555556</v>
      </c>
      <c r="L90" s="0" t="n">
        <v>751.7275</v>
      </c>
      <c r="M90" s="0" t="n">
        <v>31.1956</v>
      </c>
      <c r="N90" s="0" t="n">
        <v>38.5778</v>
      </c>
      <c r="O90" s="0" t="n">
        <v>37.8064</v>
      </c>
      <c r="P90" s="0" t="n">
        <v>5024.03</v>
      </c>
      <c r="Q90" s="0" t="n">
        <v>21.52</v>
      </c>
      <c r="R90" s="63" t="n">
        <f aca="false">P90/3600</f>
        <v>1.39556388888889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1540.5352</v>
      </c>
      <c r="E91" s="73" t="n">
        <v>46.9015</v>
      </c>
      <c r="F91" s="73" t="n">
        <v>45.208</v>
      </c>
      <c r="G91" s="73" t="n">
        <v>45.2241</v>
      </c>
      <c r="H91" s="73" t="n">
        <v>2966.46</v>
      </c>
      <c r="I91" s="73" t="n">
        <v>12.84</v>
      </c>
      <c r="J91" s="52" t="n">
        <v>0.824016666666667</v>
      </c>
      <c r="L91" s="0" t="n">
        <v>1540.5712</v>
      </c>
      <c r="M91" s="0" t="n">
        <v>46.9023</v>
      </c>
      <c r="N91" s="0" t="n">
        <v>45.208</v>
      </c>
      <c r="O91" s="0" t="n">
        <v>45.2241</v>
      </c>
      <c r="P91" s="0" t="n">
        <v>3011.45</v>
      </c>
      <c r="Q91" s="0" t="n">
        <v>13.58</v>
      </c>
      <c r="R91" s="52" t="n">
        <f aca="false">P91/3600</f>
        <v>0.8365138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1161.9824</v>
      </c>
      <c r="E92" s="75" t="n">
        <v>42.448</v>
      </c>
      <c r="F92" s="75" t="n">
        <v>41.2443</v>
      </c>
      <c r="G92" s="75" t="n">
        <v>41.3178</v>
      </c>
      <c r="H92" s="75" t="n">
        <v>2974.03</v>
      </c>
      <c r="I92" s="75" t="n">
        <v>12.96</v>
      </c>
      <c r="J92" s="57" t="n">
        <v>0.826119444444445</v>
      </c>
      <c r="L92" s="0" t="n">
        <v>1161.9896</v>
      </c>
      <c r="M92" s="0" t="n">
        <v>42.4485</v>
      </c>
      <c r="N92" s="0" t="n">
        <v>41.2442</v>
      </c>
      <c r="O92" s="0" t="n">
        <v>41.3173</v>
      </c>
      <c r="P92" s="0" t="n">
        <v>3075.22</v>
      </c>
      <c r="Q92" s="0" t="n">
        <v>14.75</v>
      </c>
      <c r="R92" s="57" t="n">
        <f aca="false">P92/3600</f>
        <v>0.854227777777778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872.2024</v>
      </c>
      <c r="E93" s="75" t="n">
        <v>37.6391</v>
      </c>
      <c r="F93" s="75" t="n">
        <v>38.9957</v>
      </c>
      <c r="G93" s="75" t="n">
        <v>39.073</v>
      </c>
      <c r="H93" s="75" t="n">
        <v>2926.2</v>
      </c>
      <c r="I93" s="75" t="n">
        <v>14.2</v>
      </c>
      <c r="J93" s="57" t="n">
        <v>0.812833333333333</v>
      </c>
      <c r="L93" s="0" t="n">
        <v>872.2128</v>
      </c>
      <c r="M93" s="0" t="n">
        <v>37.6395</v>
      </c>
      <c r="N93" s="0" t="n">
        <v>38.9954</v>
      </c>
      <c r="O93" s="0" t="n">
        <v>39.0729</v>
      </c>
      <c r="P93" s="0" t="n">
        <v>3066.1</v>
      </c>
      <c r="Q93" s="0" t="n">
        <v>15.81</v>
      </c>
      <c r="R93" s="57" t="n">
        <f aca="false">P93/3600</f>
        <v>0.851694444444444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633.616</v>
      </c>
      <c r="E94" s="77" t="n">
        <v>32.6097</v>
      </c>
      <c r="F94" s="77" t="n">
        <v>37.7376</v>
      </c>
      <c r="G94" s="77" t="n">
        <v>37.4632</v>
      </c>
      <c r="H94" s="77" t="n">
        <v>2903.92</v>
      </c>
      <c r="I94" s="77" t="n">
        <v>14.82</v>
      </c>
      <c r="J94" s="63" t="n">
        <v>0.806644444444445</v>
      </c>
      <c r="L94" s="0" t="n">
        <v>633.6192</v>
      </c>
      <c r="M94" s="0" t="n">
        <v>32.6098</v>
      </c>
      <c r="N94" s="0" t="n">
        <v>37.7376</v>
      </c>
      <c r="O94" s="0" t="n">
        <v>37.4632</v>
      </c>
      <c r="P94" s="0" t="n">
        <v>3111.2</v>
      </c>
      <c r="Q94" s="0" t="n">
        <v>14.89</v>
      </c>
      <c r="R94" s="63" t="n">
        <f aca="false">P94/3600</f>
        <v>0.864222222222222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894.464</v>
      </c>
      <c r="E95" s="73" t="n">
        <v>49.9808</v>
      </c>
      <c r="F95" s="73" t="n">
        <v>52.6826</v>
      </c>
      <c r="G95" s="73" t="n">
        <v>53.7023</v>
      </c>
      <c r="H95" s="73" t="n">
        <v>5289.15</v>
      </c>
      <c r="I95" s="73" t="n">
        <v>22.38</v>
      </c>
      <c r="J95" s="52" t="n">
        <v>1.46920833333333</v>
      </c>
      <c r="L95" s="0" t="n">
        <v>894.632</v>
      </c>
      <c r="M95" s="0" t="n">
        <v>49.9811</v>
      </c>
      <c r="N95" s="0" t="n">
        <v>52.6837</v>
      </c>
      <c r="O95" s="0" t="n">
        <v>53.7029</v>
      </c>
      <c r="P95" s="0" t="n">
        <v>5076.58</v>
      </c>
      <c r="Q95" s="0" t="n">
        <v>22.73</v>
      </c>
      <c r="R95" s="52" t="n">
        <f aca="false">P95/3600</f>
        <v>1.410161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566.943</v>
      </c>
      <c r="E96" s="75" t="n">
        <v>46.0458</v>
      </c>
      <c r="F96" s="75" t="n">
        <v>48.8608</v>
      </c>
      <c r="G96" s="75" t="n">
        <v>49.9124</v>
      </c>
      <c r="H96" s="75" t="n">
        <v>4993.95</v>
      </c>
      <c r="I96" s="75" t="n">
        <v>24.06</v>
      </c>
      <c r="J96" s="57" t="n">
        <v>1.38720833333333</v>
      </c>
      <c r="L96" s="0" t="n">
        <v>567.0266</v>
      </c>
      <c r="M96" s="0" t="n">
        <v>46.0458</v>
      </c>
      <c r="N96" s="0" t="n">
        <v>48.8607</v>
      </c>
      <c r="O96" s="0" t="n">
        <v>49.9121</v>
      </c>
      <c r="P96" s="0" t="n">
        <v>5114.87</v>
      </c>
      <c r="Q96" s="0" t="n">
        <v>31.2</v>
      </c>
      <c r="R96" s="57" t="n">
        <f aca="false">P96/3600</f>
        <v>1.42079722222222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373.1283</v>
      </c>
      <c r="E97" s="75" t="n">
        <v>42.1732</v>
      </c>
      <c r="F97" s="75" t="n">
        <v>46.0143</v>
      </c>
      <c r="G97" s="75" t="n">
        <v>47.5386</v>
      </c>
      <c r="H97" s="75" t="n">
        <v>4859.72</v>
      </c>
      <c r="I97" s="75" t="n">
        <v>20.74</v>
      </c>
      <c r="J97" s="57" t="n">
        <v>1.34992222222222</v>
      </c>
      <c r="L97" s="0" t="n">
        <v>373.2595</v>
      </c>
      <c r="M97" s="0" t="n">
        <v>42.1729</v>
      </c>
      <c r="N97" s="0" t="n">
        <v>46.0126</v>
      </c>
      <c r="O97" s="0" t="n">
        <v>47.5373</v>
      </c>
      <c r="P97" s="0" t="n">
        <v>5057.84</v>
      </c>
      <c r="Q97" s="0" t="n">
        <v>22.62</v>
      </c>
      <c r="R97" s="57" t="n">
        <f aca="false">P97/3600</f>
        <v>1.40495555555556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255.8742</v>
      </c>
      <c r="E98" s="77" t="n">
        <v>38.3739</v>
      </c>
      <c r="F98" s="77" t="n">
        <v>44.1579</v>
      </c>
      <c r="G98" s="77" t="n">
        <v>45.277</v>
      </c>
      <c r="H98" s="77" t="n">
        <v>4771.71</v>
      </c>
      <c r="I98" s="77" t="n">
        <v>23.75</v>
      </c>
      <c r="J98" s="63" t="n">
        <v>1.325475</v>
      </c>
      <c r="L98" s="0" t="n">
        <v>255.8826</v>
      </c>
      <c r="M98" s="0" t="n">
        <v>38.374</v>
      </c>
      <c r="N98" s="0" t="n">
        <v>44.1579</v>
      </c>
      <c r="O98" s="0" t="n">
        <v>45.2768</v>
      </c>
      <c r="P98" s="0" t="n">
        <v>5107.87</v>
      </c>
      <c r="Q98" s="0" t="n">
        <v>27.24</v>
      </c>
      <c r="R98" s="63" t="n">
        <f aca="false">P98/3600</f>
        <v>1.41885277777778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20.3088453172478</v>
      </c>
      <c r="J106" s="78" t="n">
        <f aca="false">GEOMEAN(J3:J98)</f>
        <v>1.23838676911461</v>
      </c>
      <c r="Q106" s="78" t="n">
        <f aca="false">GEOMEAN(Q3:Q98)</f>
        <v>21.1897930904885</v>
      </c>
      <c r="R106" s="78" t="n">
        <f aca="false">GEOMEAN(R3:R98)</f>
        <v>1.25680284231698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1.04337754113931</v>
      </c>
      <c r="R107" s="79" t="n">
        <f aca="false">R106/J106</f>
        <v>1.01487101902384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789027777777778</v>
      </c>
      <c r="J108" s="78" t="n">
        <f aca="false">SUM(J3:J98)</f>
        <v>179.944916666667</v>
      </c>
      <c r="Q108" s="78" t="n">
        <f aca="false">SUM(Q3:Q98)/3600</f>
        <v>0.828894444444445</v>
      </c>
      <c r="R108" s="78" t="n">
        <f aca="false">SUM(R3:R98)</f>
        <v>178.797213888889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3:I70)</f>
        <v>20.9501460084627</v>
      </c>
      <c r="J113" s="78" t="n">
        <f aca="false">GEOMEAN(J3:J70)</f>
        <v>1.26752108803754</v>
      </c>
      <c r="Q113" s="78" t="n">
        <f aca="false">GEOMEAN(Q3:Q70)</f>
        <v>21.7538772791152</v>
      </c>
      <c r="R113" s="78" t="n">
        <f aca="false">GEOMEAN(R3:R70)</f>
        <v>1.28616603820017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1.03836399375583</v>
      </c>
      <c r="R114" s="79" t="n">
        <f aca="false">R113/J113</f>
        <v>1.0147097751182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9" activeCellId="0" sqref="L19:Q98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2" t="s">
        <v>10</v>
      </c>
      <c r="B3" s="82" t="s">
        <v>32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9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2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9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7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5471.872</v>
      </c>
      <c r="E19" s="73" t="n">
        <v>41.5745</v>
      </c>
      <c r="F19" s="73" t="n">
        <v>43.1278</v>
      </c>
      <c r="G19" s="73" t="n">
        <v>44.6658</v>
      </c>
      <c r="H19" s="73" t="n">
        <v>13478.8</v>
      </c>
      <c r="I19" s="73" t="n">
        <v>40.7</v>
      </c>
      <c r="J19" s="52" t="n">
        <v>3.74411111111111</v>
      </c>
      <c r="L19" s="0" t="n">
        <v>5468.4584</v>
      </c>
      <c r="M19" s="0" t="n">
        <v>41.5741</v>
      </c>
      <c r="N19" s="0" t="n">
        <v>43.1255</v>
      </c>
      <c r="O19" s="0" t="n">
        <v>44.6678</v>
      </c>
      <c r="P19" s="0" t="n">
        <v>13383.44</v>
      </c>
      <c r="Q19" s="0" t="n">
        <v>40.31</v>
      </c>
      <c r="R19" s="52" t="n">
        <f aca="false">P19/3600</f>
        <v>3.717622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2572.7024</v>
      </c>
      <c r="E20" s="75" t="n">
        <v>39.4739</v>
      </c>
      <c r="F20" s="75" t="n">
        <v>41.4742</v>
      </c>
      <c r="G20" s="75" t="n">
        <v>42.6764</v>
      </c>
      <c r="H20" s="75" t="n">
        <v>11790.48</v>
      </c>
      <c r="I20" s="75" t="n">
        <v>36.82</v>
      </c>
      <c r="J20" s="57" t="n">
        <v>3.27513333333333</v>
      </c>
      <c r="L20" s="0" t="n">
        <v>2572.7024</v>
      </c>
      <c r="M20" s="0" t="n">
        <v>39.4739</v>
      </c>
      <c r="N20" s="0" t="n">
        <v>41.4742</v>
      </c>
      <c r="O20" s="0" t="n">
        <v>42.6764</v>
      </c>
      <c r="P20" s="0" t="n">
        <v>11342.72</v>
      </c>
      <c r="Q20" s="0" t="n">
        <v>33.33</v>
      </c>
      <c r="R20" s="57" t="n">
        <f aca="false">P20/3600</f>
        <v>3.15075555555556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1288.9864</v>
      </c>
      <c r="E21" s="75" t="n">
        <v>36.8057</v>
      </c>
      <c r="F21" s="75" t="n">
        <v>40.1067</v>
      </c>
      <c r="G21" s="75" t="n">
        <v>41.2322</v>
      </c>
      <c r="H21" s="75" t="n">
        <v>10906.47</v>
      </c>
      <c r="I21" s="75" t="n">
        <v>30.91</v>
      </c>
      <c r="J21" s="57" t="n">
        <v>3.029575</v>
      </c>
      <c r="L21" s="0" t="n">
        <v>1288.9864</v>
      </c>
      <c r="M21" s="0" t="n">
        <v>36.8057</v>
      </c>
      <c r="N21" s="0" t="n">
        <v>40.1067</v>
      </c>
      <c r="O21" s="0" t="n">
        <v>41.2322</v>
      </c>
      <c r="P21" s="0" t="n">
        <v>10731.3</v>
      </c>
      <c r="Q21" s="0" t="n">
        <v>30.24</v>
      </c>
      <c r="R21" s="57" t="n">
        <f aca="false">P21/3600</f>
        <v>2.98091666666667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694.364</v>
      </c>
      <c r="E22" s="77" t="n">
        <v>34.0437</v>
      </c>
      <c r="F22" s="77" t="n">
        <v>38.9903</v>
      </c>
      <c r="G22" s="77" t="n">
        <v>40.1875</v>
      </c>
      <c r="H22" s="77" t="n">
        <v>9724.9</v>
      </c>
      <c r="I22" s="77" t="n">
        <v>27.22</v>
      </c>
      <c r="J22" s="63" t="n">
        <v>2.70136111111111</v>
      </c>
      <c r="L22" s="0" t="n">
        <v>694.364</v>
      </c>
      <c r="M22" s="0" t="n">
        <v>34.0437</v>
      </c>
      <c r="N22" s="0" t="n">
        <v>38.9903</v>
      </c>
      <c r="O22" s="0" t="n">
        <v>40.1875</v>
      </c>
      <c r="P22" s="0" t="n">
        <v>10007.5</v>
      </c>
      <c r="Q22" s="0" t="n">
        <v>27.46</v>
      </c>
      <c r="R22" s="63" t="n">
        <f aca="false">P22/3600</f>
        <v>2.77986111111111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8093.5072</v>
      </c>
      <c r="E23" s="73" t="n">
        <v>39.8146</v>
      </c>
      <c r="F23" s="73" t="n">
        <v>41.8187</v>
      </c>
      <c r="G23" s="73" t="n">
        <v>42.9138</v>
      </c>
      <c r="H23" s="73" t="n">
        <v>11792.73</v>
      </c>
      <c r="I23" s="73" t="n">
        <v>44.19</v>
      </c>
      <c r="J23" s="52" t="n">
        <v>3.27575833333333</v>
      </c>
      <c r="L23" s="0" t="n">
        <v>8092.8448</v>
      </c>
      <c r="M23" s="0" t="n">
        <v>39.8145</v>
      </c>
      <c r="N23" s="0" t="n">
        <v>41.8175</v>
      </c>
      <c r="O23" s="0" t="n">
        <v>42.9127</v>
      </c>
      <c r="P23" s="0" t="n">
        <v>11330.38</v>
      </c>
      <c r="Q23" s="0" t="n">
        <v>40.5</v>
      </c>
      <c r="R23" s="52" t="n">
        <f aca="false">P23/3600</f>
        <v>3.147327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3300.98</v>
      </c>
      <c r="E24" s="75" t="n">
        <v>36.8723</v>
      </c>
      <c r="F24" s="75" t="n">
        <v>39.6551</v>
      </c>
      <c r="G24" s="75" t="n">
        <v>40.6342</v>
      </c>
      <c r="H24" s="75" t="n">
        <v>10267.83</v>
      </c>
      <c r="I24" s="75" t="n">
        <v>38.11</v>
      </c>
      <c r="J24" s="57" t="n">
        <v>2.852175</v>
      </c>
      <c r="L24" s="0" t="n">
        <v>3301.188</v>
      </c>
      <c r="M24" s="0" t="n">
        <v>36.8727</v>
      </c>
      <c r="N24" s="0" t="n">
        <v>39.6558</v>
      </c>
      <c r="O24" s="0" t="n">
        <v>40.6365</v>
      </c>
      <c r="P24" s="0" t="n">
        <v>10380.38</v>
      </c>
      <c r="Q24" s="0" t="n">
        <v>35.44</v>
      </c>
      <c r="R24" s="57" t="n">
        <f aca="false">P24/3600</f>
        <v>2.88343888888889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455.3728</v>
      </c>
      <c r="E25" s="75" t="n">
        <v>34.0281</v>
      </c>
      <c r="F25" s="75" t="n">
        <v>37.984</v>
      </c>
      <c r="G25" s="75" t="n">
        <v>39.1985</v>
      </c>
      <c r="H25" s="75" t="n">
        <v>9637.77</v>
      </c>
      <c r="I25" s="75" t="n">
        <v>27.97</v>
      </c>
      <c r="J25" s="57" t="n">
        <v>2.67715833333333</v>
      </c>
      <c r="L25" s="0" t="n">
        <v>1455.3728</v>
      </c>
      <c r="M25" s="0" t="n">
        <v>34.0281</v>
      </c>
      <c r="N25" s="0" t="n">
        <v>37.984</v>
      </c>
      <c r="O25" s="0" t="n">
        <v>39.1985</v>
      </c>
      <c r="P25" s="0" t="n">
        <v>9653.73</v>
      </c>
      <c r="Q25" s="0" t="n">
        <v>29.09</v>
      </c>
      <c r="R25" s="57" t="n">
        <f aca="false">P25/3600</f>
        <v>2.68159166666667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683.1696</v>
      </c>
      <c r="E26" s="77" t="n">
        <v>31.3664</v>
      </c>
      <c r="F26" s="77" t="n">
        <v>36.7579</v>
      </c>
      <c r="G26" s="77" t="n">
        <v>38.2815</v>
      </c>
      <c r="H26" s="77" t="n">
        <v>8937.21</v>
      </c>
      <c r="I26" s="77" t="n">
        <v>25.93</v>
      </c>
      <c r="J26" s="63" t="n">
        <v>2.48255833333333</v>
      </c>
      <c r="L26" s="0" t="n">
        <v>683.1696</v>
      </c>
      <c r="M26" s="0" t="n">
        <v>31.3664</v>
      </c>
      <c r="N26" s="0" t="n">
        <v>36.7579</v>
      </c>
      <c r="O26" s="0" t="n">
        <v>38.2815</v>
      </c>
      <c r="P26" s="0" t="n">
        <v>9169.39</v>
      </c>
      <c r="Q26" s="0" t="n">
        <v>26.23</v>
      </c>
      <c r="R26" s="63" t="n">
        <f aca="false">P26/3600</f>
        <v>2.54705277777778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20731.716</v>
      </c>
      <c r="E27" s="73" t="n">
        <v>38.6202</v>
      </c>
      <c r="F27" s="73" t="n">
        <v>39.9162</v>
      </c>
      <c r="G27" s="73" t="n">
        <v>43.138</v>
      </c>
      <c r="H27" s="73" t="n">
        <v>25259.15</v>
      </c>
      <c r="I27" s="73" t="n">
        <v>79.14</v>
      </c>
      <c r="J27" s="52" t="n">
        <v>7.01643055555556</v>
      </c>
      <c r="L27" s="0" t="n">
        <v>20735.588</v>
      </c>
      <c r="M27" s="0" t="n">
        <v>38.62</v>
      </c>
      <c r="N27" s="0" t="n">
        <v>39.916</v>
      </c>
      <c r="O27" s="0" t="n">
        <v>43.141</v>
      </c>
      <c r="P27" s="0" t="n">
        <v>25690.24</v>
      </c>
      <c r="Q27" s="0" t="n">
        <v>86.1</v>
      </c>
      <c r="R27" s="52" t="n">
        <f aca="false">P27/3600</f>
        <v>7.1361777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6109.52</v>
      </c>
      <c r="E28" s="75" t="n">
        <v>36.5886</v>
      </c>
      <c r="F28" s="75" t="n">
        <v>38.7188</v>
      </c>
      <c r="G28" s="75" t="n">
        <v>41.0953</v>
      </c>
      <c r="H28" s="75" t="n">
        <v>21405.18</v>
      </c>
      <c r="I28" s="75" t="n">
        <v>58.42</v>
      </c>
      <c r="J28" s="57" t="n">
        <v>5.94588333333333</v>
      </c>
      <c r="L28" s="0" t="n">
        <v>6110.696</v>
      </c>
      <c r="M28" s="0" t="n">
        <v>36.5887</v>
      </c>
      <c r="N28" s="0" t="n">
        <v>38.7178</v>
      </c>
      <c r="O28" s="0" t="n">
        <v>41.0939</v>
      </c>
      <c r="P28" s="0" t="n">
        <v>21414.75</v>
      </c>
      <c r="Q28" s="0" t="n">
        <v>63.12</v>
      </c>
      <c r="R28" s="57" t="n">
        <f aca="false">P28/3600</f>
        <v>5.94854166666667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863.7016</v>
      </c>
      <c r="E29" s="75" t="n">
        <v>34.3833</v>
      </c>
      <c r="F29" s="75" t="n">
        <v>37.7567</v>
      </c>
      <c r="G29" s="75" t="n">
        <v>39.3731</v>
      </c>
      <c r="H29" s="75" t="n">
        <v>19379</v>
      </c>
      <c r="I29" s="75" t="n">
        <v>50.17</v>
      </c>
      <c r="J29" s="57" t="n">
        <v>5.38305555555556</v>
      </c>
      <c r="L29" s="0" t="n">
        <v>2863.1944</v>
      </c>
      <c r="M29" s="0" t="n">
        <v>34.3833</v>
      </c>
      <c r="N29" s="0" t="n">
        <v>37.7559</v>
      </c>
      <c r="O29" s="0" t="n">
        <v>39.3694</v>
      </c>
      <c r="P29" s="0" t="n">
        <v>19874.78</v>
      </c>
      <c r="Q29" s="0" t="n">
        <v>54.01</v>
      </c>
      <c r="R29" s="57" t="n">
        <f aca="false">P29/3600</f>
        <v>5.52077222222222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514.1672</v>
      </c>
      <c r="E30" s="77" t="n">
        <v>31.9931</v>
      </c>
      <c r="F30" s="77" t="n">
        <v>36.9232</v>
      </c>
      <c r="G30" s="77" t="n">
        <v>38.0658</v>
      </c>
      <c r="H30" s="77" t="n">
        <v>18612.36</v>
      </c>
      <c r="I30" s="77" t="n">
        <v>49.88</v>
      </c>
      <c r="J30" s="63" t="n">
        <v>5.1701</v>
      </c>
      <c r="L30" s="0" t="n">
        <v>1514.1672</v>
      </c>
      <c r="M30" s="0" t="n">
        <v>31.9931</v>
      </c>
      <c r="N30" s="0" t="n">
        <v>36.9232</v>
      </c>
      <c r="O30" s="0" t="n">
        <v>38.0658</v>
      </c>
      <c r="P30" s="0" t="n">
        <v>18577.34</v>
      </c>
      <c r="Q30" s="0" t="n">
        <v>47.75</v>
      </c>
      <c r="R30" s="63" t="n">
        <f aca="false">P30/3600</f>
        <v>5.16037222222222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20825.288</v>
      </c>
      <c r="E31" s="73" t="n">
        <v>39.3313</v>
      </c>
      <c r="F31" s="73" t="n">
        <v>43.4563</v>
      </c>
      <c r="G31" s="73" t="n">
        <v>44.5749</v>
      </c>
      <c r="H31" s="73" t="n">
        <v>29473.09</v>
      </c>
      <c r="I31" s="73" t="n">
        <v>98.37</v>
      </c>
      <c r="J31" s="52" t="n">
        <v>8.18696944444445</v>
      </c>
      <c r="L31" s="0" t="n">
        <v>20820.8104</v>
      </c>
      <c r="M31" s="0" t="n">
        <v>39.3314</v>
      </c>
      <c r="N31" s="0" t="n">
        <v>43.4564</v>
      </c>
      <c r="O31" s="0" t="n">
        <v>44.5742</v>
      </c>
      <c r="P31" s="0" t="n">
        <v>30783.78</v>
      </c>
      <c r="Q31" s="0" t="n">
        <v>99.41</v>
      </c>
      <c r="R31" s="52" t="n">
        <f aca="false">P31/3600</f>
        <v>8.5510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7263.4616</v>
      </c>
      <c r="E32" s="75" t="n">
        <v>37.3203</v>
      </c>
      <c r="F32" s="75" t="n">
        <v>41.8385</v>
      </c>
      <c r="G32" s="75" t="n">
        <v>42.2107</v>
      </c>
      <c r="H32" s="75" t="n">
        <v>25043.87</v>
      </c>
      <c r="I32" s="75" t="n">
        <v>77.07</v>
      </c>
      <c r="J32" s="57" t="n">
        <v>6.95663055555556</v>
      </c>
      <c r="L32" s="0" t="n">
        <v>7263.94</v>
      </c>
      <c r="M32" s="0" t="n">
        <v>37.3201</v>
      </c>
      <c r="N32" s="0" t="n">
        <v>41.8381</v>
      </c>
      <c r="O32" s="0" t="n">
        <v>42.2115</v>
      </c>
      <c r="P32" s="0" t="n">
        <v>26948</v>
      </c>
      <c r="Q32" s="0" t="n">
        <v>99.51</v>
      </c>
      <c r="R32" s="57" t="n">
        <f aca="false">P32/3600</f>
        <v>7.48555555555556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3490.2624</v>
      </c>
      <c r="E33" s="75" t="n">
        <v>35.1932</v>
      </c>
      <c r="F33" s="75" t="n">
        <v>40.2753</v>
      </c>
      <c r="G33" s="75" t="n">
        <v>40.2206</v>
      </c>
      <c r="H33" s="75" t="n">
        <v>22552.11</v>
      </c>
      <c r="I33" s="75" t="n">
        <v>63.47</v>
      </c>
      <c r="J33" s="57" t="n">
        <v>6.264475</v>
      </c>
      <c r="L33" s="0" t="n">
        <v>3490.2624</v>
      </c>
      <c r="M33" s="0" t="n">
        <v>35.1932</v>
      </c>
      <c r="N33" s="0" t="n">
        <v>40.2753</v>
      </c>
      <c r="O33" s="0" t="n">
        <v>40.2206</v>
      </c>
      <c r="P33" s="0" t="n">
        <v>22034.28</v>
      </c>
      <c r="Q33" s="0" t="n">
        <v>72.52</v>
      </c>
      <c r="R33" s="57" t="n">
        <f aca="false">P33/3600</f>
        <v>6.12063333333333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1904.3992</v>
      </c>
      <c r="E34" s="77" t="n">
        <v>32.8626</v>
      </c>
      <c r="F34" s="77" t="n">
        <v>38.8218</v>
      </c>
      <c r="G34" s="77" t="n">
        <v>38.5453</v>
      </c>
      <c r="H34" s="77" t="n">
        <v>20357.46</v>
      </c>
      <c r="I34" s="77" t="n">
        <v>66.83</v>
      </c>
      <c r="J34" s="63" t="n">
        <v>5.65485</v>
      </c>
      <c r="L34" s="0" t="n">
        <v>1904.3992</v>
      </c>
      <c r="M34" s="0" t="n">
        <v>32.8626</v>
      </c>
      <c r="N34" s="0" t="n">
        <v>38.8218</v>
      </c>
      <c r="O34" s="0" t="n">
        <v>38.5453</v>
      </c>
      <c r="P34" s="0" t="n">
        <v>20466.77</v>
      </c>
      <c r="Q34" s="0" t="n">
        <v>57.56</v>
      </c>
      <c r="R34" s="63" t="n">
        <f aca="false">P34/3600</f>
        <v>5.68521388888889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53771.8104</v>
      </c>
      <c r="E35" s="73" t="n">
        <v>38.1346</v>
      </c>
      <c r="F35" s="73" t="n">
        <v>41.8436</v>
      </c>
      <c r="G35" s="73" t="n">
        <v>43.9361</v>
      </c>
      <c r="H35" s="73" t="n">
        <v>32821.27</v>
      </c>
      <c r="I35" s="73" t="n">
        <v>130.35</v>
      </c>
      <c r="J35" s="52" t="n">
        <v>9.11701944444444</v>
      </c>
      <c r="L35" s="0" t="n">
        <v>53791.188</v>
      </c>
      <c r="M35" s="0" t="n">
        <v>38.1351</v>
      </c>
      <c r="N35" s="0" t="n">
        <v>41.8457</v>
      </c>
      <c r="O35" s="0" t="n">
        <v>43.9339</v>
      </c>
      <c r="P35" s="0" t="n">
        <v>34114.4</v>
      </c>
      <c r="Q35" s="0" t="n">
        <v>157.8</v>
      </c>
      <c r="R35" s="52" t="n">
        <f aca="false">P35/3600</f>
        <v>9.4762222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8033.356</v>
      </c>
      <c r="E36" s="75" t="n">
        <v>35.2625</v>
      </c>
      <c r="F36" s="75" t="n">
        <v>40.2462</v>
      </c>
      <c r="G36" s="75" t="n">
        <v>42.5304</v>
      </c>
      <c r="H36" s="75" t="n">
        <v>23981.32</v>
      </c>
      <c r="I36" s="75" t="n">
        <v>81.09</v>
      </c>
      <c r="J36" s="57" t="n">
        <v>6.66147777777778</v>
      </c>
      <c r="L36" s="0" t="n">
        <v>8032.9696</v>
      </c>
      <c r="M36" s="0" t="n">
        <v>35.263</v>
      </c>
      <c r="N36" s="0" t="n">
        <v>40.2391</v>
      </c>
      <c r="O36" s="0" t="n">
        <v>42.5176</v>
      </c>
      <c r="P36" s="0" t="n">
        <v>25039.5</v>
      </c>
      <c r="Q36" s="0" t="n">
        <v>86.07</v>
      </c>
      <c r="R36" s="57" t="n">
        <f aca="false">P36/3600</f>
        <v>6.95541666666667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2335.9256</v>
      </c>
      <c r="E37" s="75" t="n">
        <v>33.3288</v>
      </c>
      <c r="F37" s="75" t="n">
        <v>38.8278</v>
      </c>
      <c r="G37" s="75" t="n">
        <v>41.389</v>
      </c>
      <c r="H37" s="75" t="n">
        <v>22111.56</v>
      </c>
      <c r="I37" s="75" t="n">
        <v>71.99</v>
      </c>
      <c r="J37" s="57" t="n">
        <v>6.1421</v>
      </c>
      <c r="L37" s="0" t="n">
        <v>2333.816</v>
      </c>
      <c r="M37" s="0" t="n">
        <v>33.3279</v>
      </c>
      <c r="N37" s="0" t="n">
        <v>38.8294</v>
      </c>
      <c r="O37" s="0" t="n">
        <v>41.3918</v>
      </c>
      <c r="P37" s="0" t="n">
        <v>22161.88</v>
      </c>
      <c r="Q37" s="0" t="n">
        <v>81.2</v>
      </c>
      <c r="R37" s="57" t="n">
        <f aca="false">P37/3600</f>
        <v>6.15607777777778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1046.824</v>
      </c>
      <c r="E38" s="77" t="n">
        <v>30.9793</v>
      </c>
      <c r="F38" s="77" t="n">
        <v>37.7625</v>
      </c>
      <c r="G38" s="77" t="n">
        <v>40.1868</v>
      </c>
      <c r="H38" s="77" t="n">
        <v>21178.18</v>
      </c>
      <c r="I38" s="77" t="n">
        <v>76.8</v>
      </c>
      <c r="J38" s="63" t="n">
        <v>5.88282777777778</v>
      </c>
      <c r="L38" s="0" t="n">
        <v>1046.8256</v>
      </c>
      <c r="M38" s="0" t="n">
        <v>30.9793</v>
      </c>
      <c r="N38" s="0" t="n">
        <v>37.7625</v>
      </c>
      <c r="O38" s="0" t="n">
        <v>40.1868</v>
      </c>
      <c r="P38" s="0" t="n">
        <v>22118.86</v>
      </c>
      <c r="Q38" s="0" t="n">
        <v>66.61</v>
      </c>
      <c r="R38" s="63" t="n">
        <f aca="false">P38/3600</f>
        <v>6.14412777777778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3808.5976</v>
      </c>
      <c r="E39" s="73" t="n">
        <v>40.0535</v>
      </c>
      <c r="F39" s="73" t="n">
        <v>42.2693</v>
      </c>
      <c r="G39" s="73" t="n">
        <v>42.7191</v>
      </c>
      <c r="H39" s="73" t="n">
        <v>5283.94</v>
      </c>
      <c r="I39" s="73" t="n">
        <v>15.2</v>
      </c>
      <c r="J39" s="52" t="n">
        <v>1.46776111111111</v>
      </c>
      <c r="L39" s="0" t="n">
        <v>3807.7576</v>
      </c>
      <c r="M39" s="0" t="n">
        <v>40.0554</v>
      </c>
      <c r="N39" s="0" t="n">
        <v>42.2597</v>
      </c>
      <c r="O39" s="0" t="n">
        <v>42.7211</v>
      </c>
      <c r="P39" s="0" t="n">
        <v>5084.86</v>
      </c>
      <c r="Q39" s="0" t="n">
        <v>16.23</v>
      </c>
      <c r="R39" s="52" t="n">
        <f aca="false">P39/3600</f>
        <v>1.412461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804.5064</v>
      </c>
      <c r="E40" s="75" t="n">
        <v>36.736</v>
      </c>
      <c r="F40" s="75" t="n">
        <v>39.6397</v>
      </c>
      <c r="G40" s="75" t="n">
        <v>39.7901</v>
      </c>
      <c r="H40" s="75" t="n">
        <v>4490.78</v>
      </c>
      <c r="I40" s="75" t="n">
        <v>13.01</v>
      </c>
      <c r="J40" s="57" t="n">
        <v>1.24743888888889</v>
      </c>
      <c r="L40" s="0" t="n">
        <v>1806.2736</v>
      </c>
      <c r="M40" s="0" t="n">
        <v>36.7365</v>
      </c>
      <c r="N40" s="0" t="n">
        <v>39.6375</v>
      </c>
      <c r="O40" s="0" t="n">
        <v>39.7967</v>
      </c>
      <c r="P40" s="0" t="n">
        <v>4378.18</v>
      </c>
      <c r="Q40" s="0" t="n">
        <v>12.25</v>
      </c>
      <c r="R40" s="57" t="n">
        <f aca="false">P40/3600</f>
        <v>1.21616111111111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886</v>
      </c>
      <c r="E41" s="75" t="n">
        <v>33.8174</v>
      </c>
      <c r="F41" s="75" t="n">
        <v>37.6847</v>
      </c>
      <c r="G41" s="75" t="n">
        <v>37.6077</v>
      </c>
      <c r="H41" s="75" t="n">
        <v>4123.18</v>
      </c>
      <c r="I41" s="75" t="n">
        <v>10.95</v>
      </c>
      <c r="J41" s="57" t="n">
        <v>1.14532777777778</v>
      </c>
      <c r="L41" s="0" t="n">
        <v>885.728</v>
      </c>
      <c r="M41" s="0" t="n">
        <v>33.8243</v>
      </c>
      <c r="N41" s="0" t="n">
        <v>37.6593</v>
      </c>
      <c r="O41" s="0" t="n">
        <v>37.6094</v>
      </c>
      <c r="P41" s="0" t="n">
        <v>3905.26</v>
      </c>
      <c r="Q41" s="0" t="n">
        <v>10.6</v>
      </c>
      <c r="R41" s="57" t="n">
        <f aca="false">P41/3600</f>
        <v>1.08479444444444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478.14</v>
      </c>
      <c r="E42" s="77" t="n">
        <v>31.2584</v>
      </c>
      <c r="F42" s="77" t="n">
        <v>36.183</v>
      </c>
      <c r="G42" s="77" t="n">
        <v>35.9352</v>
      </c>
      <c r="H42" s="77" t="n">
        <v>3672.54</v>
      </c>
      <c r="I42" s="77" t="n">
        <v>9.53</v>
      </c>
      <c r="J42" s="63" t="n">
        <v>1.02015</v>
      </c>
      <c r="L42" s="0" t="n">
        <v>478.14</v>
      </c>
      <c r="M42" s="0" t="n">
        <v>31.2584</v>
      </c>
      <c r="N42" s="0" t="n">
        <v>36.183</v>
      </c>
      <c r="O42" s="0" t="n">
        <v>35.9352</v>
      </c>
      <c r="P42" s="0" t="n">
        <v>3584.49</v>
      </c>
      <c r="Q42" s="0" t="n">
        <v>9.62</v>
      </c>
      <c r="R42" s="63" t="n">
        <f aca="false">P42/3600</f>
        <v>0.995691666666667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4296.7352</v>
      </c>
      <c r="E43" s="73" t="n">
        <v>40.0247</v>
      </c>
      <c r="F43" s="73" t="n">
        <v>42.815</v>
      </c>
      <c r="G43" s="73" t="n">
        <v>44.0913</v>
      </c>
      <c r="H43" s="73" t="n">
        <v>5680.52</v>
      </c>
      <c r="I43" s="73" t="n">
        <v>20.02</v>
      </c>
      <c r="J43" s="52" t="n">
        <v>1.57792222222222</v>
      </c>
      <c r="L43" s="0" t="n">
        <v>4296.7536</v>
      </c>
      <c r="M43" s="0" t="n">
        <v>40.0234</v>
      </c>
      <c r="N43" s="0" t="n">
        <v>42.8204</v>
      </c>
      <c r="O43" s="0" t="n">
        <v>44.0908</v>
      </c>
      <c r="P43" s="0" t="n">
        <v>5814.33</v>
      </c>
      <c r="Q43" s="0" t="n">
        <v>18.23</v>
      </c>
      <c r="R43" s="52" t="n">
        <f aca="false">P43/3600</f>
        <v>1.615091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955.2704</v>
      </c>
      <c r="E44" s="75" t="n">
        <v>37.0952</v>
      </c>
      <c r="F44" s="75" t="n">
        <v>40.6263</v>
      </c>
      <c r="G44" s="75" t="n">
        <v>41.5983</v>
      </c>
      <c r="H44" s="75" t="n">
        <v>5067.02</v>
      </c>
      <c r="I44" s="75" t="n">
        <v>14.43</v>
      </c>
      <c r="J44" s="57" t="n">
        <v>1.40750555555556</v>
      </c>
      <c r="L44" s="0" t="n">
        <v>1954.8344</v>
      </c>
      <c r="M44" s="0" t="n">
        <v>37.0959</v>
      </c>
      <c r="N44" s="0" t="n">
        <v>40.63</v>
      </c>
      <c r="O44" s="0" t="n">
        <v>41.5769</v>
      </c>
      <c r="P44" s="0" t="n">
        <v>5183.72</v>
      </c>
      <c r="Q44" s="0" t="n">
        <v>14.39</v>
      </c>
      <c r="R44" s="57" t="n">
        <f aca="false">P44/3600</f>
        <v>1.43992222222222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982.2272</v>
      </c>
      <c r="E45" s="75" t="n">
        <v>34.074</v>
      </c>
      <c r="F45" s="75" t="n">
        <v>38.8614</v>
      </c>
      <c r="G45" s="75" t="n">
        <v>39.6509</v>
      </c>
      <c r="H45" s="75" t="n">
        <v>4655.54</v>
      </c>
      <c r="I45" s="75" t="n">
        <v>13.14</v>
      </c>
      <c r="J45" s="57" t="n">
        <v>1.29320555555556</v>
      </c>
      <c r="L45" s="0" t="n">
        <v>981.5</v>
      </c>
      <c r="M45" s="0" t="n">
        <v>34.0745</v>
      </c>
      <c r="N45" s="0" t="n">
        <v>38.8499</v>
      </c>
      <c r="O45" s="0" t="n">
        <v>39.6509</v>
      </c>
      <c r="P45" s="0" t="n">
        <v>4594.6</v>
      </c>
      <c r="Q45" s="0" t="n">
        <v>12.47</v>
      </c>
      <c r="R45" s="57" t="n">
        <f aca="false">P45/3600</f>
        <v>1.27627777777778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530.5024</v>
      </c>
      <c r="E46" s="77" t="n">
        <v>31.1187</v>
      </c>
      <c r="F46" s="77" t="n">
        <v>37.4354</v>
      </c>
      <c r="G46" s="77" t="n">
        <v>38.1141</v>
      </c>
      <c r="H46" s="77" t="n">
        <v>4382.13</v>
      </c>
      <c r="I46" s="77" t="n">
        <v>12.59</v>
      </c>
      <c r="J46" s="63" t="n">
        <v>1.21725833333333</v>
      </c>
      <c r="L46" s="0" t="n">
        <v>530.5056</v>
      </c>
      <c r="M46" s="0" t="n">
        <v>31.1187</v>
      </c>
      <c r="N46" s="0" t="n">
        <v>37.4354</v>
      </c>
      <c r="O46" s="0" t="n">
        <v>38.1141</v>
      </c>
      <c r="P46" s="0" t="n">
        <v>4327.05</v>
      </c>
      <c r="Q46" s="0" t="n">
        <v>12.38</v>
      </c>
      <c r="R46" s="63" t="n">
        <f aca="false">P46/3600</f>
        <v>1.20195833333333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8058.1184</v>
      </c>
      <c r="E47" s="73" t="n">
        <v>38.2854</v>
      </c>
      <c r="F47" s="73" t="n">
        <v>40.7406</v>
      </c>
      <c r="G47" s="73" t="n">
        <v>41.6172</v>
      </c>
      <c r="H47" s="73" t="n">
        <v>5769.66</v>
      </c>
      <c r="I47" s="73" t="n">
        <v>19.59</v>
      </c>
      <c r="J47" s="52" t="n">
        <v>1.60268333333333</v>
      </c>
      <c r="L47" s="0" t="n">
        <v>8059.9272</v>
      </c>
      <c r="M47" s="0" t="n">
        <v>38.2854</v>
      </c>
      <c r="N47" s="0" t="n">
        <v>40.7434</v>
      </c>
      <c r="O47" s="0" t="n">
        <v>41.6143</v>
      </c>
      <c r="P47" s="0" t="n">
        <v>5323.2</v>
      </c>
      <c r="Q47" s="0" t="n">
        <v>20.99</v>
      </c>
      <c r="R47" s="52" t="n">
        <f aca="false">P47/3600</f>
        <v>1.4786666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3499.5848</v>
      </c>
      <c r="E48" s="75" t="n">
        <v>34.4143</v>
      </c>
      <c r="F48" s="75" t="n">
        <v>38.0336</v>
      </c>
      <c r="G48" s="75" t="n">
        <v>38.8128</v>
      </c>
      <c r="H48" s="75" t="n">
        <v>4586.83</v>
      </c>
      <c r="I48" s="75" t="n">
        <v>15.93</v>
      </c>
      <c r="J48" s="57" t="n">
        <v>1.27411944444444</v>
      </c>
      <c r="L48" s="0" t="n">
        <v>3497.9456</v>
      </c>
      <c r="M48" s="0" t="n">
        <v>34.4159</v>
      </c>
      <c r="N48" s="0" t="n">
        <v>38.0294</v>
      </c>
      <c r="O48" s="0" t="n">
        <v>38.8148</v>
      </c>
      <c r="P48" s="0" t="n">
        <v>4604.6</v>
      </c>
      <c r="Q48" s="0" t="n">
        <v>15.94</v>
      </c>
      <c r="R48" s="57" t="n">
        <f aca="false">P48/3600</f>
        <v>1.27905555555556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562.5832</v>
      </c>
      <c r="E49" s="75" t="n">
        <v>30.8944</v>
      </c>
      <c r="F49" s="75" t="n">
        <v>36.1121</v>
      </c>
      <c r="G49" s="75" t="n">
        <v>36.8893</v>
      </c>
      <c r="H49" s="75" t="n">
        <v>4132.73</v>
      </c>
      <c r="I49" s="75" t="n">
        <v>14.12</v>
      </c>
      <c r="J49" s="57" t="n">
        <v>1.14798055555556</v>
      </c>
      <c r="L49" s="0" t="n">
        <v>1562.072</v>
      </c>
      <c r="M49" s="0" t="n">
        <v>30.8961</v>
      </c>
      <c r="N49" s="0" t="n">
        <v>36.125</v>
      </c>
      <c r="O49" s="0" t="n">
        <v>36.8831</v>
      </c>
      <c r="P49" s="0" t="n">
        <v>3956.61</v>
      </c>
      <c r="Q49" s="0" t="n">
        <v>12.88</v>
      </c>
      <c r="R49" s="57" t="n">
        <f aca="false">P49/3600</f>
        <v>1.09905833333333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705.6144</v>
      </c>
      <c r="E50" s="77" t="n">
        <v>27.6157</v>
      </c>
      <c r="F50" s="77" t="n">
        <v>34.7485</v>
      </c>
      <c r="G50" s="77" t="n">
        <v>35.5055</v>
      </c>
      <c r="H50" s="77" t="n">
        <v>3732.94</v>
      </c>
      <c r="I50" s="77" t="n">
        <v>10.97</v>
      </c>
      <c r="J50" s="63" t="n">
        <v>1.03692777777778</v>
      </c>
      <c r="L50" s="0" t="n">
        <v>705.6144</v>
      </c>
      <c r="M50" s="0" t="n">
        <v>27.6157</v>
      </c>
      <c r="N50" s="0" t="n">
        <v>34.7485</v>
      </c>
      <c r="O50" s="0" t="n">
        <v>35.5055</v>
      </c>
      <c r="P50" s="0" t="n">
        <v>3666.38</v>
      </c>
      <c r="Q50" s="0" t="n">
        <v>9.99</v>
      </c>
      <c r="R50" s="63" t="n">
        <f aca="false">P50/3600</f>
        <v>1.01843888888889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5765.696</v>
      </c>
      <c r="E51" s="73" t="n">
        <v>39.7741</v>
      </c>
      <c r="F51" s="73" t="n">
        <v>41.2385</v>
      </c>
      <c r="G51" s="73" t="n">
        <v>42.5797</v>
      </c>
      <c r="H51" s="73" t="n">
        <v>4109.31</v>
      </c>
      <c r="I51" s="73" t="n">
        <v>12.67</v>
      </c>
      <c r="J51" s="52" t="n">
        <v>1.141475</v>
      </c>
      <c r="L51" s="0" t="n">
        <v>5762.3672</v>
      </c>
      <c r="M51" s="0" t="n">
        <v>39.7718</v>
      </c>
      <c r="N51" s="0" t="n">
        <v>41.2363</v>
      </c>
      <c r="O51" s="0" t="n">
        <v>42.5858</v>
      </c>
      <c r="P51" s="0" t="n">
        <v>4265.3</v>
      </c>
      <c r="Q51" s="0" t="n">
        <v>13.6</v>
      </c>
      <c r="R51" s="52" t="n">
        <f aca="false">P51/3600</f>
        <v>1.184805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2318.8264</v>
      </c>
      <c r="E52" s="75" t="n">
        <v>36.0684</v>
      </c>
      <c r="F52" s="75" t="n">
        <v>38.613</v>
      </c>
      <c r="G52" s="75" t="n">
        <v>40.1854</v>
      </c>
      <c r="H52" s="75" t="n">
        <v>3485.01</v>
      </c>
      <c r="I52" s="75" t="n">
        <v>10.9</v>
      </c>
      <c r="J52" s="57" t="n">
        <v>0.968058333333333</v>
      </c>
      <c r="L52" s="0" t="n">
        <v>2318.096</v>
      </c>
      <c r="M52" s="0" t="n">
        <v>36.0687</v>
      </c>
      <c r="N52" s="0" t="n">
        <v>38.6089</v>
      </c>
      <c r="O52" s="0" t="n">
        <v>40.1763</v>
      </c>
      <c r="P52" s="0" t="n">
        <v>3596.94</v>
      </c>
      <c r="Q52" s="0" t="n">
        <v>10.58</v>
      </c>
      <c r="R52" s="57" t="n">
        <f aca="false">P52/3600</f>
        <v>0.99915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1043.5744</v>
      </c>
      <c r="E53" s="75" t="n">
        <v>32.844</v>
      </c>
      <c r="F53" s="75" t="n">
        <v>36.7041</v>
      </c>
      <c r="G53" s="75" t="n">
        <v>38.3646</v>
      </c>
      <c r="H53" s="75" t="n">
        <v>3073.51</v>
      </c>
      <c r="I53" s="75" t="n">
        <v>8.68</v>
      </c>
      <c r="J53" s="57" t="n">
        <v>0.853752777777778</v>
      </c>
      <c r="L53" s="0" t="n">
        <v>1042.4472</v>
      </c>
      <c r="M53" s="0" t="n">
        <v>32.8443</v>
      </c>
      <c r="N53" s="0" t="n">
        <v>36.7037</v>
      </c>
      <c r="O53" s="0" t="n">
        <v>38.3627</v>
      </c>
      <c r="P53" s="0" t="n">
        <v>2973.5</v>
      </c>
      <c r="Q53" s="0" t="n">
        <v>8.48</v>
      </c>
      <c r="R53" s="57" t="n">
        <f aca="false">P53/3600</f>
        <v>0.825972222222222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506.0488</v>
      </c>
      <c r="E54" s="77" t="n">
        <v>29.9348</v>
      </c>
      <c r="F54" s="77" t="n">
        <v>35.3794</v>
      </c>
      <c r="G54" s="77" t="n">
        <v>36.9425</v>
      </c>
      <c r="H54" s="77" t="n">
        <v>2628.16</v>
      </c>
      <c r="I54" s="77" t="n">
        <v>7.38</v>
      </c>
      <c r="J54" s="63" t="n">
        <v>0.730044444444444</v>
      </c>
      <c r="L54" s="0" t="n">
        <v>506.0032</v>
      </c>
      <c r="M54" s="0" t="n">
        <v>29.9454</v>
      </c>
      <c r="N54" s="0" t="n">
        <v>35.3713</v>
      </c>
      <c r="O54" s="0" t="n">
        <v>36.9522</v>
      </c>
      <c r="P54" s="0" t="n">
        <v>2764.57</v>
      </c>
      <c r="Q54" s="0" t="n">
        <v>7.88</v>
      </c>
      <c r="R54" s="63" t="n">
        <f aca="false">P54/3600</f>
        <v>0.767936111111111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1742.6624</v>
      </c>
      <c r="E55" s="73" t="n">
        <v>40.7545</v>
      </c>
      <c r="F55" s="73" t="n">
        <v>43.2115</v>
      </c>
      <c r="G55" s="73" t="n">
        <v>42.6293</v>
      </c>
      <c r="H55" s="73" t="n">
        <v>1431.33</v>
      </c>
      <c r="I55" s="73" t="n">
        <v>4.61</v>
      </c>
      <c r="J55" s="52" t="n">
        <v>0.397591666666667</v>
      </c>
      <c r="L55" s="0" t="n">
        <v>1741.6224</v>
      </c>
      <c r="M55" s="0" t="n">
        <v>40.7573</v>
      </c>
      <c r="N55" s="0" t="n">
        <v>43.1743</v>
      </c>
      <c r="O55" s="0" t="n">
        <v>42.6273</v>
      </c>
      <c r="P55" s="0" t="n">
        <v>1461.86</v>
      </c>
      <c r="Q55" s="0" t="n">
        <v>7.45</v>
      </c>
      <c r="R55" s="52" t="n">
        <f aca="false">P55/3600</f>
        <v>0.406072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875.0968</v>
      </c>
      <c r="E56" s="75" t="n">
        <v>36.8296</v>
      </c>
      <c r="F56" s="75" t="n">
        <v>40.462</v>
      </c>
      <c r="G56" s="75" t="n">
        <v>39.425</v>
      </c>
      <c r="H56" s="75" t="n">
        <v>1259.27</v>
      </c>
      <c r="I56" s="75" t="n">
        <v>4.12</v>
      </c>
      <c r="J56" s="57" t="n">
        <v>0.349797222222222</v>
      </c>
      <c r="L56" s="0" t="n">
        <v>874.7432</v>
      </c>
      <c r="M56" s="0" t="n">
        <v>36.8328</v>
      </c>
      <c r="N56" s="0" t="n">
        <v>40.4543</v>
      </c>
      <c r="O56" s="0" t="n">
        <v>39.4399</v>
      </c>
      <c r="P56" s="0" t="n">
        <v>1404.28</v>
      </c>
      <c r="Q56" s="0" t="n">
        <v>4.17</v>
      </c>
      <c r="R56" s="57" t="n">
        <f aca="false">P56/3600</f>
        <v>0.390077777777778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435.5256</v>
      </c>
      <c r="E57" s="75" t="n">
        <v>33.3139</v>
      </c>
      <c r="F57" s="75" t="n">
        <v>38.3504</v>
      </c>
      <c r="G57" s="75" t="n">
        <v>37.1348</v>
      </c>
      <c r="H57" s="75" t="n">
        <v>1124.67</v>
      </c>
      <c r="I57" s="75" t="n">
        <v>3.46</v>
      </c>
      <c r="J57" s="57" t="n">
        <v>0.312408333333333</v>
      </c>
      <c r="L57" s="0" t="n">
        <v>435.7864</v>
      </c>
      <c r="M57" s="0" t="n">
        <v>33.3204</v>
      </c>
      <c r="N57" s="0" t="n">
        <v>38.3606</v>
      </c>
      <c r="O57" s="0" t="n">
        <v>37.1413</v>
      </c>
      <c r="P57" s="0" t="n">
        <v>1099.92</v>
      </c>
      <c r="Q57" s="0" t="n">
        <v>3.02</v>
      </c>
      <c r="R57" s="57" t="n">
        <f aca="false">P57/3600</f>
        <v>0.305533333333333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228.6328</v>
      </c>
      <c r="E58" s="77" t="n">
        <v>30.3582</v>
      </c>
      <c r="F58" s="77" t="n">
        <v>36.8433</v>
      </c>
      <c r="G58" s="77" t="n">
        <v>35.4123</v>
      </c>
      <c r="H58" s="77" t="n">
        <v>1024.11</v>
      </c>
      <c r="I58" s="77" t="n">
        <v>3.24</v>
      </c>
      <c r="J58" s="63" t="n">
        <v>0.284475</v>
      </c>
      <c r="L58" s="0" t="n">
        <v>228.6328</v>
      </c>
      <c r="M58" s="0" t="n">
        <v>30.3582</v>
      </c>
      <c r="N58" s="0" t="n">
        <v>36.8433</v>
      </c>
      <c r="O58" s="0" t="n">
        <v>35.4123</v>
      </c>
      <c r="P58" s="0" t="n">
        <v>992.11</v>
      </c>
      <c r="Q58" s="0" t="n">
        <v>2.59</v>
      </c>
      <c r="R58" s="63" t="n">
        <f aca="false">P58/3600</f>
        <v>0.275586111111111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2185.5512</v>
      </c>
      <c r="E59" s="73" t="n">
        <v>38.2354</v>
      </c>
      <c r="F59" s="73" t="n">
        <v>42.4285</v>
      </c>
      <c r="G59" s="73" t="n">
        <v>43.3221</v>
      </c>
      <c r="H59" s="73" t="n">
        <v>1494.78</v>
      </c>
      <c r="I59" s="73" t="n">
        <v>6.25</v>
      </c>
      <c r="J59" s="52" t="n">
        <v>0.415216666666667</v>
      </c>
      <c r="L59" s="0" t="n">
        <v>2186.9136</v>
      </c>
      <c r="M59" s="0" t="n">
        <v>38.2371</v>
      </c>
      <c r="N59" s="0" t="n">
        <v>42.4253</v>
      </c>
      <c r="O59" s="0" t="n">
        <v>43.3252</v>
      </c>
      <c r="P59" s="0" t="n">
        <v>1527.7</v>
      </c>
      <c r="Q59" s="0" t="n">
        <v>6.17</v>
      </c>
      <c r="R59" s="52" t="n">
        <f aca="false">P59/3600</f>
        <v>0.424361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779.2544</v>
      </c>
      <c r="E60" s="75" t="n">
        <v>34.3809</v>
      </c>
      <c r="F60" s="75" t="n">
        <v>40.4507</v>
      </c>
      <c r="G60" s="75" t="n">
        <v>41.218</v>
      </c>
      <c r="H60" s="75" t="n">
        <v>1225.6</v>
      </c>
      <c r="I60" s="75" t="n">
        <v>5.25</v>
      </c>
      <c r="J60" s="57" t="n">
        <v>0.340444444444444</v>
      </c>
      <c r="L60" s="0" t="n">
        <v>779.8632</v>
      </c>
      <c r="M60" s="0" t="n">
        <v>34.3818</v>
      </c>
      <c r="N60" s="0" t="n">
        <v>40.4388</v>
      </c>
      <c r="O60" s="0" t="n">
        <v>41.2349</v>
      </c>
      <c r="P60" s="0" t="n">
        <v>1276.17</v>
      </c>
      <c r="Q60" s="0" t="n">
        <v>4.87</v>
      </c>
      <c r="R60" s="57" t="n">
        <f aca="false">P60/3600</f>
        <v>0.354491666666667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325.1312</v>
      </c>
      <c r="E61" s="75" t="n">
        <v>31.1741</v>
      </c>
      <c r="F61" s="75" t="n">
        <v>39.0677</v>
      </c>
      <c r="G61" s="75" t="n">
        <v>39.715</v>
      </c>
      <c r="H61" s="75" t="n">
        <v>1107.93</v>
      </c>
      <c r="I61" s="75" t="n">
        <v>3.97</v>
      </c>
      <c r="J61" s="57" t="n">
        <v>0.307758333333333</v>
      </c>
      <c r="L61" s="0" t="n">
        <v>325.3392</v>
      </c>
      <c r="M61" s="0" t="n">
        <v>31.1712</v>
      </c>
      <c r="N61" s="0" t="n">
        <v>39.0772</v>
      </c>
      <c r="O61" s="0" t="n">
        <v>39.7576</v>
      </c>
      <c r="P61" s="0" t="n">
        <v>1132.7</v>
      </c>
      <c r="Q61" s="0" t="n">
        <v>3.99</v>
      </c>
      <c r="R61" s="57" t="n">
        <f aca="false">P61/3600</f>
        <v>0.314638888888889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144.9648</v>
      </c>
      <c r="E62" s="77" t="n">
        <v>28.0369</v>
      </c>
      <c r="F62" s="77" t="n">
        <v>37.957</v>
      </c>
      <c r="G62" s="77" t="n">
        <v>38.2548</v>
      </c>
      <c r="H62" s="77" t="n">
        <v>1050.27</v>
      </c>
      <c r="I62" s="77" t="n">
        <v>3.74</v>
      </c>
      <c r="J62" s="63" t="n">
        <v>0.291741666666667</v>
      </c>
      <c r="L62" s="0" t="n">
        <v>144.9648</v>
      </c>
      <c r="M62" s="0" t="n">
        <v>28.0369</v>
      </c>
      <c r="N62" s="0" t="n">
        <v>37.957</v>
      </c>
      <c r="O62" s="0" t="n">
        <v>38.2548</v>
      </c>
      <c r="P62" s="0" t="n">
        <v>1085.07</v>
      </c>
      <c r="Q62" s="0" t="n">
        <v>3.66</v>
      </c>
      <c r="R62" s="63" t="n">
        <f aca="false">P62/3600</f>
        <v>0.301408333333333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937.7792</v>
      </c>
      <c r="E63" s="73" t="n">
        <v>38.014</v>
      </c>
      <c r="F63" s="73" t="n">
        <v>40.4414</v>
      </c>
      <c r="G63" s="73" t="n">
        <v>41.1249</v>
      </c>
      <c r="H63" s="73" t="n">
        <v>1280.17</v>
      </c>
      <c r="I63" s="73" t="n">
        <v>4.75</v>
      </c>
      <c r="J63" s="52" t="n">
        <v>0.355602777777778</v>
      </c>
      <c r="L63" s="0" t="n">
        <v>1936.9392</v>
      </c>
      <c r="M63" s="0" t="n">
        <v>38.0126</v>
      </c>
      <c r="N63" s="0" t="n">
        <v>40.4409</v>
      </c>
      <c r="O63" s="0" t="n">
        <v>41.1316</v>
      </c>
      <c r="P63" s="0" t="n">
        <v>1307.14</v>
      </c>
      <c r="Q63" s="0" t="n">
        <v>5.17</v>
      </c>
      <c r="R63" s="52" t="n">
        <f aca="false">P63/3600</f>
        <v>0.36309444444444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835.9704</v>
      </c>
      <c r="E64" s="75" t="n">
        <v>34.2366</v>
      </c>
      <c r="F64" s="75" t="n">
        <v>37.706</v>
      </c>
      <c r="G64" s="75" t="n">
        <v>38.3031</v>
      </c>
      <c r="H64" s="75" t="n">
        <v>1075.75</v>
      </c>
      <c r="I64" s="75" t="n">
        <v>4</v>
      </c>
      <c r="J64" s="57" t="n">
        <v>0.298819444444444</v>
      </c>
      <c r="L64" s="0" t="n">
        <v>836.404</v>
      </c>
      <c r="M64" s="0" t="n">
        <v>34.236</v>
      </c>
      <c r="N64" s="0" t="n">
        <v>37.7077</v>
      </c>
      <c r="O64" s="0" t="n">
        <v>38.3151</v>
      </c>
      <c r="P64" s="0" t="n">
        <v>1091.34</v>
      </c>
      <c r="Q64" s="0" t="n">
        <v>3.98</v>
      </c>
      <c r="R64" s="57" t="n">
        <f aca="false">P64/3600</f>
        <v>0.30315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369.628</v>
      </c>
      <c r="E65" s="75" t="n">
        <v>30.7531</v>
      </c>
      <c r="F65" s="75" t="n">
        <v>35.6934</v>
      </c>
      <c r="G65" s="75" t="n">
        <v>36.326</v>
      </c>
      <c r="H65" s="75" t="n">
        <v>956.69</v>
      </c>
      <c r="I65" s="75" t="n">
        <v>3.43</v>
      </c>
      <c r="J65" s="57" t="n">
        <v>0.265747222222222</v>
      </c>
      <c r="L65" s="0" t="n">
        <v>369.3672</v>
      </c>
      <c r="M65" s="0" t="n">
        <v>30.7587</v>
      </c>
      <c r="N65" s="0" t="n">
        <v>35.721</v>
      </c>
      <c r="O65" s="0" t="n">
        <v>36.3006</v>
      </c>
      <c r="P65" s="0" t="n">
        <v>961.59</v>
      </c>
      <c r="Q65" s="0" t="n">
        <v>2.98</v>
      </c>
      <c r="R65" s="57" t="n">
        <f aca="false">P65/3600</f>
        <v>0.267108333333333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167.4392</v>
      </c>
      <c r="E66" s="77" t="n">
        <v>27.669</v>
      </c>
      <c r="F66" s="77" t="n">
        <v>34.3079</v>
      </c>
      <c r="G66" s="77" t="n">
        <v>34.8571</v>
      </c>
      <c r="H66" s="77" t="n">
        <v>881.08</v>
      </c>
      <c r="I66" s="77" t="n">
        <v>2.87</v>
      </c>
      <c r="J66" s="63" t="n">
        <v>0.244744444444444</v>
      </c>
      <c r="L66" s="0" t="n">
        <v>167.3808</v>
      </c>
      <c r="M66" s="0" t="n">
        <v>27.6656</v>
      </c>
      <c r="N66" s="0" t="n">
        <v>34.297</v>
      </c>
      <c r="O66" s="0" t="n">
        <v>34.8792</v>
      </c>
      <c r="P66" s="0" t="n">
        <v>920.1</v>
      </c>
      <c r="Q66" s="0" t="n">
        <v>2.86</v>
      </c>
      <c r="R66" s="63" t="n">
        <f aca="false">P66/3600</f>
        <v>0.255583333333333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1346.1168</v>
      </c>
      <c r="E67" s="73" t="n">
        <v>39.7783</v>
      </c>
      <c r="F67" s="73" t="n">
        <v>41.0547</v>
      </c>
      <c r="G67" s="73" t="n">
        <v>42.0435</v>
      </c>
      <c r="H67" s="73" t="n">
        <v>979.07</v>
      </c>
      <c r="I67" s="73" t="n">
        <v>3.5</v>
      </c>
      <c r="J67" s="52" t="n">
        <v>0.271963888888889</v>
      </c>
      <c r="L67" s="0" t="n">
        <v>1347.0552</v>
      </c>
      <c r="M67" s="0" t="n">
        <v>39.7743</v>
      </c>
      <c r="N67" s="0" t="n">
        <v>41.067</v>
      </c>
      <c r="O67" s="0" t="n">
        <v>42.0533</v>
      </c>
      <c r="P67" s="0" t="n">
        <v>955.75</v>
      </c>
      <c r="Q67" s="0" t="n">
        <v>3.16</v>
      </c>
      <c r="R67" s="52" t="n">
        <f aca="false">P67/3600</f>
        <v>0.265486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646.7584</v>
      </c>
      <c r="E68" s="75" t="n">
        <v>35.6919</v>
      </c>
      <c r="F68" s="75" t="n">
        <v>38.1529</v>
      </c>
      <c r="G68" s="75" t="n">
        <v>39.3056</v>
      </c>
      <c r="H68" s="75" t="n">
        <v>853.79</v>
      </c>
      <c r="I68" s="75" t="n">
        <v>2.88</v>
      </c>
      <c r="J68" s="57" t="n">
        <v>0.237163888888889</v>
      </c>
      <c r="L68" s="0" t="n">
        <v>647.1128</v>
      </c>
      <c r="M68" s="0" t="n">
        <v>35.6938</v>
      </c>
      <c r="N68" s="0" t="n">
        <v>38.1736</v>
      </c>
      <c r="O68" s="0" t="n">
        <v>39.3048</v>
      </c>
      <c r="P68" s="0" t="n">
        <v>829.39</v>
      </c>
      <c r="Q68" s="0" t="n">
        <v>2.57</v>
      </c>
      <c r="R68" s="57" t="n">
        <f aca="false">P68/3600</f>
        <v>0.230386111111111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310.7312</v>
      </c>
      <c r="E69" s="75" t="n">
        <v>32.0879</v>
      </c>
      <c r="F69" s="75" t="n">
        <v>36.1835</v>
      </c>
      <c r="G69" s="75" t="n">
        <v>37.2675</v>
      </c>
      <c r="H69" s="75" t="n">
        <v>733.22</v>
      </c>
      <c r="I69" s="75" t="n">
        <v>2.39</v>
      </c>
      <c r="J69" s="57" t="n">
        <v>0.203672222222222</v>
      </c>
      <c r="L69" s="0" t="n">
        <v>310.8936</v>
      </c>
      <c r="M69" s="0" t="n">
        <v>32.0878</v>
      </c>
      <c r="N69" s="0" t="n">
        <v>36.1717</v>
      </c>
      <c r="O69" s="0" t="n">
        <v>37.2627</v>
      </c>
      <c r="P69" s="0" t="n">
        <v>723.97</v>
      </c>
      <c r="Q69" s="0" t="n">
        <v>2.06</v>
      </c>
      <c r="R69" s="57" t="n">
        <f aca="false">P69/3600</f>
        <v>0.201102777777778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156.44</v>
      </c>
      <c r="E70" s="77" t="n">
        <v>29.2221</v>
      </c>
      <c r="F70" s="77" t="n">
        <v>34.753</v>
      </c>
      <c r="G70" s="77" t="n">
        <v>35.7716</v>
      </c>
      <c r="H70" s="77" t="n">
        <v>663.13</v>
      </c>
      <c r="I70" s="77" t="n">
        <v>2.13</v>
      </c>
      <c r="J70" s="63" t="n">
        <v>0.184202777777778</v>
      </c>
      <c r="L70" s="0" t="n">
        <v>156.44</v>
      </c>
      <c r="M70" s="0" t="n">
        <v>29.2221</v>
      </c>
      <c r="N70" s="0" t="n">
        <v>34.753</v>
      </c>
      <c r="O70" s="0" t="n">
        <v>35.7716</v>
      </c>
      <c r="P70" s="0" t="n">
        <v>640.99</v>
      </c>
      <c r="Q70" s="0" t="n">
        <v>1.89</v>
      </c>
      <c r="R70" s="63" t="n">
        <f aca="false">P70/3600</f>
        <v>0.178052777777778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2" t="n">
        <v>2384.8032</v>
      </c>
      <c r="E71" s="73" t="n">
        <v>42.4488</v>
      </c>
      <c r="F71" s="73" t="n">
        <v>46.0455</v>
      </c>
      <c r="G71" s="73" t="n">
        <v>47.2434</v>
      </c>
      <c r="H71" s="73" t="n">
        <v>9508.15</v>
      </c>
      <c r="I71" s="73" t="n">
        <v>26.53</v>
      </c>
      <c r="J71" s="52" t="n">
        <v>2.64115277777778</v>
      </c>
      <c r="L71" s="0" t="n">
        <v>2386.2272</v>
      </c>
      <c r="M71" s="0" t="n">
        <v>42.4477</v>
      </c>
      <c r="N71" s="0" t="n">
        <v>46.0482</v>
      </c>
      <c r="O71" s="0" t="n">
        <v>47.2566</v>
      </c>
      <c r="P71" s="0" t="n">
        <v>9637.67</v>
      </c>
      <c r="Q71" s="0" t="n">
        <v>26.43</v>
      </c>
      <c r="R71" s="52" t="n">
        <f aca="false">P71/3600</f>
        <v>2.6771305555555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4" t="n">
        <v>970.9016</v>
      </c>
      <c r="E72" s="75" t="n">
        <v>40.085</v>
      </c>
      <c r="F72" s="75" t="n">
        <v>43.8752</v>
      </c>
      <c r="G72" s="75" t="n">
        <v>45.0137</v>
      </c>
      <c r="H72" s="75" t="n">
        <v>8774.87</v>
      </c>
      <c r="I72" s="75" t="n">
        <v>23.95</v>
      </c>
      <c r="J72" s="57" t="n">
        <v>2.43746388888889</v>
      </c>
      <c r="L72" s="0" t="n">
        <v>970.9096</v>
      </c>
      <c r="M72" s="0" t="n">
        <v>40.085</v>
      </c>
      <c r="N72" s="0" t="n">
        <v>43.8747</v>
      </c>
      <c r="O72" s="0" t="n">
        <v>45.0137</v>
      </c>
      <c r="P72" s="0" t="n">
        <v>9076.4</v>
      </c>
      <c r="Q72" s="0" t="n">
        <v>22.36</v>
      </c>
      <c r="R72" s="57" t="n">
        <f aca="false">P72/3600</f>
        <v>2.52122222222222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11"/>
      <c r="B73" s="11"/>
      <c r="C73" s="11" t="n">
        <v>32</v>
      </c>
      <c r="D73" s="74" t="n">
        <v>512.4</v>
      </c>
      <c r="E73" s="75" t="n">
        <v>37.3463</v>
      </c>
      <c r="F73" s="75" t="n">
        <v>41.9405</v>
      </c>
      <c r="G73" s="75" t="n">
        <v>42.8729</v>
      </c>
      <c r="H73" s="75" t="n">
        <v>8631.82</v>
      </c>
      <c r="I73" s="75" t="n">
        <v>21.31</v>
      </c>
      <c r="J73" s="57" t="n">
        <v>2.39772777777778</v>
      </c>
      <c r="L73" s="0" t="n">
        <v>512.3992</v>
      </c>
      <c r="M73" s="0" t="n">
        <v>37.3463</v>
      </c>
      <c r="N73" s="0" t="n">
        <v>41.9405</v>
      </c>
      <c r="O73" s="0" t="n">
        <v>42.8729</v>
      </c>
      <c r="P73" s="0" t="n">
        <v>10003.7</v>
      </c>
      <c r="Q73" s="0" t="n">
        <v>22.03</v>
      </c>
      <c r="R73" s="57" t="n">
        <f aca="false">P73/3600</f>
        <v>2.77880555555556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11"/>
      <c r="B74" s="16"/>
      <c r="C74" s="16" t="n">
        <v>37</v>
      </c>
      <c r="D74" s="76" t="n">
        <v>300.7544</v>
      </c>
      <c r="E74" s="77" t="n">
        <v>34.3733</v>
      </c>
      <c r="F74" s="77" t="n">
        <v>40.5786</v>
      </c>
      <c r="G74" s="77" t="n">
        <v>41.3547</v>
      </c>
      <c r="H74" s="77" t="n">
        <v>8401.77</v>
      </c>
      <c r="I74" s="77" t="n">
        <v>20.03</v>
      </c>
      <c r="J74" s="63" t="n">
        <v>2.333825</v>
      </c>
      <c r="L74" s="0" t="n">
        <v>300.7544</v>
      </c>
      <c r="M74" s="0" t="n">
        <v>34.3733</v>
      </c>
      <c r="N74" s="0" t="n">
        <v>40.5786</v>
      </c>
      <c r="O74" s="0" t="n">
        <v>41.3547</v>
      </c>
      <c r="P74" s="0" t="n">
        <v>8611.29</v>
      </c>
      <c r="Q74" s="0" t="n">
        <v>19.8</v>
      </c>
      <c r="R74" s="63" t="n">
        <f aca="false">P74/3600</f>
        <v>2.392025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2" t="n">
        <v>1669.4824</v>
      </c>
      <c r="E75" s="73" t="n">
        <v>42.8528</v>
      </c>
      <c r="F75" s="73" t="n">
        <v>47.6358</v>
      </c>
      <c r="G75" s="73" t="n">
        <v>48.1606</v>
      </c>
      <c r="H75" s="73" t="n">
        <v>9302.87</v>
      </c>
      <c r="I75" s="73" t="n">
        <v>26.16</v>
      </c>
      <c r="J75" s="52" t="n">
        <v>2.58413055555556</v>
      </c>
      <c r="L75" s="0" t="n">
        <v>1673.084</v>
      </c>
      <c r="M75" s="0" t="n">
        <v>42.8509</v>
      </c>
      <c r="N75" s="0" t="n">
        <v>47.6118</v>
      </c>
      <c r="O75" s="0" t="n">
        <v>48.158</v>
      </c>
      <c r="P75" s="0" t="n">
        <v>9727.56</v>
      </c>
      <c r="Q75" s="0" t="n">
        <v>27.23</v>
      </c>
      <c r="R75" s="52" t="n">
        <f aca="false">P75/3600</f>
        <v>2.7021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4" t="n">
        <v>535.1288</v>
      </c>
      <c r="E76" s="75" t="n">
        <v>40.8933</v>
      </c>
      <c r="F76" s="75" t="n">
        <v>45.5552</v>
      </c>
      <c r="G76" s="75" t="n">
        <v>45.8266</v>
      </c>
      <c r="H76" s="75" t="n">
        <v>8706.05</v>
      </c>
      <c r="I76" s="75" t="n">
        <v>22.99</v>
      </c>
      <c r="J76" s="57" t="n">
        <v>2.41834722222222</v>
      </c>
      <c r="L76" s="0" t="n">
        <v>535.1616</v>
      </c>
      <c r="M76" s="0" t="n">
        <v>40.8958</v>
      </c>
      <c r="N76" s="0" t="n">
        <v>45.5268</v>
      </c>
      <c r="O76" s="0" t="n">
        <v>45.8087</v>
      </c>
      <c r="P76" s="0" t="n">
        <v>8855.94</v>
      </c>
      <c r="Q76" s="0" t="n">
        <v>22.83</v>
      </c>
      <c r="R76" s="57" t="n">
        <f aca="false">P76/3600</f>
        <v>2.45998333333333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11"/>
      <c r="B77" s="11"/>
      <c r="C77" s="11" t="n">
        <v>32</v>
      </c>
      <c r="D77" s="74" t="n">
        <v>282.7112</v>
      </c>
      <c r="E77" s="75" t="n">
        <v>38.5139</v>
      </c>
      <c r="F77" s="75" t="n">
        <v>43.6544</v>
      </c>
      <c r="G77" s="75" t="n">
        <v>43.8992</v>
      </c>
      <c r="H77" s="75" t="n">
        <v>8445.66</v>
      </c>
      <c r="I77" s="75" t="n">
        <v>19.89</v>
      </c>
      <c r="J77" s="57" t="n">
        <v>2.34601666666667</v>
      </c>
      <c r="L77" s="0" t="n">
        <v>282.336</v>
      </c>
      <c r="M77" s="0" t="n">
        <v>38.5163</v>
      </c>
      <c r="N77" s="0" t="n">
        <v>43.6346</v>
      </c>
      <c r="O77" s="0" t="n">
        <v>43.8856</v>
      </c>
      <c r="P77" s="0" t="n">
        <v>8604.03</v>
      </c>
      <c r="Q77" s="0" t="n">
        <v>18.73</v>
      </c>
      <c r="R77" s="57" t="n">
        <f aca="false">P77/3600</f>
        <v>2.39000833333333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11"/>
      <c r="B78" s="16"/>
      <c r="C78" s="16" t="n">
        <v>37</v>
      </c>
      <c r="D78" s="76" t="n">
        <v>177.9488</v>
      </c>
      <c r="E78" s="77" t="n">
        <v>35.8054</v>
      </c>
      <c r="F78" s="77" t="n">
        <v>41.4918</v>
      </c>
      <c r="G78" s="77" t="n">
        <v>41.7416</v>
      </c>
      <c r="H78" s="77" t="n">
        <v>8261.43</v>
      </c>
      <c r="I78" s="77" t="n">
        <v>19.93</v>
      </c>
      <c r="J78" s="63" t="n">
        <v>2.29484166666667</v>
      </c>
      <c r="L78" s="0" t="n">
        <v>177.9488</v>
      </c>
      <c r="M78" s="0" t="n">
        <v>35.8054</v>
      </c>
      <c r="N78" s="0" t="n">
        <v>41.4918</v>
      </c>
      <c r="O78" s="0" t="n">
        <v>41.7416</v>
      </c>
      <c r="P78" s="0" t="n">
        <v>9945.96</v>
      </c>
      <c r="Q78" s="0" t="n">
        <v>22.04</v>
      </c>
      <c r="R78" s="63" t="n">
        <f aca="false">P78/3600</f>
        <v>2.76276666666667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2" t="n">
        <v>2158.9944</v>
      </c>
      <c r="E79" s="73" t="n">
        <v>43.1219</v>
      </c>
      <c r="F79" s="73" t="n">
        <v>46.7951</v>
      </c>
      <c r="G79" s="73" t="n">
        <v>47.6383</v>
      </c>
      <c r="H79" s="73" t="n">
        <v>10013.15</v>
      </c>
      <c r="I79" s="73" t="n">
        <v>28.78</v>
      </c>
      <c r="J79" s="52" t="n">
        <v>2.78143055555556</v>
      </c>
      <c r="L79" s="0" t="n">
        <v>2160.6128</v>
      </c>
      <c r="M79" s="0" t="n">
        <v>43.1212</v>
      </c>
      <c r="N79" s="0" t="n">
        <v>46.7913</v>
      </c>
      <c r="O79" s="0" t="n">
        <v>47.6353</v>
      </c>
      <c r="P79" s="0" t="n">
        <v>11774.11</v>
      </c>
      <c r="Q79" s="0" t="n">
        <v>35</v>
      </c>
      <c r="R79" s="52" t="n">
        <f aca="false">P79/3600</f>
        <v>3.27058611111111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4" t="n">
        <v>842.0648</v>
      </c>
      <c r="E80" s="75" t="n">
        <v>40.8724</v>
      </c>
      <c r="F80" s="75" t="n">
        <v>44.7161</v>
      </c>
      <c r="G80" s="75" t="n">
        <v>45.4002</v>
      </c>
      <c r="H80" s="75" t="n">
        <v>9206.25</v>
      </c>
      <c r="I80" s="75" t="n">
        <v>25.65</v>
      </c>
      <c r="J80" s="57" t="n">
        <v>2.55729166666667</v>
      </c>
      <c r="L80" s="0" t="n">
        <v>842.452</v>
      </c>
      <c r="M80" s="0" t="n">
        <v>40.8718</v>
      </c>
      <c r="N80" s="0" t="n">
        <v>44.7305</v>
      </c>
      <c r="O80" s="0" t="n">
        <v>45.3794</v>
      </c>
      <c r="P80" s="0" t="n">
        <v>10850.25</v>
      </c>
      <c r="Q80" s="0" t="n">
        <v>33.42</v>
      </c>
      <c r="R80" s="57" t="n">
        <f aca="false">P80/3600</f>
        <v>3.01395833333333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11"/>
      <c r="B81" s="11"/>
      <c r="C81" s="11" t="n">
        <v>32</v>
      </c>
      <c r="D81" s="74" t="n">
        <v>434.9248</v>
      </c>
      <c r="E81" s="75" t="n">
        <v>38.3057</v>
      </c>
      <c r="F81" s="75" t="n">
        <v>42.7053</v>
      </c>
      <c r="G81" s="75" t="n">
        <v>43.2929</v>
      </c>
      <c r="H81" s="75" t="n">
        <v>8739.1</v>
      </c>
      <c r="I81" s="75" t="n">
        <v>23.33</v>
      </c>
      <c r="J81" s="57" t="n">
        <v>2.42752777777778</v>
      </c>
      <c r="L81" s="0" t="n">
        <v>435.268</v>
      </c>
      <c r="M81" s="0" t="n">
        <v>38.3103</v>
      </c>
      <c r="N81" s="0" t="n">
        <v>42.6781</v>
      </c>
      <c r="O81" s="0" t="n">
        <v>43.3374</v>
      </c>
      <c r="P81" s="0" t="n">
        <v>10444</v>
      </c>
      <c r="Q81" s="0" t="n">
        <v>29.63</v>
      </c>
      <c r="R81" s="57" t="n">
        <f aca="false">P81/3600</f>
        <v>2.90111111111111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16"/>
      <c r="B82" s="16"/>
      <c r="C82" s="16" t="n">
        <v>37</v>
      </c>
      <c r="D82" s="76" t="n">
        <v>261.5848</v>
      </c>
      <c r="E82" s="77" t="n">
        <v>35.4956</v>
      </c>
      <c r="F82" s="77" t="n">
        <v>40.9562</v>
      </c>
      <c r="G82" s="77" t="n">
        <v>41.4409</v>
      </c>
      <c r="H82" s="77" t="n">
        <v>8583.25</v>
      </c>
      <c r="I82" s="77" t="n">
        <v>20.97</v>
      </c>
      <c r="J82" s="63" t="n">
        <v>2.38423611111111</v>
      </c>
      <c r="L82" s="0" t="n">
        <v>261.5848</v>
      </c>
      <c r="M82" s="0" t="n">
        <v>35.4956</v>
      </c>
      <c r="N82" s="0" t="n">
        <v>40.9562</v>
      </c>
      <c r="O82" s="0" t="n">
        <v>41.4409</v>
      </c>
      <c r="P82" s="0" t="n">
        <v>8956.09</v>
      </c>
      <c r="Q82" s="0" t="n">
        <v>21.73</v>
      </c>
      <c r="R82" s="63" t="n">
        <f aca="false">P82/3600</f>
        <v>2.48780277777778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3992.9088</v>
      </c>
      <c r="E83" s="73" t="n">
        <v>40.1892</v>
      </c>
      <c r="F83" s="73" t="n">
        <v>42.0429</v>
      </c>
      <c r="G83" s="73" t="n">
        <v>42.502</v>
      </c>
      <c r="H83" s="73" t="n">
        <v>4940.99</v>
      </c>
      <c r="I83" s="73" t="n">
        <v>15.53</v>
      </c>
      <c r="J83" s="52" t="n">
        <v>1.37249722222222</v>
      </c>
      <c r="L83" s="0" t="n">
        <v>3993.2656</v>
      </c>
      <c r="M83" s="0" t="n">
        <v>40.1874</v>
      </c>
      <c r="N83" s="0" t="n">
        <v>42.0351</v>
      </c>
      <c r="O83" s="0" t="n">
        <v>42.4962</v>
      </c>
      <c r="P83" s="0" t="n">
        <v>5625.93</v>
      </c>
      <c r="Q83" s="0" t="n">
        <v>15.5</v>
      </c>
      <c r="R83" s="52" t="n">
        <f aca="false">P83/3600</f>
        <v>1.562758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897.6816</v>
      </c>
      <c r="E84" s="75" t="n">
        <v>36.7615</v>
      </c>
      <c r="F84" s="75" t="n">
        <v>39.1229</v>
      </c>
      <c r="G84" s="75" t="n">
        <v>39.3472</v>
      </c>
      <c r="H84" s="75" t="n">
        <v>4359.72</v>
      </c>
      <c r="I84" s="75" t="n">
        <v>13.5</v>
      </c>
      <c r="J84" s="57" t="n">
        <v>1.21103333333333</v>
      </c>
      <c r="L84" s="0" t="n">
        <v>1899.2944</v>
      </c>
      <c r="M84" s="0" t="n">
        <v>36.766</v>
      </c>
      <c r="N84" s="0" t="n">
        <v>39.1202</v>
      </c>
      <c r="O84" s="0" t="n">
        <v>39.3449</v>
      </c>
      <c r="P84" s="0" t="n">
        <v>4360.43</v>
      </c>
      <c r="Q84" s="0" t="n">
        <v>12</v>
      </c>
      <c r="R84" s="57" t="n">
        <f aca="false">P84/3600</f>
        <v>1.21123055555556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942.588</v>
      </c>
      <c r="E85" s="75" t="n">
        <v>33.7175</v>
      </c>
      <c r="F85" s="75" t="n">
        <v>36.8502</v>
      </c>
      <c r="G85" s="75" t="n">
        <v>36.9597</v>
      </c>
      <c r="H85" s="75" t="n">
        <v>3904.78</v>
      </c>
      <c r="I85" s="75" t="n">
        <v>10.38</v>
      </c>
      <c r="J85" s="57" t="n">
        <v>1.08466111111111</v>
      </c>
      <c r="L85" s="0" t="n">
        <v>942.356</v>
      </c>
      <c r="M85" s="0" t="n">
        <v>33.7131</v>
      </c>
      <c r="N85" s="0" t="n">
        <v>36.8755</v>
      </c>
      <c r="O85" s="0" t="n">
        <v>36.9468</v>
      </c>
      <c r="P85" s="0" t="n">
        <v>3906.15</v>
      </c>
      <c r="Q85" s="0" t="n">
        <v>11.22</v>
      </c>
      <c r="R85" s="57" t="n">
        <f aca="false">P85/3600</f>
        <v>1.08504166666667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508.2872</v>
      </c>
      <c r="E86" s="77" t="n">
        <v>30.9126</v>
      </c>
      <c r="F86" s="77" t="n">
        <v>35.175</v>
      </c>
      <c r="G86" s="77" t="n">
        <v>35.1859</v>
      </c>
      <c r="H86" s="77" t="n">
        <v>3609.04</v>
      </c>
      <c r="I86" s="77" t="n">
        <v>9.62</v>
      </c>
      <c r="J86" s="63" t="n">
        <v>1.00251111111111</v>
      </c>
      <c r="L86" s="0" t="n">
        <v>508.5776</v>
      </c>
      <c r="M86" s="0" t="n">
        <v>30.9158</v>
      </c>
      <c r="N86" s="0" t="n">
        <v>35.1748</v>
      </c>
      <c r="O86" s="0" t="n">
        <v>35.1994</v>
      </c>
      <c r="P86" s="0" t="n">
        <v>3723.61</v>
      </c>
      <c r="Q86" s="0" t="n">
        <v>8.64</v>
      </c>
      <c r="R86" s="63" t="n">
        <f aca="false">P86/3600</f>
        <v>1.03433611111111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5887.609</v>
      </c>
      <c r="E87" s="73" t="n">
        <v>42.6384</v>
      </c>
      <c r="F87" s="73" t="n">
        <v>45.061</v>
      </c>
      <c r="G87" s="73" t="n">
        <v>45.0677</v>
      </c>
      <c r="H87" s="73" t="n">
        <v>10957.28</v>
      </c>
      <c r="I87" s="73" t="n">
        <v>36.48</v>
      </c>
      <c r="J87" s="52" t="n">
        <v>3.04368888888889</v>
      </c>
      <c r="L87" s="0" t="n">
        <v>5887.609</v>
      </c>
      <c r="M87" s="0" t="n">
        <v>42.6385</v>
      </c>
      <c r="N87" s="0" t="n">
        <v>45.061</v>
      </c>
      <c r="O87" s="0" t="n">
        <v>45.0677</v>
      </c>
      <c r="P87" s="0" t="n">
        <v>11247.21</v>
      </c>
      <c r="Q87" s="0" t="n">
        <v>32.91</v>
      </c>
      <c r="R87" s="52" t="n">
        <f aca="false">P87/3600</f>
        <v>3.12422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2949.7891</v>
      </c>
      <c r="E88" s="75" t="n">
        <v>38.5121</v>
      </c>
      <c r="F88" s="75" t="n">
        <v>41.9406</v>
      </c>
      <c r="G88" s="75" t="n">
        <v>41.7721</v>
      </c>
      <c r="H88" s="75" t="n">
        <v>9419.72</v>
      </c>
      <c r="I88" s="75" t="n">
        <v>25.91</v>
      </c>
      <c r="J88" s="57" t="n">
        <v>2.61658888888889</v>
      </c>
      <c r="L88" s="0" t="n">
        <v>2949.7891</v>
      </c>
      <c r="M88" s="0" t="n">
        <v>38.5121</v>
      </c>
      <c r="N88" s="0" t="n">
        <v>41.9406</v>
      </c>
      <c r="O88" s="0" t="n">
        <v>41.7721</v>
      </c>
      <c r="P88" s="0" t="n">
        <v>9928.12</v>
      </c>
      <c r="Q88" s="0" t="n">
        <v>27.23</v>
      </c>
      <c r="R88" s="57" t="n">
        <f aca="false">P88/3600</f>
        <v>2.75781111111111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428.3178</v>
      </c>
      <c r="E89" s="75" t="n">
        <v>34.6381</v>
      </c>
      <c r="F89" s="75" t="n">
        <v>39.6351</v>
      </c>
      <c r="G89" s="75" t="n">
        <v>39.16</v>
      </c>
      <c r="H89" s="75" t="n">
        <v>7907.73</v>
      </c>
      <c r="I89" s="75" t="n">
        <v>22.55</v>
      </c>
      <c r="J89" s="57" t="n">
        <v>2.19659166666667</v>
      </c>
      <c r="L89" s="0" t="n">
        <v>1428.3178</v>
      </c>
      <c r="M89" s="0" t="n">
        <v>34.6381</v>
      </c>
      <c r="N89" s="0" t="n">
        <v>39.6351</v>
      </c>
      <c r="O89" s="0" t="n">
        <v>39.16</v>
      </c>
      <c r="P89" s="0" t="n">
        <v>8417.67</v>
      </c>
      <c r="Q89" s="0" t="n">
        <v>22.62</v>
      </c>
      <c r="R89" s="57" t="n">
        <f aca="false">P89/3600</f>
        <v>2.33824166666667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79.5898</v>
      </c>
      <c r="E90" s="77" t="n">
        <v>31.2352</v>
      </c>
      <c r="F90" s="77" t="n">
        <v>38.0436</v>
      </c>
      <c r="G90" s="77" t="n">
        <v>37.1411</v>
      </c>
      <c r="H90" s="77" t="n">
        <v>7320.95</v>
      </c>
      <c r="I90" s="77" t="n">
        <v>23.17</v>
      </c>
      <c r="J90" s="63" t="n">
        <v>2.03359722222222</v>
      </c>
      <c r="L90" s="0" t="n">
        <v>679.5898</v>
      </c>
      <c r="M90" s="0" t="n">
        <v>31.2352</v>
      </c>
      <c r="N90" s="0" t="n">
        <v>38.0436</v>
      </c>
      <c r="O90" s="0" t="n">
        <v>37.1411</v>
      </c>
      <c r="P90" s="0" t="n">
        <v>7305.46</v>
      </c>
      <c r="Q90" s="0" t="n">
        <v>19.86</v>
      </c>
      <c r="R90" s="63" t="n">
        <f aca="false">P90/3600</f>
        <v>2.02929444444444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395.7048</v>
      </c>
      <c r="E91" s="73" t="n">
        <v>45.6334</v>
      </c>
      <c r="F91" s="73" t="n">
        <v>44.26</v>
      </c>
      <c r="G91" s="73" t="n">
        <v>44.1707</v>
      </c>
      <c r="H91" s="73" t="n">
        <v>4247.07</v>
      </c>
      <c r="I91" s="73" t="n">
        <v>8.72</v>
      </c>
      <c r="J91" s="52" t="n">
        <v>1.17974166666667</v>
      </c>
      <c r="L91" s="0" t="n">
        <v>395.7208</v>
      </c>
      <c r="M91" s="0" t="n">
        <v>45.6354</v>
      </c>
      <c r="N91" s="0" t="n">
        <v>44.2605</v>
      </c>
      <c r="O91" s="0" t="n">
        <v>44.17</v>
      </c>
      <c r="P91" s="0" t="n">
        <v>4399.26</v>
      </c>
      <c r="Q91" s="0" t="n">
        <v>10.12</v>
      </c>
      <c r="R91" s="52" t="n">
        <f aca="false">P91/3600</f>
        <v>1.222016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299.2232</v>
      </c>
      <c r="E92" s="75" t="n">
        <v>41.1456</v>
      </c>
      <c r="F92" s="75" t="n">
        <v>40.4897</v>
      </c>
      <c r="G92" s="75" t="n">
        <v>40.4444</v>
      </c>
      <c r="H92" s="75" t="n">
        <v>4100.96</v>
      </c>
      <c r="I92" s="75" t="n">
        <v>9.59</v>
      </c>
      <c r="J92" s="57" t="n">
        <v>1.13915555555556</v>
      </c>
      <c r="L92" s="0" t="n">
        <v>299.196</v>
      </c>
      <c r="M92" s="0" t="n">
        <v>41.1456</v>
      </c>
      <c r="N92" s="0" t="n">
        <v>40.4926</v>
      </c>
      <c r="O92" s="0" t="n">
        <v>40.4449</v>
      </c>
      <c r="P92" s="0" t="n">
        <v>4331.43</v>
      </c>
      <c r="Q92" s="0" t="n">
        <v>10.01</v>
      </c>
      <c r="R92" s="57" t="n">
        <f aca="false">P92/3600</f>
        <v>1.203175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230.368</v>
      </c>
      <c r="E93" s="75" t="n">
        <v>36.321</v>
      </c>
      <c r="F93" s="75" t="n">
        <v>38.4267</v>
      </c>
      <c r="G93" s="75" t="n">
        <v>38.226</v>
      </c>
      <c r="H93" s="75" t="n">
        <v>4060.36</v>
      </c>
      <c r="I93" s="75" t="n">
        <v>10.55</v>
      </c>
      <c r="J93" s="57" t="n">
        <v>1.12787777777778</v>
      </c>
      <c r="L93" s="0" t="n">
        <v>230.3928</v>
      </c>
      <c r="M93" s="0" t="n">
        <v>36.3241</v>
      </c>
      <c r="N93" s="0" t="n">
        <v>38.4291</v>
      </c>
      <c r="O93" s="0" t="n">
        <v>38.225</v>
      </c>
      <c r="P93" s="0" t="n">
        <v>4080.28</v>
      </c>
      <c r="Q93" s="0" t="n">
        <v>8.24</v>
      </c>
      <c r="R93" s="57" t="n">
        <f aca="false">P93/3600</f>
        <v>1.13341111111111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170.156</v>
      </c>
      <c r="E94" s="77" t="n">
        <v>31.3477</v>
      </c>
      <c r="F94" s="77" t="n">
        <v>37.2473</v>
      </c>
      <c r="G94" s="77" t="n">
        <v>36.6701</v>
      </c>
      <c r="H94" s="77" t="n">
        <v>4109</v>
      </c>
      <c r="I94" s="77" t="n">
        <v>9.14</v>
      </c>
      <c r="J94" s="63" t="n">
        <v>1.14138888888889</v>
      </c>
      <c r="L94" s="0" t="n">
        <v>170.1544</v>
      </c>
      <c r="M94" s="0" t="n">
        <v>31.3476</v>
      </c>
      <c r="N94" s="0" t="n">
        <v>37.2473</v>
      </c>
      <c r="O94" s="0" t="n">
        <v>36.6701</v>
      </c>
      <c r="P94" s="0" t="n">
        <v>4214.03</v>
      </c>
      <c r="Q94" s="0" t="n">
        <v>9.27</v>
      </c>
      <c r="R94" s="63" t="n">
        <f aca="false">P94/3600</f>
        <v>1.17056388888889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745.9379</v>
      </c>
      <c r="E95" s="73" t="n">
        <v>48.4564</v>
      </c>
      <c r="F95" s="73" t="n">
        <v>50.6231</v>
      </c>
      <c r="G95" s="73" t="n">
        <v>51.8742</v>
      </c>
      <c r="H95" s="73" t="n">
        <v>7883.47</v>
      </c>
      <c r="I95" s="73" t="n">
        <v>22.9</v>
      </c>
      <c r="J95" s="52" t="n">
        <v>2.18985277777778</v>
      </c>
      <c r="L95" s="0" t="n">
        <v>746.6202</v>
      </c>
      <c r="M95" s="0" t="n">
        <v>48.4537</v>
      </c>
      <c r="N95" s="0" t="n">
        <v>50.5763</v>
      </c>
      <c r="O95" s="0" t="n">
        <v>51.8118</v>
      </c>
      <c r="P95" s="0" t="n">
        <v>8097.44</v>
      </c>
      <c r="Q95" s="0" t="n">
        <v>17.53</v>
      </c>
      <c r="R95" s="52" t="n">
        <f aca="false">P95/3600</f>
        <v>2.249288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457.751</v>
      </c>
      <c r="E96" s="75" t="n">
        <v>44.4246</v>
      </c>
      <c r="F96" s="75" t="n">
        <v>45.8953</v>
      </c>
      <c r="G96" s="75" t="n">
        <v>48.0511</v>
      </c>
      <c r="H96" s="75" t="n">
        <v>7704.55</v>
      </c>
      <c r="I96" s="75" t="n">
        <v>17.3</v>
      </c>
      <c r="J96" s="57" t="n">
        <v>2.14015277777778</v>
      </c>
      <c r="L96" s="0" t="n">
        <v>457.8515</v>
      </c>
      <c r="M96" s="0" t="n">
        <v>44.4292</v>
      </c>
      <c r="N96" s="0" t="n">
        <v>45.8177</v>
      </c>
      <c r="O96" s="0" t="n">
        <v>47.8031</v>
      </c>
      <c r="P96" s="0" t="n">
        <v>7889.66</v>
      </c>
      <c r="Q96" s="0" t="n">
        <v>18.58</v>
      </c>
      <c r="R96" s="57" t="n">
        <f aca="false">P96/3600</f>
        <v>2.19157222222222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285.3917</v>
      </c>
      <c r="E97" s="75" t="n">
        <v>40.298</v>
      </c>
      <c r="F97" s="75" t="n">
        <v>43.5324</v>
      </c>
      <c r="G97" s="75" t="n">
        <v>43.9137</v>
      </c>
      <c r="H97" s="75" t="n">
        <v>7533.23</v>
      </c>
      <c r="I97" s="75" t="n">
        <v>18.54</v>
      </c>
      <c r="J97" s="57" t="n">
        <v>2.09256388888889</v>
      </c>
      <c r="L97" s="0" t="n">
        <v>285.0672</v>
      </c>
      <c r="M97" s="0" t="n">
        <v>40.2973</v>
      </c>
      <c r="N97" s="0" t="n">
        <v>43.2633</v>
      </c>
      <c r="O97" s="0" t="n">
        <v>44.5553</v>
      </c>
      <c r="P97" s="0" t="n">
        <v>7661.11</v>
      </c>
      <c r="Q97" s="0" t="n">
        <v>17.76</v>
      </c>
      <c r="R97" s="57" t="n">
        <f aca="false">P97/3600</f>
        <v>2.12808611111111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188.0989</v>
      </c>
      <c r="E98" s="77" t="n">
        <v>36.3824</v>
      </c>
      <c r="F98" s="77" t="n">
        <v>40.7</v>
      </c>
      <c r="G98" s="77" t="n">
        <v>43.1682</v>
      </c>
      <c r="H98" s="77" t="n">
        <v>7413.78</v>
      </c>
      <c r="I98" s="77" t="n">
        <v>19.99</v>
      </c>
      <c r="J98" s="63" t="n">
        <v>2.05938333333333</v>
      </c>
      <c r="L98" s="0" t="n">
        <v>187.9766</v>
      </c>
      <c r="M98" s="0" t="n">
        <v>36.354</v>
      </c>
      <c r="N98" s="0" t="n">
        <v>41.0607</v>
      </c>
      <c r="O98" s="0" t="n">
        <v>43.4825</v>
      </c>
      <c r="P98" s="0" t="n">
        <v>7710.52</v>
      </c>
      <c r="Q98" s="0" t="n">
        <v>21.46</v>
      </c>
      <c r="R98" s="63" t="n">
        <f aca="false">P98/3600</f>
        <v>2.14181111111111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6.1269212449148</v>
      </c>
      <c r="J106" s="78" t="n">
        <f aca="false">GEOMEAN(J3:J98)</f>
        <v>1.49932993860363</v>
      </c>
      <c r="Q106" s="78" t="n">
        <f aca="false">GEOMEAN(Q3:Q98)</f>
        <v>16.1061994621729</v>
      </c>
      <c r="R106" s="78" t="n">
        <f aca="false">GEOMEAN(R3:R98)</f>
        <v>1.53334505190434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0.998715081296222</v>
      </c>
      <c r="R107" s="79" t="n">
        <f aca="false">R106/J106</f>
        <v>1.02268687660062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555144444444444</v>
      </c>
      <c r="J108" s="78" t="n">
        <f aca="false">SUM(J3:J98)</f>
        <v>183.547888888889</v>
      </c>
      <c r="Q108" s="78" t="n">
        <f aca="false">SUM(Q3:Q98)/3600</f>
        <v>0.573761111111111</v>
      </c>
      <c r="R108" s="78" t="n">
        <f aca="false">SUM(R3:R98)</f>
        <v>188.900666666667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19:I82)</f>
        <v>16.2626866835652</v>
      </c>
      <c r="J113" s="78" t="n">
        <f aca="false">GEOMEAN(J19:J82)</f>
        <v>1.47063084603929</v>
      </c>
      <c r="Q113" s="78" t="n">
        <f aca="false">GEOMEAN(Q19:Q82)</f>
        <v>16.379980945045</v>
      </c>
      <c r="R113" s="78" t="n">
        <f aca="false">GEOMEAN(R19:R82)</f>
        <v>1.50004442468562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1.00721247748064</v>
      </c>
      <c r="R114" s="79" t="n">
        <f aca="false">R113/J113</f>
        <v>1.0200006539544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2" t="s">
        <v>10</v>
      </c>
      <c r="B3" s="82" t="s">
        <v>32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9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2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9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7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6.5" hidden="false" customHeight="false" outlineLevel="0" collapsed="false">
      <c r="A19" s="82" t="s">
        <v>11</v>
      </c>
      <c r="B19" s="82" t="s">
        <v>58</v>
      </c>
      <c r="C19" s="82" t="n">
        <v>22</v>
      </c>
      <c r="D19" s="72" t="n">
        <v>5946.6408</v>
      </c>
      <c r="E19" s="73" t="n">
        <v>41.3454</v>
      </c>
      <c r="F19" s="73" t="n">
        <v>43.0944</v>
      </c>
      <c r="G19" s="73" t="n">
        <v>44.6603</v>
      </c>
      <c r="H19" s="73" t="n">
        <v>9140.83</v>
      </c>
      <c r="I19" s="73" t="n">
        <v>34.2</v>
      </c>
      <c r="J19" s="52" t="n">
        <v>2.53911944444444</v>
      </c>
      <c r="L19" s="0" t="n">
        <v>5949.6008</v>
      </c>
      <c r="M19" s="0" t="n">
        <v>41.3453</v>
      </c>
      <c r="N19" s="0" t="n">
        <v>43.0933</v>
      </c>
      <c r="O19" s="0" t="n">
        <v>44.6619</v>
      </c>
      <c r="P19" s="0" t="n">
        <v>9119.66</v>
      </c>
      <c r="Q19" s="0" t="n">
        <v>35.38</v>
      </c>
      <c r="R19" s="52" t="n">
        <f aca="false">P19/3600</f>
        <v>2.533238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80" t="s">
        <v>80</v>
      </c>
      <c r="B20" s="80"/>
      <c r="C20" s="80" t="n">
        <v>27</v>
      </c>
      <c r="D20" s="74" t="n">
        <v>2699.7392</v>
      </c>
      <c r="E20" s="75" t="n">
        <v>39.2327</v>
      </c>
      <c r="F20" s="75" t="n">
        <v>41.4481</v>
      </c>
      <c r="G20" s="75" t="n">
        <v>42.6653</v>
      </c>
      <c r="H20" s="75" t="n">
        <v>7631.43</v>
      </c>
      <c r="I20" s="75" t="n">
        <v>29.35</v>
      </c>
      <c r="J20" s="57" t="n">
        <v>2.11984166666667</v>
      </c>
      <c r="L20" s="0" t="n">
        <v>2699.2064</v>
      </c>
      <c r="M20" s="0" t="n">
        <v>39.2338</v>
      </c>
      <c r="N20" s="0" t="n">
        <v>41.4484</v>
      </c>
      <c r="O20" s="0" t="n">
        <v>42.6654</v>
      </c>
      <c r="P20" s="0" t="n">
        <v>7388.8</v>
      </c>
      <c r="Q20" s="0" t="n">
        <v>29.49</v>
      </c>
      <c r="R20" s="57" t="n">
        <f aca="false">P20/3600</f>
        <v>2.05244444444444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80"/>
      <c r="B21" s="80"/>
      <c r="C21" s="80" t="n">
        <v>32</v>
      </c>
      <c r="D21" s="74" t="n">
        <v>1336.8192</v>
      </c>
      <c r="E21" s="75" t="n">
        <v>36.6461</v>
      </c>
      <c r="F21" s="75" t="n">
        <v>40.103</v>
      </c>
      <c r="G21" s="75" t="n">
        <v>41.29</v>
      </c>
      <c r="H21" s="75" t="n">
        <v>6596.95</v>
      </c>
      <c r="I21" s="75" t="n">
        <v>25.73</v>
      </c>
      <c r="J21" s="57" t="n">
        <v>1.83248611111111</v>
      </c>
      <c r="L21" s="0" t="n">
        <v>1336.8192</v>
      </c>
      <c r="M21" s="0" t="n">
        <v>36.6461</v>
      </c>
      <c r="N21" s="0" t="n">
        <v>40.103</v>
      </c>
      <c r="O21" s="0" t="n">
        <v>41.29</v>
      </c>
      <c r="P21" s="0" t="n">
        <v>6601.06</v>
      </c>
      <c r="Q21" s="0" t="n">
        <v>27.84</v>
      </c>
      <c r="R21" s="57" t="n">
        <f aca="false">P21/3600</f>
        <v>1.83362777777778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80"/>
      <c r="B22" s="81"/>
      <c r="C22" s="81" t="n">
        <v>37</v>
      </c>
      <c r="D22" s="76" t="n">
        <v>711.9728</v>
      </c>
      <c r="E22" s="77" t="n">
        <v>33.9624</v>
      </c>
      <c r="F22" s="77" t="n">
        <v>38.9441</v>
      </c>
      <c r="G22" s="77" t="n">
        <v>40.2124</v>
      </c>
      <c r="H22" s="77" t="n">
        <v>5805.35</v>
      </c>
      <c r="I22" s="77" t="n">
        <v>24.21</v>
      </c>
      <c r="J22" s="63" t="n">
        <v>1.61259722222222</v>
      </c>
      <c r="L22" s="0" t="n">
        <v>711.9728</v>
      </c>
      <c r="M22" s="0" t="n">
        <v>33.9624</v>
      </c>
      <c r="N22" s="0" t="n">
        <v>38.9441</v>
      </c>
      <c r="O22" s="0" t="n">
        <v>40.2124</v>
      </c>
      <c r="P22" s="0" t="n">
        <v>6037.23</v>
      </c>
      <c r="Q22" s="0" t="n">
        <v>27.75</v>
      </c>
      <c r="R22" s="63" t="n">
        <f aca="false">P22/3600</f>
        <v>1.67700833333333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80"/>
      <c r="B23" s="82" t="s">
        <v>60</v>
      </c>
      <c r="C23" s="82" t="n">
        <v>22</v>
      </c>
      <c r="D23" s="72" t="n">
        <v>8779.1384</v>
      </c>
      <c r="E23" s="73" t="n">
        <v>39.6842</v>
      </c>
      <c r="F23" s="73" t="n">
        <v>41.765</v>
      </c>
      <c r="G23" s="73" t="n">
        <v>42.8821</v>
      </c>
      <c r="H23" s="73" t="n">
        <v>7652.65</v>
      </c>
      <c r="I23" s="73" t="n">
        <v>35.4</v>
      </c>
      <c r="J23" s="52" t="n">
        <v>2.12573611111111</v>
      </c>
      <c r="L23" s="0" t="n">
        <v>8782.6784</v>
      </c>
      <c r="M23" s="0" t="n">
        <v>39.6838</v>
      </c>
      <c r="N23" s="0" t="n">
        <v>41.7627</v>
      </c>
      <c r="O23" s="0" t="n">
        <v>42.879</v>
      </c>
      <c r="P23" s="0" t="n">
        <v>7599.33</v>
      </c>
      <c r="Q23" s="0" t="n">
        <v>36.43</v>
      </c>
      <c r="R23" s="52" t="n">
        <f aca="false">P23/3600</f>
        <v>2.11092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80"/>
      <c r="B24" s="80"/>
      <c r="C24" s="80" t="n">
        <v>27</v>
      </c>
      <c r="D24" s="74" t="n">
        <v>3492.5856</v>
      </c>
      <c r="E24" s="75" t="n">
        <v>36.7467</v>
      </c>
      <c r="F24" s="75" t="n">
        <v>39.6349</v>
      </c>
      <c r="G24" s="75" t="n">
        <v>40.6162</v>
      </c>
      <c r="H24" s="75" t="n">
        <v>6302.82</v>
      </c>
      <c r="I24" s="75" t="n">
        <v>28.67</v>
      </c>
      <c r="J24" s="57" t="n">
        <v>1.75078333333333</v>
      </c>
      <c r="L24" s="0" t="n">
        <v>3493.2176</v>
      </c>
      <c r="M24" s="0" t="n">
        <v>36.7466</v>
      </c>
      <c r="N24" s="0" t="n">
        <v>39.6378</v>
      </c>
      <c r="O24" s="0" t="n">
        <v>40.6149</v>
      </c>
      <c r="P24" s="0" t="n">
        <v>6496.68</v>
      </c>
      <c r="Q24" s="0" t="n">
        <v>36.05</v>
      </c>
      <c r="R24" s="57" t="n">
        <f aca="false">P24/3600</f>
        <v>1.80463333333333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80"/>
      <c r="B25" s="80"/>
      <c r="C25" s="80" t="n">
        <v>32</v>
      </c>
      <c r="D25" s="74" t="n">
        <v>1522.2728</v>
      </c>
      <c r="E25" s="75" t="n">
        <v>33.9178</v>
      </c>
      <c r="F25" s="75" t="n">
        <v>37.9654</v>
      </c>
      <c r="G25" s="75" t="n">
        <v>39.1691</v>
      </c>
      <c r="H25" s="75" t="n">
        <v>5685.88</v>
      </c>
      <c r="I25" s="75" t="n">
        <v>26.79</v>
      </c>
      <c r="J25" s="57" t="n">
        <v>1.57941111111111</v>
      </c>
      <c r="L25" s="0" t="n">
        <v>1522.2728</v>
      </c>
      <c r="M25" s="0" t="n">
        <v>33.9178</v>
      </c>
      <c r="N25" s="0" t="n">
        <v>37.9654</v>
      </c>
      <c r="O25" s="0" t="n">
        <v>39.1691</v>
      </c>
      <c r="P25" s="0" t="n">
        <v>9071.47</v>
      </c>
      <c r="Q25" s="0" t="n">
        <v>37.76</v>
      </c>
      <c r="R25" s="57" t="n">
        <f aca="false">P25/3600</f>
        <v>2.51985277777778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80"/>
      <c r="B26" s="81"/>
      <c r="C26" s="81" t="n">
        <v>37</v>
      </c>
      <c r="D26" s="76" t="n">
        <v>708.1544</v>
      </c>
      <c r="E26" s="77" t="n">
        <v>31.3292</v>
      </c>
      <c r="F26" s="77" t="n">
        <v>36.7574</v>
      </c>
      <c r="G26" s="77" t="n">
        <v>38.2522</v>
      </c>
      <c r="H26" s="77" t="n">
        <v>5179.91</v>
      </c>
      <c r="I26" s="77" t="n">
        <v>23.26</v>
      </c>
      <c r="J26" s="63" t="n">
        <v>1.43886388888889</v>
      </c>
      <c r="L26" s="0" t="n">
        <v>708.1544</v>
      </c>
      <c r="M26" s="0" t="n">
        <v>31.3292</v>
      </c>
      <c r="N26" s="0" t="n">
        <v>36.7574</v>
      </c>
      <c r="O26" s="0" t="n">
        <v>38.2522</v>
      </c>
      <c r="P26" s="0" t="n">
        <v>5878.17</v>
      </c>
      <c r="Q26" s="0" t="n">
        <v>32.93</v>
      </c>
      <c r="R26" s="63" t="n">
        <f aca="false">P26/3600</f>
        <v>1.632825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80"/>
      <c r="B27" s="82" t="s">
        <v>52</v>
      </c>
      <c r="C27" s="82" t="n">
        <v>22</v>
      </c>
      <c r="D27" s="72" t="n">
        <v>24807.4456</v>
      </c>
      <c r="E27" s="73" t="n">
        <v>38.4704</v>
      </c>
      <c r="F27" s="73" t="n">
        <v>39.7864</v>
      </c>
      <c r="G27" s="73" t="n">
        <v>43.0999</v>
      </c>
      <c r="H27" s="73" t="n">
        <v>17854.47</v>
      </c>
      <c r="I27" s="73" t="n">
        <v>80.58</v>
      </c>
      <c r="J27" s="52" t="n">
        <v>4.959575</v>
      </c>
      <c r="L27" s="0" t="n">
        <v>24814.9096</v>
      </c>
      <c r="M27" s="0" t="n">
        <v>38.4704</v>
      </c>
      <c r="N27" s="0" t="n">
        <v>39.7888</v>
      </c>
      <c r="O27" s="0" t="n">
        <v>43.099</v>
      </c>
      <c r="P27" s="0" t="n">
        <v>17852.66</v>
      </c>
      <c r="Q27" s="0" t="n">
        <v>81.3</v>
      </c>
      <c r="R27" s="52" t="n">
        <f aca="false">P27/3600</f>
        <v>4.9590722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80"/>
      <c r="B28" s="80"/>
      <c r="C28" s="80" t="n">
        <v>27</v>
      </c>
      <c r="D28" s="74" t="n">
        <v>6555.6208</v>
      </c>
      <c r="E28" s="75" t="n">
        <v>36.4663</v>
      </c>
      <c r="F28" s="75" t="n">
        <v>38.7057</v>
      </c>
      <c r="G28" s="75" t="n">
        <v>41.1094</v>
      </c>
      <c r="H28" s="75" t="n">
        <v>13609.49</v>
      </c>
      <c r="I28" s="75" t="n">
        <v>58.6</v>
      </c>
      <c r="J28" s="57" t="n">
        <v>3.78041388888889</v>
      </c>
      <c r="L28" s="0" t="n">
        <v>6558.3352</v>
      </c>
      <c r="M28" s="0" t="n">
        <v>36.4663</v>
      </c>
      <c r="N28" s="0" t="n">
        <v>38.701</v>
      </c>
      <c r="O28" s="0" t="n">
        <v>41.1105</v>
      </c>
      <c r="P28" s="0" t="n">
        <v>14022.28</v>
      </c>
      <c r="Q28" s="0" t="n">
        <v>60.54</v>
      </c>
      <c r="R28" s="57" t="n">
        <f aca="false">P28/3600</f>
        <v>3.89507777777778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80"/>
      <c r="B29" s="80"/>
      <c r="C29" s="80" t="n">
        <v>32</v>
      </c>
      <c r="D29" s="74" t="n">
        <v>2970.008</v>
      </c>
      <c r="E29" s="75" t="n">
        <v>34.3063</v>
      </c>
      <c r="F29" s="75" t="n">
        <v>37.7489</v>
      </c>
      <c r="G29" s="75" t="n">
        <v>39.3521</v>
      </c>
      <c r="H29" s="75" t="n">
        <v>11822.37</v>
      </c>
      <c r="I29" s="75" t="n">
        <v>46.67</v>
      </c>
      <c r="J29" s="57" t="n">
        <v>3.28399166666667</v>
      </c>
      <c r="L29" s="0" t="n">
        <v>2971.3008</v>
      </c>
      <c r="M29" s="0" t="n">
        <v>34.3078</v>
      </c>
      <c r="N29" s="0" t="n">
        <v>37.7492</v>
      </c>
      <c r="O29" s="0" t="n">
        <v>39.3555</v>
      </c>
      <c r="P29" s="0" t="n">
        <v>11922.49</v>
      </c>
      <c r="Q29" s="0" t="n">
        <v>47.21</v>
      </c>
      <c r="R29" s="57" t="n">
        <f aca="false">P29/3600</f>
        <v>3.31180277777778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80"/>
      <c r="B30" s="81"/>
      <c r="C30" s="81" t="n">
        <v>37</v>
      </c>
      <c r="D30" s="76" t="n">
        <v>1542.4136</v>
      </c>
      <c r="E30" s="77" t="n">
        <v>31.9458</v>
      </c>
      <c r="F30" s="77" t="n">
        <v>36.9147</v>
      </c>
      <c r="G30" s="77" t="n">
        <v>38.0412</v>
      </c>
      <c r="H30" s="77" t="n">
        <v>10637.97</v>
      </c>
      <c r="I30" s="77" t="n">
        <v>44.94</v>
      </c>
      <c r="J30" s="63" t="n">
        <v>2.95499166666667</v>
      </c>
      <c r="L30" s="0" t="n">
        <v>1542.4136</v>
      </c>
      <c r="M30" s="0" t="n">
        <v>31.9458</v>
      </c>
      <c r="N30" s="0" t="n">
        <v>36.9147</v>
      </c>
      <c r="O30" s="0" t="n">
        <v>38.0412</v>
      </c>
      <c r="P30" s="0" t="n">
        <v>10739.3</v>
      </c>
      <c r="Q30" s="0" t="n">
        <v>45.91</v>
      </c>
      <c r="R30" s="63" t="n">
        <f aca="false">P30/3600</f>
        <v>2.98313888888889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80"/>
      <c r="B31" s="82" t="s">
        <v>41</v>
      </c>
      <c r="C31" s="82" t="n">
        <v>22</v>
      </c>
      <c r="D31" s="72" t="n">
        <v>23314.4944</v>
      </c>
      <c r="E31" s="73" t="n">
        <v>39.1997</v>
      </c>
      <c r="F31" s="73" t="n">
        <v>43.3895</v>
      </c>
      <c r="G31" s="73" t="n">
        <v>44.4965</v>
      </c>
      <c r="H31" s="73" t="n">
        <v>21714.62</v>
      </c>
      <c r="I31" s="73" t="n">
        <v>83</v>
      </c>
      <c r="J31" s="52" t="n">
        <v>6.03183888888889</v>
      </c>
      <c r="L31" s="0" t="n">
        <v>23305.6816</v>
      </c>
      <c r="M31" s="0" t="n">
        <v>39.1999</v>
      </c>
      <c r="N31" s="0" t="n">
        <v>43.3902</v>
      </c>
      <c r="O31" s="0" t="n">
        <v>44.4986</v>
      </c>
      <c r="P31" s="0" t="n">
        <v>22013.76</v>
      </c>
      <c r="Q31" s="0" t="n">
        <v>85.8</v>
      </c>
      <c r="R31" s="52" t="n">
        <f aca="false">P31/3600</f>
        <v>6.1149333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80"/>
      <c r="B32" s="80"/>
      <c r="C32" s="80" t="n">
        <v>27</v>
      </c>
      <c r="D32" s="74" t="n">
        <v>7799.7336</v>
      </c>
      <c r="E32" s="75" t="n">
        <v>37.1519</v>
      </c>
      <c r="F32" s="75" t="n">
        <v>41.7828</v>
      </c>
      <c r="G32" s="75" t="n">
        <v>42.1531</v>
      </c>
      <c r="H32" s="75" t="n">
        <v>17214.92</v>
      </c>
      <c r="I32" s="75" t="n">
        <v>65.44</v>
      </c>
      <c r="J32" s="57" t="n">
        <v>4.78192222222222</v>
      </c>
      <c r="L32" s="0" t="n">
        <v>7802.6128</v>
      </c>
      <c r="M32" s="0" t="n">
        <v>37.1524</v>
      </c>
      <c r="N32" s="0" t="n">
        <v>41.7866</v>
      </c>
      <c r="O32" s="0" t="n">
        <v>42.1595</v>
      </c>
      <c r="P32" s="0" t="n">
        <v>17030.42</v>
      </c>
      <c r="Q32" s="0" t="n">
        <v>69.11</v>
      </c>
      <c r="R32" s="57" t="n">
        <f aca="false">P32/3600</f>
        <v>4.73067222222222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80"/>
      <c r="B33" s="80"/>
      <c r="C33" s="80" t="n">
        <v>32</v>
      </c>
      <c r="D33" s="74" t="n">
        <v>3668.364</v>
      </c>
      <c r="E33" s="75" t="n">
        <v>35.0432</v>
      </c>
      <c r="F33" s="75" t="n">
        <v>40.2514</v>
      </c>
      <c r="G33" s="75" t="n">
        <v>40.1702</v>
      </c>
      <c r="H33" s="75" t="n">
        <v>14402.12</v>
      </c>
      <c r="I33" s="75" t="n">
        <v>57.75</v>
      </c>
      <c r="J33" s="57" t="n">
        <v>4.00058888888889</v>
      </c>
      <c r="L33" s="0" t="n">
        <v>3668.364</v>
      </c>
      <c r="M33" s="0" t="n">
        <v>35.0432</v>
      </c>
      <c r="N33" s="0" t="n">
        <v>40.2514</v>
      </c>
      <c r="O33" s="0" t="n">
        <v>40.1702</v>
      </c>
      <c r="P33" s="0" t="n">
        <v>14229.16</v>
      </c>
      <c r="Q33" s="0" t="n">
        <v>63.69</v>
      </c>
      <c r="R33" s="57" t="n">
        <f aca="false">P33/3600</f>
        <v>3.95254444444444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80"/>
      <c r="B34" s="81"/>
      <c r="C34" s="81" t="n">
        <v>37</v>
      </c>
      <c r="D34" s="76" t="n">
        <v>1975.5296</v>
      </c>
      <c r="E34" s="77" t="n">
        <v>32.7449</v>
      </c>
      <c r="F34" s="77" t="n">
        <v>38.8559</v>
      </c>
      <c r="G34" s="77" t="n">
        <v>38.5113</v>
      </c>
      <c r="H34" s="77" t="n">
        <v>12701.97</v>
      </c>
      <c r="I34" s="77" t="n">
        <v>60.12</v>
      </c>
      <c r="J34" s="63" t="n">
        <v>3.528325</v>
      </c>
      <c r="L34" s="0" t="n">
        <v>1975.5296</v>
      </c>
      <c r="M34" s="0" t="n">
        <v>32.7449</v>
      </c>
      <c r="N34" s="0" t="n">
        <v>38.8559</v>
      </c>
      <c r="O34" s="0" t="n">
        <v>38.5113</v>
      </c>
      <c r="P34" s="0" t="n">
        <v>12933.92</v>
      </c>
      <c r="Q34" s="0" t="n">
        <v>57.23</v>
      </c>
      <c r="R34" s="63" t="n">
        <f aca="false">P34/3600</f>
        <v>3.59275555555556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80"/>
      <c r="B35" s="82" t="s">
        <v>51</v>
      </c>
      <c r="C35" s="82" t="n">
        <v>22</v>
      </c>
      <c r="D35" s="72" t="n">
        <v>66942.6976</v>
      </c>
      <c r="E35" s="73" t="n">
        <v>38.1652</v>
      </c>
      <c r="F35" s="73" t="n">
        <v>41.7067</v>
      </c>
      <c r="G35" s="73" t="n">
        <v>43.8109</v>
      </c>
      <c r="H35" s="73" t="n">
        <v>24130.66</v>
      </c>
      <c r="I35" s="73" t="n">
        <v>139.38</v>
      </c>
      <c r="J35" s="52" t="n">
        <v>6.70296111111111</v>
      </c>
      <c r="L35" s="0" t="n">
        <v>66941.9064</v>
      </c>
      <c r="M35" s="0" t="n">
        <v>38.1653</v>
      </c>
      <c r="N35" s="0" t="n">
        <v>41.7074</v>
      </c>
      <c r="O35" s="0" t="n">
        <v>43.8063</v>
      </c>
      <c r="P35" s="0" t="n">
        <v>27902.29</v>
      </c>
      <c r="Q35" s="0" t="n">
        <v>163.29</v>
      </c>
      <c r="R35" s="52" t="n">
        <f aca="false">P35/3600</f>
        <v>7.7506361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80"/>
      <c r="B36" s="80"/>
      <c r="C36" s="80" t="n">
        <v>27</v>
      </c>
      <c r="D36" s="74" t="n">
        <v>10705.612</v>
      </c>
      <c r="E36" s="75" t="n">
        <v>34.9186</v>
      </c>
      <c r="F36" s="75" t="n">
        <v>40.2454</v>
      </c>
      <c r="G36" s="75" t="n">
        <v>42.5361</v>
      </c>
      <c r="H36" s="75" t="n">
        <v>14754.26</v>
      </c>
      <c r="I36" s="75" t="n">
        <v>82.8</v>
      </c>
      <c r="J36" s="57" t="n">
        <v>4.09840555555556</v>
      </c>
      <c r="L36" s="0" t="n">
        <v>10701.516</v>
      </c>
      <c r="M36" s="0" t="n">
        <v>34.9185</v>
      </c>
      <c r="N36" s="0" t="n">
        <v>40.2432</v>
      </c>
      <c r="O36" s="0" t="n">
        <v>42.5273</v>
      </c>
      <c r="P36" s="0" t="n">
        <v>17176.13</v>
      </c>
      <c r="Q36" s="0" t="n">
        <v>100.9</v>
      </c>
      <c r="R36" s="57" t="n">
        <f aca="false">P36/3600</f>
        <v>4.77114722222222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80"/>
      <c r="B37" s="80"/>
      <c r="C37" s="80" t="n">
        <v>32</v>
      </c>
      <c r="D37" s="74" t="n">
        <v>2753.8792</v>
      </c>
      <c r="E37" s="75" t="n">
        <v>33.1479</v>
      </c>
      <c r="F37" s="75" t="n">
        <v>38.8493</v>
      </c>
      <c r="G37" s="75" t="n">
        <v>41.3845</v>
      </c>
      <c r="H37" s="75" t="n">
        <v>12715.58</v>
      </c>
      <c r="I37" s="75" t="n">
        <v>60.69</v>
      </c>
      <c r="J37" s="57" t="n">
        <v>3.53210555555556</v>
      </c>
      <c r="L37" s="0" t="n">
        <v>2754.1432</v>
      </c>
      <c r="M37" s="0" t="n">
        <v>33.1489</v>
      </c>
      <c r="N37" s="0" t="n">
        <v>38.8526</v>
      </c>
      <c r="O37" s="0" t="n">
        <v>41.3891</v>
      </c>
      <c r="P37" s="0" t="n">
        <v>14915.64</v>
      </c>
      <c r="Q37" s="0" t="n">
        <v>86.65</v>
      </c>
      <c r="R37" s="57" t="n">
        <f aca="false">P37/3600</f>
        <v>4.14323333333333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81"/>
      <c r="B38" s="81"/>
      <c r="C38" s="81" t="n">
        <v>37</v>
      </c>
      <c r="D38" s="76" t="n">
        <v>1138.572</v>
      </c>
      <c r="E38" s="77" t="n">
        <v>30.8448</v>
      </c>
      <c r="F38" s="77" t="n">
        <v>37.8068</v>
      </c>
      <c r="G38" s="77" t="n">
        <v>40.2618</v>
      </c>
      <c r="H38" s="77" t="n">
        <v>11522.14</v>
      </c>
      <c r="I38" s="77" t="n">
        <v>66.6</v>
      </c>
      <c r="J38" s="63" t="n">
        <v>3.20059444444444</v>
      </c>
      <c r="L38" s="0" t="n">
        <v>1138.1696</v>
      </c>
      <c r="M38" s="0" t="n">
        <v>30.8457</v>
      </c>
      <c r="N38" s="0" t="n">
        <v>37.8085</v>
      </c>
      <c r="O38" s="0" t="n">
        <v>40.2658</v>
      </c>
      <c r="P38" s="0" t="n">
        <v>13758.38</v>
      </c>
      <c r="Q38" s="0" t="n">
        <v>82.98</v>
      </c>
      <c r="R38" s="63" t="n">
        <f aca="false">P38/3600</f>
        <v>3.82177222222222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82" t="s">
        <v>12</v>
      </c>
      <c r="B39" s="82" t="s">
        <v>37</v>
      </c>
      <c r="C39" s="82" t="n">
        <v>22</v>
      </c>
      <c r="D39" s="72" t="n">
        <v>4072.2368</v>
      </c>
      <c r="E39" s="73" t="n">
        <v>39.9631</v>
      </c>
      <c r="F39" s="73" t="n">
        <v>42.2229</v>
      </c>
      <c r="G39" s="73" t="n">
        <v>42.6838</v>
      </c>
      <c r="H39" s="73" t="n">
        <v>3731.57</v>
      </c>
      <c r="I39" s="73" t="n">
        <v>14.1</v>
      </c>
      <c r="J39" s="52" t="n">
        <v>1.03654722222222</v>
      </c>
      <c r="L39" s="0" t="n">
        <v>4070.9368</v>
      </c>
      <c r="M39" s="0" t="n">
        <v>39.9648</v>
      </c>
      <c r="N39" s="0" t="n">
        <v>42.2264</v>
      </c>
      <c r="O39" s="0" t="n">
        <v>42.6804</v>
      </c>
      <c r="P39" s="0" t="n">
        <v>5910.34</v>
      </c>
      <c r="Q39" s="0" t="n">
        <v>19.87</v>
      </c>
      <c r="R39" s="52" t="n">
        <f aca="false">P39/3600</f>
        <v>1.641761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80" t="s">
        <v>81</v>
      </c>
      <c r="B40" s="80"/>
      <c r="C40" s="80" t="n">
        <v>27</v>
      </c>
      <c r="D40" s="74" t="n">
        <v>1894.4768</v>
      </c>
      <c r="E40" s="75" t="n">
        <v>36.6556</v>
      </c>
      <c r="F40" s="75" t="n">
        <v>39.5897</v>
      </c>
      <c r="G40" s="75" t="n">
        <v>39.726</v>
      </c>
      <c r="H40" s="75" t="n">
        <v>3024.05</v>
      </c>
      <c r="I40" s="75" t="n">
        <v>13.03</v>
      </c>
      <c r="J40" s="57" t="n">
        <v>0.840013888888889</v>
      </c>
      <c r="L40" s="0" t="n">
        <v>1895.1736</v>
      </c>
      <c r="M40" s="0" t="n">
        <v>36.6523</v>
      </c>
      <c r="N40" s="0" t="n">
        <v>39.6007</v>
      </c>
      <c r="O40" s="0" t="n">
        <v>39.7263</v>
      </c>
      <c r="P40" s="0" t="n">
        <v>3498.05</v>
      </c>
      <c r="Q40" s="0" t="n">
        <v>16.69</v>
      </c>
      <c r="R40" s="57" t="n">
        <f aca="false">P40/3600</f>
        <v>0.971680555555556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80"/>
      <c r="B41" s="80"/>
      <c r="C41" s="80" t="n">
        <v>32</v>
      </c>
      <c r="D41" s="74" t="n">
        <v>917.2488</v>
      </c>
      <c r="E41" s="75" t="n">
        <v>33.7906</v>
      </c>
      <c r="F41" s="75" t="n">
        <v>37.6533</v>
      </c>
      <c r="G41" s="75" t="n">
        <v>37.56</v>
      </c>
      <c r="H41" s="75" t="n">
        <v>2553.08</v>
      </c>
      <c r="I41" s="75" t="n">
        <v>9.84</v>
      </c>
      <c r="J41" s="57" t="n">
        <v>0.709188888888889</v>
      </c>
      <c r="L41" s="0" t="n">
        <v>919.7392</v>
      </c>
      <c r="M41" s="0" t="n">
        <v>33.7849</v>
      </c>
      <c r="N41" s="0" t="n">
        <v>37.6659</v>
      </c>
      <c r="O41" s="0" t="n">
        <v>37.5432</v>
      </c>
      <c r="P41" s="0" t="n">
        <v>2887.91</v>
      </c>
      <c r="Q41" s="0" t="n">
        <v>13.92</v>
      </c>
      <c r="R41" s="57" t="n">
        <f aca="false">P41/3600</f>
        <v>0.802197222222222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80"/>
      <c r="B42" s="81"/>
      <c r="C42" s="81" t="n">
        <v>37</v>
      </c>
      <c r="D42" s="76" t="n">
        <v>490.2208</v>
      </c>
      <c r="E42" s="77" t="n">
        <v>31.2351</v>
      </c>
      <c r="F42" s="77" t="n">
        <v>36.1783</v>
      </c>
      <c r="G42" s="77" t="n">
        <v>35.923</v>
      </c>
      <c r="H42" s="77" t="n">
        <v>2202.73</v>
      </c>
      <c r="I42" s="77" t="n">
        <v>9.63</v>
      </c>
      <c r="J42" s="63" t="n">
        <v>0.611869444444445</v>
      </c>
      <c r="L42" s="0" t="n">
        <v>490.2208</v>
      </c>
      <c r="M42" s="0" t="n">
        <v>31.2351</v>
      </c>
      <c r="N42" s="0" t="n">
        <v>36.1783</v>
      </c>
      <c r="O42" s="0" t="n">
        <v>35.923</v>
      </c>
      <c r="P42" s="0" t="n">
        <v>2737.18</v>
      </c>
      <c r="Q42" s="0" t="n">
        <v>11.84</v>
      </c>
      <c r="R42" s="63" t="n">
        <f aca="false">P42/3600</f>
        <v>0.760327777777778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80"/>
      <c r="B43" s="82" t="s">
        <v>47</v>
      </c>
      <c r="C43" s="82" t="n">
        <v>22</v>
      </c>
      <c r="D43" s="72" t="n">
        <v>4797.38</v>
      </c>
      <c r="E43" s="73" t="n">
        <v>39.8531</v>
      </c>
      <c r="F43" s="73" t="n">
        <v>42.762</v>
      </c>
      <c r="G43" s="73" t="n">
        <v>44.0578</v>
      </c>
      <c r="H43" s="73" t="n">
        <v>3914.93</v>
      </c>
      <c r="I43" s="73" t="n">
        <v>16.41</v>
      </c>
      <c r="J43" s="52" t="n">
        <v>1.08748055555556</v>
      </c>
      <c r="L43" s="0" t="n">
        <v>4798.216</v>
      </c>
      <c r="M43" s="0" t="n">
        <v>39.8549</v>
      </c>
      <c r="N43" s="0" t="n">
        <v>42.7704</v>
      </c>
      <c r="O43" s="0" t="n">
        <v>44.0466</v>
      </c>
      <c r="P43" s="0" t="n">
        <v>4015.77</v>
      </c>
      <c r="Q43" s="0" t="n">
        <v>16.99</v>
      </c>
      <c r="R43" s="52" t="n">
        <f aca="false">P43/3600</f>
        <v>1.115491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80"/>
      <c r="B44" s="80"/>
      <c r="C44" s="80" t="n">
        <v>27</v>
      </c>
      <c r="D44" s="74" t="n">
        <v>2097.1176</v>
      </c>
      <c r="E44" s="75" t="n">
        <v>36.8929</v>
      </c>
      <c r="F44" s="75" t="n">
        <v>40.6183</v>
      </c>
      <c r="G44" s="75" t="n">
        <v>41.5826</v>
      </c>
      <c r="H44" s="75" t="n">
        <v>3201.74</v>
      </c>
      <c r="I44" s="75" t="n">
        <v>17.07</v>
      </c>
      <c r="J44" s="57" t="n">
        <v>0.889372222222222</v>
      </c>
      <c r="L44" s="0" t="n">
        <v>2098.1256</v>
      </c>
      <c r="M44" s="0" t="n">
        <v>36.8995</v>
      </c>
      <c r="N44" s="0" t="n">
        <v>40.6256</v>
      </c>
      <c r="O44" s="0" t="n">
        <v>41.5866</v>
      </c>
      <c r="P44" s="0" t="n">
        <v>3659.83</v>
      </c>
      <c r="Q44" s="0" t="n">
        <v>18.86</v>
      </c>
      <c r="R44" s="57" t="n">
        <f aca="false">P44/3600</f>
        <v>1.01661944444444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80"/>
      <c r="B45" s="80"/>
      <c r="C45" s="80" t="n">
        <v>32</v>
      </c>
      <c r="D45" s="74" t="n">
        <v>1027.6752</v>
      </c>
      <c r="E45" s="75" t="n">
        <v>33.9011</v>
      </c>
      <c r="F45" s="75" t="n">
        <v>38.855</v>
      </c>
      <c r="G45" s="75" t="n">
        <v>39.6165</v>
      </c>
      <c r="H45" s="75" t="n">
        <v>2771.21</v>
      </c>
      <c r="I45" s="75" t="n">
        <v>11.83</v>
      </c>
      <c r="J45" s="57" t="n">
        <v>0.769780555555556</v>
      </c>
      <c r="L45" s="0" t="n">
        <v>1028.2616</v>
      </c>
      <c r="M45" s="0" t="n">
        <v>33.9056</v>
      </c>
      <c r="N45" s="0" t="n">
        <v>38.8518</v>
      </c>
      <c r="O45" s="0" t="n">
        <v>39.5985</v>
      </c>
      <c r="P45" s="0" t="n">
        <v>3359.9</v>
      </c>
      <c r="Q45" s="0" t="n">
        <v>16.09</v>
      </c>
      <c r="R45" s="57" t="n">
        <f aca="false">P45/3600</f>
        <v>0.933305555555556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80"/>
      <c r="B46" s="81"/>
      <c r="C46" s="81" t="n">
        <v>37</v>
      </c>
      <c r="D46" s="76" t="n">
        <v>545.696</v>
      </c>
      <c r="E46" s="77" t="n">
        <v>30.9797</v>
      </c>
      <c r="F46" s="77" t="n">
        <v>37.4603</v>
      </c>
      <c r="G46" s="77" t="n">
        <v>38.0948</v>
      </c>
      <c r="H46" s="77" t="n">
        <v>2541.13</v>
      </c>
      <c r="I46" s="77" t="n">
        <v>11.4</v>
      </c>
      <c r="J46" s="63" t="n">
        <v>0.705869444444444</v>
      </c>
      <c r="L46" s="0" t="n">
        <v>545.696</v>
      </c>
      <c r="M46" s="0" t="n">
        <v>30.9797</v>
      </c>
      <c r="N46" s="0" t="n">
        <v>37.4603</v>
      </c>
      <c r="O46" s="0" t="n">
        <v>38.0948</v>
      </c>
      <c r="P46" s="0" t="n">
        <v>2636.55</v>
      </c>
      <c r="Q46" s="0" t="n">
        <v>12.47</v>
      </c>
      <c r="R46" s="63" t="n">
        <f aca="false">P46/3600</f>
        <v>0.732375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80"/>
      <c r="B47" s="82" t="s">
        <v>61</v>
      </c>
      <c r="C47" s="82" t="n">
        <v>22</v>
      </c>
      <c r="D47" s="72" t="n">
        <v>9390.7184</v>
      </c>
      <c r="E47" s="73" t="n">
        <v>38.1217</v>
      </c>
      <c r="F47" s="73" t="n">
        <v>40.6821</v>
      </c>
      <c r="G47" s="73" t="n">
        <v>41.5618</v>
      </c>
      <c r="H47" s="73" t="n">
        <v>3918.2</v>
      </c>
      <c r="I47" s="73" t="n">
        <v>18.5</v>
      </c>
      <c r="J47" s="52" t="n">
        <v>1.08838888888889</v>
      </c>
      <c r="L47" s="0" t="n">
        <v>9391.8912</v>
      </c>
      <c r="M47" s="0" t="n">
        <v>38.1216</v>
      </c>
      <c r="N47" s="0" t="n">
        <v>40.6856</v>
      </c>
      <c r="O47" s="0" t="n">
        <v>41.5653</v>
      </c>
      <c r="P47" s="0" t="n">
        <v>4022.63</v>
      </c>
      <c r="Q47" s="0" t="n">
        <v>21.91</v>
      </c>
      <c r="R47" s="52" t="n">
        <f aca="false">P47/3600</f>
        <v>1.117397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80"/>
      <c r="B48" s="80"/>
      <c r="C48" s="80" t="n">
        <v>27</v>
      </c>
      <c r="D48" s="74" t="n">
        <v>3787.956</v>
      </c>
      <c r="E48" s="75" t="n">
        <v>34.2342</v>
      </c>
      <c r="F48" s="75" t="n">
        <v>38.0082</v>
      </c>
      <c r="G48" s="75" t="n">
        <v>38.8024</v>
      </c>
      <c r="H48" s="75" t="n">
        <v>2972.75</v>
      </c>
      <c r="I48" s="75" t="n">
        <v>14.51</v>
      </c>
      <c r="J48" s="57" t="n">
        <v>0.825763888888889</v>
      </c>
      <c r="L48" s="0" t="n">
        <v>3786.5408</v>
      </c>
      <c r="M48" s="0" t="n">
        <v>34.2345</v>
      </c>
      <c r="N48" s="0" t="n">
        <v>38.0154</v>
      </c>
      <c r="O48" s="0" t="n">
        <v>38.789</v>
      </c>
      <c r="P48" s="0" t="n">
        <v>2975.97</v>
      </c>
      <c r="Q48" s="0" t="n">
        <v>14.26</v>
      </c>
      <c r="R48" s="57" t="n">
        <f aca="false">P48/3600</f>
        <v>0.826658333333333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80"/>
      <c r="B49" s="80"/>
      <c r="C49" s="80" t="n">
        <v>32</v>
      </c>
      <c r="D49" s="74" t="n">
        <v>1641.48</v>
      </c>
      <c r="E49" s="75" t="n">
        <v>30.8097</v>
      </c>
      <c r="F49" s="75" t="n">
        <v>36.0958</v>
      </c>
      <c r="G49" s="75" t="n">
        <v>36.8679</v>
      </c>
      <c r="H49" s="75" t="n">
        <v>2510.98</v>
      </c>
      <c r="I49" s="75" t="n">
        <v>12.63</v>
      </c>
      <c r="J49" s="57" t="n">
        <v>0.697494444444444</v>
      </c>
      <c r="L49" s="0" t="n">
        <v>1639.9208</v>
      </c>
      <c r="M49" s="0" t="n">
        <v>30.813</v>
      </c>
      <c r="N49" s="0" t="n">
        <v>36.0971</v>
      </c>
      <c r="O49" s="0" t="n">
        <v>36.8622</v>
      </c>
      <c r="P49" s="0" t="n">
        <v>3077.46</v>
      </c>
      <c r="Q49" s="0" t="n">
        <v>15.61</v>
      </c>
      <c r="R49" s="57" t="n">
        <f aca="false">P49/3600</f>
        <v>0.85485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80"/>
      <c r="B50" s="81"/>
      <c r="C50" s="81" t="n">
        <v>37</v>
      </c>
      <c r="D50" s="76" t="n">
        <v>728.3384</v>
      </c>
      <c r="E50" s="77" t="n">
        <v>27.5749</v>
      </c>
      <c r="F50" s="77" t="n">
        <v>34.7058</v>
      </c>
      <c r="G50" s="77" t="n">
        <v>35.4436</v>
      </c>
      <c r="H50" s="77" t="n">
        <v>2175.05</v>
      </c>
      <c r="I50" s="77" t="n">
        <v>13.07</v>
      </c>
      <c r="J50" s="63" t="n">
        <v>0.604180555555556</v>
      </c>
      <c r="L50" s="0" t="n">
        <v>729.2392</v>
      </c>
      <c r="M50" s="0" t="n">
        <v>27.576</v>
      </c>
      <c r="N50" s="0" t="n">
        <v>34.7079</v>
      </c>
      <c r="O50" s="0" t="n">
        <v>35.4622</v>
      </c>
      <c r="P50" s="0" t="n">
        <v>2641.01</v>
      </c>
      <c r="Q50" s="0" t="n">
        <v>13.61</v>
      </c>
      <c r="R50" s="63" t="n">
        <f aca="false">P50/3600</f>
        <v>0.733613888888889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80"/>
      <c r="B51" s="82" t="s">
        <v>64</v>
      </c>
      <c r="C51" s="82" t="n">
        <v>22</v>
      </c>
      <c r="D51" s="72" t="n">
        <v>6225.9968</v>
      </c>
      <c r="E51" s="73" t="n">
        <v>39.6731</v>
      </c>
      <c r="F51" s="73" t="n">
        <v>41.1414</v>
      </c>
      <c r="G51" s="73" t="n">
        <v>42.4959</v>
      </c>
      <c r="H51" s="73" t="n">
        <v>3290.63</v>
      </c>
      <c r="I51" s="73" t="n">
        <v>13.13</v>
      </c>
      <c r="J51" s="52" t="n">
        <v>0.914063888888889</v>
      </c>
      <c r="L51" s="0" t="n">
        <v>6229.1608</v>
      </c>
      <c r="M51" s="0" t="n">
        <v>39.6743</v>
      </c>
      <c r="N51" s="0" t="n">
        <v>41.1401</v>
      </c>
      <c r="O51" s="0" t="n">
        <v>42.499</v>
      </c>
      <c r="P51" s="0" t="n">
        <v>3601.6</v>
      </c>
      <c r="Q51" s="0" t="n">
        <v>15.53</v>
      </c>
      <c r="R51" s="52" t="n">
        <f aca="false">P51/3600</f>
        <v>1.000444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80"/>
      <c r="B52" s="80"/>
      <c r="C52" s="80" t="n">
        <v>27</v>
      </c>
      <c r="D52" s="74" t="n">
        <v>2466.8248</v>
      </c>
      <c r="E52" s="75" t="n">
        <v>35.8442</v>
      </c>
      <c r="F52" s="75" t="n">
        <v>38.5402</v>
      </c>
      <c r="G52" s="75" t="n">
        <v>40.0878</v>
      </c>
      <c r="H52" s="75" t="n">
        <v>2559.58</v>
      </c>
      <c r="I52" s="75" t="n">
        <v>8.98</v>
      </c>
      <c r="J52" s="57" t="n">
        <v>0.710994444444444</v>
      </c>
      <c r="L52" s="0" t="n">
        <v>2466.1704</v>
      </c>
      <c r="M52" s="0" t="n">
        <v>35.8442</v>
      </c>
      <c r="N52" s="0" t="n">
        <v>38.5315</v>
      </c>
      <c r="O52" s="0" t="n">
        <v>40.0991</v>
      </c>
      <c r="P52" s="0" t="n">
        <v>2855.21</v>
      </c>
      <c r="Q52" s="0" t="n">
        <v>11.93</v>
      </c>
      <c r="R52" s="57" t="n">
        <f aca="false">P52/3600</f>
        <v>0.793113888888889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80"/>
      <c r="B53" s="80"/>
      <c r="C53" s="80" t="n">
        <v>32</v>
      </c>
      <c r="D53" s="74" t="n">
        <v>1087.8384</v>
      </c>
      <c r="E53" s="75" t="n">
        <v>32.6461</v>
      </c>
      <c r="F53" s="75" t="n">
        <v>36.6457</v>
      </c>
      <c r="G53" s="75" t="n">
        <v>38.2722</v>
      </c>
      <c r="H53" s="75" t="n">
        <v>2111.54</v>
      </c>
      <c r="I53" s="75" t="n">
        <v>9.47</v>
      </c>
      <c r="J53" s="57" t="n">
        <v>0.586538888888889</v>
      </c>
      <c r="L53" s="0" t="n">
        <v>1087.224</v>
      </c>
      <c r="M53" s="0" t="n">
        <v>32.6416</v>
      </c>
      <c r="N53" s="0" t="n">
        <v>36.6642</v>
      </c>
      <c r="O53" s="0" t="n">
        <v>38.2876</v>
      </c>
      <c r="P53" s="0" t="n">
        <v>2334.49</v>
      </c>
      <c r="Q53" s="0" t="n">
        <v>9.7</v>
      </c>
      <c r="R53" s="57" t="n">
        <f aca="false">P53/3600</f>
        <v>0.648469444444444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81"/>
      <c r="B54" s="81"/>
      <c r="C54" s="81" t="n">
        <v>37</v>
      </c>
      <c r="D54" s="76" t="n">
        <v>515.8488</v>
      </c>
      <c r="E54" s="77" t="n">
        <v>29.8061</v>
      </c>
      <c r="F54" s="77" t="n">
        <v>35.3335</v>
      </c>
      <c r="G54" s="77" t="n">
        <v>36.9033</v>
      </c>
      <c r="H54" s="77" t="n">
        <v>1767.42</v>
      </c>
      <c r="I54" s="77" t="n">
        <v>6.79</v>
      </c>
      <c r="J54" s="63" t="n">
        <v>0.49095</v>
      </c>
      <c r="L54" s="0" t="n">
        <v>514.9088</v>
      </c>
      <c r="M54" s="0" t="n">
        <v>29.8109</v>
      </c>
      <c r="N54" s="0" t="n">
        <v>35.3234</v>
      </c>
      <c r="O54" s="0" t="n">
        <v>36.8867</v>
      </c>
      <c r="P54" s="0" t="n">
        <v>1701.7</v>
      </c>
      <c r="Q54" s="0" t="n">
        <v>7.59</v>
      </c>
      <c r="R54" s="63" t="n">
        <f aca="false">P54/3600</f>
        <v>0.472694444444445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82" t="s">
        <v>13</v>
      </c>
      <c r="B55" s="82" t="s">
        <v>43</v>
      </c>
      <c r="C55" s="82" t="n">
        <v>22</v>
      </c>
      <c r="D55" s="72" t="n">
        <v>1811.0344</v>
      </c>
      <c r="E55" s="73" t="n">
        <v>40.6179</v>
      </c>
      <c r="F55" s="73" t="n">
        <v>43.1331</v>
      </c>
      <c r="G55" s="73" t="n">
        <v>42.5769</v>
      </c>
      <c r="H55" s="73" t="n">
        <v>1026.98</v>
      </c>
      <c r="I55" s="73" t="n">
        <v>4.48</v>
      </c>
      <c r="J55" s="52" t="n">
        <v>0.285272222222222</v>
      </c>
      <c r="L55" s="0" t="n">
        <v>1809.8472</v>
      </c>
      <c r="M55" s="0" t="n">
        <v>40.6173</v>
      </c>
      <c r="N55" s="0" t="n">
        <v>43.1188</v>
      </c>
      <c r="O55" s="0" t="n">
        <v>42.5751</v>
      </c>
      <c r="P55" s="0" t="n">
        <v>1027.53</v>
      </c>
      <c r="Q55" s="0" t="n">
        <v>4.32</v>
      </c>
      <c r="R55" s="52" t="n">
        <f aca="false">P55/3600</f>
        <v>0.28542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80" t="s">
        <v>82</v>
      </c>
      <c r="B56" s="80"/>
      <c r="C56" s="80" t="n">
        <v>27</v>
      </c>
      <c r="D56" s="74" t="n">
        <v>905.4608</v>
      </c>
      <c r="E56" s="75" t="n">
        <v>36.69</v>
      </c>
      <c r="F56" s="75" t="n">
        <v>40.3923</v>
      </c>
      <c r="G56" s="75" t="n">
        <v>39.4145</v>
      </c>
      <c r="H56" s="75" t="n">
        <v>886.08</v>
      </c>
      <c r="I56" s="75" t="n">
        <v>3.99</v>
      </c>
      <c r="J56" s="57" t="n">
        <v>0.246133333333333</v>
      </c>
      <c r="L56" s="0" t="n">
        <v>904.4864</v>
      </c>
      <c r="M56" s="0" t="n">
        <v>36.6892</v>
      </c>
      <c r="N56" s="0" t="n">
        <v>40.3883</v>
      </c>
      <c r="O56" s="0" t="n">
        <v>39.4086</v>
      </c>
      <c r="P56" s="0" t="n">
        <v>971.03</v>
      </c>
      <c r="Q56" s="0" t="n">
        <v>4.55</v>
      </c>
      <c r="R56" s="57" t="n">
        <f aca="false">P56/3600</f>
        <v>0.269730555555556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80"/>
      <c r="B57" s="80"/>
      <c r="C57" s="80" t="n">
        <v>32</v>
      </c>
      <c r="D57" s="74" t="n">
        <v>448.6072</v>
      </c>
      <c r="E57" s="75" t="n">
        <v>33.2104</v>
      </c>
      <c r="F57" s="75" t="n">
        <v>38.2972</v>
      </c>
      <c r="G57" s="75" t="n">
        <v>37.1123</v>
      </c>
      <c r="H57" s="75" t="n">
        <v>732.55</v>
      </c>
      <c r="I57" s="75" t="n">
        <v>3.33</v>
      </c>
      <c r="J57" s="57" t="n">
        <v>0.203486111111111</v>
      </c>
      <c r="L57" s="0" t="n">
        <v>448.864</v>
      </c>
      <c r="M57" s="0" t="n">
        <v>33.2105</v>
      </c>
      <c r="N57" s="0" t="n">
        <v>38.3072</v>
      </c>
      <c r="O57" s="0" t="n">
        <v>37.1019</v>
      </c>
      <c r="P57" s="0" t="n">
        <v>735.85</v>
      </c>
      <c r="Q57" s="0" t="n">
        <v>3.69</v>
      </c>
      <c r="R57" s="57" t="n">
        <f aca="false">P57/3600</f>
        <v>0.204402777777778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80"/>
      <c r="B58" s="81"/>
      <c r="C58" s="81" t="n">
        <v>37</v>
      </c>
      <c r="D58" s="76" t="n">
        <v>233.852</v>
      </c>
      <c r="E58" s="77" t="n">
        <v>30.2793</v>
      </c>
      <c r="F58" s="77" t="n">
        <v>36.792</v>
      </c>
      <c r="G58" s="77" t="n">
        <v>35.3834</v>
      </c>
      <c r="H58" s="77" t="n">
        <v>633.48</v>
      </c>
      <c r="I58" s="77" t="n">
        <v>2.76</v>
      </c>
      <c r="J58" s="63" t="n">
        <v>0.175966666666667</v>
      </c>
      <c r="L58" s="0" t="n">
        <v>233.6712</v>
      </c>
      <c r="M58" s="0" t="n">
        <v>30.2754</v>
      </c>
      <c r="N58" s="0" t="n">
        <v>36.8208</v>
      </c>
      <c r="O58" s="0" t="n">
        <v>35.398</v>
      </c>
      <c r="P58" s="0" t="n">
        <v>757.96</v>
      </c>
      <c r="Q58" s="0" t="n">
        <v>3.52</v>
      </c>
      <c r="R58" s="63" t="n">
        <f aca="false">P58/3600</f>
        <v>0.210544444444444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80"/>
      <c r="B59" s="82" t="s">
        <v>49</v>
      </c>
      <c r="C59" s="82" t="n">
        <v>22</v>
      </c>
      <c r="D59" s="72" t="n">
        <v>2752.144</v>
      </c>
      <c r="E59" s="73" t="n">
        <v>38.1232</v>
      </c>
      <c r="F59" s="73" t="n">
        <v>42.3553</v>
      </c>
      <c r="G59" s="73" t="n">
        <v>43.2703</v>
      </c>
      <c r="H59" s="73" t="n">
        <v>1066.24</v>
      </c>
      <c r="I59" s="73" t="n">
        <v>5.88</v>
      </c>
      <c r="J59" s="52" t="n">
        <v>0.296177777777778</v>
      </c>
      <c r="L59" s="0" t="n">
        <v>2753.2312</v>
      </c>
      <c r="M59" s="0" t="n">
        <v>38.1223</v>
      </c>
      <c r="N59" s="0" t="n">
        <v>42.3626</v>
      </c>
      <c r="O59" s="0" t="n">
        <v>43.2939</v>
      </c>
      <c r="P59" s="0" t="n">
        <v>1225.1</v>
      </c>
      <c r="Q59" s="0" t="n">
        <v>7.23</v>
      </c>
      <c r="R59" s="52" t="n">
        <f aca="false">P59/3600</f>
        <v>0.340305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80"/>
      <c r="B60" s="80"/>
      <c r="C60" s="80" t="n">
        <v>27</v>
      </c>
      <c r="D60" s="74" t="n">
        <v>928.2792</v>
      </c>
      <c r="E60" s="75" t="n">
        <v>34.0868</v>
      </c>
      <c r="F60" s="75" t="n">
        <v>40.4346</v>
      </c>
      <c r="G60" s="75" t="n">
        <v>41.2034</v>
      </c>
      <c r="H60" s="75" t="n">
        <v>836.49</v>
      </c>
      <c r="I60" s="75" t="n">
        <v>4.13</v>
      </c>
      <c r="J60" s="57" t="n">
        <v>0.232358333333333</v>
      </c>
      <c r="L60" s="0" t="n">
        <v>929.6864</v>
      </c>
      <c r="M60" s="0" t="n">
        <v>34.0859</v>
      </c>
      <c r="N60" s="0" t="n">
        <v>40.4433</v>
      </c>
      <c r="O60" s="0" t="n">
        <v>41.2229</v>
      </c>
      <c r="P60" s="0" t="n">
        <v>907.06</v>
      </c>
      <c r="Q60" s="0" t="n">
        <v>5.55</v>
      </c>
      <c r="R60" s="57" t="n">
        <f aca="false">P60/3600</f>
        <v>0.251961111111111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80"/>
      <c r="B61" s="80"/>
      <c r="C61" s="80" t="n">
        <v>32</v>
      </c>
      <c r="D61" s="74" t="n">
        <v>353.6376</v>
      </c>
      <c r="E61" s="75" t="n">
        <v>31.0356</v>
      </c>
      <c r="F61" s="75" t="n">
        <v>39.0849</v>
      </c>
      <c r="G61" s="75" t="n">
        <v>39.7742</v>
      </c>
      <c r="H61" s="75" t="n">
        <v>633.06</v>
      </c>
      <c r="I61" s="75" t="n">
        <v>3.5</v>
      </c>
      <c r="J61" s="57" t="n">
        <v>0.17585</v>
      </c>
      <c r="L61" s="0" t="n">
        <v>354.0096</v>
      </c>
      <c r="M61" s="0" t="n">
        <v>31.0345</v>
      </c>
      <c r="N61" s="0" t="n">
        <v>38.9604</v>
      </c>
      <c r="O61" s="0" t="n">
        <v>39.7073</v>
      </c>
      <c r="P61" s="0" t="n">
        <v>637.95</v>
      </c>
      <c r="Q61" s="0" t="n">
        <v>3.33</v>
      </c>
      <c r="R61" s="57" t="n">
        <f aca="false">P61/3600</f>
        <v>0.177208333333333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80"/>
      <c r="B62" s="81"/>
      <c r="C62" s="81" t="n">
        <v>37</v>
      </c>
      <c r="D62" s="76" t="n">
        <v>150.2728</v>
      </c>
      <c r="E62" s="77" t="n">
        <v>28.0766</v>
      </c>
      <c r="F62" s="77" t="n">
        <v>37.8721</v>
      </c>
      <c r="G62" s="77" t="n">
        <v>38.3822</v>
      </c>
      <c r="H62" s="77" t="n">
        <v>594.93</v>
      </c>
      <c r="I62" s="77" t="n">
        <v>3.13</v>
      </c>
      <c r="J62" s="63" t="n">
        <v>0.165258333333333</v>
      </c>
      <c r="L62" s="0" t="n">
        <v>150.4568</v>
      </c>
      <c r="M62" s="0" t="n">
        <v>28.0835</v>
      </c>
      <c r="N62" s="0" t="n">
        <v>37.9565</v>
      </c>
      <c r="O62" s="0" t="n">
        <v>38.3977</v>
      </c>
      <c r="P62" s="0" t="n">
        <v>600.89</v>
      </c>
      <c r="Q62" s="0" t="n">
        <v>3.46</v>
      </c>
      <c r="R62" s="63" t="n">
        <f aca="false">P62/3600</f>
        <v>0.166913888888889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80"/>
      <c r="B63" s="82" t="s">
        <v>45</v>
      </c>
      <c r="C63" s="82" t="n">
        <v>22</v>
      </c>
      <c r="D63" s="72" t="n">
        <v>2166.8496</v>
      </c>
      <c r="E63" s="73" t="n">
        <v>37.8683</v>
      </c>
      <c r="F63" s="73" t="n">
        <v>40.392</v>
      </c>
      <c r="G63" s="73" t="n">
        <v>41.0892</v>
      </c>
      <c r="H63" s="73" t="n">
        <v>928.35</v>
      </c>
      <c r="I63" s="73" t="n">
        <v>5.52</v>
      </c>
      <c r="J63" s="52" t="n">
        <v>0.257875</v>
      </c>
      <c r="L63" s="0" t="n">
        <v>2167.6064</v>
      </c>
      <c r="M63" s="0" t="n">
        <v>37.8702</v>
      </c>
      <c r="N63" s="0" t="n">
        <v>40.388</v>
      </c>
      <c r="O63" s="0" t="n">
        <v>41.0784</v>
      </c>
      <c r="P63" s="0" t="n">
        <v>905.88</v>
      </c>
      <c r="Q63" s="0" t="n">
        <v>4.46</v>
      </c>
      <c r="R63" s="52" t="n">
        <f aca="false">P63/3600</f>
        <v>0.2516333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80"/>
      <c r="B64" s="80"/>
      <c r="C64" s="80" t="n">
        <v>27</v>
      </c>
      <c r="D64" s="74" t="n">
        <v>882.2208</v>
      </c>
      <c r="E64" s="75" t="n">
        <v>34.1131</v>
      </c>
      <c r="F64" s="75" t="n">
        <v>37.6532</v>
      </c>
      <c r="G64" s="75" t="n">
        <v>38.2674</v>
      </c>
      <c r="H64" s="75" t="n">
        <v>706.69</v>
      </c>
      <c r="I64" s="75" t="n">
        <v>3.83</v>
      </c>
      <c r="J64" s="57" t="n">
        <v>0.196302777777778</v>
      </c>
      <c r="L64" s="0" t="n">
        <v>882.6312</v>
      </c>
      <c r="M64" s="0" t="n">
        <v>34.1202</v>
      </c>
      <c r="N64" s="0" t="n">
        <v>37.6458</v>
      </c>
      <c r="O64" s="0" t="n">
        <v>38.2614</v>
      </c>
      <c r="P64" s="0" t="n">
        <v>711.34</v>
      </c>
      <c r="Q64" s="0" t="n">
        <v>4.13</v>
      </c>
      <c r="R64" s="57" t="n">
        <f aca="false">P64/3600</f>
        <v>0.197594444444444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80"/>
      <c r="B65" s="80"/>
      <c r="C65" s="80" t="n">
        <v>32</v>
      </c>
      <c r="D65" s="74" t="n">
        <v>381.4416</v>
      </c>
      <c r="E65" s="75" t="n">
        <v>30.73</v>
      </c>
      <c r="F65" s="75" t="n">
        <v>35.6308</v>
      </c>
      <c r="G65" s="75" t="n">
        <v>36.2748</v>
      </c>
      <c r="H65" s="75" t="n">
        <v>607.6</v>
      </c>
      <c r="I65" s="75" t="n">
        <v>3.41</v>
      </c>
      <c r="J65" s="57" t="n">
        <v>0.168777777777778</v>
      </c>
      <c r="L65" s="0" t="n">
        <v>382.3</v>
      </c>
      <c r="M65" s="0" t="n">
        <v>30.7293</v>
      </c>
      <c r="N65" s="0" t="n">
        <v>35.6607</v>
      </c>
      <c r="O65" s="0" t="n">
        <v>36.2881</v>
      </c>
      <c r="P65" s="0" t="n">
        <v>598.05</v>
      </c>
      <c r="Q65" s="0" t="n">
        <v>3.14</v>
      </c>
      <c r="R65" s="57" t="n">
        <f aca="false">P65/3600</f>
        <v>0.166125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80"/>
      <c r="B66" s="81"/>
      <c r="C66" s="81" t="n">
        <v>37</v>
      </c>
      <c r="D66" s="76" t="n">
        <v>171.1448</v>
      </c>
      <c r="E66" s="77" t="n">
        <v>27.6938</v>
      </c>
      <c r="F66" s="77" t="n">
        <v>34.2669</v>
      </c>
      <c r="G66" s="77" t="n">
        <v>34.8879</v>
      </c>
      <c r="H66" s="77" t="n">
        <v>514.11</v>
      </c>
      <c r="I66" s="77" t="n">
        <v>2.68</v>
      </c>
      <c r="J66" s="63" t="n">
        <v>0.142808333333333</v>
      </c>
      <c r="L66" s="0" t="n">
        <v>170.8416</v>
      </c>
      <c r="M66" s="0" t="n">
        <v>27.6926</v>
      </c>
      <c r="N66" s="0" t="n">
        <v>34.2403</v>
      </c>
      <c r="O66" s="0" t="n">
        <v>34.8624</v>
      </c>
      <c r="P66" s="0" t="n">
        <v>524.48</v>
      </c>
      <c r="Q66" s="0" t="n">
        <v>2.49</v>
      </c>
      <c r="R66" s="63" t="n">
        <f aca="false">P66/3600</f>
        <v>0.145688888888889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80"/>
      <c r="B67" s="82" t="s">
        <v>64</v>
      </c>
      <c r="C67" s="82" t="n">
        <v>22</v>
      </c>
      <c r="D67" s="72" t="n">
        <v>1404.7832</v>
      </c>
      <c r="E67" s="73" t="n">
        <v>39.6029</v>
      </c>
      <c r="F67" s="73" t="n">
        <v>40.9869</v>
      </c>
      <c r="G67" s="73" t="n">
        <v>41.9548</v>
      </c>
      <c r="H67" s="73" t="n">
        <v>748.64</v>
      </c>
      <c r="I67" s="73" t="n">
        <v>3.25</v>
      </c>
      <c r="J67" s="52" t="n">
        <v>0.207955555555556</v>
      </c>
      <c r="L67" s="0" t="n">
        <v>1405.7256</v>
      </c>
      <c r="M67" s="0" t="n">
        <v>39.6032</v>
      </c>
      <c r="N67" s="0" t="n">
        <v>40.9844</v>
      </c>
      <c r="O67" s="0" t="n">
        <v>41.9695</v>
      </c>
      <c r="P67" s="0" t="n">
        <v>851.37</v>
      </c>
      <c r="Q67" s="0" t="n">
        <v>3.51</v>
      </c>
      <c r="R67" s="52" t="n">
        <f aca="false">P67/3600</f>
        <v>0.236491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80"/>
      <c r="B68" s="80"/>
      <c r="C68" s="80" t="n">
        <v>27</v>
      </c>
      <c r="D68" s="74" t="n">
        <v>665.6624</v>
      </c>
      <c r="E68" s="75" t="n">
        <v>35.5515</v>
      </c>
      <c r="F68" s="75" t="n">
        <v>38.1284</v>
      </c>
      <c r="G68" s="75" t="n">
        <v>39.2269</v>
      </c>
      <c r="H68" s="75" t="n">
        <v>611.97</v>
      </c>
      <c r="I68" s="75" t="n">
        <v>2.61</v>
      </c>
      <c r="J68" s="57" t="n">
        <v>0.169991666666667</v>
      </c>
      <c r="L68" s="0" t="n">
        <v>665.3336</v>
      </c>
      <c r="M68" s="0" t="n">
        <v>35.5474</v>
      </c>
      <c r="N68" s="0" t="n">
        <v>38.1104</v>
      </c>
      <c r="O68" s="0" t="n">
        <v>39.2259</v>
      </c>
      <c r="P68" s="0" t="n">
        <v>619.2</v>
      </c>
      <c r="Q68" s="0" t="n">
        <v>2.52</v>
      </c>
      <c r="R68" s="57" t="n">
        <f aca="false">P68/3600</f>
        <v>0.172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80"/>
      <c r="B69" s="80"/>
      <c r="C69" s="80" t="n">
        <v>32</v>
      </c>
      <c r="D69" s="74" t="n">
        <v>318.1864</v>
      </c>
      <c r="E69" s="75" t="n">
        <v>31.9954</v>
      </c>
      <c r="F69" s="75" t="n">
        <v>36.1348</v>
      </c>
      <c r="G69" s="75" t="n">
        <v>37.255</v>
      </c>
      <c r="H69" s="75" t="n">
        <v>495.34</v>
      </c>
      <c r="I69" s="75" t="n">
        <v>2.25</v>
      </c>
      <c r="J69" s="57" t="n">
        <v>0.137594444444444</v>
      </c>
      <c r="L69" s="0" t="n">
        <v>317.268</v>
      </c>
      <c r="M69" s="0" t="n">
        <v>31.99</v>
      </c>
      <c r="N69" s="0" t="n">
        <v>36.1545</v>
      </c>
      <c r="O69" s="0" t="n">
        <v>37.243</v>
      </c>
      <c r="P69" s="0" t="n">
        <v>491.68</v>
      </c>
      <c r="Q69" s="0" t="n">
        <v>2.15</v>
      </c>
      <c r="R69" s="57" t="n">
        <f aca="false">P69/3600</f>
        <v>0.136577777777778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81"/>
      <c r="B70" s="81"/>
      <c r="C70" s="81" t="n">
        <v>37</v>
      </c>
      <c r="D70" s="76" t="n">
        <v>158.9256</v>
      </c>
      <c r="E70" s="77" t="n">
        <v>29.1892</v>
      </c>
      <c r="F70" s="77" t="n">
        <v>34.7271</v>
      </c>
      <c r="G70" s="77" t="n">
        <v>35.7613</v>
      </c>
      <c r="H70" s="77" t="n">
        <v>412</v>
      </c>
      <c r="I70" s="77" t="n">
        <v>1.8</v>
      </c>
      <c r="J70" s="63" t="n">
        <v>0.114444444444444</v>
      </c>
      <c r="L70" s="0" t="n">
        <v>158.9256</v>
      </c>
      <c r="M70" s="0" t="n">
        <v>29.1892</v>
      </c>
      <c r="N70" s="0" t="n">
        <v>34.7271</v>
      </c>
      <c r="O70" s="0" t="n">
        <v>35.7613</v>
      </c>
      <c r="P70" s="0" t="n">
        <v>405.35</v>
      </c>
      <c r="Q70" s="0" t="n">
        <v>1.74</v>
      </c>
      <c r="R70" s="63" t="n">
        <f aca="false">P70/3600</f>
        <v>0.112597222222222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82" t="s">
        <v>83</v>
      </c>
      <c r="B71" s="82" t="s">
        <v>68</v>
      </c>
      <c r="C71" s="82" t="n">
        <v>22</v>
      </c>
      <c r="D71" s="72" t="n">
        <v>2658.6048</v>
      </c>
      <c r="E71" s="73" t="n">
        <v>42.2421</v>
      </c>
      <c r="F71" s="73" t="n">
        <v>45.9715</v>
      </c>
      <c r="G71" s="73" t="n">
        <v>47.2089</v>
      </c>
      <c r="H71" s="73" t="n">
        <v>6066.43</v>
      </c>
      <c r="I71" s="73" t="n">
        <v>32.16</v>
      </c>
      <c r="J71" s="52" t="n">
        <v>1.68511944444444</v>
      </c>
      <c r="L71" s="0" t="n">
        <v>2660.66</v>
      </c>
      <c r="M71" s="0" t="n">
        <v>42.243</v>
      </c>
      <c r="N71" s="0" t="n">
        <v>45.9714</v>
      </c>
      <c r="O71" s="0" t="n">
        <v>47.2089</v>
      </c>
      <c r="P71" s="0" t="n">
        <v>6564.45</v>
      </c>
      <c r="Q71" s="0" t="n">
        <v>33.17</v>
      </c>
      <c r="R71" s="52" t="n">
        <f aca="false">P71/3600</f>
        <v>1.82345833333333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80" t="s">
        <v>84</v>
      </c>
      <c r="B72" s="80"/>
      <c r="C72" s="80" t="n">
        <v>27</v>
      </c>
      <c r="D72" s="74" t="n">
        <v>1018.988</v>
      </c>
      <c r="E72" s="75" t="n">
        <v>39.9102</v>
      </c>
      <c r="F72" s="75" t="n">
        <v>43.8612</v>
      </c>
      <c r="G72" s="75" t="n">
        <v>44.9698</v>
      </c>
      <c r="H72" s="75" t="n">
        <v>4967.72</v>
      </c>
      <c r="I72" s="75" t="n">
        <v>22.73</v>
      </c>
      <c r="J72" s="57" t="n">
        <v>1.37992222222222</v>
      </c>
      <c r="L72" s="0" t="n">
        <v>1018.964</v>
      </c>
      <c r="M72" s="0" t="n">
        <v>39.91</v>
      </c>
      <c r="N72" s="0" t="n">
        <v>43.861</v>
      </c>
      <c r="O72" s="0" t="n">
        <v>44.9698</v>
      </c>
      <c r="P72" s="0" t="n">
        <v>5918.93</v>
      </c>
      <c r="Q72" s="0" t="n">
        <v>29.13</v>
      </c>
      <c r="R72" s="57" t="n">
        <f aca="false">P72/3600</f>
        <v>1.64414722222222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80"/>
      <c r="B73" s="80"/>
      <c r="C73" s="80" t="n">
        <v>32</v>
      </c>
      <c r="D73" s="74" t="n">
        <v>527.3608</v>
      </c>
      <c r="E73" s="75" t="n">
        <v>37.2386</v>
      </c>
      <c r="F73" s="75" t="n">
        <v>41.8994</v>
      </c>
      <c r="G73" s="75" t="n">
        <v>42.8493</v>
      </c>
      <c r="H73" s="75" t="n">
        <v>4711.23</v>
      </c>
      <c r="I73" s="75" t="n">
        <v>20.3</v>
      </c>
      <c r="J73" s="57" t="n">
        <v>1.308675</v>
      </c>
      <c r="L73" s="0" t="n">
        <v>527.3608</v>
      </c>
      <c r="M73" s="0" t="n">
        <v>37.2386</v>
      </c>
      <c r="N73" s="0" t="n">
        <v>41.8994</v>
      </c>
      <c r="O73" s="0" t="n">
        <v>42.8493</v>
      </c>
      <c r="P73" s="0" t="n">
        <v>5047.69</v>
      </c>
      <c r="Q73" s="0" t="n">
        <v>26.01</v>
      </c>
      <c r="R73" s="57" t="n">
        <f aca="false">P73/3600</f>
        <v>1.40213611111111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80"/>
      <c r="B74" s="81"/>
      <c r="C74" s="81" t="n">
        <v>37</v>
      </c>
      <c r="D74" s="76" t="n">
        <v>305.6792</v>
      </c>
      <c r="E74" s="77" t="n">
        <v>34.3342</v>
      </c>
      <c r="F74" s="77" t="n">
        <v>40.5542</v>
      </c>
      <c r="G74" s="77" t="n">
        <v>41.3449</v>
      </c>
      <c r="H74" s="77" t="n">
        <v>4482.7</v>
      </c>
      <c r="I74" s="77" t="n">
        <v>18.42</v>
      </c>
      <c r="J74" s="63" t="n">
        <v>1.24519444444444</v>
      </c>
      <c r="L74" s="0" t="n">
        <v>305.6792</v>
      </c>
      <c r="M74" s="0" t="n">
        <v>34.3342</v>
      </c>
      <c r="N74" s="0" t="n">
        <v>40.5542</v>
      </c>
      <c r="O74" s="0" t="n">
        <v>41.3449</v>
      </c>
      <c r="P74" s="0" t="n">
        <v>5489.2</v>
      </c>
      <c r="Q74" s="0" t="n">
        <v>27.47</v>
      </c>
      <c r="R74" s="63" t="n">
        <f aca="false">P74/3600</f>
        <v>1.52477777777778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80"/>
      <c r="B75" s="82" t="s">
        <v>69</v>
      </c>
      <c r="C75" s="82" t="n">
        <v>22</v>
      </c>
      <c r="D75" s="72" t="n">
        <v>2097.9264</v>
      </c>
      <c r="E75" s="73" t="n">
        <v>42.6073</v>
      </c>
      <c r="F75" s="73" t="n">
        <v>47.5386</v>
      </c>
      <c r="G75" s="73" t="n">
        <v>48.1419</v>
      </c>
      <c r="H75" s="73" t="n">
        <v>5279.79</v>
      </c>
      <c r="I75" s="73" t="n">
        <v>25.22</v>
      </c>
      <c r="J75" s="52" t="n">
        <v>1.46660833333333</v>
      </c>
      <c r="L75" s="0" t="n">
        <v>2097.1896</v>
      </c>
      <c r="M75" s="0" t="n">
        <v>42.6065</v>
      </c>
      <c r="N75" s="0" t="n">
        <v>47.5349</v>
      </c>
      <c r="O75" s="0" t="n">
        <v>48.1361</v>
      </c>
      <c r="P75" s="0" t="n">
        <v>5424.06</v>
      </c>
      <c r="Q75" s="0" t="n">
        <v>23.37</v>
      </c>
      <c r="R75" s="52" t="n">
        <f aca="false">P75/3600</f>
        <v>1.50668333333333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80"/>
      <c r="B76" s="80"/>
      <c r="C76" s="80" t="n">
        <v>27</v>
      </c>
      <c r="D76" s="74" t="n">
        <v>588.2152</v>
      </c>
      <c r="E76" s="75" t="n">
        <v>40.6788</v>
      </c>
      <c r="F76" s="75" t="n">
        <v>45.5085</v>
      </c>
      <c r="G76" s="75" t="n">
        <v>45.8143</v>
      </c>
      <c r="H76" s="75" t="n">
        <v>4751.22</v>
      </c>
      <c r="I76" s="75" t="n">
        <v>21.38</v>
      </c>
      <c r="J76" s="57" t="n">
        <v>1.31978333333333</v>
      </c>
      <c r="L76" s="0" t="n">
        <v>586.7016</v>
      </c>
      <c r="M76" s="0" t="n">
        <v>40.6768</v>
      </c>
      <c r="N76" s="0" t="n">
        <v>45.5168</v>
      </c>
      <c r="O76" s="0" t="n">
        <v>45.7977</v>
      </c>
      <c r="P76" s="0" t="n">
        <v>5685.51</v>
      </c>
      <c r="Q76" s="0" t="n">
        <v>28.7</v>
      </c>
      <c r="R76" s="57" t="n">
        <f aca="false">P76/3600</f>
        <v>1.57930833333333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80"/>
      <c r="B77" s="80"/>
      <c r="C77" s="80" t="n">
        <v>32</v>
      </c>
      <c r="D77" s="74" t="n">
        <v>288.8952</v>
      </c>
      <c r="E77" s="75" t="n">
        <v>38.419</v>
      </c>
      <c r="F77" s="75" t="n">
        <v>43.5921</v>
      </c>
      <c r="G77" s="75" t="n">
        <v>43.8577</v>
      </c>
      <c r="H77" s="75" t="n">
        <v>4555.11</v>
      </c>
      <c r="I77" s="75" t="n">
        <v>22.76</v>
      </c>
      <c r="J77" s="57" t="n">
        <v>1.26530833333333</v>
      </c>
      <c r="L77" s="0" t="n">
        <v>289.0008</v>
      </c>
      <c r="M77" s="0" t="n">
        <v>38.4256</v>
      </c>
      <c r="N77" s="0" t="n">
        <v>43.5879</v>
      </c>
      <c r="O77" s="0" t="n">
        <v>43.8501</v>
      </c>
      <c r="P77" s="0" t="n">
        <v>5400.39</v>
      </c>
      <c r="Q77" s="0" t="n">
        <v>28.87</v>
      </c>
      <c r="R77" s="57" t="n">
        <f aca="false">P77/3600</f>
        <v>1.50010833333333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80"/>
      <c r="B78" s="81"/>
      <c r="C78" s="81" t="n">
        <v>37</v>
      </c>
      <c r="D78" s="76" t="n">
        <v>180.0288</v>
      </c>
      <c r="E78" s="77" t="n">
        <v>35.8318</v>
      </c>
      <c r="F78" s="77" t="n">
        <v>41.4619</v>
      </c>
      <c r="G78" s="77" t="n">
        <v>41.6696</v>
      </c>
      <c r="H78" s="77" t="n">
        <v>4342.85</v>
      </c>
      <c r="I78" s="77" t="n">
        <v>20.42</v>
      </c>
      <c r="J78" s="63" t="n">
        <v>1.20634722222222</v>
      </c>
      <c r="L78" s="0" t="n">
        <v>180.032</v>
      </c>
      <c r="M78" s="0" t="n">
        <v>35.8319</v>
      </c>
      <c r="N78" s="0" t="n">
        <v>41.4619</v>
      </c>
      <c r="O78" s="0" t="n">
        <v>41.6696</v>
      </c>
      <c r="P78" s="0" t="n">
        <v>5231.46</v>
      </c>
      <c r="Q78" s="0" t="n">
        <v>26.22</v>
      </c>
      <c r="R78" s="63" t="n">
        <f aca="false">P78/3600</f>
        <v>1.45318333333333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80"/>
      <c r="B79" s="82" t="s">
        <v>70</v>
      </c>
      <c r="C79" s="82" t="n">
        <v>22</v>
      </c>
      <c r="D79" s="72" t="n">
        <v>2471.3112</v>
      </c>
      <c r="E79" s="73" t="n">
        <v>42.9028</v>
      </c>
      <c r="F79" s="73" t="n">
        <v>46.7146</v>
      </c>
      <c r="G79" s="73" t="n">
        <v>47.5831</v>
      </c>
      <c r="H79" s="73" t="n">
        <v>5742.13</v>
      </c>
      <c r="I79" s="73" t="n">
        <v>27.15</v>
      </c>
      <c r="J79" s="52" t="n">
        <v>1.59503611111111</v>
      </c>
      <c r="L79" s="0" t="n">
        <v>2472.2496</v>
      </c>
      <c r="M79" s="0" t="n">
        <v>42.9</v>
      </c>
      <c r="N79" s="0" t="n">
        <v>46.7131</v>
      </c>
      <c r="O79" s="0" t="n">
        <v>47.5891</v>
      </c>
      <c r="P79" s="0" t="n">
        <v>6144.54</v>
      </c>
      <c r="Q79" s="0" t="n">
        <v>30.82</v>
      </c>
      <c r="R79" s="52" t="n">
        <f aca="false">P79/3600</f>
        <v>1.70681666666667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80"/>
      <c r="B80" s="80"/>
      <c r="C80" s="80" t="n">
        <v>27</v>
      </c>
      <c r="D80" s="74" t="n">
        <v>890.1592</v>
      </c>
      <c r="E80" s="75" t="n">
        <v>40.6899</v>
      </c>
      <c r="F80" s="75" t="n">
        <v>44.6565</v>
      </c>
      <c r="G80" s="75" t="n">
        <v>45.3338</v>
      </c>
      <c r="H80" s="75" t="n">
        <v>5233.41</v>
      </c>
      <c r="I80" s="75" t="n">
        <v>26.11</v>
      </c>
      <c r="J80" s="57" t="n">
        <v>1.453725</v>
      </c>
      <c r="L80" s="0" t="n">
        <v>889.3816</v>
      </c>
      <c r="M80" s="0" t="n">
        <v>40.6857</v>
      </c>
      <c r="N80" s="0" t="n">
        <v>44.6445</v>
      </c>
      <c r="O80" s="0" t="n">
        <v>45.2948</v>
      </c>
      <c r="P80" s="0" t="n">
        <v>5387.32</v>
      </c>
      <c r="Q80" s="0" t="n">
        <v>25.6</v>
      </c>
      <c r="R80" s="57" t="n">
        <f aca="false">P80/3600</f>
        <v>1.49647777777778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80"/>
      <c r="B81" s="80"/>
      <c r="C81" s="80" t="n">
        <v>32</v>
      </c>
      <c r="D81" s="74" t="n">
        <v>446.548</v>
      </c>
      <c r="E81" s="75" t="n">
        <v>38.2112</v>
      </c>
      <c r="F81" s="75" t="n">
        <v>42.6627</v>
      </c>
      <c r="G81" s="75" t="n">
        <v>43.2919</v>
      </c>
      <c r="H81" s="75" t="n">
        <v>4879.57</v>
      </c>
      <c r="I81" s="75" t="n">
        <v>21.46</v>
      </c>
      <c r="J81" s="57" t="n">
        <v>1.35543611111111</v>
      </c>
      <c r="L81" s="0" t="n">
        <v>446.3808</v>
      </c>
      <c r="M81" s="0" t="n">
        <v>38.211</v>
      </c>
      <c r="N81" s="0" t="n">
        <v>42.6502</v>
      </c>
      <c r="O81" s="0" t="n">
        <v>43.3058</v>
      </c>
      <c r="P81" s="0" t="n">
        <v>5836.11</v>
      </c>
      <c r="Q81" s="0" t="n">
        <v>29.95</v>
      </c>
      <c r="R81" s="57" t="n">
        <f aca="false">P81/3600</f>
        <v>1.62114166666667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81"/>
      <c r="B82" s="81"/>
      <c r="C82" s="81" t="n">
        <v>37</v>
      </c>
      <c r="D82" s="76" t="n">
        <v>263.9656</v>
      </c>
      <c r="E82" s="77" t="n">
        <v>35.4683</v>
      </c>
      <c r="F82" s="77" t="n">
        <v>40.9126</v>
      </c>
      <c r="G82" s="77" t="n">
        <v>41.4136</v>
      </c>
      <c r="H82" s="77" t="n">
        <v>4576.39</v>
      </c>
      <c r="I82" s="77" t="n">
        <v>20.88</v>
      </c>
      <c r="J82" s="63" t="n">
        <v>1.27121944444444</v>
      </c>
      <c r="L82" s="0" t="n">
        <v>263.9656</v>
      </c>
      <c r="M82" s="0" t="n">
        <v>35.4683</v>
      </c>
      <c r="N82" s="0" t="n">
        <v>40.9126</v>
      </c>
      <c r="O82" s="0" t="n">
        <v>41.4136</v>
      </c>
      <c r="P82" s="0" t="n">
        <v>4787.02</v>
      </c>
      <c r="Q82" s="0" t="n">
        <v>20.84</v>
      </c>
      <c r="R82" s="63" t="n">
        <f aca="false">P82/3600</f>
        <v>1.32972777777778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82" t="s">
        <v>85</v>
      </c>
      <c r="B83" s="82" t="s">
        <v>39</v>
      </c>
      <c r="C83" s="82" t="n">
        <v>22</v>
      </c>
      <c r="D83" s="72" t="n">
        <v>4386.1928</v>
      </c>
      <c r="E83" s="73" t="n">
        <v>40.0908</v>
      </c>
      <c r="F83" s="73" t="n">
        <v>42.0161</v>
      </c>
      <c r="G83" s="73" t="n">
        <v>42.4734</v>
      </c>
      <c r="H83" s="73" t="n">
        <v>3444.92</v>
      </c>
      <c r="I83" s="73" t="n">
        <v>14.14</v>
      </c>
      <c r="J83" s="52" t="n">
        <v>0.956922222222222</v>
      </c>
      <c r="L83" s="0" t="n">
        <v>4385.1184</v>
      </c>
      <c r="M83" s="0" t="n">
        <v>40.093</v>
      </c>
      <c r="N83" s="0" t="n">
        <v>42.0282</v>
      </c>
      <c r="O83" s="0" t="n">
        <v>42.4818</v>
      </c>
      <c r="P83" s="0" t="n">
        <v>4099.58</v>
      </c>
      <c r="Q83" s="0" t="n">
        <v>18.89</v>
      </c>
      <c r="R83" s="52" t="n">
        <f aca="false">P83/3600</f>
        <v>1.1387722222222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80"/>
      <c r="B84" s="80"/>
      <c r="C84" s="80" t="n">
        <v>27</v>
      </c>
      <c r="D84" s="74" t="n">
        <v>2047.56</v>
      </c>
      <c r="E84" s="75" t="n">
        <v>36.6538</v>
      </c>
      <c r="F84" s="75" t="n">
        <v>39.112</v>
      </c>
      <c r="G84" s="75" t="n">
        <v>39.3187</v>
      </c>
      <c r="H84" s="75" t="n">
        <v>2955.89</v>
      </c>
      <c r="I84" s="75" t="n">
        <v>12.2</v>
      </c>
      <c r="J84" s="57" t="n">
        <v>0.821080555555556</v>
      </c>
      <c r="L84" s="0" t="n">
        <v>2046.2464</v>
      </c>
      <c r="M84" s="0" t="n">
        <v>36.6593</v>
      </c>
      <c r="N84" s="0" t="n">
        <v>39.1161</v>
      </c>
      <c r="O84" s="0" t="n">
        <v>39.3054</v>
      </c>
      <c r="P84" s="0" t="n">
        <v>3355.97</v>
      </c>
      <c r="Q84" s="0" t="n">
        <v>15.33</v>
      </c>
      <c r="R84" s="57" t="n">
        <f aca="false">P84/3600</f>
        <v>0.932213888888889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80"/>
      <c r="B85" s="80"/>
      <c r="C85" s="80" t="n">
        <v>32</v>
      </c>
      <c r="D85" s="74" t="n">
        <v>985.7264</v>
      </c>
      <c r="E85" s="75" t="n">
        <v>33.647</v>
      </c>
      <c r="F85" s="75" t="n">
        <v>36.8912</v>
      </c>
      <c r="G85" s="75" t="n">
        <v>36.897</v>
      </c>
      <c r="H85" s="75" t="n">
        <v>2451.73</v>
      </c>
      <c r="I85" s="75" t="n">
        <v>10.2</v>
      </c>
      <c r="J85" s="57" t="n">
        <v>0.681036111111111</v>
      </c>
      <c r="L85" s="0" t="n">
        <v>986.5312</v>
      </c>
      <c r="M85" s="0" t="n">
        <v>33.6471</v>
      </c>
      <c r="N85" s="0" t="n">
        <v>36.8829</v>
      </c>
      <c r="O85" s="0" t="n">
        <v>36.9259</v>
      </c>
      <c r="P85" s="0" t="n">
        <v>2845.48</v>
      </c>
      <c r="Q85" s="0" t="n">
        <v>13.86</v>
      </c>
      <c r="R85" s="57" t="n">
        <f aca="false">P85/3600</f>
        <v>0.790411111111111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80"/>
      <c r="B86" s="81"/>
      <c r="C86" s="81" t="n">
        <v>37</v>
      </c>
      <c r="D86" s="76" t="n">
        <v>524.156</v>
      </c>
      <c r="E86" s="77" t="n">
        <v>30.9082</v>
      </c>
      <c r="F86" s="77" t="n">
        <v>35.1413</v>
      </c>
      <c r="G86" s="77" t="n">
        <v>35.0977</v>
      </c>
      <c r="H86" s="77" t="n">
        <v>2102.93</v>
      </c>
      <c r="I86" s="77" t="n">
        <v>8.82</v>
      </c>
      <c r="J86" s="63" t="n">
        <v>0.584147222222222</v>
      </c>
      <c r="L86" s="0" t="n">
        <v>523.7984</v>
      </c>
      <c r="M86" s="0" t="n">
        <v>30.9067</v>
      </c>
      <c r="N86" s="0" t="n">
        <v>35.1587</v>
      </c>
      <c r="O86" s="0" t="n">
        <v>35.1062</v>
      </c>
      <c r="P86" s="0" t="n">
        <v>2534.57</v>
      </c>
      <c r="Q86" s="0" t="n">
        <v>12.71</v>
      </c>
      <c r="R86" s="63" t="n">
        <f aca="false">P86/3600</f>
        <v>0.704047222222222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80"/>
      <c r="B87" s="82" t="s">
        <v>57</v>
      </c>
      <c r="C87" s="82" t="n">
        <v>22</v>
      </c>
      <c r="D87" s="72" t="n">
        <v>6035.0054</v>
      </c>
      <c r="E87" s="73" t="n">
        <v>42.5556</v>
      </c>
      <c r="F87" s="73" t="n">
        <v>44.9491</v>
      </c>
      <c r="G87" s="73" t="n">
        <v>44.985</v>
      </c>
      <c r="H87" s="73" t="n">
        <v>8036.6</v>
      </c>
      <c r="I87" s="73" t="n">
        <v>28.56</v>
      </c>
      <c r="J87" s="52" t="n">
        <v>2.23238888888889</v>
      </c>
      <c r="L87" s="0" t="n">
        <v>6035.0045</v>
      </c>
      <c r="M87" s="0" t="n">
        <v>42.5556</v>
      </c>
      <c r="N87" s="0" t="n">
        <v>44.9491</v>
      </c>
      <c r="O87" s="0" t="n">
        <v>44.985</v>
      </c>
      <c r="P87" s="0" t="n">
        <v>9077.33</v>
      </c>
      <c r="Q87" s="0" t="n">
        <v>37.36</v>
      </c>
      <c r="R87" s="52" t="n">
        <f aca="false">P87/3600</f>
        <v>2.52148055555556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80"/>
      <c r="B88" s="80"/>
      <c r="C88" s="80" t="n">
        <v>27</v>
      </c>
      <c r="D88" s="74" t="n">
        <v>3021.5861</v>
      </c>
      <c r="E88" s="75" t="n">
        <v>38.4367</v>
      </c>
      <c r="F88" s="75" t="n">
        <v>41.8345</v>
      </c>
      <c r="G88" s="75" t="n">
        <v>41.715</v>
      </c>
      <c r="H88" s="75" t="n">
        <v>6570.65</v>
      </c>
      <c r="I88" s="75" t="n">
        <v>26.62</v>
      </c>
      <c r="J88" s="57" t="n">
        <v>1.82518055555556</v>
      </c>
      <c r="L88" s="0" t="n">
        <v>3021.5861</v>
      </c>
      <c r="M88" s="0" t="n">
        <v>38.4367</v>
      </c>
      <c r="N88" s="0" t="n">
        <v>41.8345</v>
      </c>
      <c r="O88" s="0" t="n">
        <v>41.715</v>
      </c>
      <c r="P88" s="0" t="n">
        <v>7619.35</v>
      </c>
      <c r="Q88" s="0" t="n">
        <v>31.57</v>
      </c>
      <c r="R88" s="57" t="n">
        <f aca="false">P88/3600</f>
        <v>2.11648611111111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80"/>
      <c r="B89" s="80"/>
      <c r="C89" s="80" t="n">
        <v>32</v>
      </c>
      <c r="D89" s="74" t="n">
        <v>1462.2005</v>
      </c>
      <c r="E89" s="75" t="n">
        <v>34.5746</v>
      </c>
      <c r="F89" s="75" t="n">
        <v>39.5417</v>
      </c>
      <c r="G89" s="75" t="n">
        <v>39.1121</v>
      </c>
      <c r="H89" s="75" t="n">
        <v>5127.41</v>
      </c>
      <c r="I89" s="75" t="n">
        <v>21.63</v>
      </c>
      <c r="J89" s="57" t="n">
        <v>1.42428055555556</v>
      </c>
      <c r="L89" s="0" t="n">
        <v>1462.2005</v>
      </c>
      <c r="M89" s="0" t="n">
        <v>34.5746</v>
      </c>
      <c r="N89" s="0" t="n">
        <v>39.5417</v>
      </c>
      <c r="O89" s="0" t="n">
        <v>39.1121</v>
      </c>
      <c r="P89" s="0" t="n">
        <v>5332.93</v>
      </c>
      <c r="Q89" s="0" t="n">
        <v>25.76</v>
      </c>
      <c r="R89" s="57" t="n">
        <f aca="false">P89/3600</f>
        <v>1.48136944444444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80"/>
      <c r="B90" s="81"/>
      <c r="C90" s="81" t="n">
        <v>37</v>
      </c>
      <c r="D90" s="76" t="n">
        <v>693.6888</v>
      </c>
      <c r="E90" s="77" t="n">
        <v>31.1804</v>
      </c>
      <c r="F90" s="77" t="n">
        <v>37.9792</v>
      </c>
      <c r="G90" s="77" t="n">
        <v>37.1124</v>
      </c>
      <c r="H90" s="77" t="n">
        <v>4265.67</v>
      </c>
      <c r="I90" s="77" t="n">
        <v>19.02</v>
      </c>
      <c r="J90" s="63" t="n">
        <v>1.18490833333333</v>
      </c>
      <c r="L90" s="0" t="n">
        <v>693.6888</v>
      </c>
      <c r="M90" s="0" t="n">
        <v>31.1804</v>
      </c>
      <c r="N90" s="0" t="n">
        <v>37.9792</v>
      </c>
      <c r="O90" s="0" t="n">
        <v>37.1124</v>
      </c>
      <c r="P90" s="0" t="n">
        <v>5088.45</v>
      </c>
      <c r="Q90" s="0" t="n">
        <v>25.37</v>
      </c>
      <c r="R90" s="63" t="n">
        <f aca="false">P90/3600</f>
        <v>1.41345833333333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80"/>
      <c r="B91" s="82" t="s">
        <v>65</v>
      </c>
      <c r="C91" s="82" t="n">
        <v>22</v>
      </c>
      <c r="D91" s="72" t="n">
        <v>395.0392</v>
      </c>
      <c r="E91" s="73" t="n">
        <v>45.6</v>
      </c>
      <c r="F91" s="73" t="n">
        <v>44.2531</v>
      </c>
      <c r="G91" s="73" t="n">
        <v>44.1443</v>
      </c>
      <c r="H91" s="73" t="n">
        <v>2338.64</v>
      </c>
      <c r="I91" s="73" t="n">
        <v>9.75</v>
      </c>
      <c r="J91" s="52" t="n">
        <v>0.649622222222222</v>
      </c>
      <c r="L91" s="0" t="n">
        <v>395.0872</v>
      </c>
      <c r="M91" s="0" t="n">
        <v>45.601</v>
      </c>
      <c r="N91" s="0" t="n">
        <v>44.2534</v>
      </c>
      <c r="O91" s="0" t="n">
        <v>44.1437</v>
      </c>
      <c r="P91" s="0" t="n">
        <v>2483.07</v>
      </c>
      <c r="Q91" s="0" t="n">
        <v>11.11</v>
      </c>
      <c r="R91" s="52" t="n">
        <f aca="false">P91/3600</f>
        <v>0.6897416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80"/>
      <c r="B92" s="80"/>
      <c r="C92" s="80" t="n">
        <v>27</v>
      </c>
      <c r="D92" s="74" t="n">
        <v>297.8416</v>
      </c>
      <c r="E92" s="75" t="n">
        <v>41.0974</v>
      </c>
      <c r="F92" s="75" t="n">
        <v>40.5004</v>
      </c>
      <c r="G92" s="75" t="n">
        <v>40.4396</v>
      </c>
      <c r="H92" s="75" t="n">
        <v>2291.88</v>
      </c>
      <c r="I92" s="75" t="n">
        <v>9.77</v>
      </c>
      <c r="J92" s="57" t="n">
        <v>0.636633333333333</v>
      </c>
      <c r="L92" s="0" t="n">
        <v>297.7832</v>
      </c>
      <c r="M92" s="0" t="n">
        <v>41.0965</v>
      </c>
      <c r="N92" s="0" t="n">
        <v>40.4991</v>
      </c>
      <c r="O92" s="0" t="n">
        <v>40.4406</v>
      </c>
      <c r="P92" s="0" t="n">
        <v>2724.15</v>
      </c>
      <c r="Q92" s="0" t="n">
        <v>12.98</v>
      </c>
      <c r="R92" s="57" t="n">
        <f aca="false">P92/3600</f>
        <v>0.756708333333333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80"/>
      <c r="B93" s="80"/>
      <c r="C93" s="80" t="n">
        <v>32</v>
      </c>
      <c r="D93" s="74" t="n">
        <v>231.1552</v>
      </c>
      <c r="E93" s="75" t="n">
        <v>36.2738</v>
      </c>
      <c r="F93" s="75" t="n">
        <v>38.392</v>
      </c>
      <c r="G93" s="75" t="n">
        <v>38.1848</v>
      </c>
      <c r="H93" s="75" t="n">
        <v>2249.72</v>
      </c>
      <c r="I93" s="75" t="n">
        <v>10.26</v>
      </c>
      <c r="J93" s="57" t="n">
        <v>0.624922222222222</v>
      </c>
      <c r="L93" s="0" t="n">
        <v>231.1248</v>
      </c>
      <c r="M93" s="0" t="n">
        <v>36.2745</v>
      </c>
      <c r="N93" s="0" t="n">
        <v>38.397</v>
      </c>
      <c r="O93" s="0" t="n">
        <v>38.1972</v>
      </c>
      <c r="P93" s="0" t="n">
        <v>2382.81</v>
      </c>
      <c r="Q93" s="0" t="n">
        <v>10.57</v>
      </c>
      <c r="R93" s="57" t="n">
        <f aca="false">P93/3600</f>
        <v>0.661891666666667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80"/>
      <c r="B94" s="81"/>
      <c r="C94" s="81" t="n">
        <v>37</v>
      </c>
      <c r="D94" s="76" t="n">
        <v>169.0352</v>
      </c>
      <c r="E94" s="77" t="n">
        <v>31.3067</v>
      </c>
      <c r="F94" s="77" t="n">
        <v>37.249</v>
      </c>
      <c r="G94" s="77" t="n">
        <v>36.6444</v>
      </c>
      <c r="H94" s="77" t="n">
        <v>2181.25</v>
      </c>
      <c r="I94" s="77" t="n">
        <v>12.05</v>
      </c>
      <c r="J94" s="63" t="n">
        <v>0.605902777777778</v>
      </c>
      <c r="L94" s="0" t="n">
        <v>169.0352</v>
      </c>
      <c r="M94" s="0" t="n">
        <v>31.3067</v>
      </c>
      <c r="N94" s="0" t="n">
        <v>37.249</v>
      </c>
      <c r="O94" s="0" t="n">
        <v>36.6444</v>
      </c>
      <c r="P94" s="0" t="n">
        <v>2307.4</v>
      </c>
      <c r="Q94" s="0" t="n">
        <v>9.94</v>
      </c>
      <c r="R94" s="63" t="n">
        <f aca="false">P94/3600</f>
        <v>0.640944444444444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80"/>
      <c r="B95" s="82" t="s">
        <v>66</v>
      </c>
      <c r="C95" s="82" t="n">
        <v>22</v>
      </c>
      <c r="D95" s="72" t="n">
        <v>776.0144</v>
      </c>
      <c r="E95" s="73" t="n">
        <v>48.4132</v>
      </c>
      <c r="F95" s="73" t="n">
        <v>50.4001</v>
      </c>
      <c r="G95" s="73" t="n">
        <v>51.723</v>
      </c>
      <c r="H95" s="73" t="n">
        <v>4837.62</v>
      </c>
      <c r="I95" s="73" t="n">
        <v>20.32</v>
      </c>
      <c r="J95" s="52" t="n">
        <v>1.34378333333333</v>
      </c>
      <c r="L95" s="0" t="n">
        <v>775.3981</v>
      </c>
      <c r="M95" s="0" t="n">
        <v>48.4163</v>
      </c>
      <c r="N95" s="0" t="n">
        <v>50.484</v>
      </c>
      <c r="O95" s="0" t="n">
        <v>51.5743</v>
      </c>
      <c r="P95" s="0" t="n">
        <v>4978.79</v>
      </c>
      <c r="Q95" s="0" t="n">
        <v>22.57</v>
      </c>
      <c r="R95" s="52" t="n">
        <f aca="false">P95/3600</f>
        <v>1.382997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80"/>
      <c r="B96" s="80"/>
      <c r="C96" s="80" t="n">
        <v>27</v>
      </c>
      <c r="D96" s="74" t="n">
        <v>469.6304</v>
      </c>
      <c r="E96" s="75" t="n">
        <v>44.3267</v>
      </c>
      <c r="F96" s="75" t="n">
        <v>45.8961</v>
      </c>
      <c r="G96" s="75" t="n">
        <v>47.7863</v>
      </c>
      <c r="H96" s="75" t="n">
        <v>4550.55</v>
      </c>
      <c r="I96" s="75" t="n">
        <v>22.23</v>
      </c>
      <c r="J96" s="57" t="n">
        <v>1.26404166666667</v>
      </c>
      <c r="L96" s="0" t="n">
        <v>470.1587</v>
      </c>
      <c r="M96" s="0" t="n">
        <v>44.324</v>
      </c>
      <c r="N96" s="0" t="n">
        <v>45.8964</v>
      </c>
      <c r="O96" s="0" t="n">
        <v>47.8713</v>
      </c>
      <c r="P96" s="0" t="n">
        <v>4951.69</v>
      </c>
      <c r="Q96" s="0" t="n">
        <v>22.21</v>
      </c>
      <c r="R96" s="57" t="n">
        <f aca="false">P96/3600</f>
        <v>1.37546944444444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80"/>
      <c r="B97" s="80"/>
      <c r="C97" s="80" t="n">
        <v>32</v>
      </c>
      <c r="D97" s="74" t="n">
        <v>288.6608</v>
      </c>
      <c r="E97" s="75" t="n">
        <v>40.2048</v>
      </c>
      <c r="F97" s="75" t="n">
        <v>43.6129</v>
      </c>
      <c r="G97" s="75" t="n">
        <v>44.2291</v>
      </c>
      <c r="H97" s="75" t="n">
        <v>4316.81</v>
      </c>
      <c r="I97" s="75" t="n">
        <v>18.12</v>
      </c>
      <c r="J97" s="57" t="n">
        <v>1.19911388888889</v>
      </c>
      <c r="L97" s="0" t="n">
        <v>288.8838</v>
      </c>
      <c r="M97" s="0" t="n">
        <v>40.2058</v>
      </c>
      <c r="N97" s="0" t="n">
        <v>43.6249</v>
      </c>
      <c r="O97" s="0" t="n">
        <v>44.3446</v>
      </c>
      <c r="P97" s="0" t="n">
        <v>5131.31</v>
      </c>
      <c r="Q97" s="0" t="n">
        <v>24.18</v>
      </c>
      <c r="R97" s="57" t="n">
        <f aca="false">P97/3600</f>
        <v>1.42536388888889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81"/>
      <c r="B98" s="81"/>
      <c r="C98" s="81" t="n">
        <v>37</v>
      </c>
      <c r="D98" s="76" t="n">
        <v>187.9552</v>
      </c>
      <c r="E98" s="77" t="n">
        <v>36.3364</v>
      </c>
      <c r="F98" s="77" t="n">
        <v>41.0627</v>
      </c>
      <c r="G98" s="77" t="n">
        <v>43.0841</v>
      </c>
      <c r="H98" s="77" t="n">
        <v>4077.83</v>
      </c>
      <c r="I98" s="77" t="n">
        <v>17.62</v>
      </c>
      <c r="J98" s="63" t="n">
        <v>1.13273055555556</v>
      </c>
      <c r="L98" s="0" t="n">
        <v>187.969</v>
      </c>
      <c r="M98" s="0" t="n">
        <v>36.3344</v>
      </c>
      <c r="N98" s="0" t="n">
        <v>41.0601</v>
      </c>
      <c r="O98" s="0" t="n">
        <v>43.0798</v>
      </c>
      <c r="P98" s="0" t="n">
        <v>4999.76</v>
      </c>
      <c r="Q98" s="0" t="n">
        <v>22.74</v>
      </c>
      <c r="R98" s="63" t="n">
        <f aca="false">P98/3600</f>
        <v>1.38882222222222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5.2220400407841</v>
      </c>
      <c r="J106" s="78" t="n">
        <f aca="false">GEOMEAN(J3:J98)</f>
        <v>0.936300737344877</v>
      </c>
      <c r="Q106" s="78" t="n">
        <f aca="false">GEOMEAN(Q3:Q98)</f>
        <v>17.4085455828784</v>
      </c>
      <c r="R106" s="78" t="n">
        <f aca="false">GEOMEAN(R3:R98)</f>
        <v>1.02599387996406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1.14364076932106</v>
      </c>
      <c r="R107" s="79" t="n">
        <f aca="false">R106/J106</f>
        <v>1.09579522800925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519838888888889</v>
      </c>
      <c r="J108" s="78" t="n">
        <f aca="false">SUM(J3:J98)</f>
        <v>115.318372222222</v>
      </c>
      <c r="Q108" s="78" t="n">
        <f aca="false">SUM(Q3:Q98)/3600</f>
        <v>0.597833333333333</v>
      </c>
      <c r="R108" s="78" t="n">
        <f aca="false">SUM(R3:R98)</f>
        <v>125.945686111111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19:I82)</f>
        <v>15.2238986968754</v>
      </c>
      <c r="J113" s="78" t="n">
        <f aca="false">GEOMEAN(J19:J82)</f>
        <v>0.924666952958917</v>
      </c>
      <c r="Q113" s="78" t="n">
        <f aca="false">GEOMEAN(Q19:Q82)</f>
        <v>17.1825401131616</v>
      </c>
      <c r="R113" s="78" t="n">
        <f aca="false">GEOMEAN(R19:R82)</f>
        <v>1.00544346534852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1.12865570477608</v>
      </c>
      <c r="R114" s="79" t="n">
        <f aca="false">R113/J113</f>
        <v>1.0873574124511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0" t="n">
        <v>103481.8272</v>
      </c>
      <c r="E3" s="51" t="n">
        <v>43.4945</v>
      </c>
      <c r="F3" s="51" t="n">
        <v>43.0174</v>
      </c>
      <c r="G3" s="51" t="n">
        <v>44.9164</v>
      </c>
      <c r="H3" s="51" t="n">
        <v>6547.37</v>
      </c>
      <c r="I3" s="51" t="n">
        <v>99.45</v>
      </c>
      <c r="J3" s="52" t="n">
        <v>1.81871388888889</v>
      </c>
      <c r="L3" s="0" t="n">
        <v>103481.9648</v>
      </c>
      <c r="M3" s="0" t="n">
        <v>43.4945</v>
      </c>
      <c r="N3" s="0" t="n">
        <v>43.0174</v>
      </c>
      <c r="O3" s="0" t="n">
        <v>44.9164</v>
      </c>
      <c r="P3" s="0" t="n">
        <v>6585.45</v>
      </c>
      <c r="Q3" s="0" t="n">
        <v>98.11</v>
      </c>
      <c r="R3" s="53" t="n">
        <f aca="false">P3/3600</f>
        <v>1.82929166666667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5" t="n">
        <v>58455.152</v>
      </c>
      <c r="E4" s="56" t="n">
        <v>40.2558</v>
      </c>
      <c r="F4" s="56" t="n">
        <v>40.298</v>
      </c>
      <c r="G4" s="56" t="n">
        <v>42.2811</v>
      </c>
      <c r="H4" s="56" t="n">
        <v>5959.12</v>
      </c>
      <c r="I4" s="56" t="n">
        <v>80.37</v>
      </c>
      <c r="J4" s="57" t="n">
        <v>1.65531111111111</v>
      </c>
      <c r="L4" s="0" t="n">
        <v>58455.1392</v>
      </c>
      <c r="M4" s="0" t="n">
        <v>40.2558</v>
      </c>
      <c r="N4" s="0" t="n">
        <v>40.298</v>
      </c>
      <c r="O4" s="0" t="n">
        <v>42.2811</v>
      </c>
      <c r="P4" s="0" t="n">
        <v>6198.91</v>
      </c>
      <c r="Q4" s="0" t="n">
        <v>88.8</v>
      </c>
      <c r="R4" s="58" t="n">
        <f aca="false">P4/3600</f>
        <v>1.72191944444444</v>
      </c>
      <c r="S4" s="54"/>
      <c r="T4" s="59"/>
      <c r="U4" s="40"/>
      <c r="V4" s="60"/>
      <c r="W4" s="59"/>
      <c r="X4" s="40"/>
      <c r="Y4" s="60"/>
    </row>
    <row r="5" customFormat="false" ht="16.5" hidden="false" customHeight="false" outlineLevel="0" collapsed="false">
      <c r="A5" s="11"/>
      <c r="B5" s="11"/>
      <c r="C5" s="11" t="n">
        <v>32</v>
      </c>
      <c r="D5" s="55" t="n">
        <v>33494.1168</v>
      </c>
      <c r="E5" s="56" t="n">
        <v>37.1621</v>
      </c>
      <c r="F5" s="56" t="n">
        <v>38.4211</v>
      </c>
      <c r="G5" s="56" t="n">
        <v>40.3705</v>
      </c>
      <c r="H5" s="56" t="n">
        <v>5619.97</v>
      </c>
      <c r="I5" s="56" t="n">
        <v>73.52</v>
      </c>
      <c r="J5" s="57" t="n">
        <v>1.56110277777778</v>
      </c>
      <c r="L5" s="0" t="n">
        <v>33494.1248</v>
      </c>
      <c r="M5" s="0" t="n">
        <v>37.1621</v>
      </c>
      <c r="N5" s="0" t="n">
        <v>38.4211</v>
      </c>
      <c r="O5" s="0" t="n">
        <v>40.3705</v>
      </c>
      <c r="P5" s="0" t="n">
        <v>5106.67</v>
      </c>
      <c r="Q5" s="0" t="n">
        <v>67.96</v>
      </c>
      <c r="R5" s="58" t="n">
        <f aca="false">P5/3600</f>
        <v>1.41851944444444</v>
      </c>
      <c r="S5" s="54"/>
      <c r="T5" s="59"/>
      <c r="U5" s="40"/>
      <c r="V5" s="60"/>
      <c r="W5" s="59"/>
      <c r="X5" s="40"/>
      <c r="Y5" s="60"/>
    </row>
    <row r="6" customFormat="false" ht="17.25" hidden="false" customHeight="false" outlineLevel="0" collapsed="false">
      <c r="A6" s="11"/>
      <c r="B6" s="16"/>
      <c r="C6" s="16" t="n">
        <v>37</v>
      </c>
      <c r="D6" s="61" t="n">
        <v>19120.9248</v>
      </c>
      <c r="E6" s="62" t="n">
        <v>34.1355</v>
      </c>
      <c r="F6" s="62" t="n">
        <v>37.0971</v>
      </c>
      <c r="G6" s="62" t="n">
        <v>39.0616</v>
      </c>
      <c r="H6" s="62" t="n">
        <v>5330.83</v>
      </c>
      <c r="I6" s="62" t="n">
        <v>73.55</v>
      </c>
      <c r="J6" s="63" t="n">
        <v>1.48078611111111</v>
      </c>
      <c r="L6" s="0" t="n">
        <v>19120.9344</v>
      </c>
      <c r="M6" s="0" t="n">
        <v>34.1355</v>
      </c>
      <c r="N6" s="0" t="n">
        <v>37.0971</v>
      </c>
      <c r="O6" s="0" t="n">
        <v>39.0616</v>
      </c>
      <c r="P6" s="0" t="n">
        <v>4859.37</v>
      </c>
      <c r="Q6" s="0" t="n">
        <v>66.77</v>
      </c>
      <c r="R6" s="64" t="n">
        <f aca="false">P6/3600</f>
        <v>1.349825</v>
      </c>
      <c r="S6" s="54"/>
      <c r="T6" s="65"/>
      <c r="U6" s="66"/>
      <c r="V6" s="67"/>
      <c r="W6" s="65"/>
      <c r="X6" s="66"/>
      <c r="Y6" s="67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0" t="n">
        <v>106183.8416</v>
      </c>
      <c r="E7" s="51" t="n">
        <v>43.3454</v>
      </c>
      <c r="F7" s="51" t="n">
        <v>45.8456</v>
      </c>
      <c r="G7" s="51" t="n">
        <v>45.3902</v>
      </c>
      <c r="H7" s="51" t="n">
        <v>6618.64</v>
      </c>
      <c r="I7" s="51" t="n">
        <v>93.84</v>
      </c>
      <c r="J7" s="52" t="n">
        <v>1.83851111111111</v>
      </c>
      <c r="L7" s="0" t="n">
        <v>106184.3648</v>
      </c>
      <c r="M7" s="0" t="n">
        <v>43.3455</v>
      </c>
      <c r="N7" s="0" t="n">
        <v>45.8456</v>
      </c>
      <c r="O7" s="0" t="n">
        <v>45.3902</v>
      </c>
      <c r="P7" s="0" t="n">
        <v>5938.3</v>
      </c>
      <c r="Q7" s="0" t="n">
        <v>87.5</v>
      </c>
      <c r="R7" s="53" t="n">
        <f aca="false">P7/3600</f>
        <v>1.64952777777778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5" t="n">
        <v>62004.0128</v>
      </c>
      <c r="E8" s="56" t="n">
        <v>39.8512</v>
      </c>
      <c r="F8" s="56" t="n">
        <v>43.3629</v>
      </c>
      <c r="G8" s="56" t="n">
        <v>43.4961</v>
      </c>
      <c r="H8" s="56" t="n">
        <v>6046.46</v>
      </c>
      <c r="I8" s="56" t="n">
        <v>82.33</v>
      </c>
      <c r="J8" s="57" t="n">
        <v>1.67957222222222</v>
      </c>
      <c r="L8" s="0" t="n">
        <v>62004.3392</v>
      </c>
      <c r="M8" s="0" t="n">
        <v>39.8512</v>
      </c>
      <c r="N8" s="0" t="n">
        <v>43.3629</v>
      </c>
      <c r="O8" s="0" t="n">
        <v>43.4961</v>
      </c>
      <c r="P8" s="0" t="n">
        <v>6282.4</v>
      </c>
      <c r="Q8" s="0" t="n">
        <v>91.26</v>
      </c>
      <c r="R8" s="58" t="n">
        <f aca="false">P8/3600</f>
        <v>1.74511111111111</v>
      </c>
      <c r="S8" s="54"/>
      <c r="T8" s="59"/>
      <c r="U8" s="40"/>
      <c r="V8" s="40"/>
      <c r="W8" s="59"/>
      <c r="X8" s="40"/>
      <c r="Y8" s="60"/>
    </row>
    <row r="9" customFormat="false" ht="16.5" hidden="false" customHeight="false" outlineLevel="0" collapsed="false">
      <c r="A9" s="11"/>
      <c r="B9" s="11"/>
      <c r="C9" s="11" t="n">
        <v>32</v>
      </c>
      <c r="D9" s="55" t="n">
        <v>35494.4416</v>
      </c>
      <c r="E9" s="56" t="n">
        <v>36.6736</v>
      </c>
      <c r="F9" s="56" t="n">
        <v>41.208</v>
      </c>
      <c r="G9" s="56" t="n">
        <v>41.7057</v>
      </c>
      <c r="H9" s="56" t="n">
        <v>6162.15</v>
      </c>
      <c r="I9" s="56" t="n">
        <v>81.95</v>
      </c>
      <c r="J9" s="57" t="n">
        <v>1.71170833333333</v>
      </c>
      <c r="L9" s="0" t="n">
        <v>35494.4736</v>
      </c>
      <c r="M9" s="0" t="n">
        <v>36.6736</v>
      </c>
      <c r="N9" s="0" t="n">
        <v>41.208</v>
      </c>
      <c r="O9" s="0" t="n">
        <v>41.7057</v>
      </c>
      <c r="P9" s="0" t="n">
        <v>5734.54</v>
      </c>
      <c r="Q9" s="0" t="n">
        <v>82.25</v>
      </c>
      <c r="R9" s="58" t="n">
        <f aca="false">P9/3600</f>
        <v>1.59292777777778</v>
      </c>
      <c r="S9" s="54"/>
      <c r="T9" s="59"/>
      <c r="U9" s="68"/>
      <c r="V9" s="40"/>
      <c r="W9" s="59"/>
      <c r="X9" s="40"/>
      <c r="Y9" s="60"/>
    </row>
    <row r="10" customFormat="false" ht="17.25" hidden="false" customHeight="false" outlineLevel="0" collapsed="false">
      <c r="A10" s="11"/>
      <c r="B10" s="16"/>
      <c r="C10" s="16" t="n">
        <v>37</v>
      </c>
      <c r="D10" s="61" t="n">
        <v>20935.3648</v>
      </c>
      <c r="E10" s="62" t="n">
        <v>33.8262</v>
      </c>
      <c r="F10" s="62" t="n">
        <v>39.5485</v>
      </c>
      <c r="G10" s="62" t="n">
        <v>40.2993</v>
      </c>
      <c r="H10" s="62" t="n">
        <v>5461.4</v>
      </c>
      <c r="I10" s="62" t="n">
        <v>69.47</v>
      </c>
      <c r="J10" s="63" t="n">
        <v>1.51705555555556</v>
      </c>
      <c r="L10" s="0" t="n">
        <v>20935.3648</v>
      </c>
      <c r="M10" s="0" t="n">
        <v>33.8262</v>
      </c>
      <c r="N10" s="0" t="n">
        <v>39.5485</v>
      </c>
      <c r="O10" s="0" t="n">
        <v>40.2993</v>
      </c>
      <c r="P10" s="0" t="n">
        <v>5620.27</v>
      </c>
      <c r="Q10" s="0" t="n">
        <v>82.24</v>
      </c>
      <c r="R10" s="64" t="n">
        <f aca="false">P10/3600</f>
        <v>1.56118611111111</v>
      </c>
      <c r="S10" s="54"/>
      <c r="T10" s="65"/>
      <c r="U10" s="66"/>
      <c r="V10" s="66"/>
      <c r="W10" s="65"/>
      <c r="X10" s="66"/>
      <c r="Y10" s="67"/>
    </row>
    <row r="11" customFormat="false" ht="16.5" hidden="false" customHeight="false" outlineLevel="0" collapsed="false">
      <c r="A11" s="69"/>
      <c r="B11" s="70" t="s">
        <v>59</v>
      </c>
      <c r="C11" s="70" t="n">
        <v>22</v>
      </c>
      <c r="D11" s="50" t="n">
        <v>394072.9568</v>
      </c>
      <c r="E11" s="51" t="n">
        <v>42.5025</v>
      </c>
      <c r="F11" s="51" t="n">
        <v>42.7249</v>
      </c>
      <c r="G11" s="51" t="n">
        <v>41.4693</v>
      </c>
      <c r="H11" s="51" t="n">
        <v>15132.46</v>
      </c>
      <c r="I11" s="51" t="n">
        <v>208.08</v>
      </c>
      <c r="J11" s="52" t="n">
        <v>4.20346111111111</v>
      </c>
      <c r="L11" s="0" t="n">
        <v>394073.7184</v>
      </c>
      <c r="M11" s="0" t="n">
        <v>42.5025</v>
      </c>
      <c r="N11" s="0" t="n">
        <v>42.7249</v>
      </c>
      <c r="O11" s="0" t="n">
        <v>41.4693</v>
      </c>
      <c r="P11" s="0" t="n">
        <v>13459.13</v>
      </c>
      <c r="Q11" s="0" t="n">
        <v>180.68</v>
      </c>
      <c r="R11" s="53" t="n">
        <f aca="false">P11/3600</f>
        <v>3.73864722222222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69"/>
      <c r="B12" s="69"/>
      <c r="C12" s="69" t="n">
        <v>27</v>
      </c>
      <c r="D12" s="55" t="n">
        <v>252073.8736</v>
      </c>
      <c r="E12" s="56" t="n">
        <v>38.6698</v>
      </c>
      <c r="F12" s="56" t="n">
        <v>39.9458</v>
      </c>
      <c r="G12" s="56" t="n">
        <v>37.9373</v>
      </c>
      <c r="H12" s="56" t="n">
        <v>13773.15</v>
      </c>
      <c r="I12" s="56" t="n">
        <v>170.5</v>
      </c>
      <c r="J12" s="57" t="n">
        <v>3.825875</v>
      </c>
      <c r="L12" s="0" t="n">
        <v>252074.3296</v>
      </c>
      <c r="M12" s="0" t="n">
        <v>38.6698</v>
      </c>
      <c r="N12" s="0" t="n">
        <v>39.9458</v>
      </c>
      <c r="O12" s="0" t="n">
        <v>37.9373</v>
      </c>
      <c r="P12" s="0" t="n">
        <v>12677.88</v>
      </c>
      <c r="Q12" s="0" t="n">
        <v>177.13</v>
      </c>
      <c r="R12" s="58" t="n">
        <f aca="false">P12/3600</f>
        <v>3.52163333333333</v>
      </c>
      <c r="S12" s="54"/>
      <c r="T12" s="59"/>
      <c r="U12" s="40"/>
      <c r="V12" s="40"/>
      <c r="W12" s="59"/>
      <c r="X12" s="40"/>
      <c r="Y12" s="60"/>
    </row>
    <row r="13" customFormat="false" ht="16.5" hidden="false" customHeight="false" outlineLevel="0" collapsed="false">
      <c r="A13" s="69"/>
      <c r="B13" s="69"/>
      <c r="C13" s="69" t="n">
        <v>32</v>
      </c>
      <c r="D13" s="55" t="n">
        <v>156222.5648</v>
      </c>
      <c r="E13" s="56" t="n">
        <v>34.6897</v>
      </c>
      <c r="F13" s="56" t="n">
        <v>38.2139</v>
      </c>
      <c r="G13" s="56" t="n">
        <v>36.1491</v>
      </c>
      <c r="H13" s="56" t="n">
        <v>13839.17</v>
      </c>
      <c r="I13" s="56" t="n">
        <v>153.53</v>
      </c>
      <c r="J13" s="57" t="n">
        <v>3.84421388888889</v>
      </c>
      <c r="L13" s="0" t="n">
        <v>156222.6432</v>
      </c>
      <c r="M13" s="0" t="n">
        <v>34.6897</v>
      </c>
      <c r="N13" s="0" t="n">
        <v>38.2139</v>
      </c>
      <c r="O13" s="0" t="n">
        <v>36.1491</v>
      </c>
      <c r="P13" s="0" t="n">
        <v>11782.75</v>
      </c>
      <c r="Q13" s="0" t="n">
        <v>152.7</v>
      </c>
      <c r="R13" s="58" t="n">
        <f aca="false">P13/3600</f>
        <v>3.27298611111111</v>
      </c>
      <c r="S13" s="54"/>
      <c r="T13" s="59"/>
      <c r="U13" s="40"/>
      <c r="V13" s="40"/>
      <c r="W13" s="59"/>
      <c r="X13" s="40"/>
      <c r="Y13" s="60"/>
    </row>
    <row r="14" customFormat="false" ht="17.25" hidden="false" customHeight="false" outlineLevel="0" collapsed="false">
      <c r="A14" s="69"/>
      <c r="B14" s="71"/>
      <c r="C14" s="71" t="n">
        <v>37</v>
      </c>
      <c r="D14" s="61" t="n">
        <v>82250.192</v>
      </c>
      <c r="E14" s="62" t="n">
        <v>30.5973</v>
      </c>
      <c r="F14" s="62" t="n">
        <v>36.8036</v>
      </c>
      <c r="G14" s="62" t="n">
        <v>34.761</v>
      </c>
      <c r="H14" s="62" t="n">
        <v>11856.13</v>
      </c>
      <c r="I14" s="62" t="n">
        <v>154.44</v>
      </c>
      <c r="J14" s="63" t="n">
        <v>3.29336944444444</v>
      </c>
      <c r="L14" s="0" t="n">
        <v>82250.2048</v>
      </c>
      <c r="M14" s="0" t="n">
        <v>30.5973</v>
      </c>
      <c r="N14" s="0" t="n">
        <v>36.8036</v>
      </c>
      <c r="O14" s="0" t="n">
        <v>34.761</v>
      </c>
      <c r="P14" s="0" t="n">
        <v>10727.88</v>
      </c>
      <c r="Q14" s="0" t="n">
        <v>147.7</v>
      </c>
      <c r="R14" s="64" t="n">
        <f aca="false">P14/3600</f>
        <v>2.97996666666667</v>
      </c>
      <c r="S14" s="54"/>
      <c r="T14" s="65"/>
      <c r="U14" s="66"/>
      <c r="V14" s="66"/>
      <c r="W14" s="65"/>
      <c r="X14" s="66"/>
      <c r="Y14" s="67"/>
    </row>
    <row r="15" customFormat="false" ht="16.5" hidden="false" customHeight="false" outlineLevel="0" collapsed="false">
      <c r="A15" s="69"/>
      <c r="B15" s="70" t="s">
        <v>67</v>
      </c>
      <c r="C15" s="70" t="n">
        <v>22</v>
      </c>
      <c r="D15" s="50" t="n">
        <v>101786.1408</v>
      </c>
      <c r="E15" s="51" t="n">
        <v>43.843</v>
      </c>
      <c r="F15" s="51" t="n">
        <v>46.9681</v>
      </c>
      <c r="G15" s="51" t="n">
        <v>46.5264</v>
      </c>
      <c r="H15" s="51" t="n">
        <v>12071.57</v>
      </c>
      <c r="I15" s="51" t="n">
        <v>146.86</v>
      </c>
      <c r="J15" s="52" t="n">
        <v>3.35321388888889</v>
      </c>
      <c r="L15" s="0" t="n">
        <v>101786.2416</v>
      </c>
      <c r="M15" s="0" t="n">
        <v>43.843</v>
      </c>
      <c r="N15" s="0" t="n">
        <v>46.9681</v>
      </c>
      <c r="O15" s="0" t="n">
        <v>46.5264</v>
      </c>
      <c r="P15" s="0" t="n">
        <v>10693.72</v>
      </c>
      <c r="Q15" s="0" t="n">
        <v>143.55</v>
      </c>
      <c r="R15" s="53" t="n">
        <f aca="false">P15/3600</f>
        <v>2.97047777777778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69"/>
      <c r="B16" s="69"/>
      <c r="C16" s="69" t="n">
        <v>27</v>
      </c>
      <c r="D16" s="55" t="n">
        <v>48651.4704</v>
      </c>
      <c r="E16" s="56" t="n">
        <v>41.4433</v>
      </c>
      <c r="F16" s="56" t="n">
        <v>45.634</v>
      </c>
      <c r="G16" s="56" t="n">
        <v>45.232</v>
      </c>
      <c r="H16" s="56" t="n">
        <v>10727.53</v>
      </c>
      <c r="I16" s="56" t="n">
        <v>126.48</v>
      </c>
      <c r="J16" s="57" t="n">
        <v>2.97986944444444</v>
      </c>
      <c r="L16" s="0" t="n">
        <v>48651.512</v>
      </c>
      <c r="M16" s="0" t="n">
        <v>41.4433</v>
      </c>
      <c r="N16" s="0" t="n">
        <v>45.634</v>
      </c>
      <c r="O16" s="0" t="n">
        <v>45.232</v>
      </c>
      <c r="P16" s="0" t="n">
        <v>11089.41</v>
      </c>
      <c r="Q16" s="0" t="n">
        <v>146.09</v>
      </c>
      <c r="R16" s="58" t="n">
        <f aca="false">P16/3600</f>
        <v>3.08039166666667</v>
      </c>
      <c r="S16" s="54"/>
      <c r="T16" s="59"/>
      <c r="U16" s="40"/>
      <c r="V16" s="40"/>
      <c r="W16" s="59"/>
      <c r="X16" s="40"/>
      <c r="Y16" s="60"/>
    </row>
    <row r="17" customFormat="false" ht="16.5" hidden="false" customHeight="false" outlineLevel="0" collapsed="false">
      <c r="A17" s="69"/>
      <c r="B17" s="69"/>
      <c r="C17" s="69" t="n">
        <v>32</v>
      </c>
      <c r="D17" s="55" t="n">
        <v>27909.9696</v>
      </c>
      <c r="E17" s="56" t="n">
        <v>39.8235</v>
      </c>
      <c r="F17" s="56" t="n">
        <v>44.5124</v>
      </c>
      <c r="G17" s="56" t="n">
        <v>43.9318</v>
      </c>
      <c r="H17" s="56" t="n">
        <v>10276.01</v>
      </c>
      <c r="I17" s="56" t="n">
        <v>133.12</v>
      </c>
      <c r="J17" s="57" t="n">
        <v>2.85444722222222</v>
      </c>
      <c r="L17" s="0" t="n">
        <v>27909.9696</v>
      </c>
      <c r="M17" s="0" t="n">
        <v>39.8235</v>
      </c>
      <c r="N17" s="0" t="n">
        <v>44.5124</v>
      </c>
      <c r="O17" s="0" t="n">
        <v>43.9318</v>
      </c>
      <c r="P17" s="0" t="n">
        <v>9343.27</v>
      </c>
      <c r="Q17" s="0" t="n">
        <v>125.47</v>
      </c>
      <c r="R17" s="58" t="n">
        <f aca="false">P17/3600</f>
        <v>2.59535277777778</v>
      </c>
      <c r="S17" s="54"/>
      <c r="T17" s="59"/>
      <c r="U17" s="40"/>
      <c r="V17" s="40"/>
      <c r="W17" s="59"/>
      <c r="X17" s="40"/>
      <c r="Y17" s="60"/>
    </row>
    <row r="18" customFormat="false" ht="17.25" hidden="false" customHeight="false" outlineLevel="0" collapsed="false">
      <c r="A18" s="71"/>
      <c r="B18" s="71"/>
      <c r="C18" s="71" t="n">
        <v>37</v>
      </c>
      <c r="D18" s="61" t="n">
        <v>15886.888</v>
      </c>
      <c r="E18" s="62" t="n">
        <v>37.9384</v>
      </c>
      <c r="F18" s="62" t="n">
        <v>43.6047</v>
      </c>
      <c r="G18" s="62" t="n">
        <v>42.684</v>
      </c>
      <c r="H18" s="62" t="n">
        <v>10055.39</v>
      </c>
      <c r="I18" s="62" t="n">
        <v>126.6</v>
      </c>
      <c r="J18" s="63" t="n">
        <v>2.79316388888889</v>
      </c>
      <c r="L18" s="0" t="n">
        <v>15886.888</v>
      </c>
      <c r="M18" s="0" t="n">
        <v>37.9384</v>
      </c>
      <c r="N18" s="0" t="n">
        <v>43.6047</v>
      </c>
      <c r="O18" s="0" t="n">
        <v>42.684</v>
      </c>
      <c r="P18" s="0" t="n">
        <v>10154.41</v>
      </c>
      <c r="Q18" s="0" t="n">
        <v>131.39</v>
      </c>
      <c r="R18" s="64" t="n">
        <f aca="false">P18/3600</f>
        <v>2.82066944444444</v>
      </c>
      <c r="S18" s="54"/>
      <c r="T18" s="65"/>
      <c r="U18" s="66"/>
      <c r="V18" s="66"/>
      <c r="W18" s="65"/>
      <c r="X18" s="66"/>
      <c r="Y18" s="67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23167.3544</v>
      </c>
      <c r="E19" s="73" t="n">
        <v>42.8196</v>
      </c>
      <c r="F19" s="73" t="n">
        <v>44.6347</v>
      </c>
      <c r="G19" s="73" t="n">
        <v>46.1272</v>
      </c>
      <c r="H19" s="73" t="n">
        <v>4884.03</v>
      </c>
      <c r="I19" s="73" t="n">
        <v>60.58</v>
      </c>
      <c r="J19" s="52" t="n">
        <v>1.356675</v>
      </c>
      <c r="L19" s="0" t="n">
        <v>23167.356</v>
      </c>
      <c r="M19" s="0" t="n">
        <v>42.8196</v>
      </c>
      <c r="N19" s="0" t="n">
        <v>44.6347</v>
      </c>
      <c r="O19" s="0" t="n">
        <v>46.1272</v>
      </c>
      <c r="P19" s="0" t="n">
        <v>5164.11</v>
      </c>
      <c r="Q19" s="0" t="n">
        <v>67.55</v>
      </c>
      <c r="R19" s="52" t="n">
        <f aca="false">P19/3600</f>
        <v>1.43447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12764.2424</v>
      </c>
      <c r="E20" s="75" t="n">
        <v>41.0866</v>
      </c>
      <c r="F20" s="75" t="n">
        <v>42.7596</v>
      </c>
      <c r="G20" s="75" t="n">
        <v>43.6893</v>
      </c>
      <c r="H20" s="75" t="n">
        <v>4494.37</v>
      </c>
      <c r="I20" s="75" t="n">
        <v>55.71</v>
      </c>
      <c r="J20" s="57" t="n">
        <v>1.24843611111111</v>
      </c>
      <c r="L20" s="0" t="n">
        <v>12764.2424</v>
      </c>
      <c r="M20" s="0" t="n">
        <v>41.0866</v>
      </c>
      <c r="N20" s="0" t="n">
        <v>42.7596</v>
      </c>
      <c r="O20" s="0" t="n">
        <v>43.6893</v>
      </c>
      <c r="P20" s="0" t="n">
        <v>3979.73</v>
      </c>
      <c r="Q20" s="0" t="n">
        <v>57.55</v>
      </c>
      <c r="R20" s="57" t="n">
        <f aca="false">P20/3600</f>
        <v>1.10548055555556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7242.2992</v>
      </c>
      <c r="E21" s="75" t="n">
        <v>38.9783</v>
      </c>
      <c r="F21" s="75" t="n">
        <v>41.2093</v>
      </c>
      <c r="G21" s="75" t="n">
        <v>41.9204</v>
      </c>
      <c r="H21" s="75" t="n">
        <v>4311.67</v>
      </c>
      <c r="I21" s="75" t="n">
        <v>51.88</v>
      </c>
      <c r="J21" s="57" t="n">
        <v>1.19768611111111</v>
      </c>
      <c r="L21" s="0" t="n">
        <v>7242.2984</v>
      </c>
      <c r="M21" s="0" t="n">
        <v>38.9783</v>
      </c>
      <c r="N21" s="0" t="n">
        <v>41.2093</v>
      </c>
      <c r="O21" s="0" t="n">
        <v>41.9204</v>
      </c>
      <c r="P21" s="0" t="n">
        <v>3832.07</v>
      </c>
      <c r="Q21" s="0" t="n">
        <v>47.51</v>
      </c>
      <c r="R21" s="57" t="n">
        <f aca="false">P21/3600</f>
        <v>1.06446388888889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4094.5104</v>
      </c>
      <c r="E22" s="77" t="n">
        <v>36.5136</v>
      </c>
      <c r="F22" s="77" t="n">
        <v>39.7684</v>
      </c>
      <c r="G22" s="77" t="n">
        <v>40.5992</v>
      </c>
      <c r="H22" s="77" t="n">
        <v>4138.16</v>
      </c>
      <c r="I22" s="77" t="n">
        <v>53.28</v>
      </c>
      <c r="J22" s="63" t="n">
        <v>1.14948888888889</v>
      </c>
      <c r="L22" s="0" t="n">
        <v>4094.5104</v>
      </c>
      <c r="M22" s="0" t="n">
        <v>36.5136</v>
      </c>
      <c r="N22" s="0" t="n">
        <v>39.7684</v>
      </c>
      <c r="O22" s="0" t="n">
        <v>40.5992</v>
      </c>
      <c r="P22" s="0" t="n">
        <v>3680.46</v>
      </c>
      <c r="Q22" s="0" t="n">
        <v>45.83</v>
      </c>
      <c r="R22" s="63" t="n">
        <f aca="false">P22/3600</f>
        <v>1.02235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52984.4</v>
      </c>
      <c r="E23" s="73" t="n">
        <v>41.7692</v>
      </c>
      <c r="F23" s="73" t="n">
        <v>43.408</v>
      </c>
      <c r="G23" s="73" t="n">
        <v>44.1208</v>
      </c>
      <c r="H23" s="73" t="n">
        <v>5453.51</v>
      </c>
      <c r="I23" s="73" t="n">
        <v>84.29</v>
      </c>
      <c r="J23" s="52" t="n">
        <v>1.51486388888889</v>
      </c>
      <c r="L23" s="0" t="n">
        <v>52984.3944</v>
      </c>
      <c r="M23" s="0" t="n">
        <v>41.7692</v>
      </c>
      <c r="N23" s="0" t="n">
        <v>43.408</v>
      </c>
      <c r="O23" s="0" t="n">
        <v>44.1208</v>
      </c>
      <c r="P23" s="0" t="n">
        <v>5614.34</v>
      </c>
      <c r="Q23" s="0" t="n">
        <v>85.12</v>
      </c>
      <c r="R23" s="52" t="n">
        <f aca="false">P23/3600</f>
        <v>1.559538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28848.8912</v>
      </c>
      <c r="E24" s="75" t="n">
        <v>38.6593</v>
      </c>
      <c r="F24" s="75" t="n">
        <v>40.8962</v>
      </c>
      <c r="G24" s="75" t="n">
        <v>41.2338</v>
      </c>
      <c r="H24" s="75" t="n">
        <v>5005.73</v>
      </c>
      <c r="I24" s="75" t="n">
        <v>67.85</v>
      </c>
      <c r="J24" s="57" t="n">
        <v>1.39048055555556</v>
      </c>
      <c r="L24" s="0" t="n">
        <v>28848.8952</v>
      </c>
      <c r="M24" s="0" t="n">
        <v>38.6593</v>
      </c>
      <c r="N24" s="0" t="n">
        <v>40.8962</v>
      </c>
      <c r="O24" s="0" t="n">
        <v>41.2338</v>
      </c>
      <c r="P24" s="0" t="n">
        <v>4530.67</v>
      </c>
      <c r="Q24" s="0" t="n">
        <v>68.32</v>
      </c>
      <c r="R24" s="57" t="n">
        <f aca="false">P24/3600</f>
        <v>1.25851944444444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5113.4496</v>
      </c>
      <c r="E25" s="75" t="n">
        <v>35.6414</v>
      </c>
      <c r="F25" s="75" t="n">
        <v>39.021</v>
      </c>
      <c r="G25" s="75" t="n">
        <v>39.5349</v>
      </c>
      <c r="H25" s="75" t="n">
        <v>4640</v>
      </c>
      <c r="I25" s="75" t="n">
        <v>67.46</v>
      </c>
      <c r="J25" s="57" t="n">
        <v>1.28888888888889</v>
      </c>
      <c r="L25" s="0" t="n">
        <v>15113.4496</v>
      </c>
      <c r="M25" s="0" t="n">
        <v>35.6414</v>
      </c>
      <c r="N25" s="0" t="n">
        <v>39.021</v>
      </c>
      <c r="O25" s="0" t="n">
        <v>39.5349</v>
      </c>
      <c r="P25" s="0" t="n">
        <v>4733.05</v>
      </c>
      <c r="Q25" s="0" t="n">
        <v>68.39</v>
      </c>
      <c r="R25" s="57" t="n">
        <f aca="false">P25/3600</f>
        <v>1.31473611111111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7551.3744</v>
      </c>
      <c r="E26" s="77" t="n">
        <v>32.8137</v>
      </c>
      <c r="F26" s="77" t="n">
        <v>37.6607</v>
      </c>
      <c r="G26" s="77" t="n">
        <v>38.5158</v>
      </c>
      <c r="H26" s="77" t="n">
        <v>4346.96</v>
      </c>
      <c r="I26" s="77" t="n">
        <v>56.56</v>
      </c>
      <c r="J26" s="63" t="n">
        <v>1.20748888888889</v>
      </c>
      <c r="L26" s="0" t="n">
        <v>7551.3744</v>
      </c>
      <c r="M26" s="0" t="n">
        <v>32.8137</v>
      </c>
      <c r="N26" s="0" t="n">
        <v>37.6607</v>
      </c>
      <c r="O26" s="0" t="n">
        <v>38.5158</v>
      </c>
      <c r="P26" s="0" t="n">
        <v>4394.04</v>
      </c>
      <c r="Q26" s="0" t="n">
        <v>62</v>
      </c>
      <c r="R26" s="63" t="n">
        <f aca="false">P26/3600</f>
        <v>1.22056666666667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107134.0448</v>
      </c>
      <c r="E27" s="73" t="n">
        <v>40.6621</v>
      </c>
      <c r="F27" s="73" t="n">
        <v>41.7876</v>
      </c>
      <c r="G27" s="73" t="n">
        <v>44.2811</v>
      </c>
      <c r="H27" s="73" t="n">
        <v>11541.27</v>
      </c>
      <c r="I27" s="73" t="n">
        <v>173.23</v>
      </c>
      <c r="J27" s="52" t="n">
        <v>3.20590833333333</v>
      </c>
      <c r="L27" s="0" t="n">
        <v>107134.0936</v>
      </c>
      <c r="M27" s="0" t="n">
        <v>40.6621</v>
      </c>
      <c r="N27" s="0" t="n">
        <v>41.7876</v>
      </c>
      <c r="O27" s="0" t="n">
        <v>44.2811</v>
      </c>
      <c r="P27" s="0" t="n">
        <v>12056.2</v>
      </c>
      <c r="Q27" s="0" t="n">
        <v>178.73</v>
      </c>
      <c r="R27" s="52" t="n">
        <f aca="false">P27/3600</f>
        <v>3.34894444444444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49688.8224</v>
      </c>
      <c r="E28" s="75" t="n">
        <v>37.9768</v>
      </c>
      <c r="F28" s="75" t="n">
        <v>39.4929</v>
      </c>
      <c r="G28" s="75" t="n">
        <v>42.0349</v>
      </c>
      <c r="H28" s="75" t="n">
        <v>10229.84</v>
      </c>
      <c r="I28" s="75" t="n">
        <v>133.14</v>
      </c>
      <c r="J28" s="57" t="n">
        <v>2.84162222222222</v>
      </c>
      <c r="L28" s="0" t="n">
        <v>49688.8336</v>
      </c>
      <c r="M28" s="0" t="n">
        <v>37.9768</v>
      </c>
      <c r="N28" s="0" t="n">
        <v>39.4929</v>
      </c>
      <c r="O28" s="0" t="n">
        <v>42.0349</v>
      </c>
      <c r="P28" s="0" t="n">
        <v>9345.57</v>
      </c>
      <c r="Q28" s="0" t="n">
        <v>135.1</v>
      </c>
      <c r="R28" s="57" t="n">
        <f aca="false">P28/3600</f>
        <v>2.59599166666667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7088.6696</v>
      </c>
      <c r="E29" s="75" t="n">
        <v>35.7109</v>
      </c>
      <c r="F29" s="75" t="n">
        <v>38.3341</v>
      </c>
      <c r="G29" s="75" t="n">
        <v>40.198</v>
      </c>
      <c r="H29" s="75" t="n">
        <v>9602.31</v>
      </c>
      <c r="I29" s="75" t="n">
        <v>133.02</v>
      </c>
      <c r="J29" s="57" t="n">
        <v>2.66730833333333</v>
      </c>
      <c r="L29" s="0" t="n">
        <v>27088.6728</v>
      </c>
      <c r="M29" s="0" t="n">
        <v>35.7109</v>
      </c>
      <c r="N29" s="0" t="n">
        <v>38.3341</v>
      </c>
      <c r="O29" s="0" t="n">
        <v>40.198</v>
      </c>
      <c r="P29" s="0" t="n">
        <v>8499.03</v>
      </c>
      <c r="Q29" s="0" t="n">
        <v>122.1</v>
      </c>
      <c r="R29" s="57" t="n">
        <f aca="false">P29/3600</f>
        <v>2.36084166666667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4741.5048</v>
      </c>
      <c r="E30" s="77" t="n">
        <v>33.2676</v>
      </c>
      <c r="F30" s="77" t="n">
        <v>37.3965</v>
      </c>
      <c r="G30" s="77" t="n">
        <v>38.7696</v>
      </c>
      <c r="H30" s="77" t="n">
        <v>9000.7</v>
      </c>
      <c r="I30" s="77" t="n">
        <v>126.56</v>
      </c>
      <c r="J30" s="63" t="n">
        <v>2.50019444444445</v>
      </c>
      <c r="L30" s="0" t="n">
        <v>14741.5048</v>
      </c>
      <c r="M30" s="0" t="n">
        <v>33.2676</v>
      </c>
      <c r="N30" s="0" t="n">
        <v>37.3965</v>
      </c>
      <c r="O30" s="0" t="n">
        <v>38.7696</v>
      </c>
      <c r="P30" s="0" t="n">
        <v>9181.87</v>
      </c>
      <c r="Q30" s="0" t="n">
        <v>125.33</v>
      </c>
      <c r="R30" s="63" t="n">
        <f aca="false">P30/3600</f>
        <v>2.55051944444445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72747.3336</v>
      </c>
      <c r="E31" s="73" t="n">
        <v>41.3796</v>
      </c>
      <c r="F31" s="73" t="n">
        <v>44.4178</v>
      </c>
      <c r="G31" s="73" t="n">
        <v>46.0123</v>
      </c>
      <c r="H31" s="73" t="n">
        <v>10949.22</v>
      </c>
      <c r="I31" s="73" t="n">
        <v>151.45</v>
      </c>
      <c r="J31" s="52" t="n">
        <v>3.04145</v>
      </c>
      <c r="L31" s="0" t="n">
        <v>72747.392</v>
      </c>
      <c r="M31" s="0" t="n">
        <v>41.3796</v>
      </c>
      <c r="N31" s="0" t="n">
        <v>44.4178</v>
      </c>
      <c r="O31" s="0" t="n">
        <v>46.0123</v>
      </c>
      <c r="P31" s="0" t="n">
        <v>9908.28</v>
      </c>
      <c r="Q31" s="0" t="n">
        <v>131.75</v>
      </c>
      <c r="R31" s="52" t="n">
        <f aca="false">P31/3600</f>
        <v>2.752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29757.58</v>
      </c>
      <c r="E32" s="75" t="n">
        <v>38.7506</v>
      </c>
      <c r="F32" s="75" t="n">
        <v>42.757</v>
      </c>
      <c r="G32" s="75" t="n">
        <v>43.6409</v>
      </c>
      <c r="H32" s="75" t="n">
        <v>9733.67</v>
      </c>
      <c r="I32" s="75" t="n">
        <v>130.34</v>
      </c>
      <c r="J32" s="57" t="n">
        <v>2.70379722222222</v>
      </c>
      <c r="L32" s="0" t="n">
        <v>29757.5816</v>
      </c>
      <c r="M32" s="0" t="n">
        <v>38.7506</v>
      </c>
      <c r="N32" s="0" t="n">
        <v>42.757</v>
      </c>
      <c r="O32" s="0" t="n">
        <v>43.6409</v>
      </c>
      <c r="P32" s="0" t="n">
        <v>8707.09</v>
      </c>
      <c r="Q32" s="0" t="n">
        <v>119.13</v>
      </c>
      <c r="R32" s="57" t="n">
        <f aca="false">P32/3600</f>
        <v>2.41863611111111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15562.5792</v>
      </c>
      <c r="E33" s="75" t="n">
        <v>36.9267</v>
      </c>
      <c r="F33" s="75" t="n">
        <v>41.1917</v>
      </c>
      <c r="G33" s="75" t="n">
        <v>41.5853</v>
      </c>
      <c r="H33" s="75" t="n">
        <v>9056.29</v>
      </c>
      <c r="I33" s="75" t="n">
        <v>114.91</v>
      </c>
      <c r="J33" s="57" t="n">
        <v>2.51563611111111</v>
      </c>
      <c r="L33" s="0" t="n">
        <v>15562.58</v>
      </c>
      <c r="M33" s="0" t="n">
        <v>36.9267</v>
      </c>
      <c r="N33" s="0" t="n">
        <v>41.1917</v>
      </c>
      <c r="O33" s="0" t="n">
        <v>41.5853</v>
      </c>
      <c r="P33" s="0" t="n">
        <v>9202.15</v>
      </c>
      <c r="Q33" s="0" t="n">
        <v>127.76</v>
      </c>
      <c r="R33" s="57" t="n">
        <f aca="false">P33/3600</f>
        <v>2.55615277777778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8807.3264</v>
      </c>
      <c r="E34" s="77" t="n">
        <v>34.9049</v>
      </c>
      <c r="F34" s="77" t="n">
        <v>39.8197</v>
      </c>
      <c r="G34" s="77" t="n">
        <v>39.898</v>
      </c>
      <c r="H34" s="77" t="n">
        <v>8735.6</v>
      </c>
      <c r="I34" s="77" t="n">
        <v>107.54</v>
      </c>
      <c r="J34" s="63" t="n">
        <v>2.42655555555556</v>
      </c>
      <c r="L34" s="0" t="n">
        <v>8807.3264</v>
      </c>
      <c r="M34" s="0" t="n">
        <v>34.9049</v>
      </c>
      <c r="N34" s="0" t="n">
        <v>39.8197</v>
      </c>
      <c r="O34" s="0" t="n">
        <v>39.898</v>
      </c>
      <c r="P34" s="0" t="n">
        <v>9023.03</v>
      </c>
      <c r="Q34" s="0" t="n">
        <v>117.33</v>
      </c>
      <c r="R34" s="63" t="n">
        <f aca="false">P34/3600</f>
        <v>2.50639722222222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183326.3424</v>
      </c>
      <c r="E35" s="73" t="n">
        <v>42.5178</v>
      </c>
      <c r="F35" s="73" t="n">
        <v>42.7227</v>
      </c>
      <c r="G35" s="73" t="n">
        <v>44.4606</v>
      </c>
      <c r="H35" s="73" t="n">
        <v>14257.36</v>
      </c>
      <c r="I35" s="73" t="n">
        <v>223.75</v>
      </c>
      <c r="J35" s="52" t="n">
        <v>3.96037777777778</v>
      </c>
      <c r="L35" s="0" t="n">
        <v>183326.536</v>
      </c>
      <c r="M35" s="0" t="n">
        <v>42.5178</v>
      </c>
      <c r="N35" s="0" t="n">
        <v>42.7227</v>
      </c>
      <c r="O35" s="0" t="n">
        <v>44.4606</v>
      </c>
      <c r="P35" s="0" t="n">
        <v>12862.99</v>
      </c>
      <c r="Q35" s="0" t="n">
        <v>187.68</v>
      </c>
      <c r="R35" s="52" t="n">
        <f aca="false">P35/3600</f>
        <v>3.57305277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80917.5184</v>
      </c>
      <c r="E36" s="75" t="n">
        <v>37.0983</v>
      </c>
      <c r="F36" s="75" t="n">
        <v>40.7099</v>
      </c>
      <c r="G36" s="75" t="n">
        <v>42.8429</v>
      </c>
      <c r="H36" s="75" t="n">
        <v>12626.86</v>
      </c>
      <c r="I36" s="75" t="n">
        <v>170</v>
      </c>
      <c r="J36" s="57" t="n">
        <v>3.50746111111111</v>
      </c>
      <c r="L36" s="0" t="n">
        <v>80917.5496</v>
      </c>
      <c r="M36" s="0" t="n">
        <v>37.0983</v>
      </c>
      <c r="N36" s="0" t="n">
        <v>40.7099</v>
      </c>
      <c r="O36" s="0" t="n">
        <v>42.8429</v>
      </c>
      <c r="P36" s="0" t="n">
        <v>10978.8</v>
      </c>
      <c r="Q36" s="0" t="n">
        <v>155.85</v>
      </c>
      <c r="R36" s="57" t="n">
        <f aca="false">P36/3600</f>
        <v>3.04966666666667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41585.7344</v>
      </c>
      <c r="E37" s="75" t="n">
        <v>34.4655</v>
      </c>
      <c r="F37" s="75" t="n">
        <v>39.1408</v>
      </c>
      <c r="G37" s="75" t="n">
        <v>41.3572</v>
      </c>
      <c r="H37" s="75" t="n">
        <v>11517.49</v>
      </c>
      <c r="I37" s="75" t="n">
        <v>161.33</v>
      </c>
      <c r="J37" s="57" t="n">
        <v>3.19930277777778</v>
      </c>
      <c r="L37" s="0" t="n">
        <v>41585.7448</v>
      </c>
      <c r="M37" s="0" t="n">
        <v>34.4655</v>
      </c>
      <c r="N37" s="0" t="n">
        <v>39.1408</v>
      </c>
      <c r="O37" s="0" t="n">
        <v>41.3572</v>
      </c>
      <c r="P37" s="0" t="n">
        <v>10375.53</v>
      </c>
      <c r="Q37" s="0" t="n">
        <v>143.51</v>
      </c>
      <c r="R37" s="57" t="n">
        <f aca="false">P37/3600</f>
        <v>2.88209166666667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22777.8832</v>
      </c>
      <c r="E38" s="77" t="n">
        <v>31.9931</v>
      </c>
      <c r="F38" s="77" t="n">
        <v>37.9623</v>
      </c>
      <c r="G38" s="77" t="n">
        <v>40.0778</v>
      </c>
      <c r="H38" s="77" t="n">
        <v>10964.75</v>
      </c>
      <c r="I38" s="77" t="n">
        <v>138.79</v>
      </c>
      <c r="J38" s="63" t="n">
        <v>3.04576388888889</v>
      </c>
      <c r="L38" s="0" t="n">
        <v>22777.8832</v>
      </c>
      <c r="M38" s="0" t="n">
        <v>31.9931</v>
      </c>
      <c r="N38" s="0" t="n">
        <v>37.9623</v>
      </c>
      <c r="O38" s="0" t="n">
        <v>40.0778</v>
      </c>
      <c r="P38" s="0" t="n">
        <v>9985.15</v>
      </c>
      <c r="Q38" s="0" t="n">
        <v>143.91</v>
      </c>
      <c r="R38" s="63" t="n">
        <f aca="false">P38/3600</f>
        <v>2.77365277777778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20874.2024</v>
      </c>
      <c r="E39" s="73" t="n">
        <v>41.7666</v>
      </c>
      <c r="F39" s="73" t="n">
        <v>43.9131</v>
      </c>
      <c r="G39" s="73" t="n">
        <v>44.5382</v>
      </c>
      <c r="H39" s="73" t="n">
        <v>2229.66</v>
      </c>
      <c r="I39" s="73" t="n">
        <v>34.25</v>
      </c>
      <c r="J39" s="52" t="n">
        <v>0.61935</v>
      </c>
      <c r="L39" s="0" t="n">
        <v>20874.3384</v>
      </c>
      <c r="M39" s="0" t="n">
        <v>41.7666</v>
      </c>
      <c r="N39" s="0" t="n">
        <v>43.9131</v>
      </c>
      <c r="O39" s="0" t="n">
        <v>44.5383</v>
      </c>
      <c r="P39" s="0" t="n">
        <v>2042.07</v>
      </c>
      <c r="Q39" s="0" t="n">
        <v>35.47</v>
      </c>
      <c r="R39" s="52" t="n">
        <f aca="false">P39/3600</f>
        <v>0.5672416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1210.0176</v>
      </c>
      <c r="E40" s="75" t="n">
        <v>38.3246</v>
      </c>
      <c r="F40" s="75" t="n">
        <v>41.0811</v>
      </c>
      <c r="G40" s="75" t="n">
        <v>41.4585</v>
      </c>
      <c r="H40" s="75" t="n">
        <v>2087.69</v>
      </c>
      <c r="I40" s="75" t="n">
        <v>31.62</v>
      </c>
      <c r="J40" s="57" t="n">
        <v>0.579913888888889</v>
      </c>
      <c r="L40" s="0" t="n">
        <v>11210.044</v>
      </c>
      <c r="M40" s="0" t="n">
        <v>38.3246</v>
      </c>
      <c r="N40" s="0" t="n">
        <v>41.0812</v>
      </c>
      <c r="O40" s="0" t="n">
        <v>41.4585</v>
      </c>
      <c r="P40" s="0" t="n">
        <v>1869.72</v>
      </c>
      <c r="Q40" s="0" t="n">
        <v>29.95</v>
      </c>
      <c r="R40" s="57" t="n">
        <f aca="false">P40/3600</f>
        <v>0.519366666666667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5996.9184</v>
      </c>
      <c r="E41" s="75" t="n">
        <v>35.3521</v>
      </c>
      <c r="F41" s="75" t="n">
        <v>39.0943</v>
      </c>
      <c r="G41" s="75" t="n">
        <v>39.2808</v>
      </c>
      <c r="H41" s="75" t="n">
        <v>1850.68</v>
      </c>
      <c r="I41" s="75" t="n">
        <v>25.91</v>
      </c>
      <c r="J41" s="57" t="n">
        <v>0.514077777777778</v>
      </c>
      <c r="L41" s="0" t="n">
        <v>5996.9176</v>
      </c>
      <c r="M41" s="0" t="n">
        <v>35.3521</v>
      </c>
      <c r="N41" s="0" t="n">
        <v>39.0943</v>
      </c>
      <c r="O41" s="0" t="n">
        <v>39.2808</v>
      </c>
      <c r="P41" s="0" t="n">
        <v>1640.03</v>
      </c>
      <c r="Q41" s="0" t="n">
        <v>22.97</v>
      </c>
      <c r="R41" s="57" t="n">
        <f aca="false">P41/3600</f>
        <v>0.455563888888889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3349.9264</v>
      </c>
      <c r="E42" s="77" t="n">
        <v>32.7024</v>
      </c>
      <c r="F42" s="77" t="n">
        <v>37.5779</v>
      </c>
      <c r="G42" s="77" t="n">
        <v>37.4613</v>
      </c>
      <c r="H42" s="77" t="n">
        <v>1754.08</v>
      </c>
      <c r="I42" s="77" t="n">
        <v>23.51</v>
      </c>
      <c r="J42" s="63" t="n">
        <v>0.487244444444444</v>
      </c>
      <c r="L42" s="0" t="n">
        <v>3349.9264</v>
      </c>
      <c r="M42" s="0" t="n">
        <v>32.7024</v>
      </c>
      <c r="N42" s="0" t="n">
        <v>37.5779</v>
      </c>
      <c r="O42" s="0" t="n">
        <v>37.4613</v>
      </c>
      <c r="P42" s="0" t="n">
        <v>1552.08</v>
      </c>
      <c r="Q42" s="0" t="n">
        <v>20.69</v>
      </c>
      <c r="R42" s="63" t="n">
        <f aca="false">P42/3600</f>
        <v>0.431133333333333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23422.5808</v>
      </c>
      <c r="E43" s="73" t="n">
        <v>42.027</v>
      </c>
      <c r="F43" s="73" t="n">
        <v>44.1274</v>
      </c>
      <c r="G43" s="73" t="n">
        <v>45.5751</v>
      </c>
      <c r="H43" s="73" t="n">
        <v>2600.36</v>
      </c>
      <c r="I43" s="73" t="n">
        <v>35.95</v>
      </c>
      <c r="J43" s="52" t="n">
        <v>0.722322222222222</v>
      </c>
      <c r="L43" s="0" t="n">
        <v>23422.6696</v>
      </c>
      <c r="M43" s="0" t="n">
        <v>42.027</v>
      </c>
      <c r="N43" s="0" t="n">
        <v>44.1274</v>
      </c>
      <c r="O43" s="0" t="n">
        <v>45.5751</v>
      </c>
      <c r="P43" s="0" t="n">
        <v>2390.25</v>
      </c>
      <c r="Q43" s="0" t="n">
        <v>35.1</v>
      </c>
      <c r="R43" s="52" t="n">
        <f aca="false">P43/3600</f>
        <v>0.66395833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4052.56</v>
      </c>
      <c r="E44" s="75" t="n">
        <v>39.0807</v>
      </c>
      <c r="F44" s="75" t="n">
        <v>41.695</v>
      </c>
      <c r="G44" s="75" t="n">
        <v>42.8744</v>
      </c>
      <c r="H44" s="75" t="n">
        <v>2382.5</v>
      </c>
      <c r="I44" s="75" t="n">
        <v>33.15</v>
      </c>
      <c r="J44" s="57" t="n">
        <v>0.661805555555556</v>
      </c>
      <c r="L44" s="0" t="n">
        <v>14052.6096</v>
      </c>
      <c r="M44" s="0" t="n">
        <v>39.0807</v>
      </c>
      <c r="N44" s="0" t="n">
        <v>41.695</v>
      </c>
      <c r="O44" s="0" t="n">
        <v>42.8744</v>
      </c>
      <c r="P44" s="0" t="n">
        <v>2444.95</v>
      </c>
      <c r="Q44" s="0" t="n">
        <v>35.64</v>
      </c>
      <c r="R44" s="57" t="n">
        <f aca="false">P44/3600</f>
        <v>0.679152777777778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8306.6488</v>
      </c>
      <c r="E45" s="75" t="n">
        <v>35.9926</v>
      </c>
      <c r="F45" s="75" t="n">
        <v>39.7335</v>
      </c>
      <c r="G45" s="75" t="n">
        <v>40.7081</v>
      </c>
      <c r="H45" s="75" t="n">
        <v>2222.74</v>
      </c>
      <c r="I45" s="75" t="n">
        <v>33.61</v>
      </c>
      <c r="J45" s="57" t="n">
        <v>0.617427777777778</v>
      </c>
      <c r="L45" s="0" t="n">
        <v>8306.6512</v>
      </c>
      <c r="M45" s="0" t="n">
        <v>35.9926</v>
      </c>
      <c r="N45" s="0" t="n">
        <v>39.7335</v>
      </c>
      <c r="O45" s="0" t="n">
        <v>40.7081</v>
      </c>
      <c r="P45" s="0" t="n">
        <v>2030.96</v>
      </c>
      <c r="Q45" s="0" t="n">
        <v>28.68</v>
      </c>
      <c r="R45" s="57" t="n">
        <f aca="false">P45/3600</f>
        <v>0.564155555555556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4773.4568</v>
      </c>
      <c r="E46" s="77" t="n">
        <v>32.902</v>
      </c>
      <c r="F46" s="77" t="n">
        <v>38.2287</v>
      </c>
      <c r="G46" s="77" t="n">
        <v>39.0604</v>
      </c>
      <c r="H46" s="77" t="n">
        <v>2116.54</v>
      </c>
      <c r="I46" s="77" t="n">
        <v>27.63</v>
      </c>
      <c r="J46" s="63" t="n">
        <v>0.587927777777778</v>
      </c>
      <c r="L46" s="0" t="n">
        <v>4773.4568</v>
      </c>
      <c r="M46" s="0" t="n">
        <v>32.902</v>
      </c>
      <c r="N46" s="0" t="n">
        <v>38.2287</v>
      </c>
      <c r="O46" s="0" t="n">
        <v>39.0604</v>
      </c>
      <c r="P46" s="0" t="n">
        <v>1883.56</v>
      </c>
      <c r="Q46" s="0" t="n">
        <v>25.84</v>
      </c>
      <c r="R46" s="63" t="n">
        <f aca="false">P46/3600</f>
        <v>0.523211111111111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43772.5256</v>
      </c>
      <c r="E47" s="73" t="n">
        <v>41.1461</v>
      </c>
      <c r="F47" s="73" t="n">
        <v>42.5875</v>
      </c>
      <c r="G47" s="73" t="n">
        <v>43.4357</v>
      </c>
      <c r="H47" s="73" t="n">
        <v>2473.29</v>
      </c>
      <c r="I47" s="73" t="n">
        <v>41.1</v>
      </c>
      <c r="J47" s="52" t="n">
        <v>0.687025</v>
      </c>
      <c r="L47" s="0" t="n">
        <v>43772.7576</v>
      </c>
      <c r="M47" s="0" t="n">
        <v>41.1461</v>
      </c>
      <c r="N47" s="0" t="n">
        <v>42.5876</v>
      </c>
      <c r="O47" s="0" t="n">
        <v>43.4358</v>
      </c>
      <c r="P47" s="0" t="n">
        <v>2558.61</v>
      </c>
      <c r="Q47" s="0" t="n">
        <v>44.25</v>
      </c>
      <c r="R47" s="52" t="n">
        <f aca="false">P47/3600</f>
        <v>0.71072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27131.0976</v>
      </c>
      <c r="E48" s="75" t="n">
        <v>36.8959</v>
      </c>
      <c r="F48" s="75" t="n">
        <v>39.3497</v>
      </c>
      <c r="G48" s="75" t="n">
        <v>40.104</v>
      </c>
      <c r="H48" s="75" t="n">
        <v>2291.73</v>
      </c>
      <c r="I48" s="75" t="n">
        <v>36.56</v>
      </c>
      <c r="J48" s="57" t="n">
        <v>0.636591666666667</v>
      </c>
      <c r="L48" s="0" t="n">
        <v>27131.2616</v>
      </c>
      <c r="M48" s="0" t="n">
        <v>36.8959</v>
      </c>
      <c r="N48" s="0" t="n">
        <v>39.3498</v>
      </c>
      <c r="O48" s="0" t="n">
        <v>40.1041</v>
      </c>
      <c r="P48" s="0" t="n">
        <v>2342.76</v>
      </c>
      <c r="Q48" s="0" t="n">
        <v>39.45</v>
      </c>
      <c r="R48" s="57" t="n">
        <f aca="false">P48/3600</f>
        <v>0.650766666666667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6249.856</v>
      </c>
      <c r="E49" s="75" t="n">
        <v>33.0659</v>
      </c>
      <c r="F49" s="75" t="n">
        <v>37.1839</v>
      </c>
      <c r="G49" s="75" t="n">
        <v>37.8159</v>
      </c>
      <c r="H49" s="75" t="n">
        <v>2086.19</v>
      </c>
      <c r="I49" s="75" t="n">
        <v>31.77</v>
      </c>
      <c r="J49" s="57" t="n">
        <v>0.579497222222222</v>
      </c>
      <c r="L49" s="0" t="n">
        <v>16249.9104</v>
      </c>
      <c r="M49" s="0" t="n">
        <v>33.066</v>
      </c>
      <c r="N49" s="0" t="n">
        <v>37.1839</v>
      </c>
      <c r="O49" s="0" t="n">
        <v>37.8159</v>
      </c>
      <c r="P49" s="0" t="n">
        <v>1909.34</v>
      </c>
      <c r="Q49" s="0" t="n">
        <v>30</v>
      </c>
      <c r="R49" s="57" t="n">
        <f aca="false">P49/3600</f>
        <v>0.530372222222222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8868.6552</v>
      </c>
      <c r="E50" s="77" t="n">
        <v>29.3811</v>
      </c>
      <c r="F50" s="77" t="n">
        <v>35.6842</v>
      </c>
      <c r="G50" s="77" t="n">
        <v>36.2364</v>
      </c>
      <c r="H50" s="77" t="n">
        <v>1956.91</v>
      </c>
      <c r="I50" s="77" t="n">
        <v>32.24</v>
      </c>
      <c r="J50" s="63" t="n">
        <v>0.543586111111111</v>
      </c>
      <c r="L50" s="0" t="n">
        <v>8868.6672</v>
      </c>
      <c r="M50" s="0" t="n">
        <v>29.3811</v>
      </c>
      <c r="N50" s="0" t="n">
        <v>35.6842</v>
      </c>
      <c r="O50" s="0" t="n">
        <v>36.2364</v>
      </c>
      <c r="P50" s="0" t="n">
        <v>1734.24</v>
      </c>
      <c r="Q50" s="0" t="n">
        <v>25.74</v>
      </c>
      <c r="R50" s="63" t="n">
        <f aca="false">P50/3600</f>
        <v>0.481733333333333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15247.8224</v>
      </c>
      <c r="E51" s="73" t="n">
        <v>42.4403</v>
      </c>
      <c r="F51" s="73" t="n">
        <v>43.587</v>
      </c>
      <c r="G51" s="73" t="n">
        <v>44.4453</v>
      </c>
      <c r="H51" s="73" t="n">
        <v>1331.16</v>
      </c>
      <c r="I51" s="73" t="n">
        <v>18.87</v>
      </c>
      <c r="J51" s="52" t="n">
        <v>0.369766666666667</v>
      </c>
      <c r="L51" s="0" t="n">
        <v>15247.8648</v>
      </c>
      <c r="M51" s="0" t="n">
        <v>42.4403</v>
      </c>
      <c r="N51" s="0" t="n">
        <v>43.587</v>
      </c>
      <c r="O51" s="0" t="n">
        <v>44.4453</v>
      </c>
      <c r="P51" s="0" t="n">
        <v>1351.25</v>
      </c>
      <c r="Q51" s="0" t="n">
        <v>19.81</v>
      </c>
      <c r="R51" s="52" t="n">
        <f aca="false">P51/3600</f>
        <v>0.3753472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9132.312</v>
      </c>
      <c r="E52" s="75" t="n">
        <v>38.9817</v>
      </c>
      <c r="F52" s="75" t="n">
        <v>40.2121</v>
      </c>
      <c r="G52" s="75" t="n">
        <v>41.6851</v>
      </c>
      <c r="H52" s="75" t="n">
        <v>1216.86</v>
      </c>
      <c r="I52" s="75" t="n">
        <v>17.11</v>
      </c>
      <c r="J52" s="57" t="n">
        <v>0.338016666666667</v>
      </c>
      <c r="L52" s="0" t="n">
        <v>9132.3536</v>
      </c>
      <c r="M52" s="0" t="n">
        <v>38.9817</v>
      </c>
      <c r="N52" s="0" t="n">
        <v>40.2121</v>
      </c>
      <c r="O52" s="0" t="n">
        <v>41.6851</v>
      </c>
      <c r="P52" s="0" t="n">
        <v>1269.16</v>
      </c>
      <c r="Q52" s="0" t="n">
        <v>18.17</v>
      </c>
      <c r="R52" s="57" t="n">
        <f aca="false">P52/3600</f>
        <v>0.352544444444445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5204.964</v>
      </c>
      <c r="E53" s="75" t="n">
        <v>35.5339</v>
      </c>
      <c r="F53" s="75" t="n">
        <v>37.8889</v>
      </c>
      <c r="G53" s="75" t="n">
        <v>39.7015</v>
      </c>
      <c r="H53" s="75" t="n">
        <v>1135.85</v>
      </c>
      <c r="I53" s="75" t="n">
        <v>16.13</v>
      </c>
      <c r="J53" s="57" t="n">
        <v>0.315513888888889</v>
      </c>
      <c r="L53" s="0" t="n">
        <v>5204.9688</v>
      </c>
      <c r="M53" s="0" t="n">
        <v>35.5339</v>
      </c>
      <c r="N53" s="0" t="n">
        <v>37.8889</v>
      </c>
      <c r="O53" s="0" t="n">
        <v>39.7015</v>
      </c>
      <c r="P53" s="0" t="n">
        <v>1032.48</v>
      </c>
      <c r="Q53" s="0" t="n">
        <v>13.89</v>
      </c>
      <c r="R53" s="57" t="n">
        <f aca="false">P53/3600</f>
        <v>0.2868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2635.7784</v>
      </c>
      <c r="E54" s="77" t="n">
        <v>32.15</v>
      </c>
      <c r="F54" s="77" t="n">
        <v>36.438</v>
      </c>
      <c r="G54" s="77" t="n">
        <v>38.1853</v>
      </c>
      <c r="H54" s="77" t="n">
        <v>1084.05</v>
      </c>
      <c r="I54" s="77" t="n">
        <v>15.16</v>
      </c>
      <c r="J54" s="63" t="n">
        <v>0.301125</v>
      </c>
      <c r="L54" s="0" t="n">
        <v>2635.7784</v>
      </c>
      <c r="M54" s="0" t="n">
        <v>32.15</v>
      </c>
      <c r="N54" s="0" t="n">
        <v>36.438</v>
      </c>
      <c r="O54" s="0" t="n">
        <v>38.1853</v>
      </c>
      <c r="P54" s="0" t="n">
        <v>1094.63</v>
      </c>
      <c r="Q54" s="0" t="n">
        <v>15.08</v>
      </c>
      <c r="R54" s="63" t="n">
        <f aca="false">P54/3600</f>
        <v>0.304063888888889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5321.8464</v>
      </c>
      <c r="E55" s="73" t="n">
        <v>43.1042</v>
      </c>
      <c r="F55" s="73" t="n">
        <v>45.2325</v>
      </c>
      <c r="G55" s="73" t="n">
        <v>45.0337</v>
      </c>
      <c r="H55" s="73" t="n">
        <v>547.5</v>
      </c>
      <c r="I55" s="73" t="n">
        <v>8.37</v>
      </c>
      <c r="J55" s="52" t="n">
        <v>0.152083333333333</v>
      </c>
      <c r="L55" s="0" t="n">
        <v>5321.9024</v>
      </c>
      <c r="M55" s="0" t="n">
        <v>43.1042</v>
      </c>
      <c r="N55" s="0" t="n">
        <v>45.2325</v>
      </c>
      <c r="O55" s="0" t="n">
        <v>45.0338</v>
      </c>
      <c r="P55" s="0" t="n">
        <v>560.93</v>
      </c>
      <c r="Q55" s="0" t="n">
        <v>8.58</v>
      </c>
      <c r="R55" s="52" t="n">
        <f aca="false">P55/3600</f>
        <v>0.155813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3174.588</v>
      </c>
      <c r="E56" s="75" t="n">
        <v>39.4489</v>
      </c>
      <c r="F56" s="75" t="n">
        <v>42.1593</v>
      </c>
      <c r="G56" s="75" t="n">
        <v>41.6789</v>
      </c>
      <c r="H56" s="75" t="n">
        <v>504.69</v>
      </c>
      <c r="I56" s="75" t="n">
        <v>7.3</v>
      </c>
      <c r="J56" s="57" t="n">
        <v>0.140191666666667</v>
      </c>
      <c r="L56" s="0" t="n">
        <v>3174.604</v>
      </c>
      <c r="M56" s="0" t="n">
        <v>39.4489</v>
      </c>
      <c r="N56" s="0" t="n">
        <v>42.1592</v>
      </c>
      <c r="O56" s="0" t="n">
        <v>41.6789</v>
      </c>
      <c r="P56" s="0" t="n">
        <v>448.39</v>
      </c>
      <c r="Q56" s="0" t="n">
        <v>6.14</v>
      </c>
      <c r="R56" s="57" t="n">
        <f aca="false">P56/3600</f>
        <v>0.124552777777778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1816.1808</v>
      </c>
      <c r="E57" s="75" t="n">
        <v>35.9827</v>
      </c>
      <c r="F57" s="75" t="n">
        <v>39.8111</v>
      </c>
      <c r="G57" s="75" t="n">
        <v>39.1559</v>
      </c>
      <c r="H57" s="75" t="n">
        <v>477.2</v>
      </c>
      <c r="I57" s="75" t="n">
        <v>6.67</v>
      </c>
      <c r="J57" s="57" t="n">
        <v>0.132555555555556</v>
      </c>
      <c r="L57" s="0" t="n">
        <v>1816.1768</v>
      </c>
      <c r="M57" s="0" t="n">
        <v>35.9827</v>
      </c>
      <c r="N57" s="0" t="n">
        <v>39.8111</v>
      </c>
      <c r="O57" s="0" t="n">
        <v>39.1559</v>
      </c>
      <c r="P57" s="0" t="n">
        <v>486.44</v>
      </c>
      <c r="Q57" s="0" t="n">
        <v>7.13</v>
      </c>
      <c r="R57" s="57" t="n">
        <f aca="false">P57/3600</f>
        <v>0.135122222222222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1012.6688</v>
      </c>
      <c r="E58" s="77" t="n">
        <v>32.806</v>
      </c>
      <c r="F58" s="77" t="n">
        <v>38.0865</v>
      </c>
      <c r="G58" s="77" t="n">
        <v>37.2772</v>
      </c>
      <c r="H58" s="77" t="n">
        <v>440.17</v>
      </c>
      <c r="I58" s="77" t="n">
        <v>5.96</v>
      </c>
      <c r="J58" s="63" t="n">
        <v>0.122269444444444</v>
      </c>
      <c r="L58" s="0" t="n">
        <v>1012.6688</v>
      </c>
      <c r="M58" s="0" t="n">
        <v>32.806</v>
      </c>
      <c r="N58" s="0" t="n">
        <v>38.0865</v>
      </c>
      <c r="O58" s="0" t="n">
        <v>37.2772</v>
      </c>
      <c r="P58" s="0" t="n">
        <v>452.03</v>
      </c>
      <c r="Q58" s="0" t="n">
        <v>6.82</v>
      </c>
      <c r="R58" s="63" t="n">
        <f aca="false">P58/3600</f>
        <v>0.125563888888889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13074.048</v>
      </c>
      <c r="E59" s="73" t="n">
        <v>41.2855</v>
      </c>
      <c r="F59" s="73" t="n">
        <v>43.3245</v>
      </c>
      <c r="G59" s="73" t="n">
        <v>44.2899</v>
      </c>
      <c r="H59" s="73" t="n">
        <v>733.34</v>
      </c>
      <c r="I59" s="73" t="n">
        <v>12.32</v>
      </c>
      <c r="J59" s="52" t="n">
        <v>0.203705555555556</v>
      </c>
      <c r="L59" s="0" t="n">
        <v>13074.172</v>
      </c>
      <c r="M59" s="0" t="n">
        <v>41.2856</v>
      </c>
      <c r="N59" s="0" t="n">
        <v>43.3245</v>
      </c>
      <c r="O59" s="0" t="n">
        <v>44.2899</v>
      </c>
      <c r="P59" s="0" t="n">
        <v>674.52</v>
      </c>
      <c r="Q59" s="0" t="n">
        <v>11.62</v>
      </c>
      <c r="R59" s="52" t="n">
        <f aca="false">P59/3600</f>
        <v>0.187366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8312.6576</v>
      </c>
      <c r="E60" s="75" t="n">
        <v>36.8215</v>
      </c>
      <c r="F60" s="75" t="n">
        <v>40.607</v>
      </c>
      <c r="G60" s="75" t="n">
        <v>41.669</v>
      </c>
      <c r="H60" s="75" t="n">
        <v>669.21</v>
      </c>
      <c r="I60" s="75" t="n">
        <v>10.23</v>
      </c>
      <c r="J60" s="57" t="n">
        <v>0.185891666666667</v>
      </c>
      <c r="L60" s="0" t="n">
        <v>8312.6896</v>
      </c>
      <c r="M60" s="0" t="n">
        <v>36.8215</v>
      </c>
      <c r="N60" s="0" t="n">
        <v>40.607</v>
      </c>
      <c r="O60" s="0" t="n">
        <v>41.669</v>
      </c>
      <c r="P60" s="0" t="n">
        <v>613.83</v>
      </c>
      <c r="Q60" s="0" t="n">
        <v>9.46</v>
      </c>
      <c r="R60" s="57" t="n">
        <f aca="false">P60/3600</f>
        <v>0.170508333333333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5120.8544</v>
      </c>
      <c r="E61" s="75" t="n">
        <v>32.9693</v>
      </c>
      <c r="F61" s="75" t="n">
        <v>38.9246</v>
      </c>
      <c r="G61" s="75" t="n">
        <v>39.7967</v>
      </c>
      <c r="H61" s="75" t="n">
        <v>617.12</v>
      </c>
      <c r="I61" s="75" t="n">
        <v>9.2</v>
      </c>
      <c r="J61" s="57" t="n">
        <v>0.171422222222222</v>
      </c>
      <c r="L61" s="0" t="n">
        <v>5120.896</v>
      </c>
      <c r="M61" s="0" t="n">
        <v>32.9693</v>
      </c>
      <c r="N61" s="0" t="n">
        <v>38.9246</v>
      </c>
      <c r="O61" s="0" t="n">
        <v>39.7967</v>
      </c>
      <c r="P61" s="0" t="n">
        <v>550.56</v>
      </c>
      <c r="Q61" s="0" t="n">
        <v>8.38</v>
      </c>
      <c r="R61" s="57" t="n">
        <f aca="false">P61/3600</f>
        <v>0.152933333333333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3040.8808</v>
      </c>
      <c r="E62" s="77" t="n">
        <v>29.4162</v>
      </c>
      <c r="F62" s="77" t="n">
        <v>37.7342</v>
      </c>
      <c r="G62" s="77" t="n">
        <v>38.3433</v>
      </c>
      <c r="H62" s="77" t="n">
        <v>573.28</v>
      </c>
      <c r="I62" s="77" t="n">
        <v>8.34</v>
      </c>
      <c r="J62" s="63" t="n">
        <v>0.159244444444444</v>
      </c>
      <c r="L62" s="0" t="n">
        <v>3040.8968</v>
      </c>
      <c r="M62" s="0" t="n">
        <v>29.4162</v>
      </c>
      <c r="N62" s="0" t="n">
        <v>37.7342</v>
      </c>
      <c r="O62" s="0" t="n">
        <v>38.3433</v>
      </c>
      <c r="P62" s="0" t="n">
        <v>510.18</v>
      </c>
      <c r="Q62" s="0" t="n">
        <v>7.43</v>
      </c>
      <c r="R62" s="63" t="n">
        <f aca="false">P62/3600</f>
        <v>0.141716666666667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1462.1232</v>
      </c>
      <c r="E63" s="73" t="n">
        <v>41.1199</v>
      </c>
      <c r="F63" s="73" t="n">
        <v>42.2519</v>
      </c>
      <c r="G63" s="73" t="n">
        <v>42.9504</v>
      </c>
      <c r="H63" s="73" t="n">
        <v>631.13</v>
      </c>
      <c r="I63" s="73" t="n">
        <v>10.61</v>
      </c>
      <c r="J63" s="52" t="n">
        <v>0.175313888888889</v>
      </c>
      <c r="L63" s="0" t="n">
        <v>11462.2248</v>
      </c>
      <c r="M63" s="0" t="n">
        <v>41.1199</v>
      </c>
      <c r="N63" s="0" t="n">
        <v>42.252</v>
      </c>
      <c r="O63" s="0" t="n">
        <v>42.9505</v>
      </c>
      <c r="P63" s="0" t="n">
        <v>572.71</v>
      </c>
      <c r="Q63" s="0" t="n">
        <v>9.64</v>
      </c>
      <c r="R63" s="52" t="n">
        <f aca="false">P63/3600</f>
        <v>0.1590861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7080.7928</v>
      </c>
      <c r="E64" s="75" t="n">
        <v>36.7616</v>
      </c>
      <c r="F64" s="75" t="n">
        <v>39.0871</v>
      </c>
      <c r="G64" s="75" t="n">
        <v>39.584</v>
      </c>
      <c r="H64" s="75" t="n">
        <v>583.15</v>
      </c>
      <c r="I64" s="75" t="n">
        <v>9.32</v>
      </c>
      <c r="J64" s="57" t="n">
        <v>0.161986111111111</v>
      </c>
      <c r="L64" s="0" t="n">
        <v>7080.832</v>
      </c>
      <c r="M64" s="0" t="n">
        <v>36.7616</v>
      </c>
      <c r="N64" s="0" t="n">
        <v>39.0872</v>
      </c>
      <c r="O64" s="0" t="n">
        <v>39.584</v>
      </c>
      <c r="P64" s="0" t="n">
        <v>594.38</v>
      </c>
      <c r="Q64" s="0" t="n">
        <v>9.4</v>
      </c>
      <c r="R64" s="57" t="n">
        <f aca="false">P64/3600</f>
        <v>0.165105555555556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4038.672</v>
      </c>
      <c r="E65" s="75" t="n">
        <v>32.7711</v>
      </c>
      <c r="F65" s="75" t="n">
        <v>36.7991</v>
      </c>
      <c r="G65" s="75" t="n">
        <v>37.2554</v>
      </c>
      <c r="H65" s="75" t="n">
        <v>533.48</v>
      </c>
      <c r="I65" s="75" t="n">
        <v>8.75</v>
      </c>
      <c r="J65" s="57" t="n">
        <v>0.148188888888889</v>
      </c>
      <c r="L65" s="0" t="n">
        <v>4038.68</v>
      </c>
      <c r="M65" s="0" t="n">
        <v>32.7711</v>
      </c>
      <c r="N65" s="0" t="n">
        <v>36.7991</v>
      </c>
      <c r="O65" s="0" t="n">
        <v>37.2554</v>
      </c>
      <c r="P65" s="0" t="n">
        <v>484.4</v>
      </c>
      <c r="Q65" s="0" t="n">
        <v>7.75</v>
      </c>
      <c r="R65" s="57" t="n">
        <f aca="false">P65/3600</f>
        <v>0.134555555555556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2086.9616</v>
      </c>
      <c r="E66" s="77" t="n">
        <v>29.2507</v>
      </c>
      <c r="F66" s="77" t="n">
        <v>35.2612</v>
      </c>
      <c r="G66" s="77" t="n">
        <v>35.6928</v>
      </c>
      <c r="H66" s="77" t="n">
        <v>487.84</v>
      </c>
      <c r="I66" s="77" t="n">
        <v>7.24</v>
      </c>
      <c r="J66" s="63" t="n">
        <v>0.135511111111111</v>
      </c>
      <c r="L66" s="0" t="n">
        <v>2086.9712</v>
      </c>
      <c r="M66" s="0" t="n">
        <v>29.2507</v>
      </c>
      <c r="N66" s="0" t="n">
        <v>35.2612</v>
      </c>
      <c r="O66" s="0" t="n">
        <v>35.6928</v>
      </c>
      <c r="P66" s="0" t="n">
        <v>435.03</v>
      </c>
      <c r="Q66" s="0" t="n">
        <v>5.95</v>
      </c>
      <c r="R66" s="63" t="n">
        <f aca="false">P66/3600</f>
        <v>0.120841666666667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4513.576</v>
      </c>
      <c r="E67" s="73" t="n">
        <v>42.565</v>
      </c>
      <c r="F67" s="73" t="n">
        <v>43.1578</v>
      </c>
      <c r="G67" s="73" t="n">
        <v>44.0383</v>
      </c>
      <c r="H67" s="73" t="n">
        <v>376.57</v>
      </c>
      <c r="I67" s="73" t="n">
        <v>5.34</v>
      </c>
      <c r="J67" s="52" t="n">
        <v>0.104602777777778</v>
      </c>
      <c r="L67" s="0" t="n">
        <v>4513.624</v>
      </c>
      <c r="M67" s="0" t="n">
        <v>42.5651</v>
      </c>
      <c r="N67" s="0" t="n">
        <v>43.1578</v>
      </c>
      <c r="O67" s="0" t="n">
        <v>44.0383</v>
      </c>
      <c r="P67" s="0" t="n">
        <v>356.75</v>
      </c>
      <c r="Q67" s="0" t="n">
        <v>5.6</v>
      </c>
      <c r="R67" s="52" t="n">
        <f aca="false">P67/3600</f>
        <v>0.0990972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2711.0544</v>
      </c>
      <c r="E68" s="75" t="n">
        <v>38.4546</v>
      </c>
      <c r="F68" s="75" t="n">
        <v>39.7425</v>
      </c>
      <c r="G68" s="75" t="n">
        <v>41.0229</v>
      </c>
      <c r="H68" s="75" t="n">
        <v>346.76</v>
      </c>
      <c r="I68" s="75" t="n">
        <v>4.88</v>
      </c>
      <c r="J68" s="57" t="n">
        <v>0.0963222222222222</v>
      </c>
      <c r="L68" s="0" t="n">
        <v>2711.0688</v>
      </c>
      <c r="M68" s="0" t="n">
        <v>38.4547</v>
      </c>
      <c r="N68" s="0" t="n">
        <v>39.7425</v>
      </c>
      <c r="O68" s="0" t="n">
        <v>41.0229</v>
      </c>
      <c r="P68" s="0" t="n">
        <v>289.16</v>
      </c>
      <c r="Q68" s="0" t="n">
        <v>4.38</v>
      </c>
      <c r="R68" s="57" t="n">
        <f aca="false">P68/3600</f>
        <v>0.0803222222222222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1491.2024</v>
      </c>
      <c r="E69" s="75" t="n">
        <v>34.5988</v>
      </c>
      <c r="F69" s="75" t="n">
        <v>37.5294</v>
      </c>
      <c r="G69" s="75" t="n">
        <v>38.7198</v>
      </c>
      <c r="H69" s="75" t="n">
        <v>298.49</v>
      </c>
      <c r="I69" s="75" t="n">
        <v>4.45</v>
      </c>
      <c r="J69" s="57" t="n">
        <v>0.0829138888888889</v>
      </c>
      <c r="L69" s="0" t="n">
        <v>1491.2016</v>
      </c>
      <c r="M69" s="0" t="n">
        <v>34.5988</v>
      </c>
      <c r="N69" s="0" t="n">
        <v>37.5294</v>
      </c>
      <c r="O69" s="0" t="n">
        <v>38.7198</v>
      </c>
      <c r="P69" s="0" t="n">
        <v>263.35</v>
      </c>
      <c r="Q69" s="0" t="n">
        <v>3.75</v>
      </c>
      <c r="R69" s="57" t="n">
        <f aca="false">P69/3600</f>
        <v>0.0731527777777778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752.8648</v>
      </c>
      <c r="E70" s="77" t="n">
        <v>31.3152</v>
      </c>
      <c r="F70" s="77" t="n">
        <v>35.9767</v>
      </c>
      <c r="G70" s="77" t="n">
        <v>37.0068</v>
      </c>
      <c r="H70" s="77" t="n">
        <v>274.74</v>
      </c>
      <c r="I70" s="77" t="n">
        <v>3.85</v>
      </c>
      <c r="J70" s="63" t="n">
        <v>0.0763166666666667</v>
      </c>
      <c r="L70" s="0" t="n">
        <v>752.8648</v>
      </c>
      <c r="M70" s="0" t="n">
        <v>31.3152</v>
      </c>
      <c r="N70" s="0" t="n">
        <v>35.9767</v>
      </c>
      <c r="O70" s="0" t="n">
        <v>37.0068</v>
      </c>
      <c r="P70" s="0" t="n">
        <v>296.34</v>
      </c>
      <c r="Q70" s="0" t="n">
        <v>4.09</v>
      </c>
      <c r="R70" s="63" t="n">
        <f aca="false">P70/3600</f>
        <v>0.0823166666666667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2" t="n">
        <v>30584.8896</v>
      </c>
      <c r="E71" s="73" t="n">
        <v>43.9434</v>
      </c>
      <c r="F71" s="73" t="n">
        <v>46.9408</v>
      </c>
      <c r="G71" s="73" t="n">
        <v>48.0472</v>
      </c>
      <c r="H71" s="73" t="n">
        <v>5395.69</v>
      </c>
      <c r="I71" s="73" t="n">
        <v>74.15</v>
      </c>
      <c r="J71" s="52" t="n">
        <v>1.49880277777778</v>
      </c>
      <c r="L71" s="0" t="n">
        <v>30584.9016</v>
      </c>
      <c r="M71" s="0" t="n">
        <v>43.9434</v>
      </c>
      <c r="N71" s="0" t="n">
        <v>46.9408</v>
      </c>
      <c r="O71" s="0" t="n">
        <v>48.0472</v>
      </c>
      <c r="P71" s="0" t="n">
        <v>4961.31</v>
      </c>
      <c r="Q71" s="0" t="n">
        <v>73.94</v>
      </c>
      <c r="R71" s="52" t="n">
        <f aca="false">P71/3600</f>
        <v>1.37814166666667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4" t="n">
        <v>18783.86</v>
      </c>
      <c r="E72" s="75" t="n">
        <v>41.3046</v>
      </c>
      <c r="F72" s="75" t="n">
        <v>44.425</v>
      </c>
      <c r="G72" s="75" t="n">
        <v>45.577</v>
      </c>
      <c r="H72" s="75" t="n">
        <v>5081.78</v>
      </c>
      <c r="I72" s="75" t="n">
        <v>68.28</v>
      </c>
      <c r="J72" s="57" t="n">
        <v>1.41160555555556</v>
      </c>
      <c r="L72" s="0" t="n">
        <v>18783.86</v>
      </c>
      <c r="M72" s="0" t="n">
        <v>41.3046</v>
      </c>
      <c r="N72" s="0" t="n">
        <v>44.425</v>
      </c>
      <c r="O72" s="0" t="n">
        <v>45.577</v>
      </c>
      <c r="P72" s="0" t="n">
        <v>5174.99</v>
      </c>
      <c r="Q72" s="0" t="n">
        <v>71.66</v>
      </c>
      <c r="R72" s="57" t="n">
        <f aca="false">P72/3600</f>
        <v>1.43749722222222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11"/>
      <c r="B73" s="11"/>
      <c r="C73" s="11" t="n">
        <v>32</v>
      </c>
      <c r="D73" s="74" t="n">
        <v>11574.3088</v>
      </c>
      <c r="E73" s="75" t="n">
        <v>38.3742</v>
      </c>
      <c r="F73" s="75" t="n">
        <v>42.287</v>
      </c>
      <c r="G73" s="75" t="n">
        <v>43.3705</v>
      </c>
      <c r="H73" s="75" t="n">
        <v>4817.74</v>
      </c>
      <c r="I73" s="75" t="n">
        <v>67.4</v>
      </c>
      <c r="J73" s="57" t="n">
        <v>1.33826111111111</v>
      </c>
      <c r="L73" s="0" t="n">
        <v>11574.3088</v>
      </c>
      <c r="M73" s="0" t="n">
        <v>38.3742</v>
      </c>
      <c r="N73" s="0" t="n">
        <v>42.287</v>
      </c>
      <c r="O73" s="0" t="n">
        <v>43.3705</v>
      </c>
      <c r="P73" s="0" t="n">
        <v>4426.77</v>
      </c>
      <c r="Q73" s="0" t="n">
        <v>62.11</v>
      </c>
      <c r="R73" s="57" t="n">
        <f aca="false">P73/3600</f>
        <v>1.22965833333333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11"/>
      <c r="B74" s="16"/>
      <c r="C74" s="16" t="n">
        <v>37</v>
      </c>
      <c r="D74" s="76" t="n">
        <v>7084.2832</v>
      </c>
      <c r="E74" s="77" t="n">
        <v>35.2638</v>
      </c>
      <c r="F74" s="77" t="n">
        <v>40.7006</v>
      </c>
      <c r="G74" s="77" t="n">
        <v>41.6293</v>
      </c>
      <c r="H74" s="77" t="n">
        <v>4694.08</v>
      </c>
      <c r="I74" s="77" t="n">
        <v>59.38</v>
      </c>
      <c r="J74" s="63" t="n">
        <v>1.30391111111111</v>
      </c>
      <c r="L74" s="0" t="n">
        <v>7084.2832</v>
      </c>
      <c r="M74" s="0" t="n">
        <v>35.2638</v>
      </c>
      <c r="N74" s="0" t="n">
        <v>40.7006</v>
      </c>
      <c r="O74" s="0" t="n">
        <v>41.6293</v>
      </c>
      <c r="P74" s="0" t="n">
        <v>4848.16</v>
      </c>
      <c r="Q74" s="0" t="n">
        <v>64.31</v>
      </c>
      <c r="R74" s="63" t="n">
        <f aca="false">P74/3600</f>
        <v>1.34671111111111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2" t="n">
        <v>20880.7048</v>
      </c>
      <c r="E75" s="73" t="n">
        <v>44.184</v>
      </c>
      <c r="F75" s="73" t="n">
        <v>48.153</v>
      </c>
      <c r="G75" s="73" t="n">
        <v>48.7186</v>
      </c>
      <c r="H75" s="73" t="n">
        <v>5167.36</v>
      </c>
      <c r="I75" s="73" t="n">
        <v>64.3</v>
      </c>
      <c r="J75" s="52" t="n">
        <v>1.43537777777778</v>
      </c>
      <c r="L75" s="0" t="n">
        <v>20880.8432</v>
      </c>
      <c r="M75" s="0" t="n">
        <v>44.184</v>
      </c>
      <c r="N75" s="0" t="n">
        <v>48.153</v>
      </c>
      <c r="O75" s="0" t="n">
        <v>48.7186</v>
      </c>
      <c r="P75" s="0" t="n">
        <v>4696.42</v>
      </c>
      <c r="Q75" s="0" t="n">
        <v>65.8</v>
      </c>
      <c r="R75" s="52" t="n">
        <f aca="false">P75/3600</f>
        <v>1.30456111111111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4" t="n">
        <v>11815.4296</v>
      </c>
      <c r="E76" s="75" t="n">
        <v>41.9101</v>
      </c>
      <c r="F76" s="75" t="n">
        <v>45.8244</v>
      </c>
      <c r="G76" s="75" t="n">
        <v>46.1799</v>
      </c>
      <c r="H76" s="75" t="n">
        <v>4881.59</v>
      </c>
      <c r="I76" s="75" t="n">
        <v>66.13</v>
      </c>
      <c r="J76" s="57" t="n">
        <v>1.35599722222222</v>
      </c>
      <c r="L76" s="0" t="n">
        <v>11815.4456</v>
      </c>
      <c r="M76" s="0" t="n">
        <v>41.9101</v>
      </c>
      <c r="N76" s="0" t="n">
        <v>45.8244</v>
      </c>
      <c r="O76" s="0" t="n">
        <v>46.1799</v>
      </c>
      <c r="P76" s="0" t="n">
        <v>4314.59</v>
      </c>
      <c r="Q76" s="0" t="n">
        <v>55.57</v>
      </c>
      <c r="R76" s="57" t="n">
        <f aca="false">P76/3600</f>
        <v>1.19849722222222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11"/>
      <c r="B77" s="11"/>
      <c r="C77" s="11" t="n">
        <v>32</v>
      </c>
      <c r="D77" s="74" t="n">
        <v>6825.1912</v>
      </c>
      <c r="E77" s="75" t="n">
        <v>39.4212</v>
      </c>
      <c r="F77" s="75" t="n">
        <v>43.5179</v>
      </c>
      <c r="G77" s="75" t="n">
        <v>43.9966</v>
      </c>
      <c r="H77" s="75" t="n">
        <v>4664.44</v>
      </c>
      <c r="I77" s="75" t="n">
        <v>58.26</v>
      </c>
      <c r="J77" s="57" t="n">
        <v>1.29567777777778</v>
      </c>
      <c r="L77" s="0" t="n">
        <v>6825.1944</v>
      </c>
      <c r="M77" s="0" t="n">
        <v>39.4212</v>
      </c>
      <c r="N77" s="0" t="n">
        <v>43.5179</v>
      </c>
      <c r="O77" s="0" t="n">
        <v>43.9966</v>
      </c>
      <c r="P77" s="0" t="n">
        <v>4078.37</v>
      </c>
      <c r="Q77" s="0" t="n">
        <v>52.94</v>
      </c>
      <c r="R77" s="57" t="n">
        <f aca="false">P77/3600</f>
        <v>1.13288055555556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11"/>
      <c r="B78" s="16"/>
      <c r="C78" s="16" t="n">
        <v>37</v>
      </c>
      <c r="D78" s="76" t="n">
        <v>3966.6688</v>
      </c>
      <c r="E78" s="77" t="n">
        <v>36.6799</v>
      </c>
      <c r="F78" s="77" t="n">
        <v>41.6482</v>
      </c>
      <c r="G78" s="77" t="n">
        <v>41.641</v>
      </c>
      <c r="H78" s="77" t="n">
        <v>4543.76</v>
      </c>
      <c r="I78" s="77" t="n">
        <v>58.19</v>
      </c>
      <c r="J78" s="63" t="n">
        <v>1.26215555555556</v>
      </c>
      <c r="L78" s="0" t="n">
        <v>3966.6776</v>
      </c>
      <c r="M78" s="0" t="n">
        <v>36.6799</v>
      </c>
      <c r="N78" s="0" t="n">
        <v>41.6482</v>
      </c>
      <c r="O78" s="0" t="n">
        <v>41.641</v>
      </c>
      <c r="P78" s="0" t="n">
        <v>4622.79</v>
      </c>
      <c r="Q78" s="0" t="n">
        <v>60.46</v>
      </c>
      <c r="R78" s="63" t="n">
        <f aca="false">P78/3600</f>
        <v>1.28410833333333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2" t="n">
        <v>22714.7808</v>
      </c>
      <c r="E79" s="73" t="n">
        <v>44.5687</v>
      </c>
      <c r="F79" s="73" t="n">
        <v>47.6039</v>
      </c>
      <c r="G79" s="73" t="n">
        <v>48.4382</v>
      </c>
      <c r="H79" s="73" t="n">
        <v>5118.55</v>
      </c>
      <c r="I79" s="73" t="n">
        <v>72.88</v>
      </c>
      <c r="J79" s="52" t="n">
        <v>1.42181944444444</v>
      </c>
      <c r="L79" s="0" t="n">
        <v>22714.904</v>
      </c>
      <c r="M79" s="0" t="n">
        <v>44.5687</v>
      </c>
      <c r="N79" s="0" t="n">
        <v>47.6039</v>
      </c>
      <c r="O79" s="0" t="n">
        <v>48.4382</v>
      </c>
      <c r="P79" s="0" t="n">
        <v>4714.95</v>
      </c>
      <c r="Q79" s="0" t="n">
        <v>65.26</v>
      </c>
      <c r="R79" s="52" t="n">
        <f aca="false">P79/3600</f>
        <v>1.30970833333333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4" t="n">
        <v>13694.8648</v>
      </c>
      <c r="E80" s="75" t="n">
        <v>42.1881</v>
      </c>
      <c r="F80" s="75" t="n">
        <v>45.162</v>
      </c>
      <c r="G80" s="75" t="n">
        <v>45.9787</v>
      </c>
      <c r="H80" s="75" t="n">
        <v>4870.21</v>
      </c>
      <c r="I80" s="75" t="n">
        <v>67.29</v>
      </c>
      <c r="J80" s="57" t="n">
        <v>1.35283611111111</v>
      </c>
      <c r="L80" s="0" t="n">
        <v>13694.8776</v>
      </c>
      <c r="M80" s="0" t="n">
        <v>42.1881</v>
      </c>
      <c r="N80" s="0" t="n">
        <v>45.162</v>
      </c>
      <c r="O80" s="0" t="n">
        <v>45.9787</v>
      </c>
      <c r="P80" s="0" t="n">
        <v>4984.6</v>
      </c>
      <c r="Q80" s="0" t="n">
        <v>67.18</v>
      </c>
      <c r="R80" s="57" t="n">
        <f aca="false">P80/3600</f>
        <v>1.38461111111111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11"/>
      <c r="B81" s="11"/>
      <c r="C81" s="11" t="n">
        <v>32</v>
      </c>
      <c r="D81" s="74" t="n">
        <v>8368.3664</v>
      </c>
      <c r="E81" s="75" t="n">
        <v>39.4809</v>
      </c>
      <c r="F81" s="75" t="n">
        <v>42.8918</v>
      </c>
      <c r="G81" s="75" t="n">
        <v>43.5886</v>
      </c>
      <c r="H81" s="75" t="n">
        <v>5128.34</v>
      </c>
      <c r="I81" s="75" t="n">
        <v>58.59</v>
      </c>
      <c r="J81" s="57" t="n">
        <v>1.42453888888889</v>
      </c>
      <c r="L81" s="0" t="n">
        <v>8368.3712</v>
      </c>
      <c r="M81" s="0" t="n">
        <v>39.4809</v>
      </c>
      <c r="N81" s="0" t="n">
        <v>42.8918</v>
      </c>
      <c r="O81" s="0" t="n">
        <v>43.5886</v>
      </c>
      <c r="P81" s="0" t="n">
        <v>4821.31</v>
      </c>
      <c r="Q81" s="0" t="n">
        <v>65.84</v>
      </c>
      <c r="R81" s="57" t="n">
        <f aca="false">P81/3600</f>
        <v>1.33925277777778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16"/>
      <c r="B82" s="16"/>
      <c r="C82" s="16" t="n">
        <v>37</v>
      </c>
      <c r="D82" s="76" t="n">
        <v>5107.784</v>
      </c>
      <c r="E82" s="77" t="n">
        <v>36.4947</v>
      </c>
      <c r="F82" s="77" t="n">
        <v>41.1052</v>
      </c>
      <c r="G82" s="77" t="n">
        <v>41.7563</v>
      </c>
      <c r="H82" s="77" t="n">
        <v>4610.97</v>
      </c>
      <c r="I82" s="77" t="n">
        <v>58.77</v>
      </c>
      <c r="J82" s="63" t="n">
        <v>1.280825</v>
      </c>
      <c r="L82" s="0" t="n">
        <v>5107.784</v>
      </c>
      <c r="M82" s="0" t="n">
        <v>36.4947</v>
      </c>
      <c r="N82" s="0" t="n">
        <v>41.1052</v>
      </c>
      <c r="O82" s="0" t="n">
        <v>41.7563</v>
      </c>
      <c r="P82" s="0" t="n">
        <v>4705.17</v>
      </c>
      <c r="Q82" s="0" t="n">
        <v>77.77</v>
      </c>
      <c r="R82" s="63" t="n">
        <f aca="false">P82/3600</f>
        <v>1.30699166666667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22639.7384</v>
      </c>
      <c r="E83" s="73" t="n">
        <v>41.6805</v>
      </c>
      <c r="F83" s="73" t="n">
        <v>43.8136</v>
      </c>
      <c r="G83" s="73" t="n">
        <v>44.3865</v>
      </c>
      <c r="H83" s="73" t="n">
        <v>2239.74</v>
      </c>
      <c r="I83" s="73" t="n">
        <v>37.95</v>
      </c>
      <c r="J83" s="52" t="n">
        <v>0.62215</v>
      </c>
      <c r="L83" s="0" t="n">
        <v>22639.816</v>
      </c>
      <c r="M83" s="0" t="n">
        <v>41.6806</v>
      </c>
      <c r="N83" s="0" t="n">
        <v>43.8136</v>
      </c>
      <c r="O83" s="0" t="n">
        <v>44.3866</v>
      </c>
      <c r="P83" s="0" t="n">
        <v>2303.12</v>
      </c>
      <c r="Q83" s="0" t="n">
        <v>36.78</v>
      </c>
      <c r="R83" s="52" t="n">
        <f aca="false">P83/3600</f>
        <v>0.6397555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2867.6128</v>
      </c>
      <c r="E84" s="75" t="n">
        <v>38.2118</v>
      </c>
      <c r="F84" s="75" t="n">
        <v>40.6889</v>
      </c>
      <c r="G84" s="75" t="n">
        <v>41.0532</v>
      </c>
      <c r="H84" s="75" t="n">
        <v>2038.69</v>
      </c>
      <c r="I84" s="75" t="n">
        <v>30.39</v>
      </c>
      <c r="J84" s="57" t="n">
        <v>0.566302777777778</v>
      </c>
      <c r="L84" s="0" t="n">
        <v>12867.5664</v>
      </c>
      <c r="M84" s="0" t="n">
        <v>38.2119</v>
      </c>
      <c r="N84" s="0" t="n">
        <v>40.6889</v>
      </c>
      <c r="O84" s="0" t="n">
        <v>41.0532</v>
      </c>
      <c r="P84" s="0" t="n">
        <v>2093.03</v>
      </c>
      <c r="Q84" s="0" t="n">
        <v>33.32</v>
      </c>
      <c r="R84" s="57" t="n">
        <f aca="false">P84/3600</f>
        <v>0.581397222222222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7345.168</v>
      </c>
      <c r="E85" s="75" t="n">
        <v>35.2334</v>
      </c>
      <c r="F85" s="75" t="n">
        <v>38.4124</v>
      </c>
      <c r="G85" s="75" t="n">
        <v>38.6376</v>
      </c>
      <c r="H85" s="75" t="n">
        <v>1863.59</v>
      </c>
      <c r="I85" s="75" t="n">
        <v>26.73</v>
      </c>
      <c r="J85" s="57" t="n">
        <v>0.517663888888889</v>
      </c>
      <c r="L85" s="0" t="n">
        <v>7345.1568</v>
      </c>
      <c r="M85" s="0" t="n">
        <v>35.2334</v>
      </c>
      <c r="N85" s="0" t="n">
        <v>38.4124</v>
      </c>
      <c r="O85" s="0" t="n">
        <v>38.6376</v>
      </c>
      <c r="P85" s="0" t="n">
        <v>1929.75</v>
      </c>
      <c r="Q85" s="0" t="n">
        <v>27.8</v>
      </c>
      <c r="R85" s="57" t="n">
        <f aca="false">P85/3600</f>
        <v>0.536041666666667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4319.2704</v>
      </c>
      <c r="E86" s="77" t="n">
        <v>32.4172</v>
      </c>
      <c r="F86" s="77" t="n">
        <v>36.7332</v>
      </c>
      <c r="G86" s="77" t="n">
        <v>36.738</v>
      </c>
      <c r="H86" s="77" t="n">
        <v>1760.14</v>
      </c>
      <c r="I86" s="77" t="n">
        <v>24.18</v>
      </c>
      <c r="J86" s="63" t="n">
        <v>0.488927777777778</v>
      </c>
      <c r="L86" s="0" t="n">
        <v>4319.2824</v>
      </c>
      <c r="M86" s="0" t="n">
        <v>32.4172</v>
      </c>
      <c r="N86" s="0" t="n">
        <v>36.7332</v>
      </c>
      <c r="O86" s="0" t="n">
        <v>36.738</v>
      </c>
      <c r="P86" s="0" t="n">
        <v>1808.35</v>
      </c>
      <c r="Q86" s="0" t="n">
        <v>25.41</v>
      </c>
      <c r="R86" s="63" t="n">
        <f aca="false">P86/3600</f>
        <v>0.502319444444444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24347.687</v>
      </c>
      <c r="E87" s="73" t="n">
        <v>44.9254</v>
      </c>
      <c r="F87" s="73" t="n">
        <v>46.5298</v>
      </c>
      <c r="G87" s="73" t="n">
        <v>46.7182</v>
      </c>
      <c r="H87" s="73" t="n">
        <v>4118.19</v>
      </c>
      <c r="I87" s="73" t="n">
        <v>60.31</v>
      </c>
      <c r="J87" s="52" t="n">
        <v>1.14394166666667</v>
      </c>
      <c r="L87" s="0" t="n">
        <v>24347.7245</v>
      </c>
      <c r="M87" s="0" t="n">
        <v>44.9254</v>
      </c>
      <c r="N87" s="0" t="n">
        <v>46.5298</v>
      </c>
      <c r="O87" s="0" t="n">
        <v>46.7182</v>
      </c>
      <c r="P87" s="0" t="n">
        <v>4145.38</v>
      </c>
      <c r="Q87" s="0" t="n">
        <v>64.14</v>
      </c>
      <c r="R87" s="52" t="n">
        <f aca="false">P87/3600</f>
        <v>1.15149444444444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16384.8442</v>
      </c>
      <c r="E88" s="75" t="n">
        <v>40.798</v>
      </c>
      <c r="F88" s="75" t="n">
        <v>43.142</v>
      </c>
      <c r="G88" s="75" t="n">
        <v>43.0733</v>
      </c>
      <c r="H88" s="75" t="n">
        <v>3807.29</v>
      </c>
      <c r="I88" s="75" t="n">
        <v>59.23</v>
      </c>
      <c r="J88" s="57" t="n">
        <v>1.05758055555556</v>
      </c>
      <c r="L88" s="0" t="n">
        <v>16384.849</v>
      </c>
      <c r="M88" s="0" t="n">
        <v>40.798</v>
      </c>
      <c r="N88" s="0" t="n">
        <v>43.142</v>
      </c>
      <c r="O88" s="0" t="n">
        <v>43.0733</v>
      </c>
      <c r="P88" s="0" t="n">
        <v>3508.57</v>
      </c>
      <c r="Q88" s="0" t="n">
        <v>54.02</v>
      </c>
      <c r="R88" s="57" t="n">
        <f aca="false">P88/3600</f>
        <v>0.974602777777778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0713.924</v>
      </c>
      <c r="E89" s="75" t="n">
        <v>36.8586</v>
      </c>
      <c r="F89" s="75" t="n">
        <v>40.5689</v>
      </c>
      <c r="G89" s="75" t="n">
        <v>40.2009</v>
      </c>
      <c r="H89" s="75" t="n">
        <v>3608.47</v>
      </c>
      <c r="I89" s="75" t="n">
        <v>53.75</v>
      </c>
      <c r="J89" s="57" t="n">
        <v>1.00235277777778</v>
      </c>
      <c r="L89" s="0" t="n">
        <v>10713.9254</v>
      </c>
      <c r="M89" s="0" t="n">
        <v>36.8586</v>
      </c>
      <c r="N89" s="0" t="n">
        <v>40.5689</v>
      </c>
      <c r="O89" s="0" t="n">
        <v>40.2009</v>
      </c>
      <c r="P89" s="0" t="n">
        <v>3672.34</v>
      </c>
      <c r="Q89" s="0" t="n">
        <v>55.18</v>
      </c>
      <c r="R89" s="57" t="n">
        <f aca="false">P89/3600</f>
        <v>1.02009444444444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895.9502</v>
      </c>
      <c r="E90" s="77" t="n">
        <v>33.1557</v>
      </c>
      <c r="F90" s="77" t="n">
        <v>38.7203</v>
      </c>
      <c r="G90" s="77" t="n">
        <v>38.0034</v>
      </c>
      <c r="H90" s="77" t="n">
        <v>3464.53</v>
      </c>
      <c r="I90" s="77" t="n">
        <v>50.37</v>
      </c>
      <c r="J90" s="63" t="n">
        <v>0.962369444444445</v>
      </c>
      <c r="L90" s="0" t="n">
        <v>6895.9502</v>
      </c>
      <c r="M90" s="0" t="n">
        <v>33.1557</v>
      </c>
      <c r="N90" s="0" t="n">
        <v>38.7203</v>
      </c>
      <c r="O90" s="0" t="n">
        <v>38.0034</v>
      </c>
      <c r="P90" s="0" t="n">
        <v>3127.41</v>
      </c>
      <c r="Q90" s="0" t="n">
        <v>45.29</v>
      </c>
      <c r="R90" s="63" t="n">
        <f aca="false">P90/3600</f>
        <v>0.868725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37849.6632</v>
      </c>
      <c r="E91" s="73" t="n">
        <v>46.163</v>
      </c>
      <c r="F91" s="73" t="n">
        <v>44.7291</v>
      </c>
      <c r="G91" s="73" t="n">
        <v>44.8414</v>
      </c>
      <c r="H91" s="73" t="n">
        <v>2918.75</v>
      </c>
      <c r="I91" s="73" t="n">
        <v>48.73</v>
      </c>
      <c r="J91" s="52" t="n">
        <v>0.810763888888889</v>
      </c>
      <c r="L91" s="0" t="n">
        <v>37849.9576</v>
      </c>
      <c r="M91" s="0" t="n">
        <v>46.1634</v>
      </c>
      <c r="N91" s="0" t="n">
        <v>44.7291</v>
      </c>
      <c r="O91" s="0" t="n">
        <v>44.8414</v>
      </c>
      <c r="P91" s="0" t="n">
        <v>3040</v>
      </c>
      <c r="Q91" s="0" t="n">
        <v>49.55</v>
      </c>
      <c r="R91" s="52" t="n">
        <f aca="false">P91/3600</f>
        <v>0.84444444444444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28326.0152</v>
      </c>
      <c r="E92" s="75" t="n">
        <v>41.488</v>
      </c>
      <c r="F92" s="75" t="n">
        <v>40.6851</v>
      </c>
      <c r="G92" s="75" t="n">
        <v>41.0871</v>
      </c>
      <c r="H92" s="75" t="n">
        <v>2830.61</v>
      </c>
      <c r="I92" s="75" t="n">
        <v>42.9</v>
      </c>
      <c r="J92" s="57" t="n">
        <v>0.786280555555556</v>
      </c>
      <c r="L92" s="0" t="n">
        <v>28326.2992</v>
      </c>
      <c r="M92" s="0" t="n">
        <v>41.4883</v>
      </c>
      <c r="N92" s="0" t="n">
        <v>40.6851</v>
      </c>
      <c r="O92" s="0" t="n">
        <v>41.0871</v>
      </c>
      <c r="P92" s="0" t="n">
        <v>2953.79</v>
      </c>
      <c r="Q92" s="0" t="n">
        <v>47.57</v>
      </c>
      <c r="R92" s="57" t="n">
        <f aca="false">P92/3600</f>
        <v>0.820497222222222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21189.9768</v>
      </c>
      <c r="E93" s="75" t="n">
        <v>36.623</v>
      </c>
      <c r="F93" s="75" t="n">
        <v>38.5064</v>
      </c>
      <c r="G93" s="75" t="n">
        <v>38.9567</v>
      </c>
      <c r="H93" s="75" t="n">
        <v>2720.79</v>
      </c>
      <c r="I93" s="75" t="n">
        <v>40.49</v>
      </c>
      <c r="J93" s="57" t="n">
        <v>0.755775</v>
      </c>
      <c r="L93" s="0" t="n">
        <v>21190.0024</v>
      </c>
      <c r="M93" s="0" t="n">
        <v>36.623</v>
      </c>
      <c r="N93" s="0" t="n">
        <v>38.5064</v>
      </c>
      <c r="O93" s="0" t="n">
        <v>38.9567</v>
      </c>
      <c r="P93" s="0" t="n">
        <v>2795.22</v>
      </c>
      <c r="Q93" s="0" t="n">
        <v>43.11</v>
      </c>
      <c r="R93" s="57" t="n">
        <f aca="false">P93/3600</f>
        <v>0.77645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15176.084</v>
      </c>
      <c r="E94" s="77" t="n">
        <v>31.7106</v>
      </c>
      <c r="F94" s="77" t="n">
        <v>37.1664</v>
      </c>
      <c r="G94" s="77" t="n">
        <v>37.2778</v>
      </c>
      <c r="H94" s="77" t="n">
        <v>2606.58</v>
      </c>
      <c r="I94" s="77" t="n">
        <v>38.66</v>
      </c>
      <c r="J94" s="63" t="n">
        <v>0.72405</v>
      </c>
      <c r="L94" s="0" t="n">
        <v>15176.0896</v>
      </c>
      <c r="M94" s="0" t="n">
        <v>31.7106</v>
      </c>
      <c r="N94" s="0" t="n">
        <v>37.1664</v>
      </c>
      <c r="O94" s="0" t="n">
        <v>37.2778</v>
      </c>
      <c r="P94" s="0" t="n">
        <v>2403.79</v>
      </c>
      <c r="Q94" s="0" t="n">
        <v>37.05</v>
      </c>
      <c r="R94" s="63" t="n">
        <f aca="false">P94/3600</f>
        <v>0.667719444444444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5408.3021</v>
      </c>
      <c r="E95" s="73" t="n">
        <v>50.3481</v>
      </c>
      <c r="F95" s="73" t="n">
        <v>52.25</v>
      </c>
      <c r="G95" s="73" t="n">
        <v>53.0861</v>
      </c>
      <c r="H95" s="73" t="n">
        <v>3917.9</v>
      </c>
      <c r="I95" s="73" t="n">
        <v>54.38</v>
      </c>
      <c r="J95" s="52" t="n">
        <v>1.08830555555556</v>
      </c>
      <c r="L95" s="0" t="n">
        <v>5408.3155</v>
      </c>
      <c r="M95" s="0" t="n">
        <v>50.3482</v>
      </c>
      <c r="N95" s="0" t="n">
        <v>52.25</v>
      </c>
      <c r="O95" s="0" t="n">
        <v>53.0861</v>
      </c>
      <c r="P95" s="0" t="n">
        <v>3501.33</v>
      </c>
      <c r="Q95" s="0" t="n">
        <v>52.92</v>
      </c>
      <c r="R95" s="52" t="n">
        <f aca="false">P95/3600</f>
        <v>0.9725916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3660.0173</v>
      </c>
      <c r="E96" s="75" t="n">
        <v>46.5124</v>
      </c>
      <c r="F96" s="75" t="n">
        <v>48.9422</v>
      </c>
      <c r="G96" s="75" t="n">
        <v>49.9833</v>
      </c>
      <c r="H96" s="75" t="n">
        <v>3779.82</v>
      </c>
      <c r="I96" s="75" t="n">
        <v>54.99</v>
      </c>
      <c r="J96" s="57" t="n">
        <v>1.04995</v>
      </c>
      <c r="L96" s="0" t="n">
        <v>3660.0387</v>
      </c>
      <c r="M96" s="0" t="n">
        <v>46.5125</v>
      </c>
      <c r="N96" s="0" t="n">
        <v>48.9422</v>
      </c>
      <c r="O96" s="0" t="n">
        <v>49.9833</v>
      </c>
      <c r="P96" s="0" t="n">
        <v>3445.9</v>
      </c>
      <c r="Q96" s="0" t="n">
        <v>46.89</v>
      </c>
      <c r="R96" s="57" t="n">
        <f aca="false">P96/3600</f>
        <v>0.957194444444445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2494.0077</v>
      </c>
      <c r="E97" s="75" t="n">
        <v>42.6198</v>
      </c>
      <c r="F97" s="75" t="n">
        <v>46.3073</v>
      </c>
      <c r="G97" s="75" t="n">
        <v>47.5533</v>
      </c>
      <c r="H97" s="75" t="n">
        <v>3754.47</v>
      </c>
      <c r="I97" s="75" t="n">
        <v>50.11</v>
      </c>
      <c r="J97" s="57" t="n">
        <v>1.04290833333333</v>
      </c>
      <c r="L97" s="0" t="n">
        <v>2494.0221</v>
      </c>
      <c r="M97" s="0" t="n">
        <v>42.6198</v>
      </c>
      <c r="N97" s="0" t="n">
        <v>46.3074</v>
      </c>
      <c r="O97" s="0" t="n">
        <v>47.5533</v>
      </c>
      <c r="P97" s="0" t="n">
        <v>3360.61</v>
      </c>
      <c r="Q97" s="0" t="n">
        <v>45.65</v>
      </c>
      <c r="R97" s="57" t="n">
        <f aca="false">P97/3600</f>
        <v>0.933502777777778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1677.201</v>
      </c>
      <c r="E98" s="77" t="n">
        <v>38.8424</v>
      </c>
      <c r="F98" s="77" t="n">
        <v>44.2341</v>
      </c>
      <c r="G98" s="77" t="n">
        <v>45.4816</v>
      </c>
      <c r="H98" s="77" t="n">
        <v>3744.72</v>
      </c>
      <c r="I98" s="77" t="n">
        <v>46.72</v>
      </c>
      <c r="J98" s="63" t="n">
        <v>1.0402</v>
      </c>
      <c r="L98" s="0" t="n">
        <v>1677.2064</v>
      </c>
      <c r="M98" s="0" t="n">
        <v>38.8424</v>
      </c>
      <c r="N98" s="0" t="n">
        <v>44.2341</v>
      </c>
      <c r="O98" s="0" t="n">
        <v>45.4816</v>
      </c>
      <c r="P98" s="0" t="n">
        <v>3795.66</v>
      </c>
      <c r="Q98" s="0" t="n">
        <v>49.77</v>
      </c>
      <c r="R98" s="63" t="n">
        <f aca="false">P98/3600</f>
        <v>1.05435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43.8103624142233</v>
      </c>
      <c r="J106" s="78" t="n">
        <f aca="false">GEOMEAN(J3:J98)</f>
        <v>0.871070249547508</v>
      </c>
      <c r="Q106" s="78" t="n">
        <f aca="false">GEOMEAN(Q3:Q98)</f>
        <v>43.0184951536847</v>
      </c>
      <c r="R106" s="78" t="n">
        <f aca="false">GEOMEAN(R3:R98)</f>
        <v>0.828864338391079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0.981925115043524</v>
      </c>
      <c r="R107" s="79" t="n">
        <f aca="false">R106/J106</f>
        <v>0.951547063881067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1.724075</v>
      </c>
      <c r="J108" s="78" t="n">
        <f aca="false">SUM(J3:J98)</f>
        <v>127.230802777778</v>
      </c>
      <c r="Q108" s="78" t="n">
        <f aca="false">SUM(Q3:Q98)/3600</f>
        <v>1.69838611111111</v>
      </c>
      <c r="R108" s="78" t="n">
        <f aca="false">SUM(R3:R98)</f>
        <v>120.354802777778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3:I82)</f>
        <v>43.8700931111686</v>
      </c>
      <c r="J113" s="78" t="n">
        <f aca="false">GEOMEAN(J3:J82)</f>
        <v>0.880842827478612</v>
      </c>
      <c r="Q113" s="78" t="n">
        <f aca="false">GEOMEAN(Q3:Q82)</f>
        <v>42.9403115476616</v>
      </c>
      <c r="R113" s="78" t="n">
        <f aca="false">GEOMEAN(R3:R82)</f>
        <v>0.833171370240408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0.978806027123058</v>
      </c>
      <c r="R114" s="79" t="n">
        <f aca="false">R113/J113</f>
        <v>0.94587972365664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L71" activeCellId="0" sqref="L71:Q82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0" t="n">
        <v>13370.9552</v>
      </c>
      <c r="E3" s="51" t="n">
        <v>41.792</v>
      </c>
      <c r="F3" s="51" t="n">
        <v>41.5747</v>
      </c>
      <c r="G3" s="51" t="n">
        <v>44.3272</v>
      </c>
      <c r="H3" s="51" t="n">
        <v>10512.82</v>
      </c>
      <c r="I3" s="51" t="n">
        <v>52.45</v>
      </c>
      <c r="J3" s="52" t="n">
        <v>2.92022777777778</v>
      </c>
      <c r="L3" s="0" t="n">
        <v>13371.9504</v>
      </c>
      <c r="M3" s="0" t="n">
        <v>41.7922</v>
      </c>
      <c r="N3" s="0" t="n">
        <v>41.574</v>
      </c>
      <c r="O3" s="0" t="n">
        <v>44.3271</v>
      </c>
      <c r="P3" s="0" t="n">
        <v>10134.83</v>
      </c>
      <c r="Q3" s="0" t="n">
        <v>51.82</v>
      </c>
      <c r="R3" s="53" t="n">
        <f aca="false">P3/3600</f>
        <v>2.81523055555556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5" t="n">
        <v>5611.584</v>
      </c>
      <c r="E4" s="56" t="n">
        <v>39.168</v>
      </c>
      <c r="F4" s="56" t="n">
        <v>39.8602</v>
      </c>
      <c r="G4" s="56" t="n">
        <v>42.3406</v>
      </c>
      <c r="H4" s="56" t="n">
        <v>9440.17</v>
      </c>
      <c r="I4" s="56" t="n">
        <v>53.6</v>
      </c>
      <c r="J4" s="57" t="n">
        <v>2.62226944444444</v>
      </c>
      <c r="L4" s="0" t="n">
        <v>5611.5952</v>
      </c>
      <c r="M4" s="0" t="n">
        <v>39.168</v>
      </c>
      <c r="N4" s="0" t="n">
        <v>39.8602</v>
      </c>
      <c r="O4" s="0" t="n">
        <v>42.3406</v>
      </c>
      <c r="P4" s="0" t="n">
        <v>8939.05</v>
      </c>
      <c r="Q4" s="0" t="n">
        <v>41.8</v>
      </c>
      <c r="R4" s="58" t="n">
        <f aca="false">P4/3600</f>
        <v>2.48306944444444</v>
      </c>
      <c r="S4" s="54"/>
      <c r="T4" s="59"/>
      <c r="U4" s="40"/>
      <c r="V4" s="60"/>
      <c r="W4" s="59"/>
      <c r="X4" s="40"/>
      <c r="Y4" s="60"/>
    </row>
    <row r="5" customFormat="false" ht="16.5" hidden="false" customHeight="false" outlineLevel="0" collapsed="false">
      <c r="A5" s="11"/>
      <c r="B5" s="11"/>
      <c r="C5" s="11" t="n">
        <v>32</v>
      </c>
      <c r="D5" s="55" t="n">
        <v>2818.056</v>
      </c>
      <c r="E5" s="56" t="n">
        <v>36.4197</v>
      </c>
      <c r="F5" s="56" t="n">
        <v>38.5225</v>
      </c>
      <c r="G5" s="56" t="n">
        <v>40.7246</v>
      </c>
      <c r="H5" s="56" t="n">
        <v>8839.35</v>
      </c>
      <c r="I5" s="56" t="n">
        <v>45.21</v>
      </c>
      <c r="J5" s="57" t="n">
        <v>2.455375</v>
      </c>
      <c r="L5" s="0" t="n">
        <v>2819.7072</v>
      </c>
      <c r="M5" s="0" t="n">
        <v>36.4188</v>
      </c>
      <c r="N5" s="0" t="n">
        <v>38.5232</v>
      </c>
      <c r="O5" s="0" t="n">
        <v>40.7246</v>
      </c>
      <c r="P5" s="0" t="n">
        <v>9006.05</v>
      </c>
      <c r="Q5" s="0" t="n">
        <v>45.63</v>
      </c>
      <c r="R5" s="58" t="n">
        <f aca="false">P5/3600</f>
        <v>2.50168055555556</v>
      </c>
      <c r="S5" s="54"/>
      <c r="T5" s="59"/>
      <c r="U5" s="40"/>
      <c r="V5" s="60"/>
      <c r="W5" s="59"/>
      <c r="X5" s="40"/>
      <c r="Y5" s="60"/>
    </row>
    <row r="6" customFormat="false" ht="17.25" hidden="false" customHeight="false" outlineLevel="0" collapsed="false">
      <c r="A6" s="11"/>
      <c r="B6" s="16"/>
      <c r="C6" s="16" t="n">
        <v>37</v>
      </c>
      <c r="D6" s="61" t="n">
        <v>1547.624</v>
      </c>
      <c r="E6" s="62" t="n">
        <v>33.6674</v>
      </c>
      <c r="F6" s="62" t="n">
        <v>37.45</v>
      </c>
      <c r="G6" s="62" t="n">
        <v>39.5225</v>
      </c>
      <c r="H6" s="62" t="n">
        <v>8610.43</v>
      </c>
      <c r="I6" s="62" t="n">
        <v>52.19</v>
      </c>
      <c r="J6" s="63" t="n">
        <v>2.39178611111111</v>
      </c>
      <c r="L6" s="0" t="n">
        <v>1547.624</v>
      </c>
      <c r="M6" s="0" t="n">
        <v>33.6674</v>
      </c>
      <c r="N6" s="0" t="n">
        <v>37.45</v>
      </c>
      <c r="O6" s="0" t="n">
        <v>39.5225</v>
      </c>
      <c r="P6" s="0" t="n">
        <v>8035.23</v>
      </c>
      <c r="Q6" s="0" t="n">
        <v>36.98</v>
      </c>
      <c r="R6" s="64" t="n">
        <f aca="false">P6/3600</f>
        <v>2.23200833333333</v>
      </c>
      <c r="S6" s="54"/>
      <c r="T6" s="65"/>
      <c r="U6" s="66"/>
      <c r="V6" s="67"/>
      <c r="W6" s="65"/>
      <c r="X6" s="66"/>
      <c r="Y6" s="67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0" t="n">
        <v>33315.3344</v>
      </c>
      <c r="E7" s="51" t="n">
        <v>40.345</v>
      </c>
      <c r="F7" s="51" t="n">
        <v>45.21</v>
      </c>
      <c r="G7" s="51" t="n">
        <v>44.8206</v>
      </c>
      <c r="H7" s="51" t="n">
        <v>15507.66</v>
      </c>
      <c r="I7" s="51" t="n">
        <v>80.56</v>
      </c>
      <c r="J7" s="52" t="n">
        <v>4.30768333333333</v>
      </c>
      <c r="L7" s="0" t="n">
        <v>33320.0496</v>
      </c>
      <c r="M7" s="0" t="n">
        <v>40.3462</v>
      </c>
      <c r="N7" s="0" t="n">
        <v>45.2106</v>
      </c>
      <c r="O7" s="0" t="n">
        <v>44.8225</v>
      </c>
      <c r="P7" s="0" t="n">
        <v>14578.07</v>
      </c>
      <c r="Q7" s="0" t="n">
        <v>64.43</v>
      </c>
      <c r="R7" s="53" t="n">
        <f aca="false">P7/3600</f>
        <v>4.04946388888889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5" t="n">
        <v>16166.8992</v>
      </c>
      <c r="E8" s="56" t="n">
        <v>37.2835</v>
      </c>
      <c r="F8" s="56" t="n">
        <v>43.2069</v>
      </c>
      <c r="G8" s="56" t="n">
        <v>43.3987</v>
      </c>
      <c r="H8" s="56" t="n">
        <v>13228.78</v>
      </c>
      <c r="I8" s="56" t="n">
        <v>62.34</v>
      </c>
      <c r="J8" s="57" t="n">
        <v>3.67466111111111</v>
      </c>
      <c r="L8" s="0" t="n">
        <v>16165.8336</v>
      </c>
      <c r="M8" s="0" t="n">
        <v>37.2839</v>
      </c>
      <c r="N8" s="0" t="n">
        <v>43.2064</v>
      </c>
      <c r="O8" s="0" t="n">
        <v>43.4006</v>
      </c>
      <c r="P8" s="0" t="n">
        <v>12215.77</v>
      </c>
      <c r="Q8" s="0" t="n">
        <v>52.97</v>
      </c>
      <c r="R8" s="58" t="n">
        <f aca="false">P8/3600</f>
        <v>3.39326944444444</v>
      </c>
      <c r="S8" s="54"/>
      <c r="T8" s="59"/>
      <c r="U8" s="40"/>
      <c r="V8" s="40"/>
      <c r="W8" s="59"/>
      <c r="X8" s="40"/>
      <c r="Y8" s="60"/>
    </row>
    <row r="9" customFormat="false" ht="16.5" hidden="false" customHeight="false" outlineLevel="0" collapsed="false">
      <c r="A9" s="11"/>
      <c r="B9" s="11"/>
      <c r="C9" s="11" t="n">
        <v>32</v>
      </c>
      <c r="D9" s="55" t="n">
        <v>8599.6416</v>
      </c>
      <c r="E9" s="56" t="n">
        <v>34.2542</v>
      </c>
      <c r="F9" s="56" t="n">
        <v>41.4506</v>
      </c>
      <c r="G9" s="56" t="n">
        <v>41.9539</v>
      </c>
      <c r="H9" s="56" t="n">
        <v>11770.06</v>
      </c>
      <c r="I9" s="56" t="n">
        <v>57.22</v>
      </c>
      <c r="J9" s="57" t="n">
        <v>3.26946111111111</v>
      </c>
      <c r="L9" s="0" t="n">
        <v>8599.4288</v>
      </c>
      <c r="M9" s="0" t="n">
        <v>34.2547</v>
      </c>
      <c r="N9" s="0" t="n">
        <v>41.454</v>
      </c>
      <c r="O9" s="0" t="n">
        <v>41.9568</v>
      </c>
      <c r="P9" s="0" t="n">
        <v>11018.13</v>
      </c>
      <c r="Q9" s="0" t="n">
        <v>46.62</v>
      </c>
      <c r="R9" s="58" t="n">
        <f aca="false">P9/3600</f>
        <v>3.06059166666667</v>
      </c>
      <c r="S9" s="54"/>
      <c r="T9" s="59"/>
      <c r="U9" s="68"/>
      <c r="V9" s="40"/>
      <c r="W9" s="59"/>
      <c r="X9" s="40"/>
      <c r="Y9" s="60"/>
    </row>
    <row r="10" customFormat="false" ht="17.25" hidden="false" customHeight="false" outlineLevel="0" collapsed="false">
      <c r="A10" s="11"/>
      <c r="B10" s="16"/>
      <c r="C10" s="16" t="n">
        <v>37</v>
      </c>
      <c r="D10" s="61" t="n">
        <v>4952.9872</v>
      </c>
      <c r="E10" s="62" t="n">
        <v>31.4355</v>
      </c>
      <c r="F10" s="62" t="n">
        <v>40.0419</v>
      </c>
      <c r="G10" s="62" t="n">
        <v>40.7795</v>
      </c>
      <c r="H10" s="62" t="n">
        <v>10854.51</v>
      </c>
      <c r="I10" s="62" t="n">
        <v>50.45</v>
      </c>
      <c r="J10" s="63" t="n">
        <v>3.01514166666667</v>
      </c>
      <c r="L10" s="0" t="n">
        <v>4952.9872</v>
      </c>
      <c r="M10" s="0" t="n">
        <v>31.4355</v>
      </c>
      <c r="N10" s="0" t="n">
        <v>40.0419</v>
      </c>
      <c r="O10" s="0" t="n">
        <v>40.7795</v>
      </c>
      <c r="P10" s="0" t="n">
        <v>10221.02</v>
      </c>
      <c r="Q10" s="0" t="n">
        <v>43.74</v>
      </c>
      <c r="R10" s="64" t="n">
        <f aca="false">P10/3600</f>
        <v>2.83917222222222</v>
      </c>
      <c r="S10" s="54"/>
      <c r="T10" s="65"/>
      <c r="U10" s="66"/>
      <c r="V10" s="66"/>
      <c r="W10" s="65"/>
      <c r="X10" s="66"/>
      <c r="Y10" s="67"/>
    </row>
    <row r="11" customFormat="false" ht="16.5" hidden="false" customHeight="false" outlineLevel="0" collapsed="false">
      <c r="A11" s="69"/>
      <c r="B11" s="70" t="s">
        <v>59</v>
      </c>
      <c r="C11" s="70" t="n">
        <v>22</v>
      </c>
      <c r="D11" s="50" t="n">
        <v>231614.9264</v>
      </c>
      <c r="E11" s="51" t="n">
        <v>39.5758</v>
      </c>
      <c r="F11" s="51" t="n">
        <v>39.8241</v>
      </c>
      <c r="G11" s="51" t="n">
        <v>38.171</v>
      </c>
      <c r="H11" s="51" t="n">
        <v>47477.72</v>
      </c>
      <c r="I11" s="51" t="n">
        <v>194.7</v>
      </c>
      <c r="J11" s="52" t="n">
        <v>13.1882555555556</v>
      </c>
      <c r="L11" s="0" t="n">
        <v>231627.2608</v>
      </c>
      <c r="M11" s="0" t="n">
        <v>39.5764</v>
      </c>
      <c r="N11" s="0" t="n">
        <v>39.8244</v>
      </c>
      <c r="O11" s="0" t="n">
        <v>38.1705</v>
      </c>
      <c r="P11" s="0" t="n">
        <v>45345.78</v>
      </c>
      <c r="Q11" s="0" t="n">
        <v>203.16</v>
      </c>
      <c r="R11" s="53" t="n">
        <f aca="false">P11/3600</f>
        <v>12.59605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69"/>
      <c r="B12" s="69"/>
      <c r="C12" s="69" t="n">
        <v>27</v>
      </c>
      <c r="D12" s="55" t="n">
        <v>106403.8656</v>
      </c>
      <c r="E12" s="56" t="n">
        <v>33.8291</v>
      </c>
      <c r="F12" s="56" t="n">
        <v>38.27</v>
      </c>
      <c r="G12" s="56" t="n">
        <v>36.6277</v>
      </c>
      <c r="H12" s="56" t="n">
        <v>38374.78</v>
      </c>
      <c r="I12" s="56" t="n">
        <v>181.82</v>
      </c>
      <c r="J12" s="57" t="n">
        <v>10.6596611111111</v>
      </c>
      <c r="L12" s="0" t="n">
        <v>106364.2672</v>
      </c>
      <c r="M12" s="0" t="n">
        <v>33.8272</v>
      </c>
      <c r="N12" s="0" t="n">
        <v>38.2701</v>
      </c>
      <c r="O12" s="0" t="n">
        <v>36.6259</v>
      </c>
      <c r="P12" s="0" t="n">
        <v>36858.75</v>
      </c>
      <c r="Q12" s="0" t="n">
        <v>165.28</v>
      </c>
      <c r="R12" s="58" t="n">
        <f aca="false">P12/3600</f>
        <v>10.2385416666667</v>
      </c>
      <c r="S12" s="54"/>
      <c r="T12" s="59"/>
      <c r="U12" s="40"/>
      <c r="V12" s="40"/>
      <c r="W12" s="59"/>
      <c r="X12" s="40"/>
      <c r="Y12" s="60"/>
    </row>
    <row r="13" customFormat="false" ht="16.5" hidden="false" customHeight="false" outlineLevel="0" collapsed="false">
      <c r="A13" s="69"/>
      <c r="B13" s="69"/>
      <c r="C13" s="69" t="n">
        <v>32</v>
      </c>
      <c r="D13" s="55" t="n">
        <v>29316.0032</v>
      </c>
      <c r="E13" s="56" t="n">
        <v>29.4434</v>
      </c>
      <c r="F13" s="56" t="n">
        <v>37.1695</v>
      </c>
      <c r="G13" s="56" t="n">
        <v>35.5384</v>
      </c>
      <c r="H13" s="56" t="n">
        <v>25740.71</v>
      </c>
      <c r="I13" s="56" t="n">
        <v>126.05</v>
      </c>
      <c r="J13" s="57" t="n">
        <v>7.15019722222222</v>
      </c>
      <c r="L13" s="0" t="n">
        <v>29305.0944</v>
      </c>
      <c r="M13" s="0" t="n">
        <v>29.4437</v>
      </c>
      <c r="N13" s="0" t="n">
        <v>37.1707</v>
      </c>
      <c r="O13" s="0" t="n">
        <v>35.5373</v>
      </c>
      <c r="P13" s="0" t="n">
        <v>26680.17</v>
      </c>
      <c r="Q13" s="0" t="n">
        <v>134.85</v>
      </c>
      <c r="R13" s="58" t="n">
        <f aca="false">P13/3600</f>
        <v>7.41115833333333</v>
      </c>
      <c r="S13" s="54"/>
      <c r="T13" s="59"/>
      <c r="U13" s="40"/>
      <c r="V13" s="40"/>
      <c r="W13" s="59"/>
      <c r="X13" s="40"/>
      <c r="Y13" s="60"/>
    </row>
    <row r="14" customFormat="false" ht="17.25" hidden="false" customHeight="false" outlineLevel="0" collapsed="false">
      <c r="A14" s="69"/>
      <c r="B14" s="71"/>
      <c r="C14" s="71" t="n">
        <v>37</v>
      </c>
      <c r="D14" s="61" t="n">
        <v>8031.56</v>
      </c>
      <c r="E14" s="62" t="n">
        <v>27.7337</v>
      </c>
      <c r="F14" s="62" t="n">
        <v>36.3301</v>
      </c>
      <c r="G14" s="62" t="n">
        <v>34.6887</v>
      </c>
      <c r="H14" s="62" t="n">
        <v>22589.11</v>
      </c>
      <c r="I14" s="62" t="n">
        <v>98.98</v>
      </c>
      <c r="J14" s="63" t="n">
        <v>6.27475277777778</v>
      </c>
      <c r="L14" s="0" t="n">
        <v>8031.56</v>
      </c>
      <c r="M14" s="0" t="n">
        <v>27.7337</v>
      </c>
      <c r="N14" s="0" t="n">
        <v>36.3301</v>
      </c>
      <c r="O14" s="0" t="n">
        <v>34.6887</v>
      </c>
      <c r="P14" s="0" t="n">
        <v>20050.44</v>
      </c>
      <c r="Q14" s="0" t="n">
        <v>92.78</v>
      </c>
      <c r="R14" s="64" t="n">
        <f aca="false">P14/3600</f>
        <v>5.56956666666667</v>
      </c>
      <c r="S14" s="54"/>
      <c r="T14" s="65"/>
      <c r="U14" s="66"/>
      <c r="V14" s="66"/>
      <c r="W14" s="65"/>
      <c r="X14" s="66"/>
      <c r="Y14" s="67"/>
    </row>
    <row r="15" customFormat="false" ht="16.5" hidden="false" customHeight="false" outlineLevel="0" collapsed="false">
      <c r="A15" s="69"/>
      <c r="B15" s="70" t="s">
        <v>67</v>
      </c>
      <c r="C15" s="70" t="n">
        <v>22</v>
      </c>
      <c r="D15" s="50" t="n">
        <v>24883.0688</v>
      </c>
      <c r="E15" s="51" t="n">
        <v>41.4973</v>
      </c>
      <c r="F15" s="51" t="n">
        <v>46.6493</v>
      </c>
      <c r="G15" s="51" t="n">
        <v>46.3205</v>
      </c>
      <c r="H15" s="51" t="n">
        <v>27094.16</v>
      </c>
      <c r="I15" s="51" t="n">
        <v>122.91</v>
      </c>
      <c r="J15" s="52" t="n">
        <v>7.52615555555556</v>
      </c>
      <c r="L15" s="0" t="n">
        <v>24890.7712</v>
      </c>
      <c r="M15" s="0" t="n">
        <v>41.4981</v>
      </c>
      <c r="N15" s="0" t="n">
        <v>46.6466</v>
      </c>
      <c r="O15" s="0" t="n">
        <v>46.3198</v>
      </c>
      <c r="P15" s="0" t="n">
        <v>26318.93</v>
      </c>
      <c r="Q15" s="0" t="n">
        <v>117.84</v>
      </c>
      <c r="R15" s="53" t="n">
        <f aca="false">P15/3600</f>
        <v>7.31081388888889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69"/>
      <c r="B16" s="69"/>
      <c r="C16" s="69" t="n">
        <v>27</v>
      </c>
      <c r="D16" s="55" t="n">
        <v>7036.5824</v>
      </c>
      <c r="E16" s="56" t="n">
        <v>39.8915</v>
      </c>
      <c r="F16" s="56" t="n">
        <v>45.5803</v>
      </c>
      <c r="G16" s="56" t="n">
        <v>45.351</v>
      </c>
      <c r="H16" s="56" t="n">
        <v>22631.87</v>
      </c>
      <c r="I16" s="56" t="n">
        <v>94.36</v>
      </c>
      <c r="J16" s="57" t="n">
        <v>6.28663055555556</v>
      </c>
      <c r="L16" s="0" t="n">
        <v>7035.4528</v>
      </c>
      <c r="M16" s="0" t="n">
        <v>39.8913</v>
      </c>
      <c r="N16" s="0" t="n">
        <v>45.5794</v>
      </c>
      <c r="O16" s="0" t="n">
        <v>45.3523</v>
      </c>
      <c r="P16" s="0" t="n">
        <v>21763.39</v>
      </c>
      <c r="Q16" s="0" t="n">
        <v>115.24</v>
      </c>
      <c r="R16" s="58" t="n">
        <f aca="false">P16/3600</f>
        <v>6.04538611111111</v>
      </c>
      <c r="S16" s="54"/>
      <c r="T16" s="59"/>
      <c r="U16" s="40"/>
      <c r="V16" s="40"/>
      <c r="W16" s="59"/>
      <c r="X16" s="40"/>
      <c r="Y16" s="60"/>
    </row>
    <row r="17" customFormat="false" ht="16.5" hidden="false" customHeight="false" outlineLevel="0" collapsed="false">
      <c r="A17" s="69"/>
      <c r="B17" s="69"/>
      <c r="C17" s="69" t="n">
        <v>32</v>
      </c>
      <c r="D17" s="55" t="n">
        <v>3301.168</v>
      </c>
      <c r="E17" s="56" t="n">
        <v>38.0796</v>
      </c>
      <c r="F17" s="56" t="n">
        <v>44.6</v>
      </c>
      <c r="G17" s="56" t="n">
        <v>44.3872</v>
      </c>
      <c r="H17" s="56" t="n">
        <v>19972.35</v>
      </c>
      <c r="I17" s="56" t="n">
        <v>85.51</v>
      </c>
      <c r="J17" s="57" t="n">
        <v>5.547875</v>
      </c>
      <c r="L17" s="0" t="n">
        <v>3301.168</v>
      </c>
      <c r="M17" s="0" t="n">
        <v>38.0796</v>
      </c>
      <c r="N17" s="0" t="n">
        <v>44.6</v>
      </c>
      <c r="O17" s="0" t="n">
        <v>44.3872</v>
      </c>
      <c r="P17" s="0" t="n">
        <v>18862.13</v>
      </c>
      <c r="Q17" s="0" t="n">
        <v>79.92</v>
      </c>
      <c r="R17" s="58" t="n">
        <f aca="false">P17/3600</f>
        <v>5.23948055555556</v>
      </c>
      <c r="S17" s="54"/>
      <c r="T17" s="59"/>
      <c r="U17" s="40"/>
      <c r="V17" s="40"/>
      <c r="W17" s="59"/>
      <c r="X17" s="40"/>
      <c r="Y17" s="60"/>
    </row>
    <row r="18" customFormat="false" ht="17.25" hidden="false" customHeight="false" outlineLevel="0" collapsed="false">
      <c r="A18" s="71"/>
      <c r="B18" s="71"/>
      <c r="C18" s="71" t="n">
        <v>37</v>
      </c>
      <c r="D18" s="61" t="n">
        <v>1838.4272</v>
      </c>
      <c r="E18" s="62" t="n">
        <v>35.7101</v>
      </c>
      <c r="F18" s="62" t="n">
        <v>43.5558</v>
      </c>
      <c r="G18" s="62" t="n">
        <v>42.9893</v>
      </c>
      <c r="H18" s="62" t="n">
        <v>19091.15</v>
      </c>
      <c r="I18" s="62" t="n">
        <v>80.36</v>
      </c>
      <c r="J18" s="63" t="n">
        <v>5.30309722222222</v>
      </c>
      <c r="L18" s="0" t="n">
        <v>1838.4272</v>
      </c>
      <c r="M18" s="0" t="n">
        <v>35.7101</v>
      </c>
      <c r="N18" s="0" t="n">
        <v>43.5558</v>
      </c>
      <c r="O18" s="0" t="n">
        <v>42.9893</v>
      </c>
      <c r="P18" s="0" t="n">
        <v>17614.54</v>
      </c>
      <c r="Q18" s="0" t="n">
        <v>75.93</v>
      </c>
      <c r="R18" s="64" t="n">
        <f aca="false">P18/3600</f>
        <v>4.89292777777778</v>
      </c>
      <c r="S18" s="54"/>
      <c r="T18" s="65"/>
      <c r="U18" s="66"/>
      <c r="V18" s="66"/>
      <c r="W18" s="65"/>
      <c r="X18" s="66"/>
      <c r="Y18" s="67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5077.4112</v>
      </c>
      <c r="E19" s="73" t="n">
        <v>41.7407</v>
      </c>
      <c r="F19" s="73" t="n">
        <v>43.6424</v>
      </c>
      <c r="G19" s="73" t="n">
        <v>45.5122</v>
      </c>
      <c r="H19" s="73" t="n">
        <v>10235.81</v>
      </c>
      <c r="I19" s="73" t="n">
        <v>45.92</v>
      </c>
      <c r="J19" s="52" t="n">
        <v>2.84328055555556</v>
      </c>
      <c r="L19" s="0" t="n">
        <v>5077.3672</v>
      </c>
      <c r="M19" s="0" t="n">
        <v>41.7401</v>
      </c>
      <c r="N19" s="0" t="n">
        <v>43.6428</v>
      </c>
      <c r="O19" s="0" t="n">
        <v>45.5138</v>
      </c>
      <c r="P19" s="0" t="n">
        <v>9724.42</v>
      </c>
      <c r="Q19" s="0" t="n">
        <v>42.53</v>
      </c>
      <c r="R19" s="52" t="n">
        <f aca="false">P19/3600</f>
        <v>2.701227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2406.4624</v>
      </c>
      <c r="E20" s="75" t="n">
        <v>39.737</v>
      </c>
      <c r="F20" s="75" t="n">
        <v>42.3007</v>
      </c>
      <c r="G20" s="75" t="n">
        <v>43.5406</v>
      </c>
      <c r="H20" s="75" t="n">
        <v>9241.4</v>
      </c>
      <c r="I20" s="75" t="n">
        <v>43.37</v>
      </c>
      <c r="J20" s="57" t="n">
        <v>2.56705555555556</v>
      </c>
      <c r="L20" s="0" t="n">
        <v>2406.4624</v>
      </c>
      <c r="M20" s="0" t="n">
        <v>39.737</v>
      </c>
      <c r="N20" s="0" t="n">
        <v>42.3007</v>
      </c>
      <c r="O20" s="0" t="n">
        <v>43.5406</v>
      </c>
      <c r="P20" s="0" t="n">
        <v>8669.26</v>
      </c>
      <c r="Q20" s="0" t="n">
        <v>38.46</v>
      </c>
      <c r="R20" s="57" t="n">
        <f aca="false">P20/3600</f>
        <v>2.40812777777778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1222.1808</v>
      </c>
      <c r="E21" s="75" t="n">
        <v>37.1844</v>
      </c>
      <c r="F21" s="75" t="n">
        <v>41.0624</v>
      </c>
      <c r="G21" s="75" t="n">
        <v>42.0317</v>
      </c>
      <c r="H21" s="75" t="n">
        <v>8151.05</v>
      </c>
      <c r="I21" s="75" t="n">
        <v>37.97</v>
      </c>
      <c r="J21" s="57" t="n">
        <v>2.26418055555556</v>
      </c>
      <c r="L21" s="0" t="n">
        <v>1222.1808</v>
      </c>
      <c r="M21" s="0" t="n">
        <v>37.1844</v>
      </c>
      <c r="N21" s="0" t="n">
        <v>41.0624</v>
      </c>
      <c r="O21" s="0" t="n">
        <v>42.0317</v>
      </c>
      <c r="P21" s="0" t="n">
        <v>7755.04</v>
      </c>
      <c r="Q21" s="0" t="n">
        <v>35.41</v>
      </c>
      <c r="R21" s="57" t="n">
        <f aca="false">P21/3600</f>
        <v>2.15417777777778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660.8424</v>
      </c>
      <c r="E22" s="77" t="n">
        <v>34.5251</v>
      </c>
      <c r="F22" s="77" t="n">
        <v>39.9469</v>
      </c>
      <c r="G22" s="77" t="n">
        <v>40.9234</v>
      </c>
      <c r="H22" s="77" t="n">
        <v>7800.52</v>
      </c>
      <c r="I22" s="77" t="n">
        <v>37.35</v>
      </c>
      <c r="J22" s="63" t="n">
        <v>2.16681111111111</v>
      </c>
      <c r="L22" s="0" t="n">
        <v>660.8424</v>
      </c>
      <c r="M22" s="0" t="n">
        <v>34.5251</v>
      </c>
      <c r="N22" s="0" t="n">
        <v>39.9469</v>
      </c>
      <c r="O22" s="0" t="n">
        <v>40.9234</v>
      </c>
      <c r="P22" s="0" t="n">
        <v>8063.86</v>
      </c>
      <c r="Q22" s="0" t="n">
        <v>35.42</v>
      </c>
      <c r="R22" s="63" t="n">
        <f aca="false">P22/3600</f>
        <v>2.23996111111111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7732.328</v>
      </c>
      <c r="E23" s="73" t="n">
        <v>40.1376</v>
      </c>
      <c r="F23" s="73" t="n">
        <v>42.5749</v>
      </c>
      <c r="G23" s="73" t="n">
        <v>43.9574</v>
      </c>
      <c r="H23" s="73" t="n">
        <v>9215.81</v>
      </c>
      <c r="I23" s="73" t="n">
        <v>46.77</v>
      </c>
      <c r="J23" s="52" t="n">
        <v>2.55994722222222</v>
      </c>
      <c r="L23" s="0" t="n">
        <v>7732.4544</v>
      </c>
      <c r="M23" s="0" t="n">
        <v>40.1372</v>
      </c>
      <c r="N23" s="0" t="n">
        <v>42.5751</v>
      </c>
      <c r="O23" s="0" t="n">
        <v>43.9573</v>
      </c>
      <c r="P23" s="0" t="n">
        <v>8860.68</v>
      </c>
      <c r="Q23" s="0" t="n">
        <v>43.46</v>
      </c>
      <c r="R23" s="52" t="n">
        <f aca="false">P23/3600</f>
        <v>2.461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3439.1032</v>
      </c>
      <c r="E24" s="75" t="n">
        <v>37.5258</v>
      </c>
      <c r="F24" s="75" t="n">
        <v>40.7772</v>
      </c>
      <c r="G24" s="75" t="n">
        <v>41.5756</v>
      </c>
      <c r="H24" s="75" t="n">
        <v>8214.4</v>
      </c>
      <c r="I24" s="75" t="n">
        <v>42.11</v>
      </c>
      <c r="J24" s="57" t="n">
        <v>2.28177777777778</v>
      </c>
      <c r="L24" s="0" t="n">
        <v>3438.9848</v>
      </c>
      <c r="M24" s="0" t="n">
        <v>37.5259</v>
      </c>
      <c r="N24" s="0" t="n">
        <v>40.7778</v>
      </c>
      <c r="O24" s="0" t="n">
        <v>41.5759</v>
      </c>
      <c r="P24" s="0" t="n">
        <v>7744.68</v>
      </c>
      <c r="Q24" s="0" t="n">
        <v>37.35</v>
      </c>
      <c r="R24" s="57" t="n">
        <f aca="false">P24/3600</f>
        <v>2.1513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644.2024</v>
      </c>
      <c r="E25" s="75" t="n">
        <v>34.8002</v>
      </c>
      <c r="F25" s="75" t="n">
        <v>39.1987</v>
      </c>
      <c r="G25" s="75" t="n">
        <v>39.9084</v>
      </c>
      <c r="H25" s="75" t="n">
        <v>7589.3</v>
      </c>
      <c r="I25" s="75" t="n">
        <v>37.48</v>
      </c>
      <c r="J25" s="57" t="n">
        <v>2.10813888888889</v>
      </c>
      <c r="L25" s="0" t="n">
        <v>1644.2024</v>
      </c>
      <c r="M25" s="0" t="n">
        <v>34.8002</v>
      </c>
      <c r="N25" s="0" t="n">
        <v>39.1987</v>
      </c>
      <c r="O25" s="0" t="n">
        <v>39.9084</v>
      </c>
      <c r="P25" s="0" t="n">
        <v>7177.13</v>
      </c>
      <c r="Q25" s="0" t="n">
        <v>34.43</v>
      </c>
      <c r="R25" s="57" t="n">
        <f aca="false">P25/3600</f>
        <v>1.99364722222222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811.5696</v>
      </c>
      <c r="E26" s="77" t="n">
        <v>32.191</v>
      </c>
      <c r="F26" s="77" t="n">
        <v>37.9277</v>
      </c>
      <c r="G26" s="77" t="n">
        <v>38.8652</v>
      </c>
      <c r="H26" s="77" t="n">
        <v>7161.42</v>
      </c>
      <c r="I26" s="77" t="n">
        <v>35.81</v>
      </c>
      <c r="J26" s="63" t="n">
        <v>1.98928333333333</v>
      </c>
      <c r="L26" s="0" t="n">
        <v>811.5696</v>
      </c>
      <c r="M26" s="0" t="n">
        <v>32.191</v>
      </c>
      <c r="N26" s="0" t="n">
        <v>37.9277</v>
      </c>
      <c r="O26" s="0" t="n">
        <v>38.8652</v>
      </c>
      <c r="P26" s="0" t="n">
        <v>6863.01</v>
      </c>
      <c r="Q26" s="0" t="n">
        <v>32.53</v>
      </c>
      <c r="R26" s="63" t="n">
        <f aca="false">P26/3600</f>
        <v>1.90639166666667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18676.4904</v>
      </c>
      <c r="E27" s="73" t="n">
        <v>38.5495</v>
      </c>
      <c r="F27" s="73" t="n">
        <v>40.0561</v>
      </c>
      <c r="G27" s="73" t="n">
        <v>43.7299</v>
      </c>
      <c r="H27" s="73" t="n">
        <v>21712.54</v>
      </c>
      <c r="I27" s="73" t="n">
        <v>99.95</v>
      </c>
      <c r="J27" s="52" t="n">
        <v>6.03126111111111</v>
      </c>
      <c r="L27" s="0" t="n">
        <v>18674.9072</v>
      </c>
      <c r="M27" s="0" t="n">
        <v>38.5496</v>
      </c>
      <c r="N27" s="0" t="n">
        <v>40.0549</v>
      </c>
      <c r="O27" s="0" t="n">
        <v>43.7285</v>
      </c>
      <c r="P27" s="0" t="n">
        <v>21097.19</v>
      </c>
      <c r="Q27" s="0" t="n">
        <v>90.69</v>
      </c>
      <c r="R27" s="52" t="n">
        <f aca="false">P27/3600</f>
        <v>5.8603305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6064.032</v>
      </c>
      <c r="E28" s="75" t="n">
        <v>36.8767</v>
      </c>
      <c r="F28" s="75" t="n">
        <v>39.1237</v>
      </c>
      <c r="G28" s="75" t="n">
        <v>41.9408</v>
      </c>
      <c r="H28" s="75" t="n">
        <v>18118.25</v>
      </c>
      <c r="I28" s="75" t="n">
        <v>91.31</v>
      </c>
      <c r="J28" s="57" t="n">
        <v>5.03284722222222</v>
      </c>
      <c r="L28" s="0" t="n">
        <v>6064.4288</v>
      </c>
      <c r="M28" s="0" t="n">
        <v>36.8766</v>
      </c>
      <c r="N28" s="0" t="n">
        <v>39.1242</v>
      </c>
      <c r="O28" s="0" t="n">
        <v>41.9404</v>
      </c>
      <c r="P28" s="0" t="n">
        <v>17308.52</v>
      </c>
      <c r="Q28" s="0" t="n">
        <v>70.52</v>
      </c>
      <c r="R28" s="57" t="n">
        <f aca="false">P28/3600</f>
        <v>4.80792222222222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941.8888</v>
      </c>
      <c r="E29" s="75" t="n">
        <v>34.8787</v>
      </c>
      <c r="F29" s="75" t="n">
        <v>38.2598</v>
      </c>
      <c r="G29" s="75" t="n">
        <v>40.2785</v>
      </c>
      <c r="H29" s="75" t="n">
        <v>16625.78</v>
      </c>
      <c r="I29" s="75" t="n">
        <v>74.84</v>
      </c>
      <c r="J29" s="57" t="n">
        <v>4.61827222222222</v>
      </c>
      <c r="L29" s="0" t="n">
        <v>2941.9208</v>
      </c>
      <c r="M29" s="0" t="n">
        <v>34.8786</v>
      </c>
      <c r="N29" s="0" t="n">
        <v>38.2598</v>
      </c>
      <c r="O29" s="0" t="n">
        <v>40.2786</v>
      </c>
      <c r="P29" s="0" t="n">
        <v>15711.5</v>
      </c>
      <c r="Q29" s="0" t="n">
        <v>68.25</v>
      </c>
      <c r="R29" s="57" t="n">
        <f aca="false">P29/3600</f>
        <v>4.36430555555556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584.3608</v>
      </c>
      <c r="E30" s="77" t="n">
        <v>32.5747</v>
      </c>
      <c r="F30" s="77" t="n">
        <v>37.4724</v>
      </c>
      <c r="G30" s="77" t="n">
        <v>38.9229</v>
      </c>
      <c r="H30" s="77" t="n">
        <v>15541</v>
      </c>
      <c r="I30" s="77" t="n">
        <v>67.69</v>
      </c>
      <c r="J30" s="63" t="n">
        <v>4.31694444444444</v>
      </c>
      <c r="L30" s="0" t="n">
        <v>1584.3608</v>
      </c>
      <c r="M30" s="0" t="n">
        <v>32.5747</v>
      </c>
      <c r="N30" s="0" t="n">
        <v>37.4724</v>
      </c>
      <c r="O30" s="0" t="n">
        <v>38.9229</v>
      </c>
      <c r="P30" s="0" t="n">
        <v>15567.26</v>
      </c>
      <c r="Q30" s="0" t="n">
        <v>65.25</v>
      </c>
      <c r="R30" s="63" t="n">
        <f aca="false">P30/3600</f>
        <v>4.32423888888889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18099.0136</v>
      </c>
      <c r="E31" s="73" t="n">
        <v>39.2408</v>
      </c>
      <c r="F31" s="73" t="n">
        <v>43.8898</v>
      </c>
      <c r="G31" s="73" t="n">
        <v>45.1433</v>
      </c>
      <c r="H31" s="73" t="n">
        <v>25583.52</v>
      </c>
      <c r="I31" s="73" t="n">
        <v>118.8</v>
      </c>
      <c r="J31" s="52" t="n">
        <v>7.10653333333333</v>
      </c>
      <c r="L31" s="0" t="n">
        <v>18106.8112</v>
      </c>
      <c r="M31" s="0" t="n">
        <v>39.2409</v>
      </c>
      <c r="N31" s="0" t="n">
        <v>43.8887</v>
      </c>
      <c r="O31" s="0" t="n">
        <v>45.1422</v>
      </c>
      <c r="P31" s="0" t="n">
        <v>24836.19</v>
      </c>
      <c r="Q31" s="0" t="n">
        <v>117.98</v>
      </c>
      <c r="R31" s="52" t="n">
        <f aca="false">P31/3600</f>
        <v>6.8989416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6502.1432</v>
      </c>
      <c r="E32" s="75" t="n">
        <v>37.4491</v>
      </c>
      <c r="F32" s="75" t="n">
        <v>42.4847</v>
      </c>
      <c r="G32" s="75" t="n">
        <v>42.9758</v>
      </c>
      <c r="H32" s="75" t="n">
        <v>21454.45</v>
      </c>
      <c r="I32" s="75" t="n">
        <v>91.37</v>
      </c>
      <c r="J32" s="57" t="n">
        <v>5.95956944444445</v>
      </c>
      <c r="L32" s="0" t="n">
        <v>6502.4104</v>
      </c>
      <c r="M32" s="0" t="n">
        <v>37.449</v>
      </c>
      <c r="N32" s="0" t="n">
        <v>42.4846</v>
      </c>
      <c r="O32" s="0" t="n">
        <v>42.9765</v>
      </c>
      <c r="P32" s="0" t="n">
        <v>20427.31</v>
      </c>
      <c r="Q32" s="0" t="n">
        <v>83.4</v>
      </c>
      <c r="R32" s="57" t="n">
        <f aca="false">P32/3600</f>
        <v>5.67425277777778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3179.0976</v>
      </c>
      <c r="E33" s="75" t="n">
        <v>35.4069</v>
      </c>
      <c r="F33" s="75" t="n">
        <v>41.0738</v>
      </c>
      <c r="G33" s="75" t="n">
        <v>40.9609</v>
      </c>
      <c r="H33" s="75" t="n">
        <v>19507.45</v>
      </c>
      <c r="I33" s="75" t="n">
        <v>80.54</v>
      </c>
      <c r="J33" s="57" t="n">
        <v>5.41873611111111</v>
      </c>
      <c r="L33" s="0" t="n">
        <v>3179.1</v>
      </c>
      <c r="M33" s="0" t="n">
        <v>35.4069</v>
      </c>
      <c r="N33" s="0" t="n">
        <v>41.0738</v>
      </c>
      <c r="O33" s="0" t="n">
        <v>40.9609</v>
      </c>
      <c r="P33" s="0" t="n">
        <v>20579.76</v>
      </c>
      <c r="Q33" s="0" t="n">
        <v>82.11</v>
      </c>
      <c r="R33" s="57" t="n">
        <f aca="false">P33/3600</f>
        <v>5.7166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1764.8</v>
      </c>
      <c r="E34" s="77" t="n">
        <v>33.1587</v>
      </c>
      <c r="F34" s="77" t="n">
        <v>39.834</v>
      </c>
      <c r="G34" s="77" t="n">
        <v>39.3528</v>
      </c>
      <c r="H34" s="77" t="n">
        <v>17653.74</v>
      </c>
      <c r="I34" s="77" t="n">
        <v>75.94</v>
      </c>
      <c r="J34" s="63" t="n">
        <v>4.90381666666667</v>
      </c>
      <c r="L34" s="0" t="n">
        <v>1764.8</v>
      </c>
      <c r="M34" s="0" t="n">
        <v>33.1587</v>
      </c>
      <c r="N34" s="0" t="n">
        <v>39.834</v>
      </c>
      <c r="O34" s="0" t="n">
        <v>39.3528</v>
      </c>
      <c r="P34" s="0" t="n">
        <v>16760.77</v>
      </c>
      <c r="Q34" s="0" t="n">
        <v>69.32</v>
      </c>
      <c r="R34" s="63" t="n">
        <f aca="false">P34/3600</f>
        <v>4.65576944444444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40778.1768</v>
      </c>
      <c r="E35" s="73" t="n">
        <v>37.5367</v>
      </c>
      <c r="F35" s="73" t="n">
        <v>42.1742</v>
      </c>
      <c r="G35" s="73" t="n">
        <v>44.3592</v>
      </c>
      <c r="H35" s="73" t="n">
        <v>29266.16</v>
      </c>
      <c r="I35" s="73" t="n">
        <v>151.93</v>
      </c>
      <c r="J35" s="52" t="n">
        <v>8.12948888888889</v>
      </c>
      <c r="L35" s="0" t="n">
        <v>40774.1576</v>
      </c>
      <c r="M35" s="0" t="n">
        <v>37.5368</v>
      </c>
      <c r="N35" s="0" t="n">
        <v>42.1746</v>
      </c>
      <c r="O35" s="0" t="n">
        <v>44.3575</v>
      </c>
      <c r="P35" s="0" t="n">
        <v>28417.81</v>
      </c>
      <c r="Q35" s="0" t="n">
        <v>152.49</v>
      </c>
      <c r="R35" s="52" t="n">
        <f aca="false">P35/3600</f>
        <v>7.8938361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7666.4696</v>
      </c>
      <c r="E36" s="75" t="n">
        <v>35.2679</v>
      </c>
      <c r="F36" s="75" t="n">
        <v>40.8338</v>
      </c>
      <c r="G36" s="75" t="n">
        <v>43.1555</v>
      </c>
      <c r="H36" s="75" t="n">
        <v>22949.55</v>
      </c>
      <c r="I36" s="75" t="n">
        <v>108.36</v>
      </c>
      <c r="J36" s="57" t="n">
        <v>6.374875</v>
      </c>
      <c r="L36" s="0" t="n">
        <v>7669.2664</v>
      </c>
      <c r="M36" s="0" t="n">
        <v>35.2671</v>
      </c>
      <c r="N36" s="0" t="n">
        <v>40.8368</v>
      </c>
      <c r="O36" s="0" t="n">
        <v>43.1538</v>
      </c>
      <c r="P36" s="0" t="n">
        <v>20283.93</v>
      </c>
      <c r="Q36" s="0" t="n">
        <v>102.79</v>
      </c>
      <c r="R36" s="57" t="n">
        <f aca="false">P36/3600</f>
        <v>5.634425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2519.404</v>
      </c>
      <c r="E37" s="75" t="n">
        <v>33.733</v>
      </c>
      <c r="F37" s="75" t="n">
        <v>39.5183</v>
      </c>
      <c r="G37" s="75" t="n">
        <v>41.883</v>
      </c>
      <c r="H37" s="75" t="n">
        <v>20945.28</v>
      </c>
      <c r="I37" s="75" t="n">
        <v>98.27</v>
      </c>
      <c r="J37" s="57" t="n">
        <v>5.81813333333333</v>
      </c>
      <c r="L37" s="0" t="n">
        <v>2519.4208</v>
      </c>
      <c r="M37" s="0" t="n">
        <v>33.7331</v>
      </c>
      <c r="N37" s="0" t="n">
        <v>39.5184</v>
      </c>
      <c r="O37" s="0" t="n">
        <v>41.8829</v>
      </c>
      <c r="P37" s="0" t="n">
        <v>18733.36</v>
      </c>
      <c r="Q37" s="0" t="n">
        <v>91.84</v>
      </c>
      <c r="R37" s="57" t="n">
        <f aca="false">P37/3600</f>
        <v>5.20371111111111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1194.14</v>
      </c>
      <c r="E38" s="77" t="n">
        <v>31.7792</v>
      </c>
      <c r="F38" s="77" t="n">
        <v>38.4383</v>
      </c>
      <c r="G38" s="77" t="n">
        <v>40.7261</v>
      </c>
      <c r="H38" s="77" t="n">
        <v>18634.06</v>
      </c>
      <c r="I38" s="77" t="n">
        <v>90.92</v>
      </c>
      <c r="J38" s="63" t="n">
        <v>5.17612777777778</v>
      </c>
      <c r="L38" s="0" t="n">
        <v>1194.1416</v>
      </c>
      <c r="M38" s="0" t="n">
        <v>31.7792</v>
      </c>
      <c r="N38" s="0" t="n">
        <v>38.4383</v>
      </c>
      <c r="O38" s="0" t="n">
        <v>40.7261</v>
      </c>
      <c r="P38" s="0" t="n">
        <v>19004.93</v>
      </c>
      <c r="Q38" s="0" t="n">
        <v>82.3</v>
      </c>
      <c r="R38" s="63" t="n">
        <f aca="false">P38/3600</f>
        <v>5.27914722222222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3551.1776</v>
      </c>
      <c r="E39" s="73" t="n">
        <v>40.5107</v>
      </c>
      <c r="F39" s="73" t="n">
        <v>43.1743</v>
      </c>
      <c r="G39" s="73" t="n">
        <v>43.7738</v>
      </c>
      <c r="H39" s="73" t="n">
        <v>4649.39</v>
      </c>
      <c r="I39" s="73" t="n">
        <v>18.22</v>
      </c>
      <c r="J39" s="52" t="n">
        <v>1.29149722222222</v>
      </c>
      <c r="L39" s="0" t="n">
        <v>3551.0688</v>
      </c>
      <c r="M39" s="0" t="n">
        <v>40.511</v>
      </c>
      <c r="N39" s="0" t="n">
        <v>43.1759</v>
      </c>
      <c r="O39" s="0" t="n">
        <v>43.7736</v>
      </c>
      <c r="P39" s="0" t="n">
        <v>4579.02</v>
      </c>
      <c r="Q39" s="0" t="n">
        <v>17.37</v>
      </c>
      <c r="R39" s="52" t="n">
        <f aca="false">P39/3600</f>
        <v>1.2719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742.7072</v>
      </c>
      <c r="E40" s="75" t="n">
        <v>37.2946</v>
      </c>
      <c r="F40" s="75" t="n">
        <v>40.7645</v>
      </c>
      <c r="G40" s="75" t="n">
        <v>41.0137</v>
      </c>
      <c r="H40" s="75" t="n">
        <v>4074.64</v>
      </c>
      <c r="I40" s="75" t="n">
        <v>15.92</v>
      </c>
      <c r="J40" s="57" t="n">
        <v>1.13184444444444</v>
      </c>
      <c r="L40" s="0" t="n">
        <v>1742.1416</v>
      </c>
      <c r="M40" s="0" t="n">
        <v>37.2942</v>
      </c>
      <c r="N40" s="0" t="n">
        <v>40.7623</v>
      </c>
      <c r="O40" s="0" t="n">
        <v>41.0134</v>
      </c>
      <c r="P40" s="0" t="n">
        <v>4164.08</v>
      </c>
      <c r="Q40" s="0" t="n">
        <v>15.77</v>
      </c>
      <c r="R40" s="57" t="n">
        <f aca="false">P40/3600</f>
        <v>1.15668888888889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878.4064</v>
      </c>
      <c r="E41" s="75" t="n">
        <v>34.2976</v>
      </c>
      <c r="F41" s="75" t="n">
        <v>38.8053</v>
      </c>
      <c r="G41" s="75" t="n">
        <v>38.7951</v>
      </c>
      <c r="H41" s="75" t="n">
        <v>3767.28</v>
      </c>
      <c r="I41" s="75" t="n">
        <v>14.77</v>
      </c>
      <c r="J41" s="57" t="n">
        <v>1.04646666666667</v>
      </c>
      <c r="L41" s="0" t="n">
        <v>878.2976</v>
      </c>
      <c r="M41" s="0" t="n">
        <v>34.298</v>
      </c>
      <c r="N41" s="0" t="n">
        <v>38.805</v>
      </c>
      <c r="O41" s="0" t="n">
        <v>38.7952</v>
      </c>
      <c r="P41" s="0" t="n">
        <v>3421.1</v>
      </c>
      <c r="Q41" s="0" t="n">
        <v>12.55</v>
      </c>
      <c r="R41" s="57" t="n">
        <f aca="false">P41/3600</f>
        <v>0.950305555555556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485.772</v>
      </c>
      <c r="E42" s="77" t="n">
        <v>31.6994</v>
      </c>
      <c r="F42" s="77" t="n">
        <v>37.3184</v>
      </c>
      <c r="G42" s="77" t="n">
        <v>37.0707</v>
      </c>
      <c r="H42" s="77" t="n">
        <v>3327.67</v>
      </c>
      <c r="I42" s="77" t="n">
        <v>14.72</v>
      </c>
      <c r="J42" s="63" t="n">
        <v>0.924352777777778</v>
      </c>
      <c r="L42" s="0" t="n">
        <v>485.868</v>
      </c>
      <c r="M42" s="0" t="n">
        <v>31.6997</v>
      </c>
      <c r="N42" s="0" t="n">
        <v>37.3182</v>
      </c>
      <c r="O42" s="0" t="n">
        <v>37.0718</v>
      </c>
      <c r="P42" s="0" t="n">
        <v>3192.34</v>
      </c>
      <c r="Q42" s="0" t="n">
        <v>11.51</v>
      </c>
      <c r="R42" s="63" t="n">
        <f aca="false">P42/3600</f>
        <v>0.886761111111111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3698.98</v>
      </c>
      <c r="E43" s="73" t="n">
        <v>40.3213</v>
      </c>
      <c r="F43" s="73" t="n">
        <v>43.68</v>
      </c>
      <c r="G43" s="73" t="n">
        <v>45.247</v>
      </c>
      <c r="H43" s="73" t="n">
        <v>5091.21</v>
      </c>
      <c r="I43" s="73" t="n">
        <v>20.81</v>
      </c>
      <c r="J43" s="52" t="n">
        <v>1.414225</v>
      </c>
      <c r="L43" s="0" t="n">
        <v>3698.1232</v>
      </c>
      <c r="M43" s="0" t="n">
        <v>40.323</v>
      </c>
      <c r="N43" s="0" t="n">
        <v>43.6786</v>
      </c>
      <c r="O43" s="0" t="n">
        <v>45.2424</v>
      </c>
      <c r="P43" s="0" t="n">
        <v>4924.44</v>
      </c>
      <c r="Q43" s="0" t="n">
        <v>20.51</v>
      </c>
      <c r="R43" s="52" t="n">
        <f aca="false">P43/3600</f>
        <v>1.367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780.6664</v>
      </c>
      <c r="E44" s="75" t="n">
        <v>37.7331</v>
      </c>
      <c r="F44" s="75" t="n">
        <v>41.7274</v>
      </c>
      <c r="G44" s="75" t="n">
        <v>42.899</v>
      </c>
      <c r="H44" s="75" t="n">
        <v>4568.29</v>
      </c>
      <c r="I44" s="75" t="n">
        <v>18.9</v>
      </c>
      <c r="J44" s="57" t="n">
        <v>1.26896944444444</v>
      </c>
      <c r="L44" s="0" t="n">
        <v>1780.9872</v>
      </c>
      <c r="M44" s="0" t="n">
        <v>37.7342</v>
      </c>
      <c r="N44" s="0" t="n">
        <v>41.7235</v>
      </c>
      <c r="O44" s="0" t="n">
        <v>42.8979</v>
      </c>
      <c r="P44" s="0" t="n">
        <v>4399.44</v>
      </c>
      <c r="Q44" s="0" t="n">
        <v>18.71</v>
      </c>
      <c r="R44" s="57" t="n">
        <f aca="false">P44/3600</f>
        <v>1.22206666666667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926.556</v>
      </c>
      <c r="E45" s="75" t="n">
        <v>34.8793</v>
      </c>
      <c r="F45" s="75" t="n">
        <v>40.0138</v>
      </c>
      <c r="G45" s="75" t="n">
        <v>40.9012</v>
      </c>
      <c r="H45" s="75" t="n">
        <v>4210.74</v>
      </c>
      <c r="I45" s="75" t="n">
        <v>16.78</v>
      </c>
      <c r="J45" s="57" t="n">
        <v>1.16965</v>
      </c>
      <c r="L45" s="0" t="n">
        <v>926.5688</v>
      </c>
      <c r="M45" s="0" t="n">
        <v>34.8793</v>
      </c>
      <c r="N45" s="0" t="n">
        <v>40.0139</v>
      </c>
      <c r="O45" s="0" t="n">
        <v>40.9013</v>
      </c>
      <c r="P45" s="0" t="n">
        <v>4010.93</v>
      </c>
      <c r="Q45" s="0" t="n">
        <v>16.41</v>
      </c>
      <c r="R45" s="57" t="n">
        <f aca="false">P45/3600</f>
        <v>1.11414722222222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514.8944</v>
      </c>
      <c r="E46" s="77" t="n">
        <v>32.0237</v>
      </c>
      <c r="F46" s="77" t="n">
        <v>38.5891</v>
      </c>
      <c r="G46" s="77" t="n">
        <v>39.3407</v>
      </c>
      <c r="H46" s="77" t="n">
        <v>3983.34</v>
      </c>
      <c r="I46" s="77" t="n">
        <v>18.03</v>
      </c>
      <c r="J46" s="63" t="n">
        <v>1.10648333333333</v>
      </c>
      <c r="L46" s="0" t="n">
        <v>514.8968</v>
      </c>
      <c r="M46" s="0" t="n">
        <v>32.0237</v>
      </c>
      <c r="N46" s="0" t="n">
        <v>38.5891</v>
      </c>
      <c r="O46" s="0" t="n">
        <v>39.3409</v>
      </c>
      <c r="P46" s="0" t="n">
        <v>3799.59</v>
      </c>
      <c r="Q46" s="0" t="n">
        <v>15.28</v>
      </c>
      <c r="R46" s="63" t="n">
        <f aca="false">P46/3600</f>
        <v>1.05544166666667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6884.0608</v>
      </c>
      <c r="E47" s="73" t="n">
        <v>38.4592</v>
      </c>
      <c r="F47" s="73" t="n">
        <v>41.5262</v>
      </c>
      <c r="G47" s="73" t="n">
        <v>42.5628</v>
      </c>
      <c r="H47" s="73" t="n">
        <v>4864.89</v>
      </c>
      <c r="I47" s="73" t="n">
        <v>22.09</v>
      </c>
      <c r="J47" s="52" t="n">
        <v>1.35135833333333</v>
      </c>
      <c r="L47" s="0" t="n">
        <v>6884.5872</v>
      </c>
      <c r="M47" s="0" t="n">
        <v>38.4588</v>
      </c>
      <c r="N47" s="0" t="n">
        <v>41.527</v>
      </c>
      <c r="O47" s="0" t="n">
        <v>42.5643</v>
      </c>
      <c r="P47" s="0" t="n">
        <v>4784.34</v>
      </c>
      <c r="Q47" s="0" t="n">
        <v>26.32</v>
      </c>
      <c r="R47" s="52" t="n">
        <f aca="false">P47/3600</f>
        <v>1.328983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3170.5648</v>
      </c>
      <c r="E48" s="75" t="n">
        <v>34.864</v>
      </c>
      <c r="F48" s="75" t="n">
        <v>38.9337</v>
      </c>
      <c r="G48" s="75" t="n">
        <v>39.8882</v>
      </c>
      <c r="H48" s="75" t="n">
        <v>4101.45</v>
      </c>
      <c r="I48" s="75" t="n">
        <v>18.56</v>
      </c>
      <c r="J48" s="57" t="n">
        <v>1.13929166666667</v>
      </c>
      <c r="L48" s="0" t="n">
        <v>3169.5256</v>
      </c>
      <c r="M48" s="0" t="n">
        <v>34.8652</v>
      </c>
      <c r="N48" s="0" t="n">
        <v>38.9339</v>
      </c>
      <c r="O48" s="0" t="n">
        <v>39.8847</v>
      </c>
      <c r="P48" s="0" t="n">
        <v>3993.39</v>
      </c>
      <c r="Q48" s="0" t="n">
        <v>17.36</v>
      </c>
      <c r="R48" s="57" t="n">
        <f aca="false">P48/3600</f>
        <v>1.109275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525.3776</v>
      </c>
      <c r="E49" s="75" t="n">
        <v>31.563</v>
      </c>
      <c r="F49" s="75" t="n">
        <v>37.0919</v>
      </c>
      <c r="G49" s="75" t="n">
        <v>37.9267</v>
      </c>
      <c r="H49" s="75" t="n">
        <v>3809.31</v>
      </c>
      <c r="I49" s="75" t="n">
        <v>16.62</v>
      </c>
      <c r="J49" s="57" t="n">
        <v>1.05814166666667</v>
      </c>
      <c r="L49" s="0" t="n">
        <v>1525.4768</v>
      </c>
      <c r="M49" s="0" t="n">
        <v>31.5638</v>
      </c>
      <c r="N49" s="0" t="n">
        <v>37.0923</v>
      </c>
      <c r="O49" s="0" t="n">
        <v>37.9273</v>
      </c>
      <c r="P49" s="0" t="n">
        <v>3569.69</v>
      </c>
      <c r="Q49" s="0" t="n">
        <v>15.84</v>
      </c>
      <c r="R49" s="57" t="n">
        <f aca="false">P49/3600</f>
        <v>0.991580555555556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743.6616</v>
      </c>
      <c r="E50" s="77" t="n">
        <v>28.5099</v>
      </c>
      <c r="F50" s="77" t="n">
        <v>35.788</v>
      </c>
      <c r="G50" s="77" t="n">
        <v>36.4914</v>
      </c>
      <c r="H50" s="77" t="n">
        <v>3440.4</v>
      </c>
      <c r="I50" s="77" t="n">
        <v>15.62</v>
      </c>
      <c r="J50" s="63" t="n">
        <v>0.955666666666667</v>
      </c>
      <c r="L50" s="0" t="n">
        <v>743.6616</v>
      </c>
      <c r="M50" s="0" t="n">
        <v>28.5099</v>
      </c>
      <c r="N50" s="0" t="n">
        <v>35.788</v>
      </c>
      <c r="O50" s="0" t="n">
        <v>36.4914</v>
      </c>
      <c r="P50" s="0" t="n">
        <v>3341.66</v>
      </c>
      <c r="Q50" s="0" t="n">
        <v>15.17</v>
      </c>
      <c r="R50" s="63" t="n">
        <f aca="false">P50/3600</f>
        <v>0.928238888888889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4884.3504</v>
      </c>
      <c r="E51" s="73" t="n">
        <v>39.1648</v>
      </c>
      <c r="F51" s="73" t="n">
        <v>41.505</v>
      </c>
      <c r="G51" s="73" t="n">
        <v>42.988</v>
      </c>
      <c r="H51" s="73" t="n">
        <v>3686.99</v>
      </c>
      <c r="I51" s="73" t="n">
        <v>14.7</v>
      </c>
      <c r="J51" s="52" t="n">
        <v>1.02416388888889</v>
      </c>
      <c r="L51" s="0" t="n">
        <v>4883.932</v>
      </c>
      <c r="M51" s="0" t="n">
        <v>39.1645</v>
      </c>
      <c r="N51" s="0" t="n">
        <v>41.5042</v>
      </c>
      <c r="O51" s="0" t="n">
        <v>42.9882</v>
      </c>
      <c r="P51" s="0" t="n">
        <v>3428.1</v>
      </c>
      <c r="Q51" s="0" t="n">
        <v>13.53</v>
      </c>
      <c r="R51" s="52" t="n">
        <f aca="false">P51/3600</f>
        <v>0.9522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2094.1608</v>
      </c>
      <c r="E52" s="75" t="n">
        <v>35.8751</v>
      </c>
      <c r="F52" s="75" t="n">
        <v>39.1865</v>
      </c>
      <c r="G52" s="75" t="n">
        <v>40.7933</v>
      </c>
      <c r="H52" s="75" t="n">
        <v>3025.97</v>
      </c>
      <c r="I52" s="75" t="n">
        <v>11.71</v>
      </c>
      <c r="J52" s="57" t="n">
        <v>0.840547222222222</v>
      </c>
      <c r="L52" s="0" t="n">
        <v>2093.5384</v>
      </c>
      <c r="M52" s="0" t="n">
        <v>35.8729</v>
      </c>
      <c r="N52" s="0" t="n">
        <v>39.1852</v>
      </c>
      <c r="O52" s="0" t="n">
        <v>40.7903</v>
      </c>
      <c r="P52" s="0" t="n">
        <v>2849.36</v>
      </c>
      <c r="Q52" s="0" t="n">
        <v>10.49</v>
      </c>
      <c r="R52" s="57" t="n">
        <f aca="false">P52/3600</f>
        <v>0.791488888888889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998.9824</v>
      </c>
      <c r="E53" s="75" t="n">
        <v>32.9019</v>
      </c>
      <c r="F53" s="75" t="n">
        <v>37.3028</v>
      </c>
      <c r="G53" s="75" t="n">
        <v>39.0029</v>
      </c>
      <c r="H53" s="75" t="n">
        <v>2642.21</v>
      </c>
      <c r="I53" s="75" t="n">
        <v>10.1</v>
      </c>
      <c r="J53" s="57" t="n">
        <v>0.733947222222222</v>
      </c>
      <c r="L53" s="0" t="n">
        <v>999.4408</v>
      </c>
      <c r="M53" s="0" t="n">
        <v>32.9048</v>
      </c>
      <c r="N53" s="0" t="n">
        <v>37.3015</v>
      </c>
      <c r="O53" s="0" t="n">
        <v>38.9972</v>
      </c>
      <c r="P53" s="0" t="n">
        <v>2593.94</v>
      </c>
      <c r="Q53" s="0" t="n">
        <v>10.22</v>
      </c>
      <c r="R53" s="57" t="n">
        <f aca="false">P53/3600</f>
        <v>0.720538888888889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512.3536</v>
      </c>
      <c r="E54" s="77" t="n">
        <v>30.1449</v>
      </c>
      <c r="F54" s="77" t="n">
        <v>35.9228</v>
      </c>
      <c r="G54" s="77" t="n">
        <v>37.5911</v>
      </c>
      <c r="H54" s="77" t="n">
        <v>2289.02</v>
      </c>
      <c r="I54" s="77" t="n">
        <v>9.47</v>
      </c>
      <c r="J54" s="63" t="n">
        <v>0.635838888888889</v>
      </c>
      <c r="L54" s="0" t="n">
        <v>512.3024</v>
      </c>
      <c r="M54" s="0" t="n">
        <v>30.1453</v>
      </c>
      <c r="N54" s="0" t="n">
        <v>35.9225</v>
      </c>
      <c r="O54" s="0" t="n">
        <v>37.5906</v>
      </c>
      <c r="P54" s="0" t="n">
        <v>2178.82</v>
      </c>
      <c r="Q54" s="0" t="n">
        <v>8.07</v>
      </c>
      <c r="R54" s="63" t="n">
        <f aca="false">P54/3600</f>
        <v>0.605227777777778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1522.3184</v>
      </c>
      <c r="E55" s="73" t="n">
        <v>40.8358</v>
      </c>
      <c r="F55" s="73" t="n">
        <v>44.1197</v>
      </c>
      <c r="G55" s="73" t="n">
        <v>43.2368</v>
      </c>
      <c r="H55" s="73" t="n">
        <v>1275.59</v>
      </c>
      <c r="I55" s="73" t="n">
        <v>5.34</v>
      </c>
      <c r="J55" s="52" t="n">
        <v>0.354330555555556</v>
      </c>
      <c r="L55" s="0" t="n">
        <v>1522.66</v>
      </c>
      <c r="M55" s="0" t="n">
        <v>40.8364</v>
      </c>
      <c r="N55" s="0" t="n">
        <v>44.122</v>
      </c>
      <c r="O55" s="0" t="n">
        <v>43.2388</v>
      </c>
      <c r="P55" s="0" t="n">
        <v>1287.81</v>
      </c>
      <c r="Q55" s="0" t="n">
        <v>5</v>
      </c>
      <c r="R55" s="52" t="n">
        <f aca="false">P55/3600</f>
        <v>0.35772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774.2832</v>
      </c>
      <c r="E56" s="75" t="n">
        <v>36.9825</v>
      </c>
      <c r="F56" s="75" t="n">
        <v>41.4755</v>
      </c>
      <c r="G56" s="75" t="n">
        <v>40.2225</v>
      </c>
      <c r="H56" s="75" t="n">
        <v>1134.44</v>
      </c>
      <c r="I56" s="75" t="n">
        <v>4.64</v>
      </c>
      <c r="J56" s="57" t="n">
        <v>0.315122222222222</v>
      </c>
      <c r="L56" s="0" t="n">
        <v>774.0928</v>
      </c>
      <c r="M56" s="0" t="n">
        <v>36.9822</v>
      </c>
      <c r="N56" s="0" t="n">
        <v>41.4775</v>
      </c>
      <c r="O56" s="0" t="n">
        <v>40.2289</v>
      </c>
      <c r="P56" s="0" t="n">
        <v>1157.05</v>
      </c>
      <c r="Q56" s="0" t="n">
        <v>4.43</v>
      </c>
      <c r="R56" s="57" t="n">
        <f aca="false">P56/3600</f>
        <v>0.321402777777778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392.712</v>
      </c>
      <c r="E57" s="75" t="n">
        <v>33.5261</v>
      </c>
      <c r="F57" s="75" t="n">
        <v>39.3857</v>
      </c>
      <c r="G57" s="75" t="n">
        <v>37.8823</v>
      </c>
      <c r="H57" s="75" t="n">
        <v>1005.27</v>
      </c>
      <c r="I57" s="75" t="n">
        <v>4.38</v>
      </c>
      <c r="J57" s="57" t="n">
        <v>0.279241666666667</v>
      </c>
      <c r="L57" s="0" t="n">
        <v>392.712</v>
      </c>
      <c r="M57" s="0" t="n">
        <v>33.5261</v>
      </c>
      <c r="N57" s="0" t="n">
        <v>39.3857</v>
      </c>
      <c r="O57" s="0" t="n">
        <v>37.8823</v>
      </c>
      <c r="P57" s="0" t="n">
        <v>966.49</v>
      </c>
      <c r="Q57" s="0" t="n">
        <v>3.73</v>
      </c>
      <c r="R57" s="57" t="n">
        <f aca="false">P57/3600</f>
        <v>0.268469444444444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211.38</v>
      </c>
      <c r="E58" s="77" t="n">
        <v>30.6604</v>
      </c>
      <c r="F58" s="77" t="n">
        <v>37.8924</v>
      </c>
      <c r="G58" s="77" t="n">
        <v>36.1829</v>
      </c>
      <c r="H58" s="77" t="n">
        <v>937.5</v>
      </c>
      <c r="I58" s="77" t="n">
        <v>4.11</v>
      </c>
      <c r="J58" s="63" t="n">
        <v>0.260416666666667</v>
      </c>
      <c r="L58" s="0" t="n">
        <v>211.38</v>
      </c>
      <c r="M58" s="0" t="n">
        <v>30.6604</v>
      </c>
      <c r="N58" s="0" t="n">
        <v>37.8924</v>
      </c>
      <c r="O58" s="0" t="n">
        <v>36.1829</v>
      </c>
      <c r="P58" s="0" t="n">
        <v>873.27</v>
      </c>
      <c r="Q58" s="0" t="n">
        <v>3.16</v>
      </c>
      <c r="R58" s="63" t="n">
        <f aca="false">P58/3600</f>
        <v>0.242575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1635.0024</v>
      </c>
      <c r="E59" s="73" t="n">
        <v>38.2017</v>
      </c>
      <c r="F59" s="73" t="n">
        <v>43.1864</v>
      </c>
      <c r="G59" s="73" t="n">
        <v>44.2696</v>
      </c>
      <c r="H59" s="73" t="n">
        <v>1383.28</v>
      </c>
      <c r="I59" s="73" t="n">
        <v>6.99</v>
      </c>
      <c r="J59" s="52" t="n">
        <v>0.384244444444444</v>
      </c>
      <c r="L59" s="0" t="n">
        <v>1635.8128</v>
      </c>
      <c r="M59" s="0" t="n">
        <v>38.2027</v>
      </c>
      <c r="N59" s="0" t="n">
        <v>43.1854</v>
      </c>
      <c r="O59" s="0" t="n">
        <v>44.2709</v>
      </c>
      <c r="P59" s="0" t="n">
        <v>1316.74</v>
      </c>
      <c r="Q59" s="0" t="n">
        <v>6.34</v>
      </c>
      <c r="R59" s="52" t="n">
        <f aca="false">P59/3600</f>
        <v>0.365761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641.232</v>
      </c>
      <c r="E60" s="75" t="n">
        <v>34.8406</v>
      </c>
      <c r="F60" s="75" t="n">
        <v>41.0912</v>
      </c>
      <c r="G60" s="75" t="n">
        <v>42.1038</v>
      </c>
      <c r="H60" s="75" t="n">
        <v>1109.68</v>
      </c>
      <c r="I60" s="75" t="n">
        <v>6.06</v>
      </c>
      <c r="J60" s="57" t="n">
        <v>0.308244444444445</v>
      </c>
      <c r="L60" s="0" t="n">
        <v>641.1416</v>
      </c>
      <c r="M60" s="0" t="n">
        <v>34.8396</v>
      </c>
      <c r="N60" s="0" t="n">
        <v>41.092</v>
      </c>
      <c r="O60" s="0" t="n">
        <v>42.1034</v>
      </c>
      <c r="P60" s="0" t="n">
        <v>1068.13</v>
      </c>
      <c r="Q60" s="0" t="n">
        <v>5.1</v>
      </c>
      <c r="R60" s="57" t="n">
        <f aca="false">P60/3600</f>
        <v>0.296702777777778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294.6232</v>
      </c>
      <c r="E61" s="75" t="n">
        <v>31.8191</v>
      </c>
      <c r="F61" s="75" t="n">
        <v>39.5013</v>
      </c>
      <c r="G61" s="75" t="n">
        <v>40.4066</v>
      </c>
      <c r="H61" s="75" t="n">
        <v>1035.1</v>
      </c>
      <c r="I61" s="75" t="n">
        <v>5.26</v>
      </c>
      <c r="J61" s="57" t="n">
        <v>0.287527777777778</v>
      </c>
      <c r="L61" s="0" t="n">
        <v>294.7304</v>
      </c>
      <c r="M61" s="0" t="n">
        <v>31.8206</v>
      </c>
      <c r="N61" s="0" t="n">
        <v>39.5002</v>
      </c>
      <c r="O61" s="0" t="n">
        <v>40.4091</v>
      </c>
      <c r="P61" s="0" t="n">
        <v>1025.57</v>
      </c>
      <c r="Q61" s="0" t="n">
        <v>5.06</v>
      </c>
      <c r="R61" s="57" t="n">
        <f aca="false">P61/3600</f>
        <v>0.284880555555556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152.7912</v>
      </c>
      <c r="E62" s="77" t="n">
        <v>28.9269</v>
      </c>
      <c r="F62" s="77" t="n">
        <v>38.2658</v>
      </c>
      <c r="G62" s="77" t="n">
        <v>39.0501</v>
      </c>
      <c r="H62" s="77" t="n">
        <v>984.79</v>
      </c>
      <c r="I62" s="77" t="n">
        <v>4.98</v>
      </c>
      <c r="J62" s="63" t="n">
        <v>0.273552777777778</v>
      </c>
      <c r="L62" s="0" t="n">
        <v>152.824</v>
      </c>
      <c r="M62" s="0" t="n">
        <v>28.9271</v>
      </c>
      <c r="N62" s="0" t="n">
        <v>38.2664</v>
      </c>
      <c r="O62" s="0" t="n">
        <v>39.0513</v>
      </c>
      <c r="P62" s="0" t="n">
        <v>960.83</v>
      </c>
      <c r="Q62" s="0" t="n">
        <v>4.27</v>
      </c>
      <c r="R62" s="63" t="n">
        <f aca="false">P62/3600</f>
        <v>0.266897222222222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659.7424</v>
      </c>
      <c r="E63" s="73" t="n">
        <v>38.3885</v>
      </c>
      <c r="F63" s="73" t="n">
        <v>41.3819</v>
      </c>
      <c r="G63" s="73" t="n">
        <v>42.3334</v>
      </c>
      <c r="H63" s="73" t="n">
        <v>1165.29</v>
      </c>
      <c r="I63" s="73" t="n">
        <v>5.75</v>
      </c>
      <c r="J63" s="52" t="n">
        <v>0.323691666666667</v>
      </c>
      <c r="L63" s="0" t="n">
        <v>1658.7752</v>
      </c>
      <c r="M63" s="0" t="n">
        <v>38.3865</v>
      </c>
      <c r="N63" s="0" t="n">
        <v>41.3808</v>
      </c>
      <c r="O63" s="0" t="n">
        <v>42.3277</v>
      </c>
      <c r="P63" s="0" t="n">
        <v>1088.26</v>
      </c>
      <c r="Q63" s="0" t="n">
        <v>4.92</v>
      </c>
      <c r="R63" s="52" t="n">
        <f aca="false">P63/3600</f>
        <v>0.302294444444444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770.2</v>
      </c>
      <c r="E64" s="75" t="n">
        <v>34.923</v>
      </c>
      <c r="F64" s="75" t="n">
        <v>38.7591</v>
      </c>
      <c r="G64" s="75" t="n">
        <v>39.5609</v>
      </c>
      <c r="H64" s="75" t="n">
        <v>981.15</v>
      </c>
      <c r="I64" s="75" t="n">
        <v>5.02</v>
      </c>
      <c r="J64" s="57" t="n">
        <v>0.272541666666667</v>
      </c>
      <c r="L64" s="0" t="n">
        <v>769.4824</v>
      </c>
      <c r="M64" s="0" t="n">
        <v>34.9205</v>
      </c>
      <c r="N64" s="0" t="n">
        <v>38.7569</v>
      </c>
      <c r="O64" s="0" t="n">
        <v>39.5616</v>
      </c>
      <c r="P64" s="0" t="n">
        <v>963.11</v>
      </c>
      <c r="Q64" s="0" t="n">
        <v>4.19</v>
      </c>
      <c r="R64" s="57" t="n">
        <f aca="false">P64/3600</f>
        <v>0.267530555555556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366.34</v>
      </c>
      <c r="E65" s="75" t="n">
        <v>31.6188</v>
      </c>
      <c r="F65" s="75" t="n">
        <v>36.7549</v>
      </c>
      <c r="G65" s="75" t="n">
        <v>37.4936</v>
      </c>
      <c r="H65" s="75" t="n">
        <v>897.79</v>
      </c>
      <c r="I65" s="75" t="n">
        <v>4.35</v>
      </c>
      <c r="J65" s="57" t="n">
        <v>0.249386111111111</v>
      </c>
      <c r="L65" s="0" t="n">
        <v>366.1664</v>
      </c>
      <c r="M65" s="0" t="n">
        <v>31.6163</v>
      </c>
      <c r="N65" s="0" t="n">
        <v>36.7553</v>
      </c>
      <c r="O65" s="0" t="n">
        <v>37.4976</v>
      </c>
      <c r="P65" s="0" t="n">
        <v>842.92</v>
      </c>
      <c r="Q65" s="0" t="n">
        <v>3.68</v>
      </c>
      <c r="R65" s="57" t="n">
        <f aca="false">P65/3600</f>
        <v>0.234144444444444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177.664</v>
      </c>
      <c r="E66" s="77" t="n">
        <v>28.6713</v>
      </c>
      <c r="F66" s="77" t="n">
        <v>35.3153</v>
      </c>
      <c r="G66" s="77" t="n">
        <v>36.0056</v>
      </c>
      <c r="H66" s="77" t="n">
        <v>834.33</v>
      </c>
      <c r="I66" s="77" t="n">
        <v>3.67</v>
      </c>
      <c r="J66" s="63" t="n">
        <v>0.231758333333333</v>
      </c>
      <c r="L66" s="0" t="n">
        <v>177.6624</v>
      </c>
      <c r="M66" s="0" t="n">
        <v>28.6714</v>
      </c>
      <c r="N66" s="0" t="n">
        <v>35.3153</v>
      </c>
      <c r="O66" s="0" t="n">
        <v>36.0059</v>
      </c>
      <c r="P66" s="0" t="n">
        <v>754.6</v>
      </c>
      <c r="Q66" s="0" t="n">
        <v>3.13</v>
      </c>
      <c r="R66" s="63" t="n">
        <f aca="false">P66/3600</f>
        <v>0.209611111111111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1211.5824</v>
      </c>
      <c r="E67" s="73" t="n">
        <v>39.6079</v>
      </c>
      <c r="F67" s="73" t="n">
        <v>41.6722</v>
      </c>
      <c r="G67" s="73" t="n">
        <v>42.7653</v>
      </c>
      <c r="H67" s="73" t="n">
        <v>946.35</v>
      </c>
      <c r="I67" s="73" t="n">
        <v>3.77</v>
      </c>
      <c r="J67" s="52" t="n">
        <v>0.262875</v>
      </c>
      <c r="L67" s="0" t="n">
        <v>1211.8576</v>
      </c>
      <c r="M67" s="0" t="n">
        <v>39.613</v>
      </c>
      <c r="N67" s="0" t="n">
        <v>41.6748</v>
      </c>
      <c r="O67" s="0" t="n">
        <v>42.7633</v>
      </c>
      <c r="P67" s="0" t="n">
        <v>850.29</v>
      </c>
      <c r="Q67" s="0" t="n">
        <v>3.42</v>
      </c>
      <c r="R67" s="52" t="n">
        <f aca="false">P67/3600</f>
        <v>0.236191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602.3496</v>
      </c>
      <c r="E68" s="75" t="n">
        <v>35.8092</v>
      </c>
      <c r="F68" s="75" t="n">
        <v>38.9873</v>
      </c>
      <c r="G68" s="75" t="n">
        <v>40.2013</v>
      </c>
      <c r="H68" s="75" t="n">
        <v>760.12</v>
      </c>
      <c r="I68" s="75" t="n">
        <v>3.18</v>
      </c>
      <c r="J68" s="57" t="n">
        <v>0.211144444444444</v>
      </c>
      <c r="L68" s="0" t="n">
        <v>602.9104</v>
      </c>
      <c r="M68" s="0" t="n">
        <v>35.8106</v>
      </c>
      <c r="N68" s="0" t="n">
        <v>38.9847</v>
      </c>
      <c r="O68" s="0" t="n">
        <v>40.1882</v>
      </c>
      <c r="P68" s="0" t="n">
        <v>719.59</v>
      </c>
      <c r="Q68" s="0" t="n">
        <v>2.84</v>
      </c>
      <c r="R68" s="57" t="n">
        <f aca="false">P68/3600</f>
        <v>0.199886111111111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298.6296</v>
      </c>
      <c r="E69" s="75" t="n">
        <v>32.3308</v>
      </c>
      <c r="F69" s="75" t="n">
        <v>37.0013</v>
      </c>
      <c r="G69" s="75" t="n">
        <v>38.1626</v>
      </c>
      <c r="H69" s="75" t="n">
        <v>642.56</v>
      </c>
      <c r="I69" s="75" t="n">
        <v>2.85</v>
      </c>
      <c r="J69" s="57" t="n">
        <v>0.178488888888889</v>
      </c>
      <c r="L69" s="0" t="n">
        <v>298.8144</v>
      </c>
      <c r="M69" s="0" t="n">
        <v>32.3292</v>
      </c>
      <c r="N69" s="0" t="n">
        <v>37.0032</v>
      </c>
      <c r="O69" s="0" t="n">
        <v>38.1737</v>
      </c>
      <c r="P69" s="0" t="n">
        <v>614.61</v>
      </c>
      <c r="Q69" s="0" t="n">
        <v>2.56</v>
      </c>
      <c r="R69" s="57" t="n">
        <f aca="false">P69/3600</f>
        <v>0.170725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153.4128</v>
      </c>
      <c r="E70" s="77" t="n">
        <v>29.4633</v>
      </c>
      <c r="F70" s="77" t="n">
        <v>35.5581</v>
      </c>
      <c r="G70" s="77" t="n">
        <v>36.6479</v>
      </c>
      <c r="H70" s="77" t="n">
        <v>563.95</v>
      </c>
      <c r="I70" s="77" t="n">
        <v>2.54</v>
      </c>
      <c r="J70" s="63" t="n">
        <v>0.156652777777778</v>
      </c>
      <c r="L70" s="0" t="n">
        <v>153.4128</v>
      </c>
      <c r="M70" s="0" t="n">
        <v>29.4633</v>
      </c>
      <c r="N70" s="0" t="n">
        <v>35.5581</v>
      </c>
      <c r="O70" s="0" t="n">
        <v>36.6479</v>
      </c>
      <c r="P70" s="0" t="n">
        <v>540.79</v>
      </c>
      <c r="Q70" s="0" t="n">
        <v>2.31</v>
      </c>
      <c r="R70" s="63" t="n">
        <f aca="false">P70/3600</f>
        <v>0.150219444444444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82" t="s">
        <v>83</v>
      </c>
      <c r="B71" s="82" t="s">
        <v>68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0"/>
      <c r="M71" s="0"/>
      <c r="N71" s="0"/>
      <c r="O71" s="0"/>
      <c r="P71" s="0"/>
      <c r="Q71" s="0"/>
      <c r="R71" s="85"/>
      <c r="S71" s="87"/>
      <c r="T71" s="88"/>
      <c r="U71" s="89"/>
      <c r="V71" s="90"/>
      <c r="W71" s="88"/>
      <c r="X71" s="89"/>
      <c r="Y71" s="90"/>
    </row>
    <row r="72" customFormat="false" ht="16.5" hidden="false" customHeight="false" outlineLevel="0" collapsed="false">
      <c r="A72" s="80" t="s">
        <v>84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0"/>
      <c r="M72" s="0"/>
      <c r="N72" s="0"/>
      <c r="O72" s="0"/>
      <c r="P72" s="0"/>
      <c r="Q72" s="0"/>
      <c r="R72" s="93"/>
      <c r="S72" s="87"/>
      <c r="T72" s="94"/>
      <c r="U72" s="95"/>
      <c r="V72" s="96"/>
      <c r="W72" s="94"/>
      <c r="X72" s="95"/>
      <c r="Y72" s="96"/>
    </row>
    <row r="73" customFormat="false" ht="16.5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0"/>
      <c r="M73" s="0"/>
      <c r="N73" s="0"/>
      <c r="O73" s="0"/>
      <c r="P73" s="0"/>
      <c r="Q73" s="0"/>
      <c r="R73" s="93"/>
      <c r="S73" s="87"/>
      <c r="T73" s="94"/>
      <c r="U73" s="95"/>
      <c r="V73" s="96"/>
      <c r="W73" s="94"/>
      <c r="X73" s="95"/>
      <c r="Y73" s="96"/>
    </row>
    <row r="74" customFormat="false" ht="17.2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0"/>
      <c r="M74" s="0"/>
      <c r="N74" s="0"/>
      <c r="O74" s="0"/>
      <c r="P74" s="0"/>
      <c r="Q74" s="0"/>
      <c r="R74" s="99"/>
      <c r="S74" s="87"/>
      <c r="T74" s="100"/>
      <c r="U74" s="101"/>
      <c r="V74" s="102"/>
      <c r="W74" s="100"/>
      <c r="X74" s="101"/>
      <c r="Y74" s="102"/>
    </row>
    <row r="75" customFormat="false" ht="16.5" hidden="false" customHeight="false" outlineLevel="0" collapsed="false">
      <c r="A75" s="80"/>
      <c r="B75" s="82" t="s">
        <v>69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0"/>
      <c r="M75" s="0"/>
      <c r="N75" s="0"/>
      <c r="O75" s="0"/>
      <c r="P75" s="0"/>
      <c r="Q75" s="0"/>
      <c r="R75" s="85"/>
      <c r="S75" s="87"/>
      <c r="T75" s="88"/>
      <c r="U75" s="89"/>
      <c r="V75" s="90"/>
      <c r="W75" s="88"/>
      <c r="X75" s="89"/>
      <c r="Y75" s="90"/>
    </row>
    <row r="76" customFormat="false" ht="16.5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0"/>
      <c r="M76" s="0"/>
      <c r="N76" s="0"/>
      <c r="O76" s="0"/>
      <c r="P76" s="0"/>
      <c r="Q76" s="0"/>
      <c r="R76" s="93"/>
      <c r="S76" s="87"/>
      <c r="T76" s="94"/>
      <c r="U76" s="95"/>
      <c r="V76" s="96"/>
      <c r="W76" s="94"/>
      <c r="X76" s="95"/>
      <c r="Y76" s="96"/>
    </row>
    <row r="77" customFormat="false" ht="16.5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0"/>
      <c r="M77" s="0"/>
      <c r="N77" s="0"/>
      <c r="O77" s="0"/>
      <c r="P77" s="0"/>
      <c r="Q77" s="0"/>
      <c r="R77" s="93"/>
      <c r="S77" s="87"/>
      <c r="T77" s="94"/>
      <c r="U77" s="95"/>
      <c r="V77" s="96"/>
      <c r="W77" s="94"/>
      <c r="X77" s="95"/>
      <c r="Y77" s="96"/>
    </row>
    <row r="78" customFormat="false" ht="17.2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0"/>
      <c r="M78" s="0"/>
      <c r="N78" s="0"/>
      <c r="O78" s="0"/>
      <c r="P78" s="0"/>
      <c r="Q78" s="0"/>
      <c r="R78" s="99"/>
      <c r="S78" s="87"/>
      <c r="T78" s="100"/>
      <c r="U78" s="101"/>
      <c r="V78" s="102"/>
      <c r="W78" s="100"/>
      <c r="X78" s="101"/>
      <c r="Y78" s="102"/>
    </row>
    <row r="79" customFormat="false" ht="16.5" hidden="false" customHeight="false" outlineLevel="0" collapsed="false">
      <c r="A79" s="80"/>
      <c r="B79" s="82" t="s">
        <v>70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0"/>
      <c r="M79" s="0"/>
      <c r="N79" s="0"/>
      <c r="O79" s="0"/>
      <c r="P79" s="0"/>
      <c r="Q79" s="0"/>
      <c r="R79" s="85"/>
      <c r="S79" s="87"/>
      <c r="T79" s="88"/>
      <c r="U79" s="89"/>
      <c r="V79" s="90"/>
      <c r="W79" s="88"/>
      <c r="X79" s="89"/>
      <c r="Y79" s="90"/>
    </row>
    <row r="80" customFormat="false" ht="16.5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0"/>
      <c r="M80" s="0"/>
      <c r="N80" s="0"/>
      <c r="O80" s="0"/>
      <c r="P80" s="0"/>
      <c r="Q80" s="0"/>
      <c r="R80" s="93"/>
      <c r="S80" s="87"/>
      <c r="T80" s="94"/>
      <c r="U80" s="95"/>
      <c r="V80" s="96"/>
      <c r="W80" s="94"/>
      <c r="X80" s="95"/>
      <c r="Y80" s="96"/>
    </row>
    <row r="81" customFormat="false" ht="16.5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0"/>
      <c r="M81" s="0"/>
      <c r="N81" s="0"/>
      <c r="O81" s="0"/>
      <c r="P81" s="0"/>
      <c r="Q81" s="0"/>
      <c r="R81" s="93"/>
      <c r="S81" s="87"/>
      <c r="T81" s="94"/>
      <c r="U81" s="95"/>
      <c r="V81" s="96"/>
      <c r="W81" s="94"/>
      <c r="X81" s="95"/>
      <c r="Y81" s="96"/>
    </row>
    <row r="82" customFormat="false" ht="17.2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0"/>
      <c r="M82" s="0"/>
      <c r="N82" s="0"/>
      <c r="O82" s="0"/>
      <c r="P82" s="0"/>
      <c r="Q82" s="0"/>
      <c r="R82" s="99"/>
      <c r="S82" s="87"/>
      <c r="T82" s="100"/>
      <c r="U82" s="101"/>
      <c r="V82" s="102"/>
      <c r="W82" s="100"/>
      <c r="X82" s="101"/>
      <c r="Y82" s="102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3670.1728</v>
      </c>
      <c r="E83" s="73" t="n">
        <v>40.6578</v>
      </c>
      <c r="F83" s="73" t="n">
        <v>43.0381</v>
      </c>
      <c r="G83" s="73" t="n">
        <v>43.6098</v>
      </c>
      <c r="H83" s="73" t="n">
        <v>4590.25</v>
      </c>
      <c r="I83" s="73" t="n">
        <v>20.4</v>
      </c>
      <c r="J83" s="52" t="n">
        <v>1.27506944444444</v>
      </c>
      <c r="L83" s="0" t="n">
        <v>3669.2376</v>
      </c>
      <c r="M83" s="0" t="n">
        <v>40.6573</v>
      </c>
      <c r="N83" s="0" t="n">
        <v>43.0365</v>
      </c>
      <c r="O83" s="0" t="n">
        <v>43.6108</v>
      </c>
      <c r="P83" s="0" t="n">
        <v>4401.66</v>
      </c>
      <c r="Q83" s="0" t="n">
        <v>16.07</v>
      </c>
      <c r="R83" s="52" t="n">
        <f aca="false">P83/3600</f>
        <v>1.222683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841.0608</v>
      </c>
      <c r="E84" s="75" t="n">
        <v>37.3438</v>
      </c>
      <c r="F84" s="75" t="n">
        <v>40.3606</v>
      </c>
      <c r="G84" s="75" t="n">
        <v>40.6052</v>
      </c>
      <c r="H84" s="75" t="n">
        <v>4056.24</v>
      </c>
      <c r="I84" s="75" t="n">
        <v>17.71</v>
      </c>
      <c r="J84" s="57" t="n">
        <v>1.12673333333333</v>
      </c>
      <c r="L84" s="0" t="n">
        <v>1840.8432</v>
      </c>
      <c r="M84" s="0" t="n">
        <v>37.3442</v>
      </c>
      <c r="N84" s="0" t="n">
        <v>40.3543</v>
      </c>
      <c r="O84" s="0" t="n">
        <v>40.6025</v>
      </c>
      <c r="P84" s="0" t="n">
        <v>3679.55</v>
      </c>
      <c r="Q84" s="0" t="n">
        <v>13.09</v>
      </c>
      <c r="R84" s="57" t="n">
        <f aca="false">P84/3600</f>
        <v>1.02209722222222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943.2664</v>
      </c>
      <c r="E85" s="75" t="n">
        <v>34.2364</v>
      </c>
      <c r="F85" s="75" t="n">
        <v>38.1642</v>
      </c>
      <c r="G85" s="75" t="n">
        <v>38.2008</v>
      </c>
      <c r="H85" s="75" t="n">
        <v>3616.25</v>
      </c>
      <c r="I85" s="75" t="n">
        <v>15.06</v>
      </c>
      <c r="J85" s="57" t="n">
        <v>1.00451388888889</v>
      </c>
      <c r="L85" s="0" t="n">
        <v>943.332</v>
      </c>
      <c r="M85" s="0" t="n">
        <v>34.2361</v>
      </c>
      <c r="N85" s="0" t="n">
        <v>38.1641</v>
      </c>
      <c r="O85" s="0" t="n">
        <v>38.2009</v>
      </c>
      <c r="P85" s="0" t="n">
        <v>3286.29</v>
      </c>
      <c r="Q85" s="0" t="n">
        <v>11.95</v>
      </c>
      <c r="R85" s="57" t="n">
        <f aca="false">P85/3600</f>
        <v>0.912858333333333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522.0624</v>
      </c>
      <c r="E86" s="77" t="n">
        <v>31.4737</v>
      </c>
      <c r="F86" s="77" t="n">
        <v>36.5178</v>
      </c>
      <c r="G86" s="77" t="n">
        <v>36.4286</v>
      </c>
      <c r="H86" s="77" t="n">
        <v>3322.52</v>
      </c>
      <c r="I86" s="77" t="n">
        <v>12.69</v>
      </c>
      <c r="J86" s="63" t="n">
        <v>0.922922222222222</v>
      </c>
      <c r="L86" s="0" t="n">
        <v>522.0776</v>
      </c>
      <c r="M86" s="0" t="n">
        <v>31.4737</v>
      </c>
      <c r="N86" s="0" t="n">
        <v>36.5197</v>
      </c>
      <c r="O86" s="0" t="n">
        <v>36.4299</v>
      </c>
      <c r="P86" s="0" t="n">
        <v>3063.04</v>
      </c>
      <c r="Q86" s="0" t="n">
        <v>10.39</v>
      </c>
      <c r="R86" s="63" t="n">
        <f aca="false">P86/3600</f>
        <v>0.850844444444444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5583.5011</v>
      </c>
      <c r="E87" s="73" t="n">
        <v>42.4005</v>
      </c>
      <c r="F87" s="73" t="n">
        <v>45.7535</v>
      </c>
      <c r="G87" s="73" t="n">
        <v>45.6804</v>
      </c>
      <c r="H87" s="73" t="n">
        <v>9647.61</v>
      </c>
      <c r="I87" s="73" t="n">
        <v>41.4</v>
      </c>
      <c r="J87" s="52" t="n">
        <v>2.67989166666667</v>
      </c>
      <c r="L87" s="0" t="n">
        <v>5583.5002</v>
      </c>
      <c r="M87" s="0" t="n">
        <v>42.4006</v>
      </c>
      <c r="N87" s="0" t="n">
        <v>45.7535</v>
      </c>
      <c r="O87" s="0" t="n">
        <v>45.6804</v>
      </c>
      <c r="P87" s="0" t="n">
        <v>9330.07</v>
      </c>
      <c r="Q87" s="0" t="n">
        <v>32.14</v>
      </c>
      <c r="R87" s="52" t="n">
        <f aca="false">P87/3600</f>
        <v>2.591686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2891.5037</v>
      </c>
      <c r="E88" s="75" t="n">
        <v>38.2728</v>
      </c>
      <c r="F88" s="75" t="n">
        <v>42.8931</v>
      </c>
      <c r="G88" s="75" t="n">
        <v>42.5709</v>
      </c>
      <c r="H88" s="75" t="n">
        <v>8353.53</v>
      </c>
      <c r="I88" s="75" t="n">
        <v>32.6</v>
      </c>
      <c r="J88" s="57" t="n">
        <v>2.320425</v>
      </c>
      <c r="L88" s="0" t="n">
        <v>2891.5066</v>
      </c>
      <c r="M88" s="0" t="n">
        <v>38.2728</v>
      </c>
      <c r="N88" s="0" t="n">
        <v>42.8931</v>
      </c>
      <c r="O88" s="0" t="n">
        <v>42.5709</v>
      </c>
      <c r="P88" s="0" t="n">
        <v>7558.6</v>
      </c>
      <c r="Q88" s="0" t="n">
        <v>28.11</v>
      </c>
      <c r="R88" s="57" t="n">
        <f aca="false">P88/3600</f>
        <v>2.09961111111111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453.7419</v>
      </c>
      <c r="E89" s="75" t="n">
        <v>34.464</v>
      </c>
      <c r="F89" s="75" t="n">
        <v>40.6473</v>
      </c>
      <c r="G89" s="75" t="n">
        <v>40.0866</v>
      </c>
      <c r="H89" s="75" t="n">
        <v>6946.49</v>
      </c>
      <c r="I89" s="75" t="n">
        <v>30.53</v>
      </c>
      <c r="J89" s="57" t="n">
        <v>1.92958055555556</v>
      </c>
      <c r="L89" s="0" t="n">
        <v>1453.7429</v>
      </c>
      <c r="M89" s="0" t="n">
        <v>34.464</v>
      </c>
      <c r="N89" s="0" t="n">
        <v>40.6473</v>
      </c>
      <c r="O89" s="0" t="n">
        <v>40.0866</v>
      </c>
      <c r="P89" s="0" t="n">
        <v>6747.45</v>
      </c>
      <c r="Q89" s="0" t="n">
        <v>25.12</v>
      </c>
      <c r="R89" s="57" t="n">
        <f aca="false">P89/3600</f>
        <v>1.87429166666667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752.5253</v>
      </c>
      <c r="E90" s="77" t="n">
        <v>31.2725</v>
      </c>
      <c r="F90" s="77" t="n">
        <v>38.9623</v>
      </c>
      <c r="G90" s="77" t="n">
        <v>38.1751</v>
      </c>
      <c r="H90" s="77" t="n">
        <v>6285.26</v>
      </c>
      <c r="I90" s="77" t="n">
        <v>29.88</v>
      </c>
      <c r="J90" s="63" t="n">
        <v>1.74590555555556</v>
      </c>
      <c r="L90" s="0" t="n">
        <v>752.5253</v>
      </c>
      <c r="M90" s="0" t="n">
        <v>31.2725</v>
      </c>
      <c r="N90" s="0" t="n">
        <v>38.9623</v>
      </c>
      <c r="O90" s="0" t="n">
        <v>38.1751</v>
      </c>
      <c r="P90" s="0" t="n">
        <v>5977.36</v>
      </c>
      <c r="Q90" s="0" t="n">
        <v>23.31</v>
      </c>
      <c r="R90" s="63" t="n">
        <f aca="false">P90/3600</f>
        <v>1.66037777777778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1525.732</v>
      </c>
      <c r="E91" s="73" t="n">
        <v>47.0496</v>
      </c>
      <c r="F91" s="73" t="n">
        <v>45.4729</v>
      </c>
      <c r="G91" s="73" t="n">
        <v>45.5291</v>
      </c>
      <c r="H91" s="73" t="n">
        <v>3728.95</v>
      </c>
      <c r="I91" s="73" t="n">
        <v>16.17</v>
      </c>
      <c r="J91" s="52" t="n">
        <v>1.03581944444444</v>
      </c>
      <c r="L91" s="0" t="n">
        <v>1525.7272</v>
      </c>
      <c r="M91" s="0" t="n">
        <v>47.0499</v>
      </c>
      <c r="N91" s="0" t="n">
        <v>45.4726</v>
      </c>
      <c r="O91" s="0" t="n">
        <v>45.5289</v>
      </c>
      <c r="P91" s="0" t="n">
        <v>3361.84</v>
      </c>
      <c r="Q91" s="0" t="n">
        <v>13.16</v>
      </c>
      <c r="R91" s="52" t="n">
        <f aca="false">P91/3600</f>
        <v>0.933844444444445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1154.1376</v>
      </c>
      <c r="E92" s="75" t="n">
        <v>42.4476</v>
      </c>
      <c r="F92" s="75" t="n">
        <v>41.4525</v>
      </c>
      <c r="G92" s="75" t="n">
        <v>41.7168</v>
      </c>
      <c r="H92" s="75" t="n">
        <v>3644.71</v>
      </c>
      <c r="I92" s="75" t="n">
        <v>17.68</v>
      </c>
      <c r="J92" s="57" t="n">
        <v>1.01241944444444</v>
      </c>
      <c r="L92" s="0" t="n">
        <v>1154.1416</v>
      </c>
      <c r="M92" s="0" t="n">
        <v>42.4479</v>
      </c>
      <c r="N92" s="0" t="n">
        <v>41.4524</v>
      </c>
      <c r="O92" s="0" t="n">
        <v>41.7168</v>
      </c>
      <c r="P92" s="0" t="n">
        <v>3514.56</v>
      </c>
      <c r="Q92" s="0" t="n">
        <v>13.55</v>
      </c>
      <c r="R92" s="57" t="n">
        <f aca="false">P92/3600</f>
        <v>0.976266666666667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867.6952</v>
      </c>
      <c r="E93" s="75" t="n">
        <v>37.6571</v>
      </c>
      <c r="F93" s="75" t="n">
        <v>39.1315</v>
      </c>
      <c r="G93" s="75" t="n">
        <v>39.5372</v>
      </c>
      <c r="H93" s="75" t="n">
        <v>3704.54</v>
      </c>
      <c r="I93" s="75" t="n">
        <v>16.72</v>
      </c>
      <c r="J93" s="57" t="n">
        <v>1.02903888888889</v>
      </c>
      <c r="L93" s="0" t="n">
        <v>867.7184</v>
      </c>
      <c r="M93" s="0" t="n">
        <v>37.6574</v>
      </c>
      <c r="N93" s="0" t="n">
        <v>39.1317</v>
      </c>
      <c r="O93" s="0" t="n">
        <v>39.5376</v>
      </c>
      <c r="P93" s="0" t="n">
        <v>3432.62</v>
      </c>
      <c r="Q93" s="0" t="n">
        <v>13.57</v>
      </c>
      <c r="R93" s="57" t="n">
        <f aca="false">P93/3600</f>
        <v>0.953505555555556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639.2536</v>
      </c>
      <c r="E94" s="77" t="n">
        <v>32.7185</v>
      </c>
      <c r="F94" s="77" t="n">
        <v>37.7602</v>
      </c>
      <c r="G94" s="77" t="n">
        <v>38.0521</v>
      </c>
      <c r="H94" s="77" t="n">
        <v>3692.51</v>
      </c>
      <c r="I94" s="77" t="n">
        <v>16.8</v>
      </c>
      <c r="J94" s="63" t="n">
        <v>1.02569722222222</v>
      </c>
      <c r="L94" s="0" t="n">
        <v>639.2568</v>
      </c>
      <c r="M94" s="0" t="n">
        <v>32.7186</v>
      </c>
      <c r="N94" s="0" t="n">
        <v>37.7604</v>
      </c>
      <c r="O94" s="0" t="n">
        <v>38.0525</v>
      </c>
      <c r="P94" s="0" t="n">
        <v>3290.77</v>
      </c>
      <c r="Q94" s="0" t="n">
        <v>12.73</v>
      </c>
      <c r="R94" s="63" t="n">
        <f aca="false">P94/3600</f>
        <v>0.914102777777778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883.4995</v>
      </c>
      <c r="E95" s="73" t="n">
        <v>50.0193</v>
      </c>
      <c r="F95" s="73" t="n">
        <v>52.7436</v>
      </c>
      <c r="G95" s="73" t="n">
        <v>53.666</v>
      </c>
      <c r="H95" s="73" t="n">
        <v>6443.32</v>
      </c>
      <c r="I95" s="73" t="n">
        <v>29.78</v>
      </c>
      <c r="J95" s="52" t="n">
        <v>1.78981111111111</v>
      </c>
      <c r="L95" s="0" t="n">
        <v>883.3158</v>
      </c>
      <c r="M95" s="0" t="n">
        <v>50.0193</v>
      </c>
      <c r="N95" s="0" t="n">
        <v>52.7433</v>
      </c>
      <c r="O95" s="0" t="n">
        <v>53.6657</v>
      </c>
      <c r="P95" s="0" t="n">
        <v>6112.47</v>
      </c>
      <c r="Q95" s="0" t="n">
        <v>24.25</v>
      </c>
      <c r="R95" s="52" t="n">
        <f aca="false">P95/3600</f>
        <v>1.6979083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563.4205</v>
      </c>
      <c r="E96" s="75" t="n">
        <v>46.0294</v>
      </c>
      <c r="F96" s="75" t="n">
        <v>49.4256</v>
      </c>
      <c r="G96" s="75" t="n">
        <v>50.533</v>
      </c>
      <c r="H96" s="75" t="n">
        <v>6273.79</v>
      </c>
      <c r="I96" s="75" t="n">
        <v>29.64</v>
      </c>
      <c r="J96" s="57" t="n">
        <v>1.74271944444444</v>
      </c>
      <c r="L96" s="0" t="n">
        <v>563.4634</v>
      </c>
      <c r="M96" s="0" t="n">
        <v>46.0295</v>
      </c>
      <c r="N96" s="0" t="n">
        <v>49.4257</v>
      </c>
      <c r="O96" s="0" t="n">
        <v>50.5335</v>
      </c>
      <c r="P96" s="0" t="n">
        <v>5843.57</v>
      </c>
      <c r="Q96" s="0" t="n">
        <v>24.01</v>
      </c>
      <c r="R96" s="57" t="n">
        <f aca="false">P96/3600</f>
        <v>1.62321388888889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373.8576</v>
      </c>
      <c r="E97" s="75" t="n">
        <v>42.1559</v>
      </c>
      <c r="F97" s="75" t="n">
        <v>47.1197</v>
      </c>
      <c r="G97" s="75" t="n">
        <v>48.1215</v>
      </c>
      <c r="H97" s="75" t="n">
        <v>6127.44</v>
      </c>
      <c r="I97" s="75" t="n">
        <v>28.72</v>
      </c>
      <c r="J97" s="57" t="n">
        <v>1.70206666666667</v>
      </c>
      <c r="L97" s="0" t="n">
        <v>373.8618</v>
      </c>
      <c r="M97" s="0" t="n">
        <v>42.156</v>
      </c>
      <c r="N97" s="0" t="n">
        <v>47.1199</v>
      </c>
      <c r="O97" s="0" t="n">
        <v>48.1209</v>
      </c>
      <c r="P97" s="0" t="n">
        <v>5813.96</v>
      </c>
      <c r="Q97" s="0" t="n">
        <v>23.23</v>
      </c>
      <c r="R97" s="57" t="n">
        <f aca="false">P97/3600</f>
        <v>1.61498888888889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255.7821</v>
      </c>
      <c r="E98" s="77" t="n">
        <v>38.5204</v>
      </c>
      <c r="F98" s="77" t="n">
        <v>44.9946</v>
      </c>
      <c r="G98" s="77" t="n">
        <v>46.2413</v>
      </c>
      <c r="H98" s="77" t="n">
        <v>6013.09</v>
      </c>
      <c r="I98" s="77" t="n">
        <v>32.82</v>
      </c>
      <c r="J98" s="63" t="n">
        <v>1.67030277777778</v>
      </c>
      <c r="L98" s="0" t="n">
        <v>255.7744</v>
      </c>
      <c r="M98" s="0" t="n">
        <v>38.5192</v>
      </c>
      <c r="N98" s="0" t="n">
        <v>44.9938</v>
      </c>
      <c r="O98" s="0" t="n">
        <v>46.2399</v>
      </c>
      <c r="P98" s="0" t="n">
        <v>5476.78</v>
      </c>
      <c r="Q98" s="0" t="n">
        <v>21.97</v>
      </c>
      <c r="R98" s="63" t="n">
        <f aca="false">P98/3600</f>
        <v>1.52132777777778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25.5543608391201</v>
      </c>
      <c r="J106" s="78" t="n">
        <f aca="false">GEOMEAN(J3:J98)</f>
        <v>1.56274216664867</v>
      </c>
      <c r="Q106" s="78" t="n">
        <f aca="false">GEOMEAN(Q3:Q98)</f>
        <v>22.7461370366084</v>
      </c>
      <c r="R106" s="78" t="n">
        <f aca="false">GEOMEAN(R3:R98)</f>
        <v>1.48950015112849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0.890107844207449</v>
      </c>
      <c r="R107" s="79" t="n">
        <f aca="false">R106/J106</f>
        <v>0.953132373923683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1.00942222222222</v>
      </c>
      <c r="J108" s="78" t="n">
        <f aca="false">SUM(J3:J98)</f>
        <v>219.714891666667</v>
      </c>
      <c r="Q108" s="78" t="n">
        <f aca="false">SUM(Q3:Q98)/3600</f>
        <v>0.933727777777778</v>
      </c>
      <c r="R108" s="78" t="n">
        <f aca="false">SUM(R3:R98)</f>
        <v>210.105494444444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3:I70)</f>
        <v>26.2250743610861</v>
      </c>
      <c r="J113" s="78" t="n">
        <f aca="false">GEOMEAN(J3:J70)</f>
        <v>1.59831217701231</v>
      </c>
      <c r="Q113" s="78" t="n">
        <f aca="false">GEOMEAN(Q3:Q70)</f>
        <v>24.0194178812987</v>
      </c>
      <c r="R113" s="78" t="n">
        <f aca="false">GEOMEAN(R3:R70)</f>
        <v>1.53154053218713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0.915895129622196</v>
      </c>
      <c r="R114" s="79" t="n">
        <f aca="false">R113/J113</f>
        <v>0.95822365255954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skim</cp:lastModifiedBy>
  <dcterms:modified xsi:type="dcterms:W3CDTF">2012-04-27T18:36:38Z</dcterms:modified>
  <cp:revision>0</cp:revision>
  <dc:subject/>
  <dc:title/>
</cp:coreProperties>
</file>