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 size 32</t>
  </si>
  <si>
    <t xml:space="preserve">All Intra Main</t>
  </si>
  <si>
    <t xml:space="preserve">All Intra HE10</t>
  </si>
  <si>
    <t xml:space="preserve">Reference:</t>
  </si>
  <si>
    <t xml:space="preserve">HM60 SAO CE1 anchor</t>
  </si>
  <si>
    <t xml:space="preserve">Y</t>
  </si>
  <si>
    <t xml:space="preserve">U</t>
  </si>
  <si>
    <t xml:space="preserve">V</t>
  </si>
  <si>
    <t xml:space="preserve">Tested:</t>
  </si>
  <si>
    <t xml:space="preserve">HM6.0 SAO CE1 anchor + bug fix in JCTVC-I020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53103842075"/>
          <c:y val="0.105287975749411"/>
          <c:w val="0.930296108981157"/>
          <c:h val="0.797372852812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620591"/>
        <c:axId val="75732625"/>
      </c:scatterChart>
      <c:valAx>
        <c:axId val="3162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858879190799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625"/>
        <c:crossesAt val="0"/>
        <c:crossBetween val="midCat"/>
      </c:valAx>
      <c:valAx>
        <c:axId val="757326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956766457297"/>
          <c:y val="0.7973728528123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6433142472213"/>
          <c:w val="0.93030747899845"/>
          <c:h val="0.795217244863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346855"/>
        <c:axId val="76972572"/>
      </c:scatterChart>
      <c:valAx>
        <c:axId val="8534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640404534704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572"/>
        <c:crossesAt val="0"/>
        <c:crossBetween val="midCat"/>
      </c:valAx>
      <c:valAx>
        <c:axId val="769725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193214256586"/>
          <c:y val="0.788683058268777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47475736074"/>
          <c:y val="0.106172673480366"/>
          <c:w val="0.920968925862491"/>
          <c:h val="0.799556213017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262361"/>
        <c:axId val="40309325"/>
      </c:scatterChart>
      <c:valAx>
        <c:axId val="1026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53396949677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325"/>
        <c:crossesAt val="0"/>
        <c:crossBetween val="midCat"/>
      </c:valAx>
      <c:valAx>
        <c:axId val="403093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3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9531848952"/>
          <c:y val="0.801775147928994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33886014584"/>
          <c:y val="0.10449166218397"/>
          <c:w val="0.914612783639549"/>
          <c:h val="0.79888380849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403520"/>
        <c:axId val="94595496"/>
      </c:scatterChart>
      <c:valAx>
        <c:axId val="7640352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69654132887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496"/>
        <c:crossesAt val="0"/>
        <c:crossBetween val="midCat"/>
      </c:valAx>
      <c:valAx>
        <c:axId val="945954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5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06289974335"/>
          <c:y val="0.792832167832168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93678114039</cdr:x>
      <cdr:y>0.087504210171775</cdr:y>
    </cdr:from>
    <cdr:to>
      <cdr:x>0.788481931642059</cdr:x>
      <cdr:y>0.136746379252273</cdr:y>
    </cdr:to>
    <cdr:sp>
      <cdr:nvSpPr>
        <cdr:cNvPr id="1" name="Text Box 4"/>
        <cdr:cNvSpPr/>
      </cdr:nvSpPr>
      <cdr:spPr>
        <a:xfrm>
          <a:off x="2405160" y="467640"/>
          <a:ext cx="455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75956284153</cdr:x>
      <cdr:y>0.0792185921185584</cdr:y>
    </cdr:from>
    <cdr:to>
      <cdr:x>0.778484626050078</cdr:x>
      <cdr:y>0.128258672953857</cdr:y>
    </cdr:to>
    <cdr:sp>
      <cdr:nvSpPr>
        <cdr:cNvPr id="3" name="Text Box 1"/>
        <cdr:cNvSpPr/>
      </cdr:nvSpPr>
      <cdr:spPr>
        <a:xfrm>
          <a:off x="2363760" y="423360"/>
          <a:ext cx="45086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000652475328</cdr:x>
      <cdr:y>0.0802178590640129</cdr:y>
    </cdr:from>
    <cdr:to>
      <cdr:x>0.783989886632412</cdr:x>
      <cdr:y>0.130782678859602</cdr:y>
    </cdr:to>
    <cdr:sp>
      <cdr:nvSpPr>
        <cdr:cNvPr id="5" name="Text Box 1"/>
        <cdr:cNvSpPr/>
      </cdr:nvSpPr>
      <cdr:spPr>
        <a:xfrm>
          <a:off x="2401200" y="429480"/>
          <a:ext cx="451980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486861938322</cdr:x>
      <cdr:y>0.0890263582571275</cdr:y>
    </cdr:from>
    <cdr:to>
      <cdr:x>0.770236688801076</cdr:x>
      <cdr:y>0.136767079074771</cdr:y>
    </cdr:to>
    <cdr:sp>
      <cdr:nvSpPr>
        <cdr:cNvPr id="7" name="Text Box 1"/>
        <cdr:cNvSpPr/>
      </cdr:nvSpPr>
      <cdr:spPr>
        <a:xfrm>
          <a:off x="2363760" y="476640"/>
          <a:ext cx="4442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0.985275739756223</v>
      </c>
      <c r="D12" s="25"/>
      <c r="E12" s="25"/>
      <c r="F12" s="25" t="n">
        <f aca="false">'AI-HE10'!R114</f>
        <v>0.956141239803925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0.990439188480156</v>
      </c>
      <c r="D13" s="26"/>
      <c r="E13" s="26"/>
      <c r="F13" s="26" t="n">
        <f aca="false">'AI-HE10'!Q114</f>
        <v>0.934293368886245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1.04440413954372</v>
      </c>
      <c r="D25" s="25"/>
      <c r="E25" s="25"/>
      <c r="F25" s="25" t="n">
        <f aca="false">'RA-HE10'!R114</f>
        <v>1.03014888766956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07310624020096</v>
      </c>
      <c r="D26" s="26"/>
      <c r="E26" s="26"/>
      <c r="F26" s="26" t="n">
        <f aca="false">'RA-HE10'!Q114</f>
        <v>0.94735282203871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1.0313578016489</v>
      </c>
      <c r="D38" s="25"/>
      <c r="E38" s="25"/>
      <c r="F38" s="25" t="n">
        <f aca="false">'LB-HE10'!R114</f>
        <v>1.0588945102044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2088731657892</v>
      </c>
      <c r="D39" s="26"/>
      <c r="E39" s="26"/>
      <c r="F39" s="26" t="n">
        <f aca="false">'LB-HE10'!Q114</f>
        <v>0.912820936366873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1.03622075911745</v>
      </c>
      <c r="D51" s="25"/>
      <c r="E51" s="25"/>
      <c r="F51" s="25" t="n">
        <f aca="false">'LP-HE10'!R114</f>
        <v>1.02594830627269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03301465780588</v>
      </c>
      <c r="D52" s="26"/>
      <c r="E52" s="26"/>
      <c r="F52" s="26" t="n">
        <f aca="false">'LP-HE10'!Q114</f>
        <v>0.894251695288721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89.124</v>
      </c>
      <c r="E19" s="75" t="n">
        <v>41.8644</v>
      </c>
      <c r="F19" s="75" t="n">
        <v>43.3624</v>
      </c>
      <c r="G19" s="75" t="n">
        <v>44.9261</v>
      </c>
      <c r="H19" s="75" t="n">
        <v>21892.07</v>
      </c>
      <c r="I19" s="75" t="n">
        <v>48.74</v>
      </c>
      <c r="J19" s="54" t="n">
        <v>6.08113055555556</v>
      </c>
      <c r="L19" s="0" t="n">
        <v>5188.268</v>
      </c>
      <c r="M19" s="0" t="n">
        <v>41.8644</v>
      </c>
      <c r="N19" s="0" t="n">
        <v>43.3654</v>
      </c>
      <c r="O19" s="0" t="n">
        <v>44.9271</v>
      </c>
      <c r="P19" s="0" t="n">
        <v>24913.71</v>
      </c>
      <c r="Q19" s="0" t="n">
        <v>47.16</v>
      </c>
      <c r="R19" s="54" t="n">
        <f aca="false">P19/3600</f>
        <v>6.92047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3.204</v>
      </c>
      <c r="E20" s="77" t="n">
        <v>39.8101</v>
      </c>
      <c r="F20" s="77" t="n">
        <v>41.7499</v>
      </c>
      <c r="G20" s="77" t="n">
        <v>42.9057</v>
      </c>
      <c r="H20" s="77" t="n">
        <v>18954.45</v>
      </c>
      <c r="I20" s="77" t="n">
        <v>35.28</v>
      </c>
      <c r="J20" s="59" t="n">
        <v>5.265125</v>
      </c>
      <c r="L20" s="0" t="n">
        <v>2432.7616</v>
      </c>
      <c r="M20" s="0" t="n">
        <v>39.8104</v>
      </c>
      <c r="N20" s="0" t="n">
        <v>41.7479</v>
      </c>
      <c r="O20" s="0" t="n">
        <v>42.9053</v>
      </c>
      <c r="P20" s="0" t="n">
        <v>21404.59</v>
      </c>
      <c r="Q20" s="0" t="n">
        <v>39.27</v>
      </c>
      <c r="R20" s="59" t="n">
        <f aca="false">P20/3600</f>
        <v>5.94571944444444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83.8328</v>
      </c>
      <c r="E21" s="77" t="n">
        <v>37.2113</v>
      </c>
      <c r="F21" s="77" t="n">
        <v>40.5374</v>
      </c>
      <c r="G21" s="77" t="n">
        <v>41.6571</v>
      </c>
      <c r="H21" s="77" t="n">
        <v>16975.16</v>
      </c>
      <c r="I21" s="77" t="n">
        <v>32.25</v>
      </c>
      <c r="J21" s="59" t="n">
        <v>4.71532222222222</v>
      </c>
      <c r="L21" s="0" t="n">
        <v>1183.8328</v>
      </c>
      <c r="M21" s="0" t="n">
        <v>37.2113</v>
      </c>
      <c r="N21" s="0" t="n">
        <v>40.5374</v>
      </c>
      <c r="O21" s="0" t="n">
        <v>41.6571</v>
      </c>
      <c r="P21" s="0" t="n">
        <v>19078.01</v>
      </c>
      <c r="Q21" s="0" t="n">
        <v>34.95</v>
      </c>
      <c r="R21" s="59" t="n">
        <f aca="false">P21/3600</f>
        <v>5.29944722222222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93.404</v>
      </c>
      <c r="E22" s="79" t="n">
        <v>34.5681</v>
      </c>
      <c r="F22" s="79" t="n">
        <v>39.6539</v>
      </c>
      <c r="G22" s="79" t="n">
        <v>40.836</v>
      </c>
      <c r="H22" s="79" t="n">
        <v>15130.75</v>
      </c>
      <c r="I22" s="79" t="n">
        <v>29.77</v>
      </c>
      <c r="J22" s="65" t="n">
        <v>4.20298611111111</v>
      </c>
      <c r="L22" s="0" t="n">
        <v>593.404</v>
      </c>
      <c r="M22" s="0" t="n">
        <v>34.5681</v>
      </c>
      <c r="N22" s="0" t="n">
        <v>39.6539</v>
      </c>
      <c r="O22" s="0" t="n">
        <v>40.836</v>
      </c>
      <c r="P22" s="0" t="n">
        <v>17307.21</v>
      </c>
      <c r="Q22" s="0" t="n">
        <v>31.44</v>
      </c>
      <c r="R22" s="65" t="n">
        <f aca="false">P22/3600</f>
        <v>4.80755833333333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71.4208</v>
      </c>
      <c r="E23" s="75" t="n">
        <v>39.9915</v>
      </c>
      <c r="F23" s="75" t="n">
        <v>42.0142</v>
      </c>
      <c r="G23" s="75" t="n">
        <v>43.158</v>
      </c>
      <c r="H23" s="75" t="n">
        <v>20297.78</v>
      </c>
      <c r="I23" s="75" t="n">
        <v>47.87</v>
      </c>
      <c r="J23" s="54" t="n">
        <v>5.63827222222222</v>
      </c>
      <c r="L23" s="0" t="n">
        <v>7868.4136</v>
      </c>
      <c r="M23" s="0" t="n">
        <v>39.9914</v>
      </c>
      <c r="N23" s="0" t="n">
        <v>42.017</v>
      </c>
      <c r="O23" s="0" t="n">
        <v>43.1569</v>
      </c>
      <c r="P23" s="0" t="n">
        <v>23568.95</v>
      </c>
      <c r="Q23" s="0" t="n">
        <v>49.04</v>
      </c>
      <c r="R23" s="54" t="n">
        <f aca="false">P23/3600</f>
        <v>6.5469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82.4</v>
      </c>
      <c r="E24" s="77" t="n">
        <v>37.0557</v>
      </c>
      <c r="F24" s="77" t="n">
        <v>39.8779</v>
      </c>
      <c r="G24" s="77" t="n">
        <v>40.8617</v>
      </c>
      <c r="H24" s="77" t="n">
        <v>17182.46</v>
      </c>
      <c r="I24" s="77" t="n">
        <v>35.77</v>
      </c>
      <c r="J24" s="59" t="n">
        <v>4.77290555555556</v>
      </c>
      <c r="L24" s="0" t="n">
        <v>3184.212</v>
      </c>
      <c r="M24" s="0" t="n">
        <v>37.0563</v>
      </c>
      <c r="N24" s="0" t="n">
        <v>39.8819</v>
      </c>
      <c r="O24" s="0" t="n">
        <v>40.8617</v>
      </c>
      <c r="P24" s="0" t="n">
        <v>23047.92</v>
      </c>
      <c r="Q24" s="0" t="n">
        <v>42.87</v>
      </c>
      <c r="R24" s="59" t="n">
        <f aca="false">P24/3600</f>
        <v>6.4022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1304</v>
      </c>
      <c r="E25" s="77" t="n">
        <v>34.2213</v>
      </c>
      <c r="F25" s="77" t="n">
        <v>38.2841</v>
      </c>
      <c r="G25" s="77" t="n">
        <v>39.4837</v>
      </c>
      <c r="H25" s="77" t="n">
        <v>15222.41</v>
      </c>
      <c r="I25" s="77" t="n">
        <v>33.65</v>
      </c>
      <c r="J25" s="59" t="n">
        <v>4.22844722222222</v>
      </c>
      <c r="L25" s="0" t="n">
        <v>1364.3544</v>
      </c>
      <c r="M25" s="0" t="n">
        <v>34.2201</v>
      </c>
      <c r="N25" s="0" t="n">
        <v>38.2847</v>
      </c>
      <c r="O25" s="0" t="n">
        <v>39.4838</v>
      </c>
      <c r="P25" s="0" t="n">
        <v>15573.98</v>
      </c>
      <c r="Q25" s="0" t="n">
        <v>30.28</v>
      </c>
      <c r="R25" s="59" t="n">
        <f aca="false">P25/3600</f>
        <v>4.32610555555556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603.4224</v>
      </c>
      <c r="E26" s="79" t="n">
        <v>31.605</v>
      </c>
      <c r="F26" s="79" t="n">
        <v>37.1955</v>
      </c>
      <c r="G26" s="79" t="n">
        <v>38.6975</v>
      </c>
      <c r="H26" s="79" t="n">
        <v>13844.69</v>
      </c>
      <c r="I26" s="79" t="n">
        <v>28.32</v>
      </c>
      <c r="J26" s="65" t="n">
        <v>3.84574722222222</v>
      </c>
      <c r="L26" s="0" t="n">
        <v>603.4224</v>
      </c>
      <c r="M26" s="0" t="n">
        <v>31.605</v>
      </c>
      <c r="N26" s="0" t="n">
        <v>37.1955</v>
      </c>
      <c r="O26" s="0" t="n">
        <v>38.6975</v>
      </c>
      <c r="P26" s="0" t="n">
        <v>14142.57</v>
      </c>
      <c r="Q26" s="0" t="n">
        <v>26.6</v>
      </c>
      <c r="R26" s="65" t="n">
        <f aca="false">P26/3600</f>
        <v>3.92849166666667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12.052</v>
      </c>
      <c r="E27" s="75" t="n">
        <v>38.7705</v>
      </c>
      <c r="F27" s="75" t="n">
        <v>40.1237</v>
      </c>
      <c r="G27" s="75" t="n">
        <v>43.4539</v>
      </c>
      <c r="H27" s="75" t="n">
        <v>47688.69</v>
      </c>
      <c r="I27" s="75" t="n">
        <v>88.63</v>
      </c>
      <c r="J27" s="54" t="n">
        <v>13.2468583333333</v>
      </c>
      <c r="L27" s="0" t="n">
        <v>20021.8296</v>
      </c>
      <c r="M27" s="0" t="n">
        <v>38.7707</v>
      </c>
      <c r="N27" s="0" t="n">
        <v>40.1252</v>
      </c>
      <c r="O27" s="0" t="n">
        <v>43.4526</v>
      </c>
      <c r="P27" s="0" t="n">
        <v>44045.98</v>
      </c>
      <c r="Q27" s="0" t="n">
        <v>89.62</v>
      </c>
      <c r="R27" s="54" t="n">
        <f aca="false">P27/3600</f>
        <v>12.2349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03.0968</v>
      </c>
      <c r="E28" s="77" t="n">
        <v>36.7917</v>
      </c>
      <c r="F28" s="77" t="n">
        <v>38.9236</v>
      </c>
      <c r="G28" s="77" t="n">
        <v>41.4314</v>
      </c>
      <c r="H28" s="77" t="n">
        <v>35039.41</v>
      </c>
      <c r="I28" s="77" t="n">
        <v>71.72</v>
      </c>
      <c r="J28" s="59" t="n">
        <v>9.73316944444445</v>
      </c>
      <c r="L28" s="0" t="n">
        <v>5803.6248</v>
      </c>
      <c r="M28" s="0" t="n">
        <v>36.7919</v>
      </c>
      <c r="N28" s="0" t="n">
        <v>38.923</v>
      </c>
      <c r="O28" s="0" t="n">
        <v>41.4309</v>
      </c>
      <c r="P28" s="0" t="n">
        <v>35173.84</v>
      </c>
      <c r="Q28" s="0" t="n">
        <v>64.85</v>
      </c>
      <c r="R28" s="59" t="n">
        <f aca="false">P28/3600</f>
        <v>9.77051111111111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2.8064</v>
      </c>
      <c r="E29" s="77" t="n">
        <v>34.6348</v>
      </c>
      <c r="F29" s="77" t="n">
        <v>38.0111</v>
      </c>
      <c r="G29" s="77" t="n">
        <v>39.8188</v>
      </c>
      <c r="H29" s="77" t="n">
        <v>31084.9</v>
      </c>
      <c r="I29" s="77" t="n">
        <v>58.61</v>
      </c>
      <c r="J29" s="59" t="n">
        <v>8.63469444444445</v>
      </c>
      <c r="L29" s="0" t="n">
        <v>2663.2464</v>
      </c>
      <c r="M29" s="0" t="n">
        <v>34.6375</v>
      </c>
      <c r="N29" s="0" t="n">
        <v>38.0077</v>
      </c>
      <c r="O29" s="0" t="n">
        <v>39.8103</v>
      </c>
      <c r="P29" s="0" t="n">
        <v>32608.59</v>
      </c>
      <c r="Q29" s="0" t="n">
        <v>53.19</v>
      </c>
      <c r="R29" s="59" t="n">
        <f aca="false">P29/3600</f>
        <v>9.0579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37.48</v>
      </c>
      <c r="E30" s="79" t="n">
        <v>32.3134</v>
      </c>
      <c r="F30" s="79" t="n">
        <v>37.2657</v>
      </c>
      <c r="G30" s="79" t="n">
        <v>38.6424</v>
      </c>
      <c r="H30" s="79" t="n">
        <v>28470.23</v>
      </c>
      <c r="I30" s="79" t="n">
        <v>59.26</v>
      </c>
      <c r="J30" s="65" t="n">
        <v>7.90839722222222</v>
      </c>
      <c r="L30" s="0" t="n">
        <v>1337.48</v>
      </c>
      <c r="M30" s="0" t="n">
        <v>32.3134</v>
      </c>
      <c r="N30" s="0" t="n">
        <v>37.2657</v>
      </c>
      <c r="O30" s="0" t="n">
        <v>38.6424</v>
      </c>
      <c r="P30" s="0" t="n">
        <v>32425.23</v>
      </c>
      <c r="Q30" s="0" t="n">
        <v>52.17</v>
      </c>
      <c r="R30" s="65" t="n">
        <f aca="false">P30/3600</f>
        <v>9.007008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626.008</v>
      </c>
      <c r="E31" s="75" t="n">
        <v>39.5192</v>
      </c>
      <c r="F31" s="75" t="n">
        <v>43.8114</v>
      </c>
      <c r="G31" s="75" t="n">
        <v>45.0961</v>
      </c>
      <c r="H31" s="75" t="n">
        <v>50581.82</v>
      </c>
      <c r="I31" s="75" t="n">
        <v>109.39</v>
      </c>
      <c r="J31" s="54" t="n">
        <v>14.0505055555556</v>
      </c>
      <c r="L31" s="0" t="n">
        <v>19621.1048</v>
      </c>
      <c r="M31" s="0" t="n">
        <v>39.5187</v>
      </c>
      <c r="N31" s="0" t="n">
        <v>43.8131</v>
      </c>
      <c r="O31" s="0" t="n">
        <v>45.0927</v>
      </c>
      <c r="P31" s="0" t="n">
        <v>51832.57</v>
      </c>
      <c r="Q31" s="0" t="n">
        <v>97.67</v>
      </c>
      <c r="R31" s="54" t="n">
        <f aca="false">P31/3600</f>
        <v>14.39793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40.1112</v>
      </c>
      <c r="E32" s="77" t="n">
        <v>37.6163</v>
      </c>
      <c r="F32" s="77" t="n">
        <v>42.3967</v>
      </c>
      <c r="G32" s="77" t="n">
        <v>42.9061</v>
      </c>
      <c r="H32" s="77" t="n">
        <v>41653.14</v>
      </c>
      <c r="I32" s="77" t="n">
        <v>78.59</v>
      </c>
      <c r="J32" s="59" t="n">
        <v>11.5703166666667</v>
      </c>
      <c r="L32" s="0" t="n">
        <v>6842.772</v>
      </c>
      <c r="M32" s="0" t="n">
        <v>37.6171</v>
      </c>
      <c r="N32" s="0" t="n">
        <v>42.3987</v>
      </c>
      <c r="O32" s="0" t="n">
        <v>42.9022</v>
      </c>
      <c r="P32" s="0" t="n">
        <v>42346.89</v>
      </c>
      <c r="Q32" s="0" t="n">
        <v>76.65</v>
      </c>
      <c r="R32" s="59" t="n">
        <f aca="false">P32/3600</f>
        <v>11.76302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39.3216</v>
      </c>
      <c r="E33" s="77" t="n">
        <v>35.6252</v>
      </c>
      <c r="F33" s="77" t="n">
        <v>41.1158</v>
      </c>
      <c r="G33" s="77" t="n">
        <v>41.01</v>
      </c>
      <c r="H33" s="77" t="n">
        <v>36414.87</v>
      </c>
      <c r="I33" s="77" t="n">
        <v>77.84</v>
      </c>
      <c r="J33" s="59" t="n">
        <v>10.1152416666667</v>
      </c>
      <c r="L33" s="0" t="n">
        <v>3238.6232</v>
      </c>
      <c r="M33" s="0" t="n">
        <v>35.625</v>
      </c>
      <c r="N33" s="0" t="n">
        <v>41.1165</v>
      </c>
      <c r="O33" s="0" t="n">
        <v>41.0081</v>
      </c>
      <c r="P33" s="0" t="n">
        <v>42511.04</v>
      </c>
      <c r="Q33" s="0" t="n">
        <v>78.59</v>
      </c>
      <c r="R33" s="59" t="n">
        <f aca="false">P33/3600</f>
        <v>11.80862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83.416</v>
      </c>
      <c r="E34" s="79" t="n">
        <v>33.4619</v>
      </c>
      <c r="F34" s="79" t="n">
        <v>40.0688</v>
      </c>
      <c r="G34" s="79" t="n">
        <v>39.5786</v>
      </c>
      <c r="H34" s="79" t="n">
        <v>33016.41</v>
      </c>
      <c r="I34" s="79" t="n">
        <v>70.33</v>
      </c>
      <c r="J34" s="65" t="n">
        <v>9.171225</v>
      </c>
      <c r="L34" s="0" t="n">
        <v>1683.416</v>
      </c>
      <c r="M34" s="0" t="n">
        <v>33.4619</v>
      </c>
      <c r="N34" s="0" t="n">
        <v>40.0688</v>
      </c>
      <c r="O34" s="0" t="n">
        <v>39.5786</v>
      </c>
      <c r="P34" s="0" t="n">
        <v>37436.96</v>
      </c>
      <c r="Q34" s="0" t="n">
        <v>61.04</v>
      </c>
      <c r="R34" s="65" t="n">
        <f aca="false">P34/3600</f>
        <v>10.3991555555556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729.1072</v>
      </c>
      <c r="E35" s="75" t="n">
        <v>38.3149</v>
      </c>
      <c r="F35" s="75" t="n">
        <v>41.9791</v>
      </c>
      <c r="G35" s="75" t="n">
        <v>44.1583</v>
      </c>
      <c r="H35" s="75" t="n">
        <v>58977.58</v>
      </c>
      <c r="I35" s="75" t="n">
        <v>141.54</v>
      </c>
      <c r="J35" s="54" t="n">
        <v>16.3826611111111</v>
      </c>
      <c r="L35" s="0" t="n">
        <v>53730.8544</v>
      </c>
      <c r="M35" s="0" t="n">
        <v>38.3154</v>
      </c>
      <c r="N35" s="0" t="n">
        <v>41.9859</v>
      </c>
      <c r="O35" s="0" t="n">
        <v>44.1612</v>
      </c>
      <c r="P35" s="0" t="n">
        <v>68255.42</v>
      </c>
      <c r="Q35" s="0" t="n">
        <v>154.87</v>
      </c>
      <c r="R35" s="54" t="n">
        <f aca="false">P35/3600</f>
        <v>18.9598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8.5192</v>
      </c>
      <c r="E36" s="77" t="n">
        <v>35.4345</v>
      </c>
      <c r="F36" s="77" t="n">
        <v>40.5289</v>
      </c>
      <c r="G36" s="77" t="n">
        <v>42.9271</v>
      </c>
      <c r="H36" s="77" t="n">
        <v>39496.01</v>
      </c>
      <c r="I36" s="77" t="n">
        <v>106.83</v>
      </c>
      <c r="J36" s="59" t="n">
        <v>10.9711138888889</v>
      </c>
      <c r="L36" s="0" t="n">
        <v>7568.112</v>
      </c>
      <c r="M36" s="0" t="n">
        <v>35.4342</v>
      </c>
      <c r="N36" s="0" t="n">
        <v>40.5214</v>
      </c>
      <c r="O36" s="0" t="n">
        <v>42.9281</v>
      </c>
      <c r="P36" s="0" t="n">
        <v>40994.24</v>
      </c>
      <c r="Q36" s="0" t="n">
        <v>82.3</v>
      </c>
      <c r="R36" s="59" t="n">
        <f aca="false">P36/3600</f>
        <v>11.3872888888889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76.6752</v>
      </c>
      <c r="E37" s="77" t="n">
        <v>33.6251</v>
      </c>
      <c r="F37" s="77" t="n">
        <v>39.259</v>
      </c>
      <c r="G37" s="77" t="n">
        <v>41.8815</v>
      </c>
      <c r="H37" s="77" t="n">
        <v>33949.74</v>
      </c>
      <c r="I37" s="77" t="n">
        <v>89.94</v>
      </c>
      <c r="J37" s="59" t="n">
        <v>9.43048333333333</v>
      </c>
      <c r="L37" s="0" t="n">
        <v>2076.752</v>
      </c>
      <c r="M37" s="0" t="n">
        <v>33.6257</v>
      </c>
      <c r="N37" s="0" t="n">
        <v>39.2508</v>
      </c>
      <c r="O37" s="0" t="n">
        <v>41.8733</v>
      </c>
      <c r="P37" s="0" t="n">
        <v>35651.1</v>
      </c>
      <c r="Q37" s="0" t="n">
        <v>69.75</v>
      </c>
      <c r="R37" s="59" t="n">
        <f aca="false">P37/3600</f>
        <v>9.90308333333333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44.8712</v>
      </c>
      <c r="E38" s="79" t="n">
        <v>31.4265</v>
      </c>
      <c r="F38" s="79" t="n">
        <v>38.3723</v>
      </c>
      <c r="G38" s="79" t="n">
        <v>40.9779</v>
      </c>
      <c r="H38" s="79" t="n">
        <v>32391.29</v>
      </c>
      <c r="I38" s="79" t="n">
        <v>68.52</v>
      </c>
      <c r="J38" s="65" t="n">
        <v>8.99758055555556</v>
      </c>
      <c r="L38" s="0" t="n">
        <v>843.7872</v>
      </c>
      <c r="M38" s="0" t="n">
        <v>31.4258</v>
      </c>
      <c r="N38" s="0" t="n">
        <v>38.3734</v>
      </c>
      <c r="O38" s="0" t="n">
        <v>40.9696</v>
      </c>
      <c r="P38" s="0" t="n">
        <v>32132.92</v>
      </c>
      <c r="Q38" s="0" t="n">
        <v>58.48</v>
      </c>
      <c r="R38" s="65" t="n">
        <f aca="false">P38/3600</f>
        <v>8.92581111111111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44.1256</v>
      </c>
      <c r="E39" s="75" t="n">
        <v>40.4197</v>
      </c>
      <c r="F39" s="75" t="n">
        <v>42.7454</v>
      </c>
      <c r="G39" s="75" t="n">
        <v>43.2444</v>
      </c>
      <c r="H39" s="75" t="n">
        <v>8988.69</v>
      </c>
      <c r="I39" s="75" t="n">
        <v>18.17</v>
      </c>
      <c r="J39" s="54" t="n">
        <v>2.49685833333333</v>
      </c>
      <c r="L39" s="0" t="n">
        <v>3644.1816</v>
      </c>
      <c r="M39" s="0" t="n">
        <v>40.4163</v>
      </c>
      <c r="N39" s="0" t="n">
        <v>42.7441</v>
      </c>
      <c r="O39" s="0" t="n">
        <v>43.2506</v>
      </c>
      <c r="P39" s="0" t="n">
        <v>8909.69</v>
      </c>
      <c r="Q39" s="0" t="n">
        <v>17.09</v>
      </c>
      <c r="R39" s="54" t="n">
        <f aca="false">P39/3600</f>
        <v>2.4749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37.4752</v>
      </c>
      <c r="E40" s="77" t="n">
        <v>37.1634</v>
      </c>
      <c r="F40" s="77" t="n">
        <v>40.0695</v>
      </c>
      <c r="G40" s="77" t="n">
        <v>40.2858</v>
      </c>
      <c r="H40" s="77" t="n">
        <v>7944.65</v>
      </c>
      <c r="I40" s="77" t="n">
        <v>15.28</v>
      </c>
      <c r="J40" s="59" t="n">
        <v>2.20684722222222</v>
      </c>
      <c r="L40" s="0" t="n">
        <v>1738.1456</v>
      </c>
      <c r="M40" s="0" t="n">
        <v>37.1721</v>
      </c>
      <c r="N40" s="0" t="n">
        <v>40.0688</v>
      </c>
      <c r="O40" s="0" t="n">
        <v>40.2577</v>
      </c>
      <c r="P40" s="0" t="n">
        <v>7657.01</v>
      </c>
      <c r="Q40" s="0" t="n">
        <v>13.53</v>
      </c>
      <c r="R40" s="59" t="n">
        <f aca="false">P40/3600</f>
        <v>2.12694722222222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43.1184</v>
      </c>
      <c r="E41" s="77" t="n">
        <v>34.2488</v>
      </c>
      <c r="F41" s="77" t="n">
        <v>38.0732</v>
      </c>
      <c r="G41" s="77" t="n">
        <v>38.2003</v>
      </c>
      <c r="H41" s="77" t="n">
        <v>6757.18</v>
      </c>
      <c r="I41" s="77" t="n">
        <v>13.47</v>
      </c>
      <c r="J41" s="59" t="n">
        <v>1.87699444444444</v>
      </c>
      <c r="L41" s="0" t="n">
        <v>843.1648</v>
      </c>
      <c r="M41" s="0" t="n">
        <v>34.2528</v>
      </c>
      <c r="N41" s="0" t="n">
        <v>38.0561</v>
      </c>
      <c r="O41" s="0" t="n">
        <v>38.1865</v>
      </c>
      <c r="P41" s="0" t="n">
        <v>6721.95</v>
      </c>
      <c r="Q41" s="0" t="n">
        <v>11.17</v>
      </c>
      <c r="R41" s="59" t="n">
        <f aca="false">P41/3600</f>
        <v>1.86720833333333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8.36</v>
      </c>
      <c r="E42" s="79" t="n">
        <v>31.702</v>
      </c>
      <c r="F42" s="79" t="n">
        <v>36.8346</v>
      </c>
      <c r="G42" s="79" t="n">
        <v>36.6073</v>
      </c>
      <c r="H42" s="79" t="n">
        <v>6191.44</v>
      </c>
      <c r="I42" s="79" t="n">
        <v>11.07</v>
      </c>
      <c r="J42" s="65" t="n">
        <v>1.71984444444444</v>
      </c>
      <c r="L42" s="0" t="n">
        <v>438.36</v>
      </c>
      <c r="M42" s="0" t="n">
        <v>31.702</v>
      </c>
      <c r="N42" s="0" t="n">
        <v>36.8346</v>
      </c>
      <c r="O42" s="0" t="n">
        <v>36.6073</v>
      </c>
      <c r="P42" s="0" t="n">
        <v>6179.01</v>
      </c>
      <c r="Q42" s="0" t="n">
        <v>10.44</v>
      </c>
      <c r="R42" s="65" t="n">
        <f aca="false">P42/3600</f>
        <v>1.71639166666667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30.1792</v>
      </c>
      <c r="E43" s="75" t="n">
        <v>40.2585</v>
      </c>
      <c r="F43" s="75" t="n">
        <v>43.1664</v>
      </c>
      <c r="G43" s="75" t="n">
        <v>44.5892</v>
      </c>
      <c r="H43" s="75" t="n">
        <v>10137.81</v>
      </c>
      <c r="I43" s="75" t="n">
        <v>21.15</v>
      </c>
      <c r="J43" s="54" t="n">
        <v>2.81605833333333</v>
      </c>
      <c r="L43" s="0" t="n">
        <v>4128.168</v>
      </c>
      <c r="M43" s="0" t="n">
        <v>40.2587</v>
      </c>
      <c r="N43" s="0" t="n">
        <v>43.1656</v>
      </c>
      <c r="O43" s="0" t="n">
        <v>44.5799</v>
      </c>
      <c r="P43" s="0" t="n">
        <v>11479.31</v>
      </c>
      <c r="Q43" s="0" t="n">
        <v>21.67</v>
      </c>
      <c r="R43" s="54" t="n">
        <f aca="false">P43/3600</f>
        <v>3.18869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74.2224</v>
      </c>
      <c r="E44" s="77" t="n">
        <v>37.38</v>
      </c>
      <c r="F44" s="77" t="n">
        <v>41.0546</v>
      </c>
      <c r="G44" s="77" t="n">
        <v>42.1178</v>
      </c>
      <c r="H44" s="77" t="n">
        <v>8773.08</v>
      </c>
      <c r="I44" s="77" t="n">
        <v>17.94</v>
      </c>
      <c r="J44" s="59" t="n">
        <v>2.43696666666667</v>
      </c>
      <c r="L44" s="0" t="n">
        <v>1875.0112</v>
      </c>
      <c r="M44" s="0" t="n">
        <v>37.3784</v>
      </c>
      <c r="N44" s="0" t="n">
        <v>41.0545</v>
      </c>
      <c r="O44" s="0" t="n">
        <v>42.1159</v>
      </c>
      <c r="P44" s="0" t="n">
        <v>9907.55</v>
      </c>
      <c r="Q44" s="0" t="n">
        <v>17.59</v>
      </c>
      <c r="R44" s="59" t="n">
        <f aca="false">P44/3600</f>
        <v>2.75209722222222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2.008</v>
      </c>
      <c r="E45" s="77" t="n">
        <v>34.3757</v>
      </c>
      <c r="F45" s="77" t="n">
        <v>39.3379</v>
      </c>
      <c r="G45" s="77" t="n">
        <v>40.2291</v>
      </c>
      <c r="H45" s="77" t="n">
        <v>7809.76</v>
      </c>
      <c r="I45" s="77" t="n">
        <v>16.4</v>
      </c>
      <c r="J45" s="59" t="n">
        <v>2.16937777777778</v>
      </c>
      <c r="L45" s="0" t="n">
        <v>923.2288</v>
      </c>
      <c r="M45" s="0" t="n">
        <v>34.3841</v>
      </c>
      <c r="N45" s="0" t="n">
        <v>39.3393</v>
      </c>
      <c r="O45" s="0" t="n">
        <v>40.2426</v>
      </c>
      <c r="P45" s="0" t="n">
        <v>7934.52</v>
      </c>
      <c r="Q45" s="0" t="n">
        <v>12.86</v>
      </c>
      <c r="R45" s="59" t="n">
        <f aca="false">P45/3600</f>
        <v>2.20403333333333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7.7648</v>
      </c>
      <c r="E46" s="79" t="n">
        <v>31.4542</v>
      </c>
      <c r="F46" s="79" t="n">
        <v>38.0457</v>
      </c>
      <c r="G46" s="79" t="n">
        <v>38.8214</v>
      </c>
      <c r="H46" s="79" t="n">
        <v>7754.1</v>
      </c>
      <c r="I46" s="79" t="n">
        <v>13.83</v>
      </c>
      <c r="J46" s="65" t="n">
        <v>2.15391666666667</v>
      </c>
      <c r="L46" s="0" t="n">
        <v>477.6536</v>
      </c>
      <c r="M46" s="0" t="n">
        <v>31.455</v>
      </c>
      <c r="N46" s="0" t="n">
        <v>38.0528</v>
      </c>
      <c r="O46" s="0" t="n">
        <v>38.8024</v>
      </c>
      <c r="P46" s="0" t="n">
        <v>7147.34</v>
      </c>
      <c r="Q46" s="0" t="n">
        <v>11.72</v>
      </c>
      <c r="R46" s="65" t="n">
        <f aca="false">P46/3600</f>
        <v>1.98537222222222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35.8496</v>
      </c>
      <c r="E47" s="75" t="n">
        <v>38.4591</v>
      </c>
      <c r="F47" s="75" t="n">
        <v>41.043</v>
      </c>
      <c r="G47" s="75" t="n">
        <v>41.9584</v>
      </c>
      <c r="H47" s="75" t="n">
        <v>10045.97</v>
      </c>
      <c r="I47" s="75" t="n">
        <v>22.69</v>
      </c>
      <c r="J47" s="54" t="n">
        <v>2.79054722222222</v>
      </c>
      <c r="L47" s="0" t="n">
        <v>7935.3048</v>
      </c>
      <c r="M47" s="0" t="n">
        <v>38.4566</v>
      </c>
      <c r="N47" s="0" t="n">
        <v>41.0478</v>
      </c>
      <c r="O47" s="0" t="n">
        <v>41.9615</v>
      </c>
      <c r="P47" s="0" t="n">
        <v>11608.09</v>
      </c>
      <c r="Q47" s="0" t="n">
        <v>25.23</v>
      </c>
      <c r="R47" s="54" t="n">
        <f aca="false">P47/3600</f>
        <v>3.22446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2.252</v>
      </c>
      <c r="E48" s="77" t="n">
        <v>34.5943</v>
      </c>
      <c r="F48" s="77" t="n">
        <v>38.2701</v>
      </c>
      <c r="G48" s="77" t="n">
        <v>39.081</v>
      </c>
      <c r="H48" s="77" t="n">
        <v>8511.06</v>
      </c>
      <c r="I48" s="77" t="n">
        <v>20.32</v>
      </c>
      <c r="J48" s="59" t="n">
        <v>2.36418333333333</v>
      </c>
      <c r="L48" s="0" t="n">
        <v>3430.18</v>
      </c>
      <c r="M48" s="0" t="n">
        <v>34.5974</v>
      </c>
      <c r="N48" s="0" t="n">
        <v>38.2794</v>
      </c>
      <c r="O48" s="0" t="n">
        <v>39.0812</v>
      </c>
      <c r="P48" s="0" t="n">
        <v>9752.63</v>
      </c>
      <c r="Q48" s="0" t="n">
        <v>19.78</v>
      </c>
      <c r="R48" s="59" t="n">
        <f aca="false">P48/3600</f>
        <v>2.70906388888889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736</v>
      </c>
      <c r="E49" s="77" t="n">
        <v>31.0805</v>
      </c>
      <c r="F49" s="77" t="n">
        <v>36.3358</v>
      </c>
      <c r="G49" s="77" t="n">
        <v>37.1251</v>
      </c>
      <c r="H49" s="77" t="n">
        <v>7221.68</v>
      </c>
      <c r="I49" s="77" t="n">
        <v>14.52</v>
      </c>
      <c r="J49" s="59" t="n">
        <v>2.00602222222222</v>
      </c>
      <c r="L49" s="0" t="n">
        <v>1512.1424</v>
      </c>
      <c r="M49" s="0" t="n">
        <v>31.0858</v>
      </c>
      <c r="N49" s="0" t="n">
        <v>36.3328</v>
      </c>
      <c r="O49" s="0" t="n">
        <v>37.1208</v>
      </c>
      <c r="P49" s="0" t="n">
        <v>8264.56</v>
      </c>
      <c r="Q49" s="0" t="n">
        <v>14.37</v>
      </c>
      <c r="R49" s="59" t="n">
        <f aca="false">P49/3600</f>
        <v>2.29571111111111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62.4912</v>
      </c>
      <c r="E50" s="79" t="n">
        <v>27.8463</v>
      </c>
      <c r="F50" s="79" t="n">
        <v>35.0354</v>
      </c>
      <c r="G50" s="79" t="n">
        <v>35.836</v>
      </c>
      <c r="H50" s="79" t="n">
        <v>6281.52</v>
      </c>
      <c r="I50" s="79" t="n">
        <v>13.01</v>
      </c>
      <c r="J50" s="65" t="n">
        <v>1.74486666666667</v>
      </c>
      <c r="L50" s="0" t="n">
        <v>662.196</v>
      </c>
      <c r="M50" s="0" t="n">
        <v>27.845</v>
      </c>
      <c r="N50" s="0" t="n">
        <v>35.0418</v>
      </c>
      <c r="O50" s="0" t="n">
        <v>35.8125</v>
      </c>
      <c r="P50" s="0" t="n">
        <v>6416.7</v>
      </c>
      <c r="Q50" s="0" t="n">
        <v>12.53</v>
      </c>
      <c r="R50" s="65" t="n">
        <f aca="false">P50/3600</f>
        <v>1.78241666666667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8.8776</v>
      </c>
      <c r="E51" s="75" t="n">
        <v>40.0262</v>
      </c>
      <c r="F51" s="75" t="n">
        <v>41.4249</v>
      </c>
      <c r="G51" s="75" t="n">
        <v>42.7886</v>
      </c>
      <c r="H51" s="75" t="n">
        <v>8140.6</v>
      </c>
      <c r="I51" s="75" t="n">
        <v>14.49</v>
      </c>
      <c r="J51" s="54" t="n">
        <v>2.26127777777778</v>
      </c>
      <c r="L51" s="0" t="n">
        <v>5770.0992</v>
      </c>
      <c r="M51" s="0" t="n">
        <v>40.0267</v>
      </c>
      <c r="N51" s="0" t="n">
        <v>41.4281</v>
      </c>
      <c r="O51" s="0" t="n">
        <v>42.7812</v>
      </c>
      <c r="P51" s="0" t="n">
        <v>7401.6</v>
      </c>
      <c r="Q51" s="0" t="n">
        <v>13.59</v>
      </c>
      <c r="R51" s="54" t="n">
        <f aca="false">P51/3600</f>
        <v>2.0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95.272</v>
      </c>
      <c r="E52" s="77" t="n">
        <v>36.2857</v>
      </c>
      <c r="F52" s="77" t="n">
        <v>38.7871</v>
      </c>
      <c r="G52" s="77" t="n">
        <v>40.3745</v>
      </c>
      <c r="H52" s="77" t="n">
        <v>6425.06</v>
      </c>
      <c r="I52" s="77" t="n">
        <v>11.49</v>
      </c>
      <c r="J52" s="59" t="n">
        <v>1.78473888888889</v>
      </c>
      <c r="L52" s="0" t="n">
        <v>2295.7608</v>
      </c>
      <c r="M52" s="0" t="n">
        <v>36.2885</v>
      </c>
      <c r="N52" s="0" t="n">
        <v>38.7982</v>
      </c>
      <c r="O52" s="0" t="n">
        <v>40.3832</v>
      </c>
      <c r="P52" s="0" t="n">
        <v>8349.29</v>
      </c>
      <c r="Q52" s="0" t="n">
        <v>13.97</v>
      </c>
      <c r="R52" s="59" t="n">
        <f aca="false">P52/3600</f>
        <v>2.319247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6.9392</v>
      </c>
      <c r="E53" s="77" t="n">
        <v>33.0824</v>
      </c>
      <c r="F53" s="77" t="n">
        <v>36.9026</v>
      </c>
      <c r="G53" s="77" t="n">
        <v>38.5755</v>
      </c>
      <c r="H53" s="77" t="n">
        <v>5377.47</v>
      </c>
      <c r="I53" s="77" t="n">
        <v>9.89</v>
      </c>
      <c r="J53" s="59" t="n">
        <v>1.49374166666667</v>
      </c>
      <c r="L53" s="0" t="n">
        <v>1017.136</v>
      </c>
      <c r="M53" s="0" t="n">
        <v>33.0825</v>
      </c>
      <c r="N53" s="0" t="n">
        <v>36.8861</v>
      </c>
      <c r="O53" s="0" t="n">
        <v>38.5787</v>
      </c>
      <c r="P53" s="0" t="n">
        <v>5406.29</v>
      </c>
      <c r="Q53" s="0" t="n">
        <v>9.42</v>
      </c>
      <c r="R53" s="59" t="n">
        <f aca="false">P53/3600</f>
        <v>1.501747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9.2832</v>
      </c>
      <c r="E54" s="79" t="n">
        <v>30.1869</v>
      </c>
      <c r="F54" s="79" t="n">
        <v>35.6419</v>
      </c>
      <c r="G54" s="79" t="n">
        <v>37.3017</v>
      </c>
      <c r="H54" s="79" t="n">
        <v>4661.67</v>
      </c>
      <c r="I54" s="79" t="n">
        <v>8.54</v>
      </c>
      <c r="J54" s="65" t="n">
        <v>1.29490833333333</v>
      </c>
      <c r="L54" s="0" t="n">
        <v>469.8464</v>
      </c>
      <c r="M54" s="0" t="n">
        <v>30.1836</v>
      </c>
      <c r="N54" s="0" t="n">
        <v>35.6344</v>
      </c>
      <c r="O54" s="0" t="n">
        <v>37.3042</v>
      </c>
      <c r="P54" s="0" t="n">
        <v>5243.4</v>
      </c>
      <c r="Q54" s="0" t="n">
        <v>8.31</v>
      </c>
      <c r="R54" s="65" t="n">
        <f aca="false">P54/3600</f>
        <v>1.4565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3.5248</v>
      </c>
      <c r="E55" s="75" t="n">
        <v>41.0784</v>
      </c>
      <c r="F55" s="75" t="n">
        <v>43.6116</v>
      </c>
      <c r="G55" s="75" t="n">
        <v>42.9903</v>
      </c>
      <c r="H55" s="75" t="n">
        <v>2468.09</v>
      </c>
      <c r="I55" s="75" t="n">
        <v>5.34</v>
      </c>
      <c r="J55" s="54" t="n">
        <v>0.685580555555556</v>
      </c>
      <c r="L55" s="0" t="n">
        <v>1723.2872</v>
      </c>
      <c r="M55" s="0" t="n">
        <v>41.0854</v>
      </c>
      <c r="N55" s="0" t="n">
        <v>43.6048</v>
      </c>
      <c r="O55" s="0" t="n">
        <v>42.9999</v>
      </c>
      <c r="P55" s="0" t="n">
        <v>2867.99</v>
      </c>
      <c r="Q55" s="0" t="n">
        <v>5.89</v>
      </c>
      <c r="R55" s="54" t="n">
        <f aca="false">P55/3600</f>
        <v>0.79666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5.9696</v>
      </c>
      <c r="E56" s="77" t="n">
        <v>37.1213</v>
      </c>
      <c r="F56" s="77" t="n">
        <v>40.8662</v>
      </c>
      <c r="G56" s="77" t="n">
        <v>39.7794</v>
      </c>
      <c r="H56" s="77" t="n">
        <v>2202.14</v>
      </c>
      <c r="I56" s="77" t="n">
        <v>4.74</v>
      </c>
      <c r="J56" s="59" t="n">
        <v>0.611705555555556</v>
      </c>
      <c r="L56" s="0" t="n">
        <v>867.2512</v>
      </c>
      <c r="M56" s="0" t="n">
        <v>37.1263</v>
      </c>
      <c r="N56" s="0" t="n">
        <v>40.8716</v>
      </c>
      <c r="O56" s="0" t="n">
        <v>39.7685</v>
      </c>
      <c r="P56" s="0" t="n">
        <v>2234.4</v>
      </c>
      <c r="Q56" s="0" t="n">
        <v>4.28</v>
      </c>
      <c r="R56" s="59" t="n">
        <f aca="false">P56/3600</f>
        <v>0.620666666666667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7.476</v>
      </c>
      <c r="E57" s="77" t="n">
        <v>33.5985</v>
      </c>
      <c r="F57" s="77" t="n">
        <v>38.8171</v>
      </c>
      <c r="G57" s="77" t="n">
        <v>37.4656</v>
      </c>
      <c r="H57" s="77" t="n">
        <v>1935.17</v>
      </c>
      <c r="I57" s="77" t="n">
        <v>4.15</v>
      </c>
      <c r="J57" s="59" t="n">
        <v>0.537547222222222</v>
      </c>
      <c r="L57" s="0" t="n">
        <v>427.9688</v>
      </c>
      <c r="M57" s="0" t="n">
        <v>33.609</v>
      </c>
      <c r="N57" s="0" t="n">
        <v>38.8165</v>
      </c>
      <c r="O57" s="0" t="n">
        <v>37.4554</v>
      </c>
      <c r="P57" s="0" t="n">
        <v>2259.2</v>
      </c>
      <c r="Q57" s="0" t="n">
        <v>4.25</v>
      </c>
      <c r="R57" s="59" t="n">
        <f aca="false">P57/3600</f>
        <v>0.627555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9.2288</v>
      </c>
      <c r="E58" s="79" t="n">
        <v>30.6487</v>
      </c>
      <c r="F58" s="79" t="n">
        <v>37.4202</v>
      </c>
      <c r="G58" s="79" t="n">
        <v>35.7951</v>
      </c>
      <c r="H58" s="79" t="n">
        <v>1717.89</v>
      </c>
      <c r="I58" s="79" t="n">
        <v>3.27</v>
      </c>
      <c r="J58" s="65" t="n">
        <v>0.477191666666667</v>
      </c>
      <c r="L58" s="0" t="n">
        <v>218.7456</v>
      </c>
      <c r="M58" s="0" t="n">
        <v>30.6466</v>
      </c>
      <c r="N58" s="0" t="n">
        <v>37.3961</v>
      </c>
      <c r="O58" s="0" t="n">
        <v>35.8057</v>
      </c>
      <c r="P58" s="0" t="n">
        <v>1937.21</v>
      </c>
      <c r="Q58" s="0" t="n">
        <v>3.51</v>
      </c>
      <c r="R58" s="65" t="n">
        <f aca="false">P58/3600</f>
        <v>0.538113888888889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82.64</v>
      </c>
      <c r="E59" s="75" t="n">
        <v>38.3934</v>
      </c>
      <c r="F59" s="75" t="n">
        <v>42.6455</v>
      </c>
      <c r="G59" s="75" t="n">
        <v>43.6958</v>
      </c>
      <c r="H59" s="75" t="n">
        <v>2806.49</v>
      </c>
      <c r="I59" s="75" t="n">
        <v>6.89</v>
      </c>
      <c r="J59" s="54" t="n">
        <v>0.779580555555556</v>
      </c>
      <c r="L59" s="0" t="n">
        <v>2181.3784</v>
      </c>
      <c r="M59" s="0" t="n">
        <v>38.3934</v>
      </c>
      <c r="N59" s="0" t="n">
        <v>42.6423</v>
      </c>
      <c r="O59" s="0" t="n">
        <v>43.7078</v>
      </c>
      <c r="P59" s="0" t="n">
        <v>2869.06</v>
      </c>
      <c r="Q59" s="0" t="n">
        <v>6.29</v>
      </c>
      <c r="R59" s="54" t="n">
        <f aca="false">P59/3600</f>
        <v>0.79696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5392</v>
      </c>
      <c r="E60" s="77" t="n">
        <v>34.5474</v>
      </c>
      <c r="F60" s="77" t="n">
        <v>40.7025</v>
      </c>
      <c r="G60" s="77" t="n">
        <v>41.5975</v>
      </c>
      <c r="H60" s="77" t="n">
        <v>2283.75</v>
      </c>
      <c r="I60" s="77" t="n">
        <v>5.71</v>
      </c>
      <c r="J60" s="59" t="n">
        <v>0.634375</v>
      </c>
      <c r="L60" s="0" t="n">
        <v>767.9048</v>
      </c>
      <c r="M60" s="0" t="n">
        <v>34.5471</v>
      </c>
      <c r="N60" s="0" t="n">
        <v>40.7244</v>
      </c>
      <c r="O60" s="0" t="n">
        <v>41.6217</v>
      </c>
      <c r="P60" s="0" t="n">
        <v>2309.27</v>
      </c>
      <c r="Q60" s="0" t="n">
        <v>4.89</v>
      </c>
      <c r="R60" s="59" t="n">
        <f aca="false">P60/3600</f>
        <v>0.641463888888889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6.3776</v>
      </c>
      <c r="E61" s="77" t="n">
        <v>31.3485</v>
      </c>
      <c r="F61" s="77" t="n">
        <v>39.3497</v>
      </c>
      <c r="G61" s="77" t="n">
        <v>40.1429</v>
      </c>
      <c r="H61" s="77" t="n">
        <v>1929.19</v>
      </c>
      <c r="I61" s="77" t="n">
        <v>4.71</v>
      </c>
      <c r="J61" s="59" t="n">
        <v>0.535886111111111</v>
      </c>
      <c r="L61" s="0" t="n">
        <v>306.1272</v>
      </c>
      <c r="M61" s="0" t="n">
        <v>31.3534</v>
      </c>
      <c r="N61" s="0" t="n">
        <v>39.3414</v>
      </c>
      <c r="O61" s="0" t="n">
        <v>40.1854</v>
      </c>
      <c r="P61" s="0" t="n">
        <v>2051.27</v>
      </c>
      <c r="Q61" s="0" t="n">
        <v>4.08</v>
      </c>
      <c r="R61" s="59" t="n">
        <f aca="false">P61/3600</f>
        <v>0.569797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3.7568</v>
      </c>
      <c r="E62" s="79" t="n">
        <v>28.2832</v>
      </c>
      <c r="F62" s="79" t="n">
        <v>38.3684</v>
      </c>
      <c r="G62" s="79" t="n">
        <v>39.0975</v>
      </c>
      <c r="H62" s="79" t="n">
        <v>1718.83</v>
      </c>
      <c r="I62" s="79" t="n">
        <v>4.11</v>
      </c>
      <c r="J62" s="65" t="n">
        <v>0.477452777777778</v>
      </c>
      <c r="L62" s="0" t="n">
        <v>133.5864</v>
      </c>
      <c r="M62" s="0" t="n">
        <v>28.269</v>
      </c>
      <c r="N62" s="0" t="n">
        <v>38.3592</v>
      </c>
      <c r="O62" s="0" t="n">
        <v>39.0861</v>
      </c>
      <c r="P62" s="0" t="n">
        <v>1785.38</v>
      </c>
      <c r="Q62" s="0" t="n">
        <v>3.63</v>
      </c>
      <c r="R62" s="65" t="n">
        <f aca="false">P62/3600</f>
        <v>0.495938888888889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13.2968</v>
      </c>
      <c r="E63" s="75" t="n">
        <v>38.1479</v>
      </c>
      <c r="F63" s="75" t="n">
        <v>40.7238</v>
      </c>
      <c r="G63" s="75" t="n">
        <v>41.4606</v>
      </c>
      <c r="H63" s="75" t="n">
        <v>2346.69</v>
      </c>
      <c r="I63" s="75" t="n">
        <v>5.54</v>
      </c>
      <c r="J63" s="54" t="n">
        <v>0.651858333333333</v>
      </c>
      <c r="L63" s="0" t="n">
        <v>1913.0448</v>
      </c>
      <c r="M63" s="0" t="n">
        <v>38.1481</v>
      </c>
      <c r="N63" s="0" t="n">
        <v>40.7254</v>
      </c>
      <c r="O63" s="0" t="n">
        <v>41.456</v>
      </c>
      <c r="P63" s="0" t="n">
        <v>2389.8</v>
      </c>
      <c r="Q63" s="0" t="n">
        <v>5.35</v>
      </c>
      <c r="R63" s="54" t="n">
        <f aca="false">P63/3600</f>
        <v>0.66383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1.5168</v>
      </c>
      <c r="E64" s="77" t="n">
        <v>34.3534</v>
      </c>
      <c r="F64" s="77" t="n">
        <v>37.9403</v>
      </c>
      <c r="G64" s="77" t="n">
        <v>38.5601</v>
      </c>
      <c r="H64" s="77" t="n">
        <v>1965.49</v>
      </c>
      <c r="I64" s="77" t="n">
        <v>4.53</v>
      </c>
      <c r="J64" s="59" t="n">
        <v>0.545969444444444</v>
      </c>
      <c r="L64" s="0" t="n">
        <v>821.56</v>
      </c>
      <c r="M64" s="0" t="n">
        <v>34.3534</v>
      </c>
      <c r="N64" s="0" t="n">
        <v>37.9284</v>
      </c>
      <c r="O64" s="0" t="n">
        <v>38.541</v>
      </c>
      <c r="P64" s="0" t="n">
        <v>2002.54</v>
      </c>
      <c r="Q64" s="0" t="n">
        <v>4.03</v>
      </c>
      <c r="R64" s="59" t="n">
        <f aca="false">P64/3600</f>
        <v>0.556261111111111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6.9744</v>
      </c>
      <c r="E65" s="77" t="n">
        <v>30.88</v>
      </c>
      <c r="F65" s="77" t="n">
        <v>35.9124</v>
      </c>
      <c r="G65" s="77" t="n">
        <v>36.5616</v>
      </c>
      <c r="H65" s="77" t="n">
        <v>1697.44</v>
      </c>
      <c r="I65" s="77" t="n">
        <v>4.27</v>
      </c>
      <c r="J65" s="59" t="n">
        <v>0.471511111111111</v>
      </c>
      <c r="L65" s="0" t="n">
        <v>356.7704</v>
      </c>
      <c r="M65" s="0" t="n">
        <v>30.8805</v>
      </c>
      <c r="N65" s="0" t="n">
        <v>35.8958</v>
      </c>
      <c r="O65" s="0" t="n">
        <v>36.5889</v>
      </c>
      <c r="P65" s="0" t="n">
        <v>1689.05</v>
      </c>
      <c r="Q65" s="0" t="n">
        <v>3.25</v>
      </c>
      <c r="R65" s="59" t="n">
        <f aca="false">P65/3600</f>
        <v>0.469180555555556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5.6</v>
      </c>
      <c r="E66" s="79" t="n">
        <v>27.8269</v>
      </c>
      <c r="F66" s="79" t="n">
        <v>34.5744</v>
      </c>
      <c r="G66" s="79" t="n">
        <v>35.2013</v>
      </c>
      <c r="H66" s="79" t="n">
        <v>1444.86</v>
      </c>
      <c r="I66" s="79" t="n">
        <v>3.35</v>
      </c>
      <c r="J66" s="65" t="n">
        <v>0.40135</v>
      </c>
      <c r="L66" s="0" t="n">
        <v>155.9168</v>
      </c>
      <c r="M66" s="0" t="n">
        <v>27.8307</v>
      </c>
      <c r="N66" s="0" t="n">
        <v>34.5706</v>
      </c>
      <c r="O66" s="0" t="n">
        <v>35.2029</v>
      </c>
      <c r="P66" s="0" t="n">
        <v>1674.76</v>
      </c>
      <c r="Q66" s="0" t="n">
        <v>3.03</v>
      </c>
      <c r="R66" s="65" t="n">
        <f aca="false">P66/3600</f>
        <v>0.465211111111111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8.1392</v>
      </c>
      <c r="E67" s="75" t="n">
        <v>40.0149</v>
      </c>
      <c r="F67" s="75" t="n">
        <v>41.263</v>
      </c>
      <c r="G67" s="75" t="n">
        <v>42.2959</v>
      </c>
      <c r="H67" s="75" t="n">
        <v>1779.56</v>
      </c>
      <c r="I67" s="75" t="n">
        <v>3.79</v>
      </c>
      <c r="J67" s="54" t="n">
        <v>0.494322222222222</v>
      </c>
      <c r="L67" s="0" t="n">
        <v>1339.3984</v>
      </c>
      <c r="M67" s="0" t="n">
        <v>40.0175</v>
      </c>
      <c r="N67" s="0" t="n">
        <v>41.2518</v>
      </c>
      <c r="O67" s="0" t="n">
        <v>42.2916</v>
      </c>
      <c r="P67" s="0" t="n">
        <v>1808.18</v>
      </c>
      <c r="Q67" s="0" t="n">
        <v>3.54</v>
      </c>
      <c r="R67" s="54" t="n">
        <f aca="false">P67/3600</f>
        <v>0.50227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43.4376</v>
      </c>
      <c r="E68" s="77" t="n">
        <v>35.8939</v>
      </c>
      <c r="F68" s="77" t="n">
        <v>38.3351</v>
      </c>
      <c r="G68" s="77" t="n">
        <v>39.4778</v>
      </c>
      <c r="H68" s="77" t="n">
        <v>1558.2</v>
      </c>
      <c r="I68" s="77" t="n">
        <v>3.17</v>
      </c>
      <c r="J68" s="59" t="n">
        <v>0.432833333333333</v>
      </c>
      <c r="L68" s="0" t="n">
        <v>643.144</v>
      </c>
      <c r="M68" s="0" t="n">
        <v>35.8927</v>
      </c>
      <c r="N68" s="0" t="n">
        <v>38.3448</v>
      </c>
      <c r="O68" s="0" t="n">
        <v>39.4884</v>
      </c>
      <c r="P68" s="0" t="n">
        <v>1731.75</v>
      </c>
      <c r="Q68" s="0" t="n">
        <v>3.39</v>
      </c>
      <c r="R68" s="59" t="n">
        <f aca="false">P68/3600</f>
        <v>0.481041666666667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5.5976</v>
      </c>
      <c r="E69" s="77" t="n">
        <v>32.2375</v>
      </c>
      <c r="F69" s="77" t="n">
        <v>36.3854</v>
      </c>
      <c r="G69" s="77" t="n">
        <v>37.4537</v>
      </c>
      <c r="H69" s="77" t="n">
        <v>1456.36</v>
      </c>
      <c r="I69" s="77" t="n">
        <v>2.47</v>
      </c>
      <c r="J69" s="59" t="n">
        <v>0.404544444444444</v>
      </c>
      <c r="L69" s="0" t="n">
        <v>305.5344</v>
      </c>
      <c r="M69" s="0" t="n">
        <v>32.2386</v>
      </c>
      <c r="N69" s="0" t="n">
        <v>36.3476</v>
      </c>
      <c r="O69" s="0" t="n">
        <v>37.4642</v>
      </c>
      <c r="P69" s="0" t="n">
        <v>1320.88</v>
      </c>
      <c r="Q69" s="0" t="n">
        <v>2.2</v>
      </c>
      <c r="R69" s="59" t="n">
        <f aca="false">P69/3600</f>
        <v>0.366911111111111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4176</v>
      </c>
      <c r="E70" s="79" t="n">
        <v>29.3618</v>
      </c>
      <c r="F70" s="79" t="n">
        <v>34.9613</v>
      </c>
      <c r="G70" s="79" t="n">
        <v>36.0321</v>
      </c>
      <c r="H70" s="79" t="n">
        <v>1165.6</v>
      </c>
      <c r="I70" s="79" t="n">
        <v>2.55</v>
      </c>
      <c r="J70" s="65" t="n">
        <v>0.323777777777778</v>
      </c>
      <c r="L70" s="0" t="n">
        <v>148.4176</v>
      </c>
      <c r="M70" s="0" t="n">
        <v>29.3618</v>
      </c>
      <c r="N70" s="0" t="n">
        <v>34.9613</v>
      </c>
      <c r="O70" s="0" t="n">
        <v>36.0321</v>
      </c>
      <c r="P70" s="0" t="n">
        <v>1170.58</v>
      </c>
      <c r="Q70" s="0" t="n">
        <v>1.87</v>
      </c>
      <c r="R70" s="65" t="n">
        <f aca="false">P70/3600</f>
        <v>0.325161111111111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20.596</v>
      </c>
      <c r="E71" s="75" t="n">
        <v>42.8207</v>
      </c>
      <c r="F71" s="75" t="n">
        <v>46.5563</v>
      </c>
      <c r="G71" s="75" t="n">
        <v>47.8115</v>
      </c>
      <c r="H71" s="75" t="n">
        <v>15460.66</v>
      </c>
      <c r="I71" s="75" t="n">
        <v>32.01</v>
      </c>
      <c r="J71" s="54" t="n">
        <v>4.29462777777778</v>
      </c>
      <c r="L71" s="0" t="n">
        <v>2221.0768</v>
      </c>
      <c r="M71" s="0" t="n">
        <v>42.8203</v>
      </c>
      <c r="N71" s="0" t="n">
        <v>46.5526</v>
      </c>
      <c r="O71" s="0" t="n">
        <v>47.8081</v>
      </c>
      <c r="P71" s="0" t="n">
        <v>15749.8</v>
      </c>
      <c r="Q71" s="0" t="n">
        <v>27.58</v>
      </c>
      <c r="R71" s="54" t="n">
        <f aca="false">P71/3600</f>
        <v>4.37494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4.1536</v>
      </c>
      <c r="E72" s="77" t="n">
        <v>40.4715</v>
      </c>
      <c r="F72" s="77" t="n">
        <v>44.479</v>
      </c>
      <c r="G72" s="77" t="n">
        <v>45.6638</v>
      </c>
      <c r="H72" s="77" t="n">
        <v>13997.34</v>
      </c>
      <c r="I72" s="77" t="n">
        <v>29.81</v>
      </c>
      <c r="J72" s="59" t="n">
        <v>3.88815</v>
      </c>
      <c r="L72" s="0" t="n">
        <v>884.1416</v>
      </c>
      <c r="M72" s="0" t="n">
        <v>40.4719</v>
      </c>
      <c r="N72" s="0" t="n">
        <v>44.4791</v>
      </c>
      <c r="O72" s="0" t="n">
        <v>45.6638</v>
      </c>
      <c r="P72" s="0" t="n">
        <v>14279.61</v>
      </c>
      <c r="Q72" s="0" t="n">
        <v>21.43</v>
      </c>
      <c r="R72" s="59" t="n">
        <f aca="false">P72/3600</f>
        <v>3.96655833333333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47.2544</v>
      </c>
      <c r="E73" s="77" t="n">
        <v>37.7236</v>
      </c>
      <c r="F73" s="77" t="n">
        <v>42.7296</v>
      </c>
      <c r="G73" s="77" t="n">
        <v>43.8081</v>
      </c>
      <c r="H73" s="77" t="n">
        <v>13295.8</v>
      </c>
      <c r="I73" s="77" t="n">
        <v>24.49</v>
      </c>
      <c r="J73" s="59" t="n">
        <v>3.69327777777778</v>
      </c>
      <c r="L73" s="0" t="n">
        <v>447.2544</v>
      </c>
      <c r="M73" s="0" t="n">
        <v>37.7236</v>
      </c>
      <c r="N73" s="0" t="n">
        <v>42.7296</v>
      </c>
      <c r="O73" s="0" t="n">
        <v>43.8081</v>
      </c>
      <c r="P73" s="0" t="n">
        <v>13040.17</v>
      </c>
      <c r="Q73" s="0" t="n">
        <v>18.06</v>
      </c>
      <c r="R73" s="59" t="n">
        <f aca="false">P73/3600</f>
        <v>3.62226944444444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2.2152</v>
      </c>
      <c r="E74" s="79" t="n">
        <v>34.7274</v>
      </c>
      <c r="F74" s="79" t="n">
        <v>41.3522</v>
      </c>
      <c r="G74" s="79" t="n">
        <v>42.348</v>
      </c>
      <c r="H74" s="79" t="n">
        <v>12675.49</v>
      </c>
      <c r="I74" s="79" t="n">
        <v>23.51</v>
      </c>
      <c r="J74" s="65" t="n">
        <v>3.52096944444444</v>
      </c>
      <c r="L74" s="0" t="n">
        <v>242.2152</v>
      </c>
      <c r="M74" s="0" t="n">
        <v>34.7274</v>
      </c>
      <c r="N74" s="0" t="n">
        <v>41.3522</v>
      </c>
      <c r="O74" s="0" t="n">
        <v>42.348</v>
      </c>
      <c r="P74" s="0" t="n">
        <v>14762.86</v>
      </c>
      <c r="Q74" s="0" t="n">
        <v>22.31</v>
      </c>
      <c r="R74" s="65" t="n">
        <f aca="false">P74/3600</f>
        <v>4.10079444444444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0.8424</v>
      </c>
      <c r="E75" s="75" t="n">
        <v>43.1609</v>
      </c>
      <c r="F75" s="75" t="n">
        <v>48.2153</v>
      </c>
      <c r="G75" s="75" t="n">
        <v>48.8488</v>
      </c>
      <c r="H75" s="75" t="n">
        <v>14804.02</v>
      </c>
      <c r="I75" s="75" t="n">
        <v>35.15</v>
      </c>
      <c r="J75" s="54" t="n">
        <v>4.11222777777778</v>
      </c>
      <c r="L75" s="0" t="n">
        <v>1519.7256</v>
      </c>
      <c r="M75" s="0" t="n">
        <v>43.1608</v>
      </c>
      <c r="N75" s="0" t="n">
        <v>48.2081</v>
      </c>
      <c r="O75" s="0" t="n">
        <v>48.8613</v>
      </c>
      <c r="P75" s="0" t="n">
        <v>15503.39</v>
      </c>
      <c r="Q75" s="0" t="n">
        <v>26.54</v>
      </c>
      <c r="R75" s="54" t="n">
        <f aca="false">P75/3600</f>
        <v>4.30649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9.1544</v>
      </c>
      <c r="E76" s="77" t="n">
        <v>41.3202</v>
      </c>
      <c r="F76" s="77" t="n">
        <v>46.4537</v>
      </c>
      <c r="G76" s="77" t="n">
        <v>47.0817</v>
      </c>
      <c r="H76" s="77" t="n">
        <v>13278.38</v>
      </c>
      <c r="I76" s="77" t="n">
        <v>26.56</v>
      </c>
      <c r="J76" s="59" t="n">
        <v>3.68843888888889</v>
      </c>
      <c r="L76" s="0" t="n">
        <v>438.3552</v>
      </c>
      <c r="M76" s="0" t="n">
        <v>41.32</v>
      </c>
      <c r="N76" s="0" t="n">
        <v>46.4274</v>
      </c>
      <c r="O76" s="0" t="n">
        <v>47.0734</v>
      </c>
      <c r="P76" s="0" t="n">
        <v>14117.76</v>
      </c>
      <c r="Q76" s="0" t="n">
        <v>20.48</v>
      </c>
      <c r="R76" s="59" t="n">
        <f aca="false">P76/3600</f>
        <v>3.9216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1.6984</v>
      </c>
      <c r="E77" s="77" t="n">
        <v>39.0931</v>
      </c>
      <c r="F77" s="77" t="n">
        <v>44.7522</v>
      </c>
      <c r="G77" s="77" t="n">
        <v>45.2846</v>
      </c>
      <c r="H77" s="77" t="n">
        <v>12846.74</v>
      </c>
      <c r="I77" s="77" t="n">
        <v>26.54</v>
      </c>
      <c r="J77" s="59" t="n">
        <v>3.56853888888889</v>
      </c>
      <c r="L77" s="0" t="n">
        <v>211.5016</v>
      </c>
      <c r="M77" s="0" t="n">
        <v>39.0926</v>
      </c>
      <c r="N77" s="0" t="n">
        <v>44.7513</v>
      </c>
      <c r="O77" s="0" t="n">
        <v>45.2857</v>
      </c>
      <c r="P77" s="0" t="n">
        <v>13198.68</v>
      </c>
      <c r="Q77" s="0" t="n">
        <v>22.42</v>
      </c>
      <c r="R77" s="59" t="n">
        <f aca="false">P77/3600</f>
        <v>3.6663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2.304</v>
      </c>
      <c r="E78" s="79" t="n">
        <v>36.5175</v>
      </c>
      <c r="F78" s="79" t="n">
        <v>43.296</v>
      </c>
      <c r="G78" s="79" t="n">
        <v>43.6197</v>
      </c>
      <c r="H78" s="79" t="n">
        <v>12486.33</v>
      </c>
      <c r="I78" s="79" t="n">
        <v>23.78</v>
      </c>
      <c r="J78" s="65" t="n">
        <v>3.468425</v>
      </c>
      <c r="L78" s="0" t="n">
        <v>122.304</v>
      </c>
      <c r="M78" s="0" t="n">
        <v>36.5175</v>
      </c>
      <c r="N78" s="0" t="n">
        <v>43.296</v>
      </c>
      <c r="O78" s="0" t="n">
        <v>43.6197</v>
      </c>
      <c r="P78" s="0" t="n">
        <v>12767.39</v>
      </c>
      <c r="Q78" s="0" t="n">
        <v>18.84</v>
      </c>
      <c r="R78" s="65" t="n">
        <f aca="false">P78/3600</f>
        <v>3.54649722222222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85.9992</v>
      </c>
      <c r="E79" s="75" t="n">
        <v>43.4565</v>
      </c>
      <c r="F79" s="75" t="n">
        <v>47.29</v>
      </c>
      <c r="G79" s="75" t="n">
        <v>48.2459</v>
      </c>
      <c r="H79" s="75" t="n">
        <v>15923</v>
      </c>
      <c r="I79" s="75" t="n">
        <v>31.67</v>
      </c>
      <c r="J79" s="54" t="n">
        <v>4.42305555555556</v>
      </c>
      <c r="L79" s="0" t="n">
        <v>1986.5208</v>
      </c>
      <c r="M79" s="0" t="n">
        <v>43.4577</v>
      </c>
      <c r="N79" s="0" t="n">
        <v>47.2953</v>
      </c>
      <c r="O79" s="0" t="n">
        <v>48.2462</v>
      </c>
      <c r="P79" s="0" t="n">
        <v>16257.06</v>
      </c>
      <c r="Q79" s="0" t="n">
        <v>27.13</v>
      </c>
      <c r="R79" s="54" t="n">
        <f aca="false">P79/3600</f>
        <v>4.5158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20.8456</v>
      </c>
      <c r="E80" s="77" t="n">
        <v>41.2653</v>
      </c>
      <c r="F80" s="77" t="n">
        <v>45.3439</v>
      </c>
      <c r="G80" s="77" t="n">
        <v>46.2254</v>
      </c>
      <c r="H80" s="77" t="n">
        <v>14402.15</v>
      </c>
      <c r="I80" s="77" t="n">
        <v>31.99</v>
      </c>
      <c r="J80" s="59" t="n">
        <v>4.00059722222222</v>
      </c>
      <c r="L80" s="0" t="n">
        <v>721.4368</v>
      </c>
      <c r="M80" s="0" t="n">
        <v>41.2685</v>
      </c>
      <c r="N80" s="0" t="n">
        <v>45.3522</v>
      </c>
      <c r="O80" s="0" t="n">
        <v>46.2381</v>
      </c>
      <c r="P80" s="0" t="n">
        <v>14918.01</v>
      </c>
      <c r="Q80" s="0" t="n">
        <v>28.74</v>
      </c>
      <c r="R80" s="59" t="n">
        <f aca="false">P80/3600</f>
        <v>4.14389166666667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5.6656</v>
      </c>
      <c r="E81" s="77" t="n">
        <v>38.7734</v>
      </c>
      <c r="F81" s="77" t="n">
        <v>43.532</v>
      </c>
      <c r="G81" s="77" t="n">
        <v>44.4964</v>
      </c>
      <c r="H81" s="77" t="n">
        <v>13610.85</v>
      </c>
      <c r="I81" s="77" t="n">
        <v>29.42</v>
      </c>
      <c r="J81" s="59" t="n">
        <v>3.78079166666667</v>
      </c>
      <c r="L81" s="0" t="n">
        <v>345.6656</v>
      </c>
      <c r="M81" s="0" t="n">
        <v>38.7734</v>
      </c>
      <c r="N81" s="0" t="n">
        <v>43.532</v>
      </c>
      <c r="O81" s="0" t="n">
        <v>44.4964</v>
      </c>
      <c r="P81" s="0" t="n">
        <v>13569.36</v>
      </c>
      <c r="Q81" s="0" t="n">
        <v>20.26</v>
      </c>
      <c r="R81" s="59" t="n">
        <f aca="false">P81/3600</f>
        <v>3.76926666666667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0.984</v>
      </c>
      <c r="E82" s="79" t="n">
        <v>35.9914</v>
      </c>
      <c r="F82" s="79" t="n">
        <v>42.103</v>
      </c>
      <c r="G82" s="79" t="n">
        <v>42.9782</v>
      </c>
      <c r="H82" s="79" t="n">
        <v>12938.62</v>
      </c>
      <c r="I82" s="79" t="n">
        <v>27.95</v>
      </c>
      <c r="J82" s="65" t="n">
        <v>3.59406111111111</v>
      </c>
      <c r="L82" s="0" t="n">
        <v>190.984</v>
      </c>
      <c r="M82" s="0" t="n">
        <v>35.9914</v>
      </c>
      <c r="N82" s="0" t="n">
        <v>42.103</v>
      </c>
      <c r="O82" s="0" t="n">
        <v>42.9782</v>
      </c>
      <c r="P82" s="0" t="n">
        <v>13071.36</v>
      </c>
      <c r="Q82" s="0" t="n">
        <v>19.1</v>
      </c>
      <c r="R82" s="65" t="n">
        <f aca="false">P82/3600</f>
        <v>3.63093333333333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46.8888</v>
      </c>
      <c r="E83" s="75" t="n">
        <v>40.5294</v>
      </c>
      <c r="F83" s="75" t="n">
        <v>42.5262</v>
      </c>
      <c r="G83" s="75" t="n">
        <v>43.0312</v>
      </c>
      <c r="H83" s="75" t="n">
        <v>8784.75</v>
      </c>
      <c r="I83" s="75" t="n">
        <v>19.26</v>
      </c>
      <c r="J83" s="54" t="n">
        <v>2.44020833333333</v>
      </c>
      <c r="L83" s="0" t="n">
        <v>3846.4088</v>
      </c>
      <c r="M83" s="0" t="n">
        <v>40.533</v>
      </c>
      <c r="N83" s="0" t="n">
        <v>42.517</v>
      </c>
      <c r="O83" s="0" t="n">
        <v>43.0257</v>
      </c>
      <c r="P83" s="0" t="n">
        <v>8762.91</v>
      </c>
      <c r="Q83" s="0" t="n">
        <v>15.73</v>
      </c>
      <c r="R83" s="54" t="n">
        <f aca="false">P83/3600</f>
        <v>2.43414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33.5808</v>
      </c>
      <c r="E84" s="77" t="n">
        <v>37.1848</v>
      </c>
      <c r="F84" s="77" t="n">
        <v>39.5487</v>
      </c>
      <c r="G84" s="77" t="n">
        <v>39.8256</v>
      </c>
      <c r="H84" s="77" t="n">
        <v>7605.54</v>
      </c>
      <c r="I84" s="77" t="n">
        <v>14.95</v>
      </c>
      <c r="J84" s="59" t="n">
        <v>2.11265</v>
      </c>
      <c r="L84" s="0" t="n">
        <v>1831.7656</v>
      </c>
      <c r="M84" s="0" t="n">
        <v>37.1917</v>
      </c>
      <c r="N84" s="0" t="n">
        <v>39.539</v>
      </c>
      <c r="O84" s="0" t="n">
        <v>39.8423</v>
      </c>
      <c r="P84" s="0" t="n">
        <v>7640.86</v>
      </c>
      <c r="Q84" s="0" t="n">
        <v>12.74</v>
      </c>
      <c r="R84" s="59" t="n">
        <f aca="false">P84/3600</f>
        <v>2.12246111111111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4328</v>
      </c>
      <c r="E85" s="77" t="n">
        <v>34.139</v>
      </c>
      <c r="F85" s="77" t="n">
        <v>37.2592</v>
      </c>
      <c r="G85" s="77" t="n">
        <v>37.4806</v>
      </c>
      <c r="H85" s="77" t="n">
        <v>7295.67</v>
      </c>
      <c r="I85" s="77" t="n">
        <v>13.67</v>
      </c>
      <c r="J85" s="59" t="n">
        <v>2.026575</v>
      </c>
      <c r="L85" s="0" t="n">
        <v>900.4344</v>
      </c>
      <c r="M85" s="0" t="n">
        <v>34.1385</v>
      </c>
      <c r="N85" s="0" t="n">
        <v>37.266</v>
      </c>
      <c r="O85" s="0" t="n">
        <v>37.5063</v>
      </c>
      <c r="P85" s="0" t="n">
        <v>6858.98</v>
      </c>
      <c r="Q85" s="0" t="n">
        <v>11.34</v>
      </c>
      <c r="R85" s="59" t="n">
        <f aca="false">P85/3600</f>
        <v>1.90527222222222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3.856</v>
      </c>
      <c r="E86" s="79" t="n">
        <v>31.3662</v>
      </c>
      <c r="F86" s="79" t="n">
        <v>35.8037</v>
      </c>
      <c r="G86" s="79" t="n">
        <v>35.7654</v>
      </c>
      <c r="H86" s="79" t="n">
        <v>5953.75</v>
      </c>
      <c r="I86" s="79" t="n">
        <v>11.74</v>
      </c>
      <c r="J86" s="65" t="n">
        <v>1.65381944444444</v>
      </c>
      <c r="L86" s="0" t="n">
        <v>473.8288</v>
      </c>
      <c r="M86" s="0" t="n">
        <v>31.371</v>
      </c>
      <c r="N86" s="0" t="n">
        <v>35.7923</v>
      </c>
      <c r="O86" s="0" t="n">
        <v>35.7934</v>
      </c>
      <c r="P86" s="0" t="n">
        <v>6004.82</v>
      </c>
      <c r="Q86" s="0" t="n">
        <v>8.98</v>
      </c>
      <c r="R86" s="65" t="n">
        <f aca="false">P86/3600</f>
        <v>1.66800555555556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26.0016</v>
      </c>
      <c r="E87" s="75" t="n">
        <v>43.0397</v>
      </c>
      <c r="F87" s="75" t="n">
        <v>45.5427</v>
      </c>
      <c r="G87" s="75" t="n">
        <v>45.7393</v>
      </c>
      <c r="H87" s="75" t="n">
        <v>19369.2</v>
      </c>
      <c r="I87" s="75" t="n">
        <v>35.23</v>
      </c>
      <c r="J87" s="54" t="n">
        <v>5.38033333333333</v>
      </c>
      <c r="L87" s="0" t="n">
        <v>5727.0168</v>
      </c>
      <c r="M87" s="0" t="n">
        <v>43.0415</v>
      </c>
      <c r="N87" s="0" t="n">
        <v>45.5436</v>
      </c>
      <c r="O87" s="0" t="n">
        <v>45.7364</v>
      </c>
      <c r="P87" s="0" t="n">
        <v>19252.26</v>
      </c>
      <c r="Q87" s="0" t="n">
        <v>32.84</v>
      </c>
      <c r="R87" s="54" t="n">
        <f aca="false">P87/3600</f>
        <v>5.3478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8.5421</v>
      </c>
      <c r="E88" s="77" t="n">
        <v>38.9199</v>
      </c>
      <c r="F88" s="77" t="n">
        <v>42.58</v>
      </c>
      <c r="G88" s="77" t="n">
        <v>42.5079</v>
      </c>
      <c r="H88" s="77" t="n">
        <v>16548.29</v>
      </c>
      <c r="I88" s="77" t="n">
        <v>29.89</v>
      </c>
      <c r="J88" s="59" t="n">
        <v>4.59674722222222</v>
      </c>
      <c r="L88" s="0" t="n">
        <v>2858.4283</v>
      </c>
      <c r="M88" s="0" t="n">
        <v>38.9195</v>
      </c>
      <c r="N88" s="0" t="n">
        <v>42.5936</v>
      </c>
      <c r="O88" s="0" t="n">
        <v>42.5087</v>
      </c>
      <c r="P88" s="0" t="n">
        <v>19001.28</v>
      </c>
      <c r="Q88" s="0" t="n">
        <v>31.38</v>
      </c>
      <c r="R88" s="59" t="n">
        <f aca="false">P88/3600</f>
        <v>5.27813333333333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7.6635</v>
      </c>
      <c r="E89" s="77" t="n">
        <v>35.0635</v>
      </c>
      <c r="F89" s="77" t="n">
        <v>40.4026</v>
      </c>
      <c r="G89" s="77" t="n">
        <v>39.9344</v>
      </c>
      <c r="H89" s="77" t="n">
        <v>13828.09</v>
      </c>
      <c r="I89" s="77" t="n">
        <v>27.74</v>
      </c>
      <c r="J89" s="59" t="n">
        <v>3.84113611111111</v>
      </c>
      <c r="L89" s="0" t="n">
        <v>1367.664</v>
      </c>
      <c r="M89" s="0" t="n">
        <v>35.0637</v>
      </c>
      <c r="N89" s="0" t="n">
        <v>40.4026</v>
      </c>
      <c r="O89" s="0" t="n">
        <v>39.9344</v>
      </c>
      <c r="P89" s="0" t="n">
        <v>14297.38</v>
      </c>
      <c r="Q89" s="0" t="n">
        <v>24.97</v>
      </c>
      <c r="R89" s="59" t="n">
        <f aca="false">P89/3600</f>
        <v>3.97149444444444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9.4312</v>
      </c>
      <c r="E90" s="79" t="n">
        <v>31.695</v>
      </c>
      <c r="F90" s="79" t="n">
        <v>38.8676</v>
      </c>
      <c r="G90" s="79" t="n">
        <v>37.9401</v>
      </c>
      <c r="H90" s="79" t="n">
        <v>12027.72</v>
      </c>
      <c r="I90" s="79" t="n">
        <v>23.22</v>
      </c>
      <c r="J90" s="65" t="n">
        <v>3.34103333333333</v>
      </c>
      <c r="L90" s="0" t="n">
        <v>629.4312</v>
      </c>
      <c r="M90" s="0" t="n">
        <v>31.695</v>
      </c>
      <c r="N90" s="0" t="n">
        <v>38.8676</v>
      </c>
      <c r="O90" s="0" t="n">
        <v>37.9401</v>
      </c>
      <c r="P90" s="0" t="n">
        <v>12500.26</v>
      </c>
      <c r="Q90" s="0" t="n">
        <v>21.16</v>
      </c>
      <c r="R90" s="65" t="n">
        <f aca="false">P90/3600</f>
        <v>3.47229444444444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64.2832</v>
      </c>
      <c r="E91" s="75" t="n">
        <v>46.4804</v>
      </c>
      <c r="F91" s="75" t="n">
        <v>44.7225</v>
      </c>
      <c r="G91" s="75" t="n">
        <v>44.721</v>
      </c>
      <c r="H91" s="75" t="n">
        <v>6250.07</v>
      </c>
      <c r="I91" s="75" t="n">
        <v>12.51</v>
      </c>
      <c r="J91" s="54" t="n">
        <v>1.73613055555556</v>
      </c>
      <c r="L91" s="0" t="n">
        <v>364.3152</v>
      </c>
      <c r="M91" s="0" t="n">
        <v>46.4803</v>
      </c>
      <c r="N91" s="0" t="n">
        <v>44.7223</v>
      </c>
      <c r="O91" s="0" t="n">
        <v>44.721</v>
      </c>
      <c r="P91" s="0" t="n">
        <v>6620.41</v>
      </c>
      <c r="Q91" s="0" t="n">
        <v>12.34</v>
      </c>
      <c r="R91" s="54" t="n">
        <f aca="false">P91/3600</f>
        <v>1.83900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4.9368</v>
      </c>
      <c r="E92" s="77" t="n">
        <v>41.9512</v>
      </c>
      <c r="F92" s="77" t="n">
        <v>40.8315</v>
      </c>
      <c r="G92" s="77" t="n">
        <v>40.9878</v>
      </c>
      <c r="H92" s="77" t="n">
        <v>6081.36</v>
      </c>
      <c r="I92" s="77" t="n">
        <v>11.32</v>
      </c>
      <c r="J92" s="59" t="n">
        <v>1.68926666666667</v>
      </c>
      <c r="L92" s="0" t="n">
        <v>265.3424</v>
      </c>
      <c r="M92" s="0" t="n">
        <v>41.9444</v>
      </c>
      <c r="N92" s="0" t="n">
        <v>40.8176</v>
      </c>
      <c r="O92" s="0" t="n">
        <v>40.9883</v>
      </c>
      <c r="P92" s="0" t="n">
        <v>6234.13</v>
      </c>
      <c r="Q92" s="0" t="n">
        <v>7.98</v>
      </c>
      <c r="R92" s="59" t="n">
        <f aca="false">P92/3600</f>
        <v>1.73170277777778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8.1136</v>
      </c>
      <c r="E93" s="77" t="n">
        <v>37.16</v>
      </c>
      <c r="F93" s="77" t="n">
        <v>38.8023</v>
      </c>
      <c r="G93" s="77" t="n">
        <v>38.9157</v>
      </c>
      <c r="H93" s="77" t="n">
        <v>6024.32</v>
      </c>
      <c r="I93" s="77" t="n">
        <v>12.32</v>
      </c>
      <c r="J93" s="59" t="n">
        <v>1.67342222222222</v>
      </c>
      <c r="L93" s="0" t="n">
        <v>198.0488</v>
      </c>
      <c r="M93" s="0" t="n">
        <v>37.1589</v>
      </c>
      <c r="N93" s="0" t="n">
        <v>38.8027</v>
      </c>
      <c r="O93" s="0" t="n">
        <v>38.916</v>
      </c>
      <c r="P93" s="0" t="n">
        <v>6224.51</v>
      </c>
      <c r="Q93" s="0" t="n">
        <v>8.73</v>
      </c>
      <c r="R93" s="59" t="n">
        <f aca="false">P93/3600</f>
        <v>1.72903055555556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3.488</v>
      </c>
      <c r="E94" s="79" t="n">
        <v>32.2937</v>
      </c>
      <c r="F94" s="79" t="n">
        <v>37.6018</v>
      </c>
      <c r="G94" s="79" t="n">
        <v>37.6387</v>
      </c>
      <c r="H94" s="79" t="n">
        <v>6125.03</v>
      </c>
      <c r="I94" s="79" t="n">
        <v>10.75</v>
      </c>
      <c r="J94" s="65" t="n">
        <v>1.70139722222222</v>
      </c>
      <c r="L94" s="0" t="n">
        <v>143.488</v>
      </c>
      <c r="M94" s="0" t="n">
        <v>32.2937</v>
      </c>
      <c r="N94" s="0" t="n">
        <v>37.6018</v>
      </c>
      <c r="O94" s="0" t="n">
        <v>37.6387</v>
      </c>
      <c r="P94" s="0" t="n">
        <v>6161.6</v>
      </c>
      <c r="Q94" s="0" t="n">
        <v>8.19</v>
      </c>
      <c r="R94" s="65" t="n">
        <f aca="false">P94/3600</f>
        <v>1.71155555555556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9.6938</v>
      </c>
      <c r="E95" s="75" t="n">
        <v>48.8213</v>
      </c>
      <c r="F95" s="75" t="n">
        <v>51.3305</v>
      </c>
      <c r="G95" s="75" t="n">
        <v>52.2432</v>
      </c>
      <c r="H95" s="75" t="n">
        <v>12431.24</v>
      </c>
      <c r="I95" s="75" t="n">
        <v>22.28</v>
      </c>
      <c r="J95" s="54" t="n">
        <v>3.45312222222222</v>
      </c>
      <c r="L95" s="0" t="n">
        <v>700.696</v>
      </c>
      <c r="M95" s="0" t="n">
        <v>48.8214</v>
      </c>
      <c r="N95" s="0" t="n">
        <v>51.1689</v>
      </c>
      <c r="O95" s="0" t="n">
        <v>52.2287</v>
      </c>
      <c r="P95" s="0" t="n">
        <v>14586.92</v>
      </c>
      <c r="Q95" s="0" t="n">
        <v>21.2</v>
      </c>
      <c r="R95" s="54" t="n">
        <f aca="false">P95/3600</f>
        <v>4.0519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4365</v>
      </c>
      <c r="E96" s="77" t="n">
        <v>44.9623</v>
      </c>
      <c r="F96" s="77" t="n">
        <v>47.3685</v>
      </c>
      <c r="G96" s="77" t="n">
        <v>48.7108</v>
      </c>
      <c r="H96" s="77" t="n">
        <v>12010.64</v>
      </c>
      <c r="I96" s="77" t="n">
        <v>21.99</v>
      </c>
      <c r="J96" s="59" t="n">
        <v>3.33628888888889</v>
      </c>
      <c r="L96" s="0" t="n">
        <v>419.1187</v>
      </c>
      <c r="M96" s="0" t="n">
        <v>44.9533</v>
      </c>
      <c r="N96" s="0" t="n">
        <v>47.3696</v>
      </c>
      <c r="O96" s="0" t="n">
        <v>48.7735</v>
      </c>
      <c r="P96" s="0" t="n">
        <v>13841.92</v>
      </c>
      <c r="Q96" s="0" t="n">
        <v>21.15</v>
      </c>
      <c r="R96" s="59" t="n">
        <f aca="false">P96/3600</f>
        <v>3.84497777777778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3.9718</v>
      </c>
      <c r="E97" s="77" t="n">
        <v>41.0205</v>
      </c>
      <c r="F97" s="77" t="n">
        <v>45.4109</v>
      </c>
      <c r="G97" s="77" t="n">
        <v>47.1836</v>
      </c>
      <c r="H97" s="77" t="n">
        <v>11813.14</v>
      </c>
      <c r="I97" s="77" t="n">
        <v>21.93</v>
      </c>
      <c r="J97" s="59" t="n">
        <v>3.28142777777778</v>
      </c>
      <c r="L97" s="0" t="n">
        <v>252.7306</v>
      </c>
      <c r="M97" s="0" t="n">
        <v>40.9997</v>
      </c>
      <c r="N97" s="0" t="n">
        <v>45.3776</v>
      </c>
      <c r="O97" s="0" t="n">
        <v>47.0863</v>
      </c>
      <c r="P97" s="0" t="n">
        <v>13577.28</v>
      </c>
      <c r="Q97" s="0" t="n">
        <v>19.59</v>
      </c>
      <c r="R97" s="59" t="n">
        <f aca="false">P97/3600</f>
        <v>3.77146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9.2912</v>
      </c>
      <c r="E98" s="79" t="n">
        <v>37.1692</v>
      </c>
      <c r="F98" s="79" t="n">
        <v>43.4727</v>
      </c>
      <c r="G98" s="79" t="n">
        <v>44.9244</v>
      </c>
      <c r="H98" s="79" t="n">
        <v>11342.15</v>
      </c>
      <c r="I98" s="79" t="n">
        <v>22.39</v>
      </c>
      <c r="J98" s="65" t="n">
        <v>3.15059722222222</v>
      </c>
      <c r="L98" s="0" t="n">
        <v>159.8765</v>
      </c>
      <c r="M98" s="0" t="n">
        <v>37.1335</v>
      </c>
      <c r="N98" s="0" t="n">
        <v>43.5574</v>
      </c>
      <c r="O98" s="0" t="n">
        <v>44.9402</v>
      </c>
      <c r="P98" s="0" t="n">
        <v>11530.19</v>
      </c>
      <c r="Q98" s="0" t="n">
        <v>17.1</v>
      </c>
      <c r="R98" s="65" t="n">
        <f aca="false">P98/3600</f>
        <v>3.202830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615797883354</v>
      </c>
      <c r="J106" s="80" t="n">
        <f aca="false">GEOMEAN(J3:J98)</f>
        <v>2.50466033979335</v>
      </c>
      <c r="Q106" s="80" t="n">
        <f aca="false">GEOMEAN(Q3:Q98)</f>
        <v>16.727000834036</v>
      </c>
      <c r="R106" s="80" t="n">
        <f aca="false">GEOMEAN(R3:R98)</f>
        <v>2.6460748318912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01162564004801</v>
      </c>
      <c r="R107" s="81" t="n">
        <f aca="false">R106/J106</f>
        <v>1.0564605467061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32713888888889</v>
      </c>
      <c r="J108" s="80" t="n">
        <f aca="false">SUM(J3:J98)</f>
        <v>302.492136111111</v>
      </c>
      <c r="Q108" s="80" t="n">
        <f aca="false">SUM(Q3:Q98)/3600</f>
        <v>0.579402777777778</v>
      </c>
      <c r="R108" s="80" t="n">
        <f aca="false">SUM(R3:R98)</f>
        <v>322.017538888889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6602367417273</v>
      </c>
      <c r="J113" s="80" t="n">
        <f aca="false">GEOMEAN(J19:J82)</f>
        <v>2.47271841058118</v>
      </c>
      <c r="Q113" s="80" t="n">
        <f aca="false">GEOMEAN(Q19:Q82)</f>
        <v>17.0334547754111</v>
      </c>
      <c r="R113" s="80" t="n">
        <f aca="false">GEOMEAN(R19:R82)</f>
        <v>2.6183479502457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12820936366873</v>
      </c>
      <c r="R114" s="81" t="n">
        <f aca="false">R113/J113</f>
        <v>1.05889451020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41.6888</v>
      </c>
      <c r="E19" s="75" t="n">
        <v>41.831</v>
      </c>
      <c r="F19" s="75" t="n">
        <v>43.2441</v>
      </c>
      <c r="G19" s="75" t="n">
        <v>44.8238</v>
      </c>
      <c r="H19" s="75" t="n">
        <v>15641.13</v>
      </c>
      <c r="I19" s="75" t="n">
        <v>38.93</v>
      </c>
      <c r="J19" s="54" t="n">
        <v>4.34475833333333</v>
      </c>
      <c r="L19" s="0" t="n">
        <v>5438.1072</v>
      </c>
      <c r="M19" s="0" t="n">
        <v>41.8335</v>
      </c>
      <c r="N19" s="0" t="n">
        <v>43.2397</v>
      </c>
      <c r="O19" s="0" t="n">
        <v>44.822</v>
      </c>
      <c r="P19" s="0" t="n">
        <v>15604.6</v>
      </c>
      <c r="Q19" s="0" t="n">
        <v>37.49</v>
      </c>
      <c r="R19" s="54" t="n">
        <f aca="false">P19/3600</f>
        <v>4.3346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21.6416</v>
      </c>
      <c r="E20" s="77" t="n">
        <v>39.7714</v>
      </c>
      <c r="F20" s="77" t="n">
        <v>41.6456</v>
      </c>
      <c r="G20" s="77" t="n">
        <v>42.8118</v>
      </c>
      <c r="H20" s="77" t="n">
        <v>13002.99</v>
      </c>
      <c r="I20" s="77" t="n">
        <v>33.6</v>
      </c>
      <c r="J20" s="59" t="n">
        <v>3.61194166666667</v>
      </c>
      <c r="L20" s="0" t="n">
        <v>2523.8416</v>
      </c>
      <c r="M20" s="0" t="n">
        <v>39.7674</v>
      </c>
      <c r="N20" s="0" t="n">
        <v>41.6448</v>
      </c>
      <c r="O20" s="0" t="n">
        <v>42.8193</v>
      </c>
      <c r="P20" s="0" t="n">
        <v>14457.15</v>
      </c>
      <c r="Q20" s="0" t="n">
        <v>30.47</v>
      </c>
      <c r="R20" s="59" t="n">
        <f aca="false">P20/3600</f>
        <v>4.015875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6.8944</v>
      </c>
      <c r="E21" s="77" t="n">
        <v>37.1434</v>
      </c>
      <c r="F21" s="77" t="n">
        <v>40.4752</v>
      </c>
      <c r="G21" s="77" t="n">
        <v>41.5976</v>
      </c>
      <c r="H21" s="77" t="n">
        <v>11014.56</v>
      </c>
      <c r="I21" s="77" t="n">
        <v>29.78</v>
      </c>
      <c r="J21" s="59" t="n">
        <v>3.0596</v>
      </c>
      <c r="L21" s="0" t="n">
        <v>1236.8944</v>
      </c>
      <c r="M21" s="0" t="n">
        <v>37.1434</v>
      </c>
      <c r="N21" s="0" t="n">
        <v>40.4752</v>
      </c>
      <c r="O21" s="0" t="n">
        <v>41.5976</v>
      </c>
      <c r="P21" s="0" t="n">
        <v>12522.07</v>
      </c>
      <c r="Q21" s="0" t="n">
        <v>32.04</v>
      </c>
      <c r="R21" s="59" t="n">
        <f aca="false">P21/3600</f>
        <v>3.47835277777778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20.9624</v>
      </c>
      <c r="E22" s="79" t="n">
        <v>34.4724</v>
      </c>
      <c r="F22" s="79" t="n">
        <v>39.6318</v>
      </c>
      <c r="G22" s="79" t="n">
        <v>40.7757</v>
      </c>
      <c r="H22" s="79" t="n">
        <v>9608.22</v>
      </c>
      <c r="I22" s="79" t="n">
        <v>27.78</v>
      </c>
      <c r="J22" s="65" t="n">
        <v>2.66895</v>
      </c>
      <c r="L22" s="0" t="n">
        <v>620.9624</v>
      </c>
      <c r="M22" s="0" t="n">
        <v>34.4724</v>
      </c>
      <c r="N22" s="0" t="n">
        <v>39.6318</v>
      </c>
      <c r="O22" s="0" t="n">
        <v>40.7757</v>
      </c>
      <c r="P22" s="0" t="n">
        <v>11097.7</v>
      </c>
      <c r="Q22" s="0" t="n">
        <v>29.81</v>
      </c>
      <c r="R22" s="65" t="n">
        <f aca="false">P22/3600</f>
        <v>3.0826944444444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06.6904</v>
      </c>
      <c r="E23" s="75" t="n">
        <v>39.9315</v>
      </c>
      <c r="F23" s="75" t="n">
        <v>41.9559</v>
      </c>
      <c r="G23" s="75" t="n">
        <v>43.1213</v>
      </c>
      <c r="H23" s="75" t="n">
        <v>13947.42</v>
      </c>
      <c r="I23" s="75" t="n">
        <v>40.15</v>
      </c>
      <c r="J23" s="54" t="n">
        <v>3.87428333333333</v>
      </c>
      <c r="L23" s="0" t="n">
        <v>8412.508</v>
      </c>
      <c r="M23" s="0" t="n">
        <v>39.9331</v>
      </c>
      <c r="N23" s="0" t="n">
        <v>41.9577</v>
      </c>
      <c r="O23" s="0" t="n">
        <v>43.1173</v>
      </c>
      <c r="P23" s="0" t="n">
        <v>13840</v>
      </c>
      <c r="Q23" s="0" t="n">
        <v>36.94</v>
      </c>
      <c r="R23" s="54" t="n">
        <f aca="false">P23/3600</f>
        <v>3.84444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17.5312</v>
      </c>
      <c r="E24" s="77" t="n">
        <v>37.0345</v>
      </c>
      <c r="F24" s="77" t="n">
        <v>39.8512</v>
      </c>
      <c r="G24" s="77" t="n">
        <v>40.8308</v>
      </c>
      <c r="H24" s="77" t="n">
        <v>11199.32</v>
      </c>
      <c r="I24" s="77" t="n">
        <v>35.75</v>
      </c>
      <c r="J24" s="59" t="n">
        <v>3.11092222222222</v>
      </c>
      <c r="L24" s="0" t="n">
        <v>3317.26</v>
      </c>
      <c r="M24" s="0" t="n">
        <v>37.0335</v>
      </c>
      <c r="N24" s="0" t="n">
        <v>39.8477</v>
      </c>
      <c r="O24" s="0" t="n">
        <v>40.8244</v>
      </c>
      <c r="P24" s="0" t="n">
        <v>11088.05</v>
      </c>
      <c r="Q24" s="0" t="n">
        <v>35.41</v>
      </c>
      <c r="R24" s="59" t="n">
        <f aca="false">P24/3600</f>
        <v>3.08001388888889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628</v>
      </c>
      <c r="E25" s="77" t="n">
        <v>34.2185</v>
      </c>
      <c r="F25" s="77" t="n">
        <v>38.2589</v>
      </c>
      <c r="G25" s="77" t="n">
        <v>39.4412</v>
      </c>
      <c r="H25" s="77" t="n">
        <v>10211.8</v>
      </c>
      <c r="I25" s="77" t="n">
        <v>32.1</v>
      </c>
      <c r="J25" s="59" t="n">
        <v>2.83661111111111</v>
      </c>
      <c r="L25" s="0" t="n">
        <v>1415.1088</v>
      </c>
      <c r="M25" s="0" t="n">
        <v>34.2212</v>
      </c>
      <c r="N25" s="0" t="n">
        <v>38.2571</v>
      </c>
      <c r="O25" s="0" t="n">
        <v>39.4468</v>
      </c>
      <c r="P25" s="0" t="n">
        <v>9520.51</v>
      </c>
      <c r="Q25" s="0" t="n">
        <v>26.32</v>
      </c>
      <c r="R25" s="59" t="n">
        <f aca="false">P25/3600</f>
        <v>2.64458611111111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9072</v>
      </c>
      <c r="E26" s="79" t="n">
        <v>31.6124</v>
      </c>
      <c r="F26" s="79" t="n">
        <v>37.1635</v>
      </c>
      <c r="G26" s="79" t="n">
        <v>38.652</v>
      </c>
      <c r="H26" s="79" t="n">
        <v>8498.15</v>
      </c>
      <c r="I26" s="79" t="n">
        <v>26.67</v>
      </c>
      <c r="J26" s="65" t="n">
        <v>2.36059722222222</v>
      </c>
      <c r="L26" s="0" t="n">
        <v>626.9072</v>
      </c>
      <c r="M26" s="0" t="n">
        <v>31.6124</v>
      </c>
      <c r="N26" s="0" t="n">
        <v>37.1635</v>
      </c>
      <c r="O26" s="0" t="n">
        <v>38.652</v>
      </c>
      <c r="P26" s="0" t="n">
        <v>8593.27</v>
      </c>
      <c r="Q26" s="0" t="n">
        <v>22.54</v>
      </c>
      <c r="R26" s="65" t="n">
        <f aca="false">P26/3600</f>
        <v>2.38701944444444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42.4176</v>
      </c>
      <c r="E27" s="75" t="n">
        <v>38.7012</v>
      </c>
      <c r="F27" s="75" t="n">
        <v>40.0274</v>
      </c>
      <c r="G27" s="75" t="n">
        <v>43.3416</v>
      </c>
      <c r="H27" s="75" t="n">
        <v>30944.02</v>
      </c>
      <c r="I27" s="75" t="n">
        <v>91.56</v>
      </c>
      <c r="J27" s="54" t="n">
        <v>8.59556111111111</v>
      </c>
      <c r="L27" s="0" t="n">
        <v>22838.7296</v>
      </c>
      <c r="M27" s="0" t="n">
        <v>38.7016</v>
      </c>
      <c r="N27" s="0" t="n">
        <v>40.0269</v>
      </c>
      <c r="O27" s="0" t="n">
        <v>43.339</v>
      </c>
      <c r="P27" s="0" t="n">
        <v>31637.72</v>
      </c>
      <c r="Q27" s="0" t="n">
        <v>78.52</v>
      </c>
      <c r="R27" s="54" t="n">
        <f aca="false">P27/3600</f>
        <v>8.78825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50.2104</v>
      </c>
      <c r="E28" s="77" t="n">
        <v>36.7352</v>
      </c>
      <c r="F28" s="77" t="n">
        <v>38.8671</v>
      </c>
      <c r="G28" s="77" t="n">
        <v>41.3762</v>
      </c>
      <c r="H28" s="77" t="n">
        <v>23119.67</v>
      </c>
      <c r="I28" s="77" t="n">
        <v>70.11</v>
      </c>
      <c r="J28" s="59" t="n">
        <v>6.42213055555556</v>
      </c>
      <c r="L28" s="0" t="n">
        <v>6149.572</v>
      </c>
      <c r="M28" s="0" t="n">
        <v>36.7343</v>
      </c>
      <c r="N28" s="0" t="n">
        <v>38.8682</v>
      </c>
      <c r="O28" s="0" t="n">
        <v>41.3685</v>
      </c>
      <c r="P28" s="0" t="n">
        <v>22738.51</v>
      </c>
      <c r="Q28" s="0" t="n">
        <v>53.24</v>
      </c>
      <c r="R28" s="59" t="n">
        <f aca="false">P28/3600</f>
        <v>6.3162527777777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61.8016</v>
      </c>
      <c r="E29" s="77" t="n">
        <v>34.5872</v>
      </c>
      <c r="F29" s="77" t="n">
        <v>37.9677</v>
      </c>
      <c r="G29" s="77" t="n">
        <v>39.7455</v>
      </c>
      <c r="H29" s="77" t="n">
        <v>19892.44</v>
      </c>
      <c r="I29" s="77" t="n">
        <v>56.44</v>
      </c>
      <c r="J29" s="59" t="n">
        <v>5.52567777777778</v>
      </c>
      <c r="L29" s="0" t="n">
        <v>2761.7072</v>
      </c>
      <c r="M29" s="0" t="n">
        <v>34.5878</v>
      </c>
      <c r="N29" s="0" t="n">
        <v>37.9646</v>
      </c>
      <c r="O29" s="0" t="n">
        <v>39.7499</v>
      </c>
      <c r="P29" s="0" t="n">
        <v>20163.44</v>
      </c>
      <c r="Q29" s="0" t="n">
        <v>47.55</v>
      </c>
      <c r="R29" s="59" t="n">
        <f aca="false">P29/3600</f>
        <v>5.60095555555556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76.8304</v>
      </c>
      <c r="E30" s="79" t="n">
        <v>32.2655</v>
      </c>
      <c r="F30" s="79" t="n">
        <v>37.2298</v>
      </c>
      <c r="G30" s="79" t="n">
        <v>38.5725</v>
      </c>
      <c r="H30" s="79" t="n">
        <v>17807.9</v>
      </c>
      <c r="I30" s="79" t="n">
        <v>50.2</v>
      </c>
      <c r="J30" s="65" t="n">
        <v>4.94663888888889</v>
      </c>
      <c r="L30" s="0" t="n">
        <v>1377.1072</v>
      </c>
      <c r="M30" s="0" t="n">
        <v>32.2659</v>
      </c>
      <c r="N30" s="0" t="n">
        <v>37.2223</v>
      </c>
      <c r="O30" s="0" t="n">
        <v>38.5669</v>
      </c>
      <c r="P30" s="0" t="n">
        <v>17716.41</v>
      </c>
      <c r="Q30" s="0" t="n">
        <v>43.07</v>
      </c>
      <c r="R30" s="65" t="n">
        <f aca="false">P30/3600</f>
        <v>4.92122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133.78</v>
      </c>
      <c r="E31" s="75" t="n">
        <v>39.49</v>
      </c>
      <c r="F31" s="75" t="n">
        <v>43.6702</v>
      </c>
      <c r="G31" s="75" t="n">
        <v>44.9221</v>
      </c>
      <c r="H31" s="75" t="n">
        <v>37983.68</v>
      </c>
      <c r="I31" s="75" t="n">
        <v>96.16</v>
      </c>
      <c r="J31" s="54" t="n">
        <v>10.5510222222222</v>
      </c>
      <c r="L31" s="0" t="n">
        <v>21129.1128</v>
      </c>
      <c r="M31" s="0" t="n">
        <v>39.4898</v>
      </c>
      <c r="N31" s="0" t="n">
        <v>43.6706</v>
      </c>
      <c r="O31" s="0" t="n">
        <v>44.9222</v>
      </c>
      <c r="P31" s="0" t="n">
        <v>37938.39</v>
      </c>
      <c r="Q31" s="0" t="n">
        <v>84.66</v>
      </c>
      <c r="R31" s="54" t="n">
        <f aca="false">P31/3600</f>
        <v>10.53844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236.7448</v>
      </c>
      <c r="E32" s="77" t="n">
        <v>37.5654</v>
      </c>
      <c r="F32" s="77" t="n">
        <v>42.2638</v>
      </c>
      <c r="G32" s="77" t="n">
        <v>42.737</v>
      </c>
      <c r="H32" s="77" t="n">
        <v>29731.8</v>
      </c>
      <c r="I32" s="77" t="n">
        <v>75.51</v>
      </c>
      <c r="J32" s="59" t="n">
        <v>8.25883333333333</v>
      </c>
      <c r="L32" s="0" t="n">
        <v>7236.3136</v>
      </c>
      <c r="M32" s="0" t="n">
        <v>37.5664</v>
      </c>
      <c r="N32" s="0" t="n">
        <v>42.263</v>
      </c>
      <c r="O32" s="0" t="n">
        <v>42.7331</v>
      </c>
      <c r="P32" s="0" t="n">
        <v>30134.05</v>
      </c>
      <c r="Q32" s="0" t="n">
        <v>73.06</v>
      </c>
      <c r="R32" s="59" t="n">
        <f aca="false">P32/3600</f>
        <v>8.37056944444444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92.6056</v>
      </c>
      <c r="E33" s="77" t="n">
        <v>35.558</v>
      </c>
      <c r="F33" s="77" t="n">
        <v>41.005</v>
      </c>
      <c r="G33" s="77" t="n">
        <v>40.8861</v>
      </c>
      <c r="H33" s="77" t="n">
        <v>24463.35</v>
      </c>
      <c r="I33" s="77" t="n">
        <v>68.46</v>
      </c>
      <c r="J33" s="59" t="n">
        <v>6.795375</v>
      </c>
      <c r="L33" s="0" t="n">
        <v>3391.6224</v>
      </c>
      <c r="M33" s="0" t="n">
        <v>35.5554</v>
      </c>
      <c r="N33" s="0" t="n">
        <v>40.9988</v>
      </c>
      <c r="O33" s="0" t="n">
        <v>40.8855</v>
      </c>
      <c r="P33" s="0" t="n">
        <v>24948.12</v>
      </c>
      <c r="Q33" s="0" t="n">
        <v>67.5</v>
      </c>
      <c r="R33" s="59" t="n">
        <f aca="false">P33/3600</f>
        <v>6.93003333333333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59.9056</v>
      </c>
      <c r="E34" s="79" t="n">
        <v>33.3892</v>
      </c>
      <c r="F34" s="79" t="n">
        <v>39.9724</v>
      </c>
      <c r="G34" s="79" t="n">
        <v>39.4782</v>
      </c>
      <c r="H34" s="79" t="n">
        <v>21152.17</v>
      </c>
      <c r="I34" s="79" t="n">
        <v>68.11</v>
      </c>
      <c r="J34" s="65" t="n">
        <v>5.87560277777778</v>
      </c>
      <c r="L34" s="0" t="n">
        <v>1760.0688</v>
      </c>
      <c r="M34" s="0" t="n">
        <v>33.3883</v>
      </c>
      <c r="N34" s="0" t="n">
        <v>39.9704</v>
      </c>
      <c r="O34" s="0" t="n">
        <v>39.4782</v>
      </c>
      <c r="P34" s="0" t="n">
        <v>21289.81</v>
      </c>
      <c r="Q34" s="0" t="n">
        <v>55.02</v>
      </c>
      <c r="R34" s="65" t="n">
        <f aca="false">P34/3600</f>
        <v>5.91383611111111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509.228</v>
      </c>
      <c r="E35" s="75" t="n">
        <v>38.4238</v>
      </c>
      <c r="F35" s="75" t="n">
        <v>41.8445</v>
      </c>
      <c r="G35" s="75" t="n">
        <v>44.0574</v>
      </c>
      <c r="H35" s="75" t="n">
        <v>43141.22</v>
      </c>
      <c r="I35" s="75" t="n">
        <v>141.68</v>
      </c>
      <c r="J35" s="54" t="n">
        <v>11.9836722222222</v>
      </c>
      <c r="L35" s="0" t="n">
        <v>65497.1528</v>
      </c>
      <c r="M35" s="0" t="n">
        <v>38.4246</v>
      </c>
      <c r="N35" s="0" t="n">
        <v>41.8467</v>
      </c>
      <c r="O35" s="0" t="n">
        <v>44.0515</v>
      </c>
      <c r="P35" s="0" t="n">
        <v>51689.39</v>
      </c>
      <c r="Q35" s="0" t="n">
        <v>168.05</v>
      </c>
      <c r="R35" s="54" t="n">
        <f aca="false">P35/3600</f>
        <v>14.35816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786.6816</v>
      </c>
      <c r="E36" s="77" t="n">
        <v>35.2021</v>
      </c>
      <c r="F36" s="77" t="n">
        <v>40.435</v>
      </c>
      <c r="G36" s="77" t="n">
        <v>42.8527</v>
      </c>
      <c r="H36" s="77" t="n">
        <v>26016.91</v>
      </c>
      <c r="I36" s="77" t="n">
        <v>82.57</v>
      </c>
      <c r="J36" s="59" t="n">
        <v>7.22691944444444</v>
      </c>
      <c r="L36" s="0" t="n">
        <v>9791.524</v>
      </c>
      <c r="M36" s="0" t="n">
        <v>35.2027</v>
      </c>
      <c r="N36" s="0" t="n">
        <v>40.4332</v>
      </c>
      <c r="O36" s="0" t="n">
        <v>42.8598</v>
      </c>
      <c r="P36" s="0" t="n">
        <v>29559.43</v>
      </c>
      <c r="Q36" s="0" t="n">
        <v>91.36</v>
      </c>
      <c r="R36" s="59" t="n">
        <f aca="false">P36/3600</f>
        <v>8.21095277777778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38.9728</v>
      </c>
      <c r="E37" s="77" t="n">
        <v>33.4878</v>
      </c>
      <c r="F37" s="77" t="n">
        <v>39.2146</v>
      </c>
      <c r="G37" s="77" t="n">
        <v>41.824</v>
      </c>
      <c r="H37" s="77" t="n">
        <v>20757.16</v>
      </c>
      <c r="I37" s="77" t="n">
        <v>68.05</v>
      </c>
      <c r="J37" s="59" t="n">
        <v>5.76587777777778</v>
      </c>
      <c r="L37" s="0" t="n">
        <v>2435.7136</v>
      </c>
      <c r="M37" s="0" t="n">
        <v>33.4897</v>
      </c>
      <c r="N37" s="0" t="n">
        <v>39.2068</v>
      </c>
      <c r="O37" s="0" t="n">
        <v>41.8174</v>
      </c>
      <c r="P37" s="0" t="n">
        <v>21133.97</v>
      </c>
      <c r="Q37" s="0" t="n">
        <v>62.98</v>
      </c>
      <c r="R37" s="59" t="n">
        <f aca="false">P37/3600</f>
        <v>5.87054722222222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5.1864</v>
      </c>
      <c r="E38" s="79" t="n">
        <v>31.3577</v>
      </c>
      <c r="F38" s="79" t="n">
        <v>38.311</v>
      </c>
      <c r="G38" s="79" t="n">
        <v>40.9752</v>
      </c>
      <c r="H38" s="79" t="n">
        <v>18701.01</v>
      </c>
      <c r="I38" s="79" t="n">
        <v>64.7</v>
      </c>
      <c r="J38" s="65" t="n">
        <v>5.194725</v>
      </c>
      <c r="L38" s="0" t="n">
        <v>925.544</v>
      </c>
      <c r="M38" s="0" t="n">
        <v>31.3588</v>
      </c>
      <c r="N38" s="0" t="n">
        <v>38.3127</v>
      </c>
      <c r="O38" s="0" t="n">
        <v>40.9642</v>
      </c>
      <c r="P38" s="0" t="n">
        <v>19483.41</v>
      </c>
      <c r="Q38" s="0" t="n">
        <v>59.56</v>
      </c>
      <c r="R38" s="65" t="n">
        <f aca="false">P38/3600</f>
        <v>5.41205833333333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9.568</v>
      </c>
      <c r="E39" s="75" t="n">
        <v>40.295</v>
      </c>
      <c r="F39" s="75" t="n">
        <v>42.6223</v>
      </c>
      <c r="G39" s="75" t="n">
        <v>43.1435</v>
      </c>
      <c r="H39" s="75" t="n">
        <v>6557.57</v>
      </c>
      <c r="I39" s="75" t="n">
        <v>17.35</v>
      </c>
      <c r="J39" s="54" t="n">
        <v>1.82154722222222</v>
      </c>
      <c r="L39" s="0" t="n">
        <v>3922.2144</v>
      </c>
      <c r="M39" s="0" t="n">
        <v>40.2983</v>
      </c>
      <c r="N39" s="0" t="n">
        <v>42.6339</v>
      </c>
      <c r="O39" s="0" t="n">
        <v>43.1301</v>
      </c>
      <c r="P39" s="0" t="n">
        <v>7278.88</v>
      </c>
      <c r="Q39" s="0" t="n">
        <v>16.33</v>
      </c>
      <c r="R39" s="54" t="n">
        <f aca="false">P39/3600</f>
        <v>2.02191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31.9376</v>
      </c>
      <c r="E40" s="77" t="n">
        <v>37.0431</v>
      </c>
      <c r="F40" s="77" t="n">
        <v>39.9856</v>
      </c>
      <c r="G40" s="77" t="n">
        <v>40.2328</v>
      </c>
      <c r="H40" s="77" t="n">
        <v>5944.07</v>
      </c>
      <c r="I40" s="77" t="n">
        <v>14.68</v>
      </c>
      <c r="J40" s="59" t="n">
        <v>1.65113055555556</v>
      </c>
      <c r="L40" s="0" t="n">
        <v>1831.3544</v>
      </c>
      <c r="M40" s="0" t="n">
        <v>37.0495</v>
      </c>
      <c r="N40" s="0" t="n">
        <v>39.9893</v>
      </c>
      <c r="O40" s="0" t="n">
        <v>40.2189</v>
      </c>
      <c r="P40" s="0" t="n">
        <v>6079.51</v>
      </c>
      <c r="Q40" s="0" t="n">
        <v>15.25</v>
      </c>
      <c r="R40" s="59" t="n">
        <f aca="false">P40/3600</f>
        <v>1.68875277777778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80.5432</v>
      </c>
      <c r="E41" s="77" t="n">
        <v>34.1232</v>
      </c>
      <c r="F41" s="77" t="n">
        <v>38.0545</v>
      </c>
      <c r="G41" s="77" t="n">
        <v>38.1297</v>
      </c>
      <c r="H41" s="77" t="n">
        <v>4497.37</v>
      </c>
      <c r="I41" s="77" t="n">
        <v>12.48</v>
      </c>
      <c r="J41" s="59" t="n">
        <v>1.24926944444444</v>
      </c>
      <c r="L41" s="0" t="n">
        <v>880.804</v>
      </c>
      <c r="M41" s="0" t="n">
        <v>34.1219</v>
      </c>
      <c r="N41" s="0" t="n">
        <v>38.0475</v>
      </c>
      <c r="O41" s="0" t="n">
        <v>38.1411</v>
      </c>
      <c r="P41" s="0" t="n">
        <v>5121.96</v>
      </c>
      <c r="Q41" s="0" t="n">
        <v>12.51</v>
      </c>
      <c r="R41" s="59" t="n">
        <f aca="false">P41/3600</f>
        <v>1.42276666666667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4.1792</v>
      </c>
      <c r="E42" s="79" t="n">
        <v>31.5823</v>
      </c>
      <c r="F42" s="79" t="n">
        <v>36.8114</v>
      </c>
      <c r="G42" s="79" t="n">
        <v>36.502</v>
      </c>
      <c r="H42" s="79" t="n">
        <v>3986.85</v>
      </c>
      <c r="I42" s="79" t="n">
        <v>10.81</v>
      </c>
      <c r="J42" s="65" t="n">
        <v>1.10745833333333</v>
      </c>
      <c r="L42" s="0" t="n">
        <v>454.8168</v>
      </c>
      <c r="M42" s="0" t="n">
        <v>31.5854</v>
      </c>
      <c r="N42" s="0" t="n">
        <v>36.8311</v>
      </c>
      <c r="O42" s="0" t="n">
        <v>36.5213</v>
      </c>
      <c r="P42" s="0" t="n">
        <v>4500.77</v>
      </c>
      <c r="Q42" s="0" t="n">
        <v>11.4</v>
      </c>
      <c r="R42" s="65" t="n">
        <f aca="false">P42/3600</f>
        <v>1.250213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56.1872</v>
      </c>
      <c r="E43" s="75" t="n">
        <v>40.162</v>
      </c>
      <c r="F43" s="75" t="n">
        <v>43.0888</v>
      </c>
      <c r="G43" s="75" t="n">
        <v>44.5014</v>
      </c>
      <c r="H43" s="75" t="n">
        <v>7193.63</v>
      </c>
      <c r="I43" s="75" t="n">
        <v>20.96</v>
      </c>
      <c r="J43" s="54" t="n">
        <v>1.99823055555556</v>
      </c>
      <c r="L43" s="0" t="n">
        <v>4555.7648</v>
      </c>
      <c r="M43" s="0" t="n">
        <v>40.1638</v>
      </c>
      <c r="N43" s="0" t="n">
        <v>43.0923</v>
      </c>
      <c r="O43" s="0" t="n">
        <v>44.503</v>
      </c>
      <c r="P43" s="0" t="n">
        <v>7465.6</v>
      </c>
      <c r="Q43" s="0" t="n">
        <v>20.84</v>
      </c>
      <c r="R43" s="54" t="n">
        <f aca="false">P43/3600</f>
        <v>2.0737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98.092</v>
      </c>
      <c r="E44" s="77" t="n">
        <v>37.2782</v>
      </c>
      <c r="F44" s="77" t="n">
        <v>41.0223</v>
      </c>
      <c r="G44" s="77" t="n">
        <v>42.0523</v>
      </c>
      <c r="H44" s="77" t="n">
        <v>5941.27</v>
      </c>
      <c r="I44" s="77" t="n">
        <v>16.79</v>
      </c>
      <c r="J44" s="59" t="n">
        <v>1.65035277777778</v>
      </c>
      <c r="L44" s="0" t="n">
        <v>1999.316</v>
      </c>
      <c r="M44" s="0" t="n">
        <v>37.2783</v>
      </c>
      <c r="N44" s="0" t="n">
        <v>41.0122</v>
      </c>
      <c r="O44" s="0" t="n">
        <v>42.0755</v>
      </c>
      <c r="P44" s="0" t="n">
        <v>5951.13</v>
      </c>
      <c r="Q44" s="0" t="n">
        <v>15.37</v>
      </c>
      <c r="R44" s="59" t="n">
        <f aca="false">P44/3600</f>
        <v>1.65309166666667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5.9592</v>
      </c>
      <c r="E45" s="77" t="n">
        <v>34.306</v>
      </c>
      <c r="F45" s="77" t="n">
        <v>39.2845</v>
      </c>
      <c r="G45" s="77" t="n">
        <v>40.1836</v>
      </c>
      <c r="H45" s="77" t="n">
        <v>4927.3</v>
      </c>
      <c r="I45" s="77" t="n">
        <v>13.88</v>
      </c>
      <c r="J45" s="59" t="n">
        <v>1.36869444444444</v>
      </c>
      <c r="L45" s="0" t="n">
        <v>966.0336</v>
      </c>
      <c r="M45" s="0" t="n">
        <v>34.3054</v>
      </c>
      <c r="N45" s="0" t="n">
        <v>39.2989</v>
      </c>
      <c r="O45" s="0" t="n">
        <v>40.1572</v>
      </c>
      <c r="P45" s="0" t="n">
        <v>5280.4</v>
      </c>
      <c r="Q45" s="0" t="n">
        <v>11.84</v>
      </c>
      <c r="R45" s="59" t="n">
        <f aca="false">P45/3600</f>
        <v>1.46677777777778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896</v>
      </c>
      <c r="E46" s="79" t="n">
        <v>31.3886</v>
      </c>
      <c r="F46" s="79" t="n">
        <v>38.012</v>
      </c>
      <c r="G46" s="79" t="n">
        <v>38.7388</v>
      </c>
      <c r="H46" s="79" t="n">
        <v>4371.59</v>
      </c>
      <c r="I46" s="79" t="n">
        <v>12.85</v>
      </c>
      <c r="J46" s="65" t="n">
        <v>1.21433055555556</v>
      </c>
      <c r="L46" s="0" t="n">
        <v>494.8656</v>
      </c>
      <c r="M46" s="0" t="n">
        <v>31.3996</v>
      </c>
      <c r="N46" s="0" t="n">
        <v>38.0084</v>
      </c>
      <c r="O46" s="0" t="n">
        <v>38.7522</v>
      </c>
      <c r="P46" s="0" t="n">
        <v>4946.66</v>
      </c>
      <c r="Q46" s="0" t="n">
        <v>12.81</v>
      </c>
      <c r="R46" s="65" t="n">
        <f aca="false">P46/3600</f>
        <v>1.37407222222222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17.1656</v>
      </c>
      <c r="E47" s="75" t="n">
        <v>38.275</v>
      </c>
      <c r="F47" s="75" t="n">
        <v>40.9652</v>
      </c>
      <c r="G47" s="75" t="n">
        <v>41.8789</v>
      </c>
      <c r="H47" s="75" t="n">
        <v>7473.32</v>
      </c>
      <c r="I47" s="75" t="n">
        <v>22.91</v>
      </c>
      <c r="J47" s="54" t="n">
        <v>2.07592222222222</v>
      </c>
      <c r="L47" s="0" t="n">
        <v>9313.6216</v>
      </c>
      <c r="M47" s="0" t="n">
        <v>38.2728</v>
      </c>
      <c r="N47" s="0" t="n">
        <v>40.9647</v>
      </c>
      <c r="O47" s="0" t="n">
        <v>41.8781</v>
      </c>
      <c r="P47" s="0" t="n">
        <v>7546.58</v>
      </c>
      <c r="Q47" s="0" t="n">
        <v>19.65</v>
      </c>
      <c r="R47" s="54" t="n">
        <f aca="false">P47/3600</f>
        <v>2.0962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4.6376</v>
      </c>
      <c r="E48" s="77" t="n">
        <v>34.3712</v>
      </c>
      <c r="F48" s="77" t="n">
        <v>38.2387</v>
      </c>
      <c r="G48" s="77" t="n">
        <v>39.0507</v>
      </c>
      <c r="H48" s="77" t="n">
        <v>5714.86</v>
      </c>
      <c r="I48" s="77" t="n">
        <v>16.55</v>
      </c>
      <c r="J48" s="59" t="n">
        <v>1.58746111111111</v>
      </c>
      <c r="L48" s="0" t="n">
        <v>3735.0976</v>
      </c>
      <c r="M48" s="0" t="n">
        <v>34.3714</v>
      </c>
      <c r="N48" s="0" t="n">
        <v>38.2388</v>
      </c>
      <c r="O48" s="0" t="n">
        <v>39.04</v>
      </c>
      <c r="P48" s="0" t="n">
        <v>5639.82</v>
      </c>
      <c r="Q48" s="0" t="n">
        <v>15.48</v>
      </c>
      <c r="R48" s="59" t="n">
        <f aca="false">P48/3600</f>
        <v>1.56661666666667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95.8656</v>
      </c>
      <c r="E49" s="77" t="n">
        <v>30.9925</v>
      </c>
      <c r="F49" s="77" t="n">
        <v>36.295</v>
      </c>
      <c r="G49" s="77" t="n">
        <v>37.0949</v>
      </c>
      <c r="H49" s="77" t="n">
        <v>4669.9</v>
      </c>
      <c r="I49" s="77" t="n">
        <v>13.85</v>
      </c>
      <c r="J49" s="59" t="n">
        <v>1.29719444444444</v>
      </c>
      <c r="L49" s="0" t="n">
        <v>1594.652</v>
      </c>
      <c r="M49" s="0" t="n">
        <v>30.9942</v>
      </c>
      <c r="N49" s="0" t="n">
        <v>36.2919</v>
      </c>
      <c r="O49" s="0" t="n">
        <v>37.1015</v>
      </c>
      <c r="P49" s="0" t="n">
        <v>4604.65</v>
      </c>
      <c r="Q49" s="0" t="n">
        <v>11.7</v>
      </c>
      <c r="R49" s="59" t="n">
        <f aca="false">P49/3600</f>
        <v>1.27906944444444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85.2032</v>
      </c>
      <c r="E50" s="79" t="n">
        <v>27.7946</v>
      </c>
      <c r="F50" s="79" t="n">
        <v>34.9917</v>
      </c>
      <c r="G50" s="79" t="n">
        <v>35.7835</v>
      </c>
      <c r="H50" s="79" t="n">
        <v>3909.27</v>
      </c>
      <c r="I50" s="79" t="n">
        <v>11.93</v>
      </c>
      <c r="J50" s="65" t="n">
        <v>1.08590833333333</v>
      </c>
      <c r="L50" s="0" t="n">
        <v>685.788</v>
      </c>
      <c r="M50" s="0" t="n">
        <v>27.7994</v>
      </c>
      <c r="N50" s="0" t="n">
        <v>34.9992</v>
      </c>
      <c r="O50" s="0" t="n">
        <v>35.7618</v>
      </c>
      <c r="P50" s="0" t="n">
        <v>3896.41</v>
      </c>
      <c r="Q50" s="0" t="n">
        <v>10.33</v>
      </c>
      <c r="R50" s="65" t="n">
        <f aca="false">P50/3600</f>
        <v>1.082336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179.2488</v>
      </c>
      <c r="E51" s="75" t="n">
        <v>40.0332</v>
      </c>
      <c r="F51" s="75" t="n">
        <v>41.3074</v>
      </c>
      <c r="G51" s="75" t="n">
        <v>42.6906</v>
      </c>
      <c r="H51" s="75" t="n">
        <v>5839.87</v>
      </c>
      <c r="I51" s="75" t="n">
        <v>14.69</v>
      </c>
      <c r="J51" s="54" t="n">
        <v>1.62218611111111</v>
      </c>
      <c r="L51" s="0" t="n">
        <v>6178.892</v>
      </c>
      <c r="M51" s="0" t="n">
        <v>40.0303</v>
      </c>
      <c r="N51" s="0" t="n">
        <v>41.3079</v>
      </c>
      <c r="O51" s="0" t="n">
        <v>42.6849</v>
      </c>
      <c r="P51" s="0" t="n">
        <v>5610.57</v>
      </c>
      <c r="Q51" s="0" t="n">
        <v>13.22</v>
      </c>
      <c r="R51" s="54" t="n">
        <f aca="false">P51/3600</f>
        <v>1.55849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23.708</v>
      </c>
      <c r="E52" s="77" t="n">
        <v>36.183</v>
      </c>
      <c r="F52" s="77" t="n">
        <v>38.6922</v>
      </c>
      <c r="G52" s="77" t="n">
        <v>40.2701</v>
      </c>
      <c r="H52" s="77" t="n">
        <v>4745.07</v>
      </c>
      <c r="I52" s="77" t="n">
        <v>10.95</v>
      </c>
      <c r="J52" s="59" t="n">
        <v>1.318075</v>
      </c>
      <c r="L52" s="0" t="n">
        <v>2424.4568</v>
      </c>
      <c r="M52" s="0" t="n">
        <v>36.1824</v>
      </c>
      <c r="N52" s="0" t="n">
        <v>38.6903</v>
      </c>
      <c r="O52" s="0" t="n">
        <v>40.2789</v>
      </c>
      <c r="P52" s="0" t="n">
        <v>4700.95</v>
      </c>
      <c r="Q52" s="0" t="n">
        <v>9.97</v>
      </c>
      <c r="R52" s="59" t="n">
        <f aca="false">P52/3600</f>
        <v>1.30581944444444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1.8992</v>
      </c>
      <c r="E53" s="77" t="n">
        <v>32.9953</v>
      </c>
      <c r="F53" s="77" t="n">
        <v>36.8271</v>
      </c>
      <c r="G53" s="77" t="n">
        <v>38.4974</v>
      </c>
      <c r="H53" s="77" t="n">
        <v>3799.42</v>
      </c>
      <c r="I53" s="77" t="n">
        <v>9.05</v>
      </c>
      <c r="J53" s="59" t="n">
        <v>1.05539444444444</v>
      </c>
      <c r="L53" s="0" t="n">
        <v>1052.1808</v>
      </c>
      <c r="M53" s="0" t="n">
        <v>32.991</v>
      </c>
      <c r="N53" s="0" t="n">
        <v>36.8314</v>
      </c>
      <c r="O53" s="0" t="n">
        <v>38.4822</v>
      </c>
      <c r="P53" s="0" t="n">
        <v>4276.15</v>
      </c>
      <c r="Q53" s="0" t="n">
        <v>8.82</v>
      </c>
      <c r="R53" s="59" t="n">
        <f aca="false">P53/3600</f>
        <v>1.18781944444444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9.7848</v>
      </c>
      <c r="E54" s="79" t="n">
        <v>30.1391</v>
      </c>
      <c r="F54" s="79" t="n">
        <v>35.595</v>
      </c>
      <c r="G54" s="79" t="n">
        <v>37.2566</v>
      </c>
      <c r="H54" s="79" t="n">
        <v>3144.74</v>
      </c>
      <c r="I54" s="79" t="n">
        <v>7.91</v>
      </c>
      <c r="J54" s="65" t="n">
        <v>0.873538888888889</v>
      </c>
      <c r="L54" s="0" t="n">
        <v>479.9608</v>
      </c>
      <c r="M54" s="0" t="n">
        <v>30.1403</v>
      </c>
      <c r="N54" s="0" t="n">
        <v>35.5829</v>
      </c>
      <c r="O54" s="0" t="n">
        <v>37.2463</v>
      </c>
      <c r="P54" s="0" t="n">
        <v>3076.78</v>
      </c>
      <c r="Q54" s="0" t="n">
        <v>6.55</v>
      </c>
      <c r="R54" s="65" t="n">
        <f aca="false">P54/3600</f>
        <v>0.854661111111111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2.4776</v>
      </c>
      <c r="E55" s="75" t="n">
        <v>41.0215</v>
      </c>
      <c r="F55" s="75" t="n">
        <v>43.5386</v>
      </c>
      <c r="G55" s="75" t="n">
        <v>42.9483</v>
      </c>
      <c r="H55" s="75" t="n">
        <v>1853.21</v>
      </c>
      <c r="I55" s="75" t="n">
        <v>5.41</v>
      </c>
      <c r="J55" s="54" t="n">
        <v>0.514780555555556</v>
      </c>
      <c r="L55" s="0" t="n">
        <v>1783.6928</v>
      </c>
      <c r="M55" s="0" t="n">
        <v>41.0239</v>
      </c>
      <c r="N55" s="0" t="n">
        <v>43.5381</v>
      </c>
      <c r="O55" s="0" t="n">
        <v>42.9497</v>
      </c>
      <c r="P55" s="0" t="n">
        <v>1793.82</v>
      </c>
      <c r="Q55" s="0" t="n">
        <v>4.46</v>
      </c>
      <c r="R55" s="54" t="n">
        <f aca="false">P55/3600</f>
        <v>0.4982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92.164</v>
      </c>
      <c r="E56" s="77" t="n">
        <v>37.0726</v>
      </c>
      <c r="F56" s="77" t="n">
        <v>40.7964</v>
      </c>
      <c r="G56" s="77" t="n">
        <v>39.7263</v>
      </c>
      <c r="H56" s="77" t="n">
        <v>1572.55</v>
      </c>
      <c r="I56" s="77" t="n">
        <v>4.17</v>
      </c>
      <c r="J56" s="59" t="n">
        <v>0.436819444444444</v>
      </c>
      <c r="L56" s="0" t="n">
        <v>892.6552</v>
      </c>
      <c r="M56" s="0" t="n">
        <v>37.0765</v>
      </c>
      <c r="N56" s="0" t="n">
        <v>40.8088</v>
      </c>
      <c r="O56" s="0" t="n">
        <v>39.7437</v>
      </c>
      <c r="P56" s="0" t="n">
        <v>1523.46</v>
      </c>
      <c r="Q56" s="0" t="n">
        <v>3.61</v>
      </c>
      <c r="R56" s="59" t="n">
        <f aca="false">P56/3600</f>
        <v>0.423183333333333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40.3768</v>
      </c>
      <c r="E57" s="77" t="n">
        <v>33.5529</v>
      </c>
      <c r="F57" s="77" t="n">
        <v>38.8147</v>
      </c>
      <c r="G57" s="77" t="n">
        <v>37.4422</v>
      </c>
      <c r="H57" s="77" t="n">
        <v>1348.81</v>
      </c>
      <c r="I57" s="77" t="n">
        <v>3.72</v>
      </c>
      <c r="J57" s="59" t="n">
        <v>0.374669444444444</v>
      </c>
      <c r="L57" s="0" t="n">
        <v>439.8432</v>
      </c>
      <c r="M57" s="0" t="n">
        <v>33.53</v>
      </c>
      <c r="N57" s="0" t="n">
        <v>38.7676</v>
      </c>
      <c r="O57" s="0" t="n">
        <v>37.4341</v>
      </c>
      <c r="P57" s="0" t="n">
        <v>1337.96</v>
      </c>
      <c r="Q57" s="0" t="n">
        <v>3.2</v>
      </c>
      <c r="R57" s="59" t="n">
        <f aca="false">P57/3600</f>
        <v>0.371655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6.4256</v>
      </c>
      <c r="E58" s="79" t="n">
        <v>30.5863</v>
      </c>
      <c r="F58" s="79" t="n">
        <v>37.4097</v>
      </c>
      <c r="G58" s="79" t="n">
        <v>35.7792</v>
      </c>
      <c r="H58" s="79" t="n">
        <v>1164.13</v>
      </c>
      <c r="I58" s="79" t="n">
        <v>3.49</v>
      </c>
      <c r="J58" s="65" t="n">
        <v>0.323369444444445</v>
      </c>
      <c r="L58" s="0" t="n">
        <v>226.2632</v>
      </c>
      <c r="M58" s="0" t="n">
        <v>30.5889</v>
      </c>
      <c r="N58" s="0" t="n">
        <v>37.4046</v>
      </c>
      <c r="O58" s="0" t="n">
        <v>35.7781</v>
      </c>
      <c r="P58" s="0" t="n">
        <v>1112.41</v>
      </c>
      <c r="Q58" s="0" t="n">
        <v>2.83</v>
      </c>
      <c r="R58" s="65" t="n">
        <f aca="false">P58/3600</f>
        <v>0.309002777777778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6.9328</v>
      </c>
      <c r="E59" s="75" t="n">
        <v>38.2944</v>
      </c>
      <c r="F59" s="75" t="n">
        <v>42.5786</v>
      </c>
      <c r="G59" s="75" t="n">
        <v>43.6158</v>
      </c>
      <c r="H59" s="75" t="n">
        <v>2027.8</v>
      </c>
      <c r="I59" s="75" t="n">
        <v>6.73</v>
      </c>
      <c r="J59" s="54" t="n">
        <v>0.563277777777778</v>
      </c>
      <c r="L59" s="0" t="n">
        <v>2766.3192</v>
      </c>
      <c r="M59" s="0" t="n">
        <v>38.2939</v>
      </c>
      <c r="N59" s="0" t="n">
        <v>42.5851</v>
      </c>
      <c r="O59" s="0" t="n">
        <v>43.6558</v>
      </c>
      <c r="P59" s="0" t="n">
        <v>2023.41</v>
      </c>
      <c r="Q59" s="0" t="n">
        <v>5.72</v>
      </c>
      <c r="R59" s="54" t="n">
        <f aca="false">P59/3600</f>
        <v>0.56205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5.6128</v>
      </c>
      <c r="E60" s="77" t="n">
        <v>34.2057</v>
      </c>
      <c r="F60" s="77" t="n">
        <v>40.6637</v>
      </c>
      <c r="G60" s="77" t="n">
        <v>41.564</v>
      </c>
      <c r="H60" s="77" t="n">
        <v>1477.57</v>
      </c>
      <c r="I60" s="77" t="n">
        <v>4.97</v>
      </c>
      <c r="J60" s="59" t="n">
        <v>0.410436111111111</v>
      </c>
      <c r="L60" s="0" t="n">
        <v>916.0184</v>
      </c>
      <c r="M60" s="0" t="n">
        <v>34.2068</v>
      </c>
      <c r="N60" s="0" t="n">
        <v>40.6578</v>
      </c>
      <c r="O60" s="0" t="n">
        <v>41.5674</v>
      </c>
      <c r="P60" s="0" t="n">
        <v>1669.63</v>
      </c>
      <c r="Q60" s="0" t="n">
        <v>5.49</v>
      </c>
      <c r="R60" s="59" t="n">
        <f aca="false">P60/3600</f>
        <v>0.463786111111111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8.6696</v>
      </c>
      <c r="E61" s="77" t="n">
        <v>31.1388</v>
      </c>
      <c r="F61" s="77" t="n">
        <v>39.3302</v>
      </c>
      <c r="G61" s="77" t="n">
        <v>40.129</v>
      </c>
      <c r="H61" s="77" t="n">
        <v>1258.67</v>
      </c>
      <c r="I61" s="77" t="n">
        <v>4.09</v>
      </c>
      <c r="J61" s="59" t="n">
        <v>0.349630555555556</v>
      </c>
      <c r="L61" s="0" t="n">
        <v>338.6408</v>
      </c>
      <c r="M61" s="0" t="n">
        <v>31.1356</v>
      </c>
      <c r="N61" s="0" t="n">
        <v>39.3081</v>
      </c>
      <c r="O61" s="0" t="n">
        <v>40.1639</v>
      </c>
      <c r="P61" s="0" t="n">
        <v>1200.64</v>
      </c>
      <c r="Q61" s="0" t="n">
        <v>3.48</v>
      </c>
      <c r="R61" s="59" t="n">
        <f aca="false">P61/3600</f>
        <v>0.333511111111111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0064</v>
      </c>
      <c r="E62" s="79" t="n">
        <v>28.2325</v>
      </c>
      <c r="F62" s="79" t="n">
        <v>38.3185</v>
      </c>
      <c r="G62" s="79" t="n">
        <v>39.0533</v>
      </c>
      <c r="H62" s="79" t="n">
        <v>1005.79</v>
      </c>
      <c r="I62" s="79" t="n">
        <v>3.71</v>
      </c>
      <c r="J62" s="65" t="n">
        <v>0.279386111111111</v>
      </c>
      <c r="L62" s="0" t="n">
        <v>138.0656</v>
      </c>
      <c r="M62" s="0" t="n">
        <v>28.2344</v>
      </c>
      <c r="N62" s="0" t="n">
        <v>38.2844</v>
      </c>
      <c r="O62" s="0" t="n">
        <v>39.1456</v>
      </c>
      <c r="P62" s="0" t="n">
        <v>1082.23</v>
      </c>
      <c r="Q62" s="0" t="n">
        <v>3.44</v>
      </c>
      <c r="R62" s="65" t="n">
        <f aca="false">P62/3600</f>
        <v>0.300619444444444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48.132</v>
      </c>
      <c r="E63" s="75" t="n">
        <v>38.012</v>
      </c>
      <c r="F63" s="75" t="n">
        <v>40.666</v>
      </c>
      <c r="G63" s="75" t="n">
        <v>41.3959</v>
      </c>
      <c r="H63" s="75" t="n">
        <v>1731.37</v>
      </c>
      <c r="I63" s="75" t="n">
        <v>5.3</v>
      </c>
      <c r="J63" s="54" t="n">
        <v>0.480936111111111</v>
      </c>
      <c r="L63" s="0" t="n">
        <v>2148.6496</v>
      </c>
      <c r="M63" s="0" t="n">
        <v>38.011</v>
      </c>
      <c r="N63" s="0" t="n">
        <v>40.673</v>
      </c>
      <c r="O63" s="0" t="n">
        <v>41.4083</v>
      </c>
      <c r="P63" s="0" t="n">
        <v>1699.03</v>
      </c>
      <c r="Q63" s="0" t="n">
        <v>4.81</v>
      </c>
      <c r="R63" s="54" t="n">
        <f aca="false">P63/3600</f>
        <v>0.4719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9.0384</v>
      </c>
      <c r="E64" s="77" t="n">
        <v>34.2487</v>
      </c>
      <c r="F64" s="77" t="n">
        <v>37.8899</v>
      </c>
      <c r="G64" s="77" t="n">
        <v>38.4972</v>
      </c>
      <c r="H64" s="77" t="n">
        <v>1300.48</v>
      </c>
      <c r="I64" s="77" t="n">
        <v>4.42</v>
      </c>
      <c r="J64" s="59" t="n">
        <v>0.361244444444444</v>
      </c>
      <c r="L64" s="0" t="n">
        <v>869.3496</v>
      </c>
      <c r="M64" s="0" t="n">
        <v>34.2462</v>
      </c>
      <c r="N64" s="0" t="n">
        <v>37.8871</v>
      </c>
      <c r="O64" s="0" t="n">
        <v>38.5137</v>
      </c>
      <c r="P64" s="0" t="n">
        <v>1391.32</v>
      </c>
      <c r="Q64" s="0" t="n">
        <v>3.69</v>
      </c>
      <c r="R64" s="59" t="n">
        <f aca="false">P64/3600</f>
        <v>0.386477777777778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9.3032</v>
      </c>
      <c r="E65" s="77" t="n">
        <v>30.851</v>
      </c>
      <c r="F65" s="77" t="n">
        <v>35.8456</v>
      </c>
      <c r="G65" s="77" t="n">
        <v>36.512</v>
      </c>
      <c r="H65" s="77" t="n">
        <v>1052.3</v>
      </c>
      <c r="I65" s="77" t="n">
        <v>4.01</v>
      </c>
      <c r="J65" s="59" t="n">
        <v>0.292305555555556</v>
      </c>
      <c r="L65" s="0" t="n">
        <v>369.6856</v>
      </c>
      <c r="M65" s="0" t="n">
        <v>30.8498</v>
      </c>
      <c r="N65" s="0" t="n">
        <v>35.8539</v>
      </c>
      <c r="O65" s="0" t="n">
        <v>36.5235</v>
      </c>
      <c r="P65" s="0" t="n">
        <v>1063.2</v>
      </c>
      <c r="Q65" s="0" t="n">
        <v>3.11</v>
      </c>
      <c r="R65" s="59" t="n">
        <f aca="false">P65/3600</f>
        <v>0.295333333333333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60.2672</v>
      </c>
      <c r="E66" s="79" t="n">
        <v>27.838</v>
      </c>
      <c r="F66" s="79" t="n">
        <v>34.466</v>
      </c>
      <c r="G66" s="79" t="n">
        <v>35.1377</v>
      </c>
      <c r="H66" s="79" t="n">
        <v>904.06</v>
      </c>
      <c r="I66" s="79" t="n">
        <v>3.1</v>
      </c>
      <c r="J66" s="65" t="n">
        <v>0.251127777777778</v>
      </c>
      <c r="L66" s="0" t="n">
        <v>160.4304</v>
      </c>
      <c r="M66" s="0" t="n">
        <v>27.8447</v>
      </c>
      <c r="N66" s="0" t="n">
        <v>34.4623</v>
      </c>
      <c r="O66" s="0" t="n">
        <v>35.1509</v>
      </c>
      <c r="P66" s="0" t="n">
        <v>889.94</v>
      </c>
      <c r="Q66" s="0" t="n">
        <v>2.7</v>
      </c>
      <c r="R66" s="65" t="n">
        <f aca="false">P66/3600</f>
        <v>0.247205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1.632</v>
      </c>
      <c r="E67" s="75" t="n">
        <v>39.9037</v>
      </c>
      <c r="F67" s="75" t="n">
        <v>41.1863</v>
      </c>
      <c r="G67" s="75" t="n">
        <v>42.2276</v>
      </c>
      <c r="H67" s="75" t="n">
        <v>1370.76</v>
      </c>
      <c r="I67" s="75" t="n">
        <v>3.58</v>
      </c>
      <c r="J67" s="54" t="n">
        <v>0.380766666666667</v>
      </c>
      <c r="L67" s="0" t="n">
        <v>1391.4144</v>
      </c>
      <c r="M67" s="0" t="n">
        <v>39.9054</v>
      </c>
      <c r="N67" s="0" t="n">
        <v>41.1977</v>
      </c>
      <c r="O67" s="0" t="n">
        <v>42.2253</v>
      </c>
      <c r="P67" s="0" t="n">
        <v>1340.61</v>
      </c>
      <c r="Q67" s="0" t="n">
        <v>3.16</v>
      </c>
      <c r="R67" s="54" t="n">
        <f aca="false">P67/3600</f>
        <v>0.3723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8.8352</v>
      </c>
      <c r="E68" s="77" t="n">
        <v>35.8227</v>
      </c>
      <c r="F68" s="77" t="n">
        <v>38.2974</v>
      </c>
      <c r="G68" s="77" t="n">
        <v>39.4103</v>
      </c>
      <c r="H68" s="77" t="n">
        <v>1134.06</v>
      </c>
      <c r="I68" s="77" t="n">
        <v>3.08</v>
      </c>
      <c r="J68" s="59" t="n">
        <v>0.315016666666667</v>
      </c>
      <c r="L68" s="0" t="n">
        <v>658.4648</v>
      </c>
      <c r="M68" s="0" t="n">
        <v>35.821</v>
      </c>
      <c r="N68" s="0" t="n">
        <v>38.3086</v>
      </c>
      <c r="O68" s="0" t="n">
        <v>39.4355</v>
      </c>
      <c r="P68" s="0" t="n">
        <v>1220.36</v>
      </c>
      <c r="Q68" s="0" t="n">
        <v>3.07</v>
      </c>
      <c r="R68" s="59" t="n">
        <f aca="false">P68/3600</f>
        <v>0.338988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11.9744</v>
      </c>
      <c r="E69" s="77" t="n">
        <v>32.2064</v>
      </c>
      <c r="F69" s="77" t="n">
        <v>36.3345</v>
      </c>
      <c r="G69" s="77" t="n">
        <v>37.4055</v>
      </c>
      <c r="H69" s="77" t="n">
        <v>972.72</v>
      </c>
      <c r="I69" s="77" t="n">
        <v>2.52</v>
      </c>
      <c r="J69" s="59" t="n">
        <v>0.2702</v>
      </c>
      <c r="L69" s="0" t="n">
        <v>311.9112</v>
      </c>
      <c r="M69" s="0" t="n">
        <v>32.2114</v>
      </c>
      <c r="N69" s="0" t="n">
        <v>36.3273</v>
      </c>
      <c r="O69" s="0" t="n">
        <v>37.45</v>
      </c>
      <c r="P69" s="0" t="n">
        <v>937.98</v>
      </c>
      <c r="Q69" s="0" t="n">
        <v>2.23</v>
      </c>
      <c r="R69" s="59" t="n">
        <f aca="false">P69/3600</f>
        <v>0.26055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1.3016</v>
      </c>
      <c r="E70" s="79" t="n">
        <v>29.3449</v>
      </c>
      <c r="F70" s="79" t="n">
        <v>34.9477</v>
      </c>
      <c r="G70" s="79" t="n">
        <v>35.9978</v>
      </c>
      <c r="H70" s="79" t="n">
        <v>783.12</v>
      </c>
      <c r="I70" s="79" t="n">
        <v>2.1</v>
      </c>
      <c r="J70" s="65" t="n">
        <v>0.217533333333333</v>
      </c>
      <c r="L70" s="0" t="n">
        <v>151.3016</v>
      </c>
      <c r="M70" s="0" t="n">
        <v>29.3449</v>
      </c>
      <c r="N70" s="0" t="n">
        <v>34.9477</v>
      </c>
      <c r="O70" s="0" t="n">
        <v>35.9978</v>
      </c>
      <c r="P70" s="0" t="n">
        <v>776.76</v>
      </c>
      <c r="Q70" s="0" t="n">
        <v>1.88</v>
      </c>
      <c r="R70" s="65" t="n">
        <f aca="false">P70/3600</f>
        <v>0.215766666666667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68.2928</v>
      </c>
      <c r="E71" s="75" t="n">
        <v>42.6921</v>
      </c>
      <c r="F71" s="75" t="n">
        <v>46.4264</v>
      </c>
      <c r="G71" s="75" t="n">
        <v>47.6989</v>
      </c>
      <c r="H71" s="75" t="n">
        <v>9528.81</v>
      </c>
      <c r="I71" s="75" t="n">
        <v>32.53</v>
      </c>
      <c r="J71" s="54" t="n">
        <v>2.64689166666667</v>
      </c>
      <c r="L71" s="0" t="n">
        <v>2469.2472</v>
      </c>
      <c r="M71" s="0" t="n">
        <v>42.6916</v>
      </c>
      <c r="N71" s="0" t="n">
        <v>46.4099</v>
      </c>
      <c r="O71" s="0" t="n">
        <v>47.6953</v>
      </c>
      <c r="P71" s="0" t="n">
        <v>9773.69</v>
      </c>
      <c r="Q71" s="0" t="n">
        <v>28.13</v>
      </c>
      <c r="R71" s="54" t="n">
        <f aca="false">P71/3600</f>
        <v>2.71491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25.7136</v>
      </c>
      <c r="E72" s="77" t="n">
        <v>40.39</v>
      </c>
      <c r="F72" s="77" t="n">
        <v>44.3842</v>
      </c>
      <c r="G72" s="77" t="n">
        <v>45.5695</v>
      </c>
      <c r="H72" s="77" t="n">
        <v>8369.34</v>
      </c>
      <c r="I72" s="77" t="n">
        <v>25.73</v>
      </c>
      <c r="J72" s="59" t="n">
        <v>2.32481666666667</v>
      </c>
      <c r="L72" s="0" t="n">
        <v>925.7752</v>
      </c>
      <c r="M72" s="0" t="n">
        <v>40.3871</v>
      </c>
      <c r="N72" s="0" t="n">
        <v>44.3869</v>
      </c>
      <c r="O72" s="0" t="n">
        <v>45.5759</v>
      </c>
      <c r="P72" s="0" t="n">
        <v>8478.35</v>
      </c>
      <c r="Q72" s="0" t="n">
        <v>22.81</v>
      </c>
      <c r="R72" s="59" t="n">
        <f aca="false">P72/3600</f>
        <v>2.35509722222222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1.088</v>
      </c>
      <c r="E73" s="77" t="n">
        <v>37.6555</v>
      </c>
      <c r="F73" s="77" t="n">
        <v>42.6846</v>
      </c>
      <c r="G73" s="77" t="n">
        <v>43.7376</v>
      </c>
      <c r="H73" s="77" t="n">
        <v>7802.71</v>
      </c>
      <c r="I73" s="77" t="n">
        <v>26.84</v>
      </c>
      <c r="J73" s="59" t="n">
        <v>2.16741944444444</v>
      </c>
      <c r="L73" s="0" t="n">
        <v>461.08</v>
      </c>
      <c r="M73" s="0" t="n">
        <v>37.6554</v>
      </c>
      <c r="N73" s="0" t="n">
        <v>42.6846</v>
      </c>
      <c r="O73" s="0" t="n">
        <v>43.7377</v>
      </c>
      <c r="P73" s="0" t="n">
        <v>7854.47</v>
      </c>
      <c r="Q73" s="0" t="n">
        <v>18.45</v>
      </c>
      <c r="R73" s="59" t="n">
        <f aca="false">P73/3600</f>
        <v>2.181797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49.484</v>
      </c>
      <c r="E74" s="79" t="n">
        <v>34.6976</v>
      </c>
      <c r="F74" s="79" t="n">
        <v>41.2894</v>
      </c>
      <c r="G74" s="79" t="n">
        <v>42.2547</v>
      </c>
      <c r="H74" s="79" t="n">
        <v>7434.94</v>
      </c>
      <c r="I74" s="79" t="n">
        <v>23.26</v>
      </c>
      <c r="J74" s="65" t="n">
        <v>2.06526111111111</v>
      </c>
      <c r="L74" s="0" t="n">
        <v>249.484</v>
      </c>
      <c r="M74" s="0" t="n">
        <v>34.6976</v>
      </c>
      <c r="N74" s="0" t="n">
        <v>41.2894</v>
      </c>
      <c r="O74" s="0" t="n">
        <v>42.2547</v>
      </c>
      <c r="P74" s="0" t="n">
        <v>7605.27</v>
      </c>
      <c r="Q74" s="0" t="n">
        <v>18.13</v>
      </c>
      <c r="R74" s="65" t="n">
        <f aca="false">P74/3600</f>
        <v>2.112575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03.4592</v>
      </c>
      <c r="E75" s="75" t="n">
        <v>43.011</v>
      </c>
      <c r="F75" s="75" t="n">
        <v>48.074</v>
      </c>
      <c r="G75" s="75" t="n">
        <v>48.7729</v>
      </c>
      <c r="H75" s="75" t="n">
        <v>9127.61</v>
      </c>
      <c r="I75" s="75" t="n">
        <v>28.37</v>
      </c>
      <c r="J75" s="54" t="n">
        <v>2.53544722222222</v>
      </c>
      <c r="L75" s="0" t="n">
        <v>1905.8288</v>
      </c>
      <c r="M75" s="0" t="n">
        <v>43.0082</v>
      </c>
      <c r="N75" s="0" t="n">
        <v>48.0686</v>
      </c>
      <c r="O75" s="0" t="n">
        <v>48.7773</v>
      </c>
      <c r="P75" s="0" t="n">
        <v>9367.36</v>
      </c>
      <c r="Q75" s="0" t="n">
        <v>24.25</v>
      </c>
      <c r="R75" s="54" t="n">
        <f aca="false">P75/3600</f>
        <v>2.60204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87.4816</v>
      </c>
      <c r="E76" s="77" t="n">
        <v>41.2142</v>
      </c>
      <c r="F76" s="77" t="n">
        <v>46.3626</v>
      </c>
      <c r="G76" s="77" t="n">
        <v>47.0065</v>
      </c>
      <c r="H76" s="77" t="n">
        <v>7847.79</v>
      </c>
      <c r="I76" s="77" t="n">
        <v>25.38</v>
      </c>
      <c r="J76" s="59" t="n">
        <v>2.17994166666667</v>
      </c>
      <c r="L76" s="0" t="n">
        <v>486.424</v>
      </c>
      <c r="M76" s="0" t="n">
        <v>41.2091</v>
      </c>
      <c r="N76" s="0" t="n">
        <v>46.3613</v>
      </c>
      <c r="O76" s="0" t="n">
        <v>46.9912</v>
      </c>
      <c r="P76" s="0" t="n">
        <v>8204.61</v>
      </c>
      <c r="Q76" s="0" t="n">
        <v>24.46</v>
      </c>
      <c r="R76" s="59" t="n">
        <f aca="false">P76/3600</f>
        <v>2.27905833333333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18.2992</v>
      </c>
      <c r="E77" s="77" t="n">
        <v>38.9752</v>
      </c>
      <c r="F77" s="77" t="n">
        <v>44.6104</v>
      </c>
      <c r="G77" s="77" t="n">
        <v>45.1731</v>
      </c>
      <c r="H77" s="77" t="n">
        <v>8043.36</v>
      </c>
      <c r="I77" s="77" t="n">
        <v>24.28</v>
      </c>
      <c r="J77" s="59" t="n">
        <v>2.23426666666667</v>
      </c>
      <c r="L77" s="0" t="n">
        <v>218.2832</v>
      </c>
      <c r="M77" s="0" t="n">
        <v>38.9829</v>
      </c>
      <c r="N77" s="0" t="n">
        <v>44.6366</v>
      </c>
      <c r="O77" s="0" t="n">
        <v>45.1697</v>
      </c>
      <c r="P77" s="0" t="n">
        <v>7545.21</v>
      </c>
      <c r="Q77" s="0" t="n">
        <v>19.43</v>
      </c>
      <c r="R77" s="59" t="n">
        <f aca="false">P77/3600</f>
        <v>2.09589166666667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4.6008</v>
      </c>
      <c r="E78" s="79" t="n">
        <v>36.4763</v>
      </c>
      <c r="F78" s="79" t="n">
        <v>43.1621</v>
      </c>
      <c r="G78" s="79" t="n">
        <v>43.4534</v>
      </c>
      <c r="H78" s="79" t="n">
        <v>6972.82</v>
      </c>
      <c r="I78" s="79" t="n">
        <v>23.12</v>
      </c>
      <c r="J78" s="65" t="n">
        <v>1.93689444444444</v>
      </c>
      <c r="L78" s="0" t="n">
        <v>124.6008</v>
      </c>
      <c r="M78" s="0" t="n">
        <v>36.4763</v>
      </c>
      <c r="N78" s="0" t="n">
        <v>43.1621</v>
      </c>
      <c r="O78" s="0" t="n">
        <v>43.4534</v>
      </c>
      <c r="P78" s="0" t="n">
        <v>7090.35</v>
      </c>
      <c r="Q78" s="0" t="n">
        <v>16.42</v>
      </c>
      <c r="R78" s="65" t="n">
        <f aca="false">P78/3600</f>
        <v>1.96954166666667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44.0768</v>
      </c>
      <c r="E79" s="75" t="n">
        <v>43.3468</v>
      </c>
      <c r="F79" s="75" t="n">
        <v>47.1197</v>
      </c>
      <c r="G79" s="75" t="n">
        <v>48.083</v>
      </c>
      <c r="H79" s="75" t="n">
        <v>9903.3</v>
      </c>
      <c r="I79" s="75" t="n">
        <v>31.15</v>
      </c>
      <c r="J79" s="54" t="n">
        <v>2.75091666666667</v>
      </c>
      <c r="L79" s="0" t="n">
        <v>2247.9568</v>
      </c>
      <c r="M79" s="0" t="n">
        <v>43.3457</v>
      </c>
      <c r="N79" s="0" t="n">
        <v>47.1169</v>
      </c>
      <c r="O79" s="0" t="n">
        <v>48.0895</v>
      </c>
      <c r="P79" s="0" t="n">
        <v>10254.88</v>
      </c>
      <c r="Q79" s="0" t="n">
        <v>27.38</v>
      </c>
      <c r="R79" s="54" t="n">
        <f aca="false">P79/3600</f>
        <v>2.8485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67.0016</v>
      </c>
      <c r="E80" s="77" t="n">
        <v>41.1781</v>
      </c>
      <c r="F80" s="77" t="n">
        <v>45.1858</v>
      </c>
      <c r="G80" s="77" t="n">
        <v>46.0735</v>
      </c>
      <c r="H80" s="77" t="n">
        <v>8588.28</v>
      </c>
      <c r="I80" s="77" t="n">
        <v>29.42</v>
      </c>
      <c r="J80" s="59" t="n">
        <v>2.38563333333333</v>
      </c>
      <c r="L80" s="0" t="n">
        <v>767.2192</v>
      </c>
      <c r="M80" s="0" t="n">
        <v>41.1817</v>
      </c>
      <c r="N80" s="0" t="n">
        <v>45.1778</v>
      </c>
      <c r="O80" s="0" t="n">
        <v>46.0515</v>
      </c>
      <c r="P80" s="0" t="n">
        <v>8861.24</v>
      </c>
      <c r="Q80" s="0" t="n">
        <v>21.88</v>
      </c>
      <c r="R80" s="59" t="n">
        <f aca="false">P80/3600</f>
        <v>2.46145555555556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58.808</v>
      </c>
      <c r="E81" s="77" t="n">
        <v>38.7228</v>
      </c>
      <c r="F81" s="77" t="n">
        <v>43.3754</v>
      </c>
      <c r="G81" s="77" t="n">
        <v>44.3742</v>
      </c>
      <c r="H81" s="77" t="n">
        <v>7990.57</v>
      </c>
      <c r="I81" s="77" t="n">
        <v>25.46</v>
      </c>
      <c r="J81" s="59" t="n">
        <v>2.21960277777778</v>
      </c>
      <c r="L81" s="0" t="n">
        <v>358.9928</v>
      </c>
      <c r="M81" s="0" t="n">
        <v>38.722</v>
      </c>
      <c r="N81" s="0" t="n">
        <v>43.3794</v>
      </c>
      <c r="O81" s="0" t="n">
        <v>44.4</v>
      </c>
      <c r="P81" s="0" t="n">
        <v>8311.67</v>
      </c>
      <c r="Q81" s="0" t="n">
        <v>20.36</v>
      </c>
      <c r="R81" s="59" t="n">
        <f aca="false">P81/3600</f>
        <v>2.30879722222222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5.292</v>
      </c>
      <c r="E82" s="79" t="n">
        <v>35.9474</v>
      </c>
      <c r="F82" s="79" t="n">
        <v>41.9589</v>
      </c>
      <c r="G82" s="79" t="n">
        <v>42.8199</v>
      </c>
      <c r="H82" s="79" t="n">
        <v>7511.5</v>
      </c>
      <c r="I82" s="79" t="n">
        <v>24.61</v>
      </c>
      <c r="J82" s="65" t="n">
        <v>2.08652777777778</v>
      </c>
      <c r="L82" s="0" t="n">
        <v>195.292</v>
      </c>
      <c r="M82" s="0" t="n">
        <v>35.9474</v>
      </c>
      <c r="N82" s="0" t="n">
        <v>41.9589</v>
      </c>
      <c r="O82" s="0" t="n">
        <v>42.8199</v>
      </c>
      <c r="P82" s="0" t="n">
        <v>7588.21</v>
      </c>
      <c r="Q82" s="0" t="n">
        <v>20.63</v>
      </c>
      <c r="R82" s="65" t="n">
        <f aca="false">P82/3600</f>
        <v>2.10783611111111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8.732</v>
      </c>
      <c r="E83" s="75" t="n">
        <v>40.3965</v>
      </c>
      <c r="F83" s="75" t="n">
        <v>42.4221</v>
      </c>
      <c r="G83" s="75" t="n">
        <v>42.9093</v>
      </c>
      <c r="H83" s="75" t="n">
        <v>6620.94</v>
      </c>
      <c r="I83" s="75" t="n">
        <v>17.7</v>
      </c>
      <c r="J83" s="54" t="n">
        <v>1.83915</v>
      </c>
      <c r="L83" s="0" t="n">
        <v>4266.808</v>
      </c>
      <c r="M83" s="0" t="n">
        <v>40.3976</v>
      </c>
      <c r="N83" s="0" t="n">
        <v>42.4209</v>
      </c>
      <c r="O83" s="0" t="n">
        <v>42.9323</v>
      </c>
      <c r="P83" s="0" t="n">
        <v>6492.36</v>
      </c>
      <c r="Q83" s="0" t="n">
        <v>16.58</v>
      </c>
      <c r="R83" s="54" t="n">
        <f aca="false">P83/3600</f>
        <v>1.8034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93.5352</v>
      </c>
      <c r="E84" s="77" t="n">
        <v>37.0067</v>
      </c>
      <c r="F84" s="77" t="n">
        <v>39.4886</v>
      </c>
      <c r="G84" s="77" t="n">
        <v>39.7966</v>
      </c>
      <c r="H84" s="77" t="n">
        <v>5387.31</v>
      </c>
      <c r="I84" s="77" t="n">
        <v>14.32</v>
      </c>
      <c r="J84" s="59" t="n">
        <v>1.496475</v>
      </c>
      <c r="L84" s="0" t="n">
        <v>1991.7368</v>
      </c>
      <c r="M84" s="0" t="n">
        <v>37.0048</v>
      </c>
      <c r="N84" s="0" t="n">
        <v>39.519</v>
      </c>
      <c r="O84" s="0" t="n">
        <v>39.8132</v>
      </c>
      <c r="P84" s="0" t="n">
        <v>5330.61</v>
      </c>
      <c r="Q84" s="0" t="n">
        <v>12.75</v>
      </c>
      <c r="R84" s="59" t="n">
        <f aca="false">P84/3600</f>
        <v>1.480725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53.84</v>
      </c>
      <c r="E85" s="77" t="n">
        <v>33.9547</v>
      </c>
      <c r="F85" s="77" t="n">
        <v>37.2876</v>
      </c>
      <c r="G85" s="77" t="n">
        <v>37.4301</v>
      </c>
      <c r="H85" s="77" t="n">
        <v>4328.3</v>
      </c>
      <c r="I85" s="77" t="n">
        <v>13.84</v>
      </c>
      <c r="J85" s="59" t="n">
        <v>1.20230555555556</v>
      </c>
      <c r="L85" s="0" t="n">
        <v>954.1328</v>
      </c>
      <c r="M85" s="0" t="n">
        <v>33.9487</v>
      </c>
      <c r="N85" s="0" t="n">
        <v>37.2671</v>
      </c>
      <c r="O85" s="0" t="n">
        <v>37.4001</v>
      </c>
      <c r="P85" s="0" t="n">
        <v>4494.52</v>
      </c>
      <c r="Q85" s="0" t="n">
        <v>10.66</v>
      </c>
      <c r="R85" s="59" t="n">
        <f aca="false">P85/3600</f>
        <v>1.248477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4.1456</v>
      </c>
      <c r="E86" s="79" t="n">
        <v>31.2453</v>
      </c>
      <c r="F86" s="79" t="n">
        <v>35.7938</v>
      </c>
      <c r="G86" s="79" t="n">
        <v>35.7223</v>
      </c>
      <c r="H86" s="79" t="n">
        <v>3743.52</v>
      </c>
      <c r="I86" s="79" t="n">
        <v>11.37</v>
      </c>
      <c r="J86" s="65" t="n">
        <v>1.03986666666667</v>
      </c>
      <c r="L86" s="0" t="n">
        <v>493.8272</v>
      </c>
      <c r="M86" s="0" t="n">
        <v>31.2484</v>
      </c>
      <c r="N86" s="0" t="n">
        <v>35.7881</v>
      </c>
      <c r="O86" s="0" t="n">
        <v>35.7173</v>
      </c>
      <c r="P86" s="0" t="n">
        <v>3914</v>
      </c>
      <c r="Q86" s="0" t="n">
        <v>9.45</v>
      </c>
      <c r="R86" s="65" t="n">
        <f aca="false">P86/3600</f>
        <v>1.08722222222222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69.7414</v>
      </c>
      <c r="E87" s="75" t="n">
        <v>42.9547</v>
      </c>
      <c r="F87" s="75" t="n">
        <v>45.417</v>
      </c>
      <c r="G87" s="75" t="n">
        <v>45.608</v>
      </c>
      <c r="H87" s="75" t="n">
        <v>14272.54</v>
      </c>
      <c r="I87" s="75" t="n">
        <v>33.62</v>
      </c>
      <c r="J87" s="54" t="n">
        <v>3.96459444444444</v>
      </c>
      <c r="L87" s="0" t="n">
        <v>5870.3074</v>
      </c>
      <c r="M87" s="0" t="n">
        <v>42.9555</v>
      </c>
      <c r="N87" s="0" t="n">
        <v>45.4205</v>
      </c>
      <c r="O87" s="0" t="n">
        <v>45.6105</v>
      </c>
      <c r="P87" s="0" t="n">
        <v>15682.16</v>
      </c>
      <c r="Q87" s="0" t="n">
        <v>28.49</v>
      </c>
      <c r="R87" s="54" t="n">
        <f aca="false">P87/3600</f>
        <v>4.3561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30.137</v>
      </c>
      <c r="E88" s="77" t="n">
        <v>38.8462</v>
      </c>
      <c r="F88" s="77" t="n">
        <v>42.4415</v>
      </c>
      <c r="G88" s="77" t="n">
        <v>42.399</v>
      </c>
      <c r="H88" s="77" t="n">
        <v>11872.25</v>
      </c>
      <c r="I88" s="77" t="n">
        <v>28.36</v>
      </c>
      <c r="J88" s="59" t="n">
        <v>3.29784722222222</v>
      </c>
      <c r="L88" s="0" t="n">
        <v>2929.5821</v>
      </c>
      <c r="M88" s="0" t="n">
        <v>38.8467</v>
      </c>
      <c r="N88" s="0" t="n">
        <v>42.4453</v>
      </c>
      <c r="O88" s="0" t="n">
        <v>42.3903</v>
      </c>
      <c r="P88" s="0" t="n">
        <v>12022.58</v>
      </c>
      <c r="Q88" s="0" t="n">
        <v>24.78</v>
      </c>
      <c r="R88" s="59" t="n">
        <f aca="false">P88/3600</f>
        <v>3.33960555555556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6.521</v>
      </c>
      <c r="E89" s="77" t="n">
        <v>35.0061</v>
      </c>
      <c r="F89" s="77" t="n">
        <v>40.2773</v>
      </c>
      <c r="G89" s="77" t="n">
        <v>39.8144</v>
      </c>
      <c r="H89" s="77" t="n">
        <v>9775.4</v>
      </c>
      <c r="I89" s="77" t="n">
        <v>25.48</v>
      </c>
      <c r="J89" s="59" t="n">
        <v>2.71538888888889</v>
      </c>
      <c r="L89" s="0" t="n">
        <v>1406.5214</v>
      </c>
      <c r="M89" s="0" t="n">
        <v>35.0063</v>
      </c>
      <c r="N89" s="0" t="n">
        <v>40.2773</v>
      </c>
      <c r="O89" s="0" t="n">
        <v>39.8144</v>
      </c>
      <c r="P89" s="0" t="n">
        <v>9506.15</v>
      </c>
      <c r="Q89" s="0" t="n">
        <v>21.87</v>
      </c>
      <c r="R89" s="59" t="n">
        <f aca="false">P89/3600</f>
        <v>2.64059722222222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7.9438</v>
      </c>
      <c r="E90" s="79" t="n">
        <v>31.642</v>
      </c>
      <c r="F90" s="79" t="n">
        <v>38.7364</v>
      </c>
      <c r="G90" s="79" t="n">
        <v>37.8737</v>
      </c>
      <c r="H90" s="79" t="n">
        <v>8013.64</v>
      </c>
      <c r="I90" s="79" t="n">
        <v>25.27</v>
      </c>
      <c r="J90" s="65" t="n">
        <v>2.22601111111111</v>
      </c>
      <c r="L90" s="0" t="n">
        <v>647.9438</v>
      </c>
      <c r="M90" s="0" t="n">
        <v>31.642</v>
      </c>
      <c r="N90" s="0" t="n">
        <v>38.7364</v>
      </c>
      <c r="O90" s="0" t="n">
        <v>37.8737</v>
      </c>
      <c r="P90" s="0" t="n">
        <v>7733.8</v>
      </c>
      <c r="Q90" s="0" t="n">
        <v>18.5</v>
      </c>
      <c r="R90" s="65" t="n">
        <f aca="false">P90/3600</f>
        <v>2.14827777777778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64.14</v>
      </c>
      <c r="E91" s="75" t="n">
        <v>46.4568</v>
      </c>
      <c r="F91" s="75" t="n">
        <v>44.6929</v>
      </c>
      <c r="G91" s="75" t="n">
        <v>44.6986</v>
      </c>
      <c r="H91" s="75" t="n">
        <v>3739.98</v>
      </c>
      <c r="I91" s="75" t="n">
        <v>11.29</v>
      </c>
      <c r="J91" s="54" t="n">
        <v>1.03888333333333</v>
      </c>
      <c r="L91" s="0" t="n">
        <v>364.0992</v>
      </c>
      <c r="M91" s="0" t="n">
        <v>46.4561</v>
      </c>
      <c r="N91" s="0" t="n">
        <v>44.6939</v>
      </c>
      <c r="O91" s="0" t="n">
        <v>44.6984</v>
      </c>
      <c r="P91" s="0" t="n">
        <v>3729.62</v>
      </c>
      <c r="Q91" s="0" t="n">
        <v>7.97</v>
      </c>
      <c r="R91" s="54" t="n">
        <f aca="false">P91/3600</f>
        <v>1.03600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6.2736</v>
      </c>
      <c r="E92" s="77" t="n">
        <v>41.9287</v>
      </c>
      <c r="F92" s="77" t="n">
        <v>40.8088</v>
      </c>
      <c r="G92" s="77" t="n">
        <v>40.9865</v>
      </c>
      <c r="H92" s="77" t="n">
        <v>3685.97</v>
      </c>
      <c r="I92" s="77" t="n">
        <v>11.18</v>
      </c>
      <c r="J92" s="59" t="n">
        <v>1.02388055555556</v>
      </c>
      <c r="L92" s="0" t="n">
        <v>266.34</v>
      </c>
      <c r="M92" s="0" t="n">
        <v>41.9274</v>
      </c>
      <c r="N92" s="0" t="n">
        <v>40.8152</v>
      </c>
      <c r="O92" s="0" t="n">
        <v>40.9841</v>
      </c>
      <c r="P92" s="0" t="n">
        <v>3672.82</v>
      </c>
      <c r="Q92" s="0" t="n">
        <v>7.86</v>
      </c>
      <c r="R92" s="59" t="n">
        <f aca="false">P92/3600</f>
        <v>1.02022777777778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8.116</v>
      </c>
      <c r="E93" s="77" t="n">
        <v>37.1046</v>
      </c>
      <c r="F93" s="77" t="n">
        <v>38.791</v>
      </c>
      <c r="G93" s="77" t="n">
        <v>38.9194</v>
      </c>
      <c r="H93" s="77" t="n">
        <v>3628.18</v>
      </c>
      <c r="I93" s="77" t="n">
        <v>13.28</v>
      </c>
      <c r="J93" s="59" t="n">
        <v>1.00782777777778</v>
      </c>
      <c r="L93" s="0" t="n">
        <v>198.0448</v>
      </c>
      <c r="M93" s="0" t="n">
        <v>37.1025</v>
      </c>
      <c r="N93" s="0" t="n">
        <v>38.7878</v>
      </c>
      <c r="O93" s="0" t="n">
        <v>38.9158</v>
      </c>
      <c r="P93" s="0" t="n">
        <v>3558.86</v>
      </c>
      <c r="Q93" s="0" t="n">
        <v>8.25</v>
      </c>
      <c r="R93" s="59" t="n">
        <f aca="false">P93/3600</f>
        <v>0.988572222222222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2.4528</v>
      </c>
      <c r="E94" s="79" t="n">
        <v>32.2566</v>
      </c>
      <c r="F94" s="79" t="n">
        <v>37.5853</v>
      </c>
      <c r="G94" s="79" t="n">
        <v>37.56</v>
      </c>
      <c r="H94" s="79" t="n">
        <v>3527.38</v>
      </c>
      <c r="I94" s="79" t="n">
        <v>11.42</v>
      </c>
      <c r="J94" s="65" t="n">
        <v>0.979827777777778</v>
      </c>
      <c r="L94" s="0" t="n">
        <v>142.4528</v>
      </c>
      <c r="M94" s="0" t="n">
        <v>32.2566</v>
      </c>
      <c r="N94" s="0" t="n">
        <v>37.5853</v>
      </c>
      <c r="O94" s="0" t="n">
        <v>37.56</v>
      </c>
      <c r="P94" s="0" t="n">
        <v>3765.07</v>
      </c>
      <c r="Q94" s="0" t="n">
        <v>8.56</v>
      </c>
      <c r="R94" s="65" t="n">
        <f aca="false">P94/3600</f>
        <v>1.045852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9.6934</v>
      </c>
      <c r="E95" s="75" t="n">
        <v>48.7981</v>
      </c>
      <c r="F95" s="75" t="n">
        <v>51.0298</v>
      </c>
      <c r="G95" s="75" t="n">
        <v>52.0415</v>
      </c>
      <c r="H95" s="75" t="n">
        <v>8100.26</v>
      </c>
      <c r="I95" s="75" t="n">
        <v>22.06</v>
      </c>
      <c r="J95" s="54" t="n">
        <v>2.25007222222222</v>
      </c>
      <c r="L95" s="0" t="n">
        <v>729.7338</v>
      </c>
      <c r="M95" s="0" t="n">
        <v>48.7921</v>
      </c>
      <c r="N95" s="0" t="n">
        <v>50.8551</v>
      </c>
      <c r="O95" s="0" t="n">
        <v>52.1081</v>
      </c>
      <c r="P95" s="0" t="n">
        <v>8273.74</v>
      </c>
      <c r="Q95" s="0" t="n">
        <v>22.32</v>
      </c>
      <c r="R95" s="54" t="n">
        <f aca="false">P95/3600</f>
        <v>2.2982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4.2963</v>
      </c>
      <c r="E96" s="77" t="n">
        <v>44.8977</v>
      </c>
      <c r="F96" s="77" t="n">
        <v>47.6082</v>
      </c>
      <c r="G96" s="77" t="n">
        <v>49.3665</v>
      </c>
      <c r="H96" s="77" t="n">
        <v>7430.04</v>
      </c>
      <c r="I96" s="77" t="n">
        <v>21.66</v>
      </c>
      <c r="J96" s="59" t="n">
        <v>2.0639</v>
      </c>
      <c r="L96" s="0" t="n">
        <v>434.201</v>
      </c>
      <c r="M96" s="0" t="n">
        <v>44.8797</v>
      </c>
      <c r="N96" s="0" t="n">
        <v>47.52</v>
      </c>
      <c r="O96" s="0" t="n">
        <v>49.4105</v>
      </c>
      <c r="P96" s="0" t="n">
        <v>7466.1</v>
      </c>
      <c r="Q96" s="0" t="n">
        <v>16.7</v>
      </c>
      <c r="R96" s="59" t="n">
        <f aca="false">P96/3600</f>
        <v>2.07391666666667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8.2976</v>
      </c>
      <c r="E97" s="77" t="n">
        <v>40.9725</v>
      </c>
      <c r="F97" s="77" t="n">
        <v>45.2991</v>
      </c>
      <c r="G97" s="77" t="n">
        <v>46.8905</v>
      </c>
      <c r="H97" s="77" t="n">
        <v>7209.9</v>
      </c>
      <c r="I97" s="77" t="n">
        <v>20.48</v>
      </c>
      <c r="J97" s="59" t="n">
        <v>2.00275</v>
      </c>
      <c r="L97" s="0" t="n">
        <v>258.7872</v>
      </c>
      <c r="M97" s="0" t="n">
        <v>40.9632</v>
      </c>
      <c r="N97" s="0" t="n">
        <v>45.409</v>
      </c>
      <c r="O97" s="0" t="n">
        <v>47.0584</v>
      </c>
      <c r="P97" s="0" t="n">
        <v>7241.06</v>
      </c>
      <c r="Q97" s="0" t="n">
        <v>15.75</v>
      </c>
      <c r="R97" s="59" t="n">
        <f aca="false">P97/3600</f>
        <v>2.01140555555556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1.3558</v>
      </c>
      <c r="E98" s="79" t="n">
        <v>37.0973</v>
      </c>
      <c r="F98" s="79" t="n">
        <v>43.4302</v>
      </c>
      <c r="G98" s="79" t="n">
        <v>44.7461</v>
      </c>
      <c r="H98" s="79" t="n">
        <v>6935.23</v>
      </c>
      <c r="I98" s="79" t="n">
        <v>21.46</v>
      </c>
      <c r="J98" s="65" t="n">
        <v>1.92645277777778</v>
      </c>
      <c r="L98" s="0" t="n">
        <v>160.8835</v>
      </c>
      <c r="M98" s="0" t="n">
        <v>37.0816</v>
      </c>
      <c r="N98" s="0" t="n">
        <v>43.3383</v>
      </c>
      <c r="O98" s="0" t="n">
        <v>44.793</v>
      </c>
      <c r="P98" s="0" t="n">
        <v>6827.19</v>
      </c>
      <c r="Q98" s="0" t="n">
        <v>16.25</v>
      </c>
      <c r="R98" s="65" t="n">
        <f aca="false">P98/3600</f>
        <v>1.89644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262818646373</v>
      </c>
      <c r="J106" s="80" t="n">
        <f aca="false">GEOMEAN(J3:J98)</f>
        <v>1.64161789070922</v>
      </c>
      <c r="Q106" s="80" t="n">
        <f aca="false">GEOMEAN(Q3:Q98)</f>
        <v>15.2256688191304</v>
      </c>
      <c r="R106" s="80" t="n">
        <f aca="false">GEOMEAN(R3:R98)</f>
        <v>1.6787431067050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73718727689556</v>
      </c>
      <c r="R107" s="81" t="n">
        <f aca="false">R106/J106</f>
        <v>1.0226150166892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7025</v>
      </c>
      <c r="J108" s="80" t="n">
        <f aca="false">SUM(J3:J98)</f>
        <v>199.416747222222</v>
      </c>
      <c r="Q108" s="80" t="n">
        <f aca="false">SUM(Q3:Q98)/3600</f>
        <v>0.531558333333333</v>
      </c>
      <c r="R108" s="80" t="n">
        <f aca="false">SUM(R3:R98)</f>
        <v>206.344869444444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425528786027</v>
      </c>
      <c r="J113" s="80" t="n">
        <f aca="false">GEOMEAN(J19:J82)</f>
        <v>1.6260562383795</v>
      </c>
      <c r="Q113" s="80" t="n">
        <f aca="false">GEOMEAN(Q19:Q82)</f>
        <v>15.5086073123247</v>
      </c>
      <c r="R113" s="80" t="n">
        <f aca="false">GEOMEAN(R19:R82)</f>
        <v>1.6682496436695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94251695288721</v>
      </c>
      <c r="R114" s="81" t="n">
        <f aca="false">R113/J113</f>
        <v>1.025948306272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0 SAO CE1 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HM6.0 SAO CE1 anchor + bug fix in JCTVC-I0200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0.985308606047141</v>
      </c>
      <c r="D12" s="25"/>
      <c r="E12" s="25"/>
      <c r="F12" s="25" t="n">
        <f aca="false">'AI-HE10'!R107</f>
        <v>0.95659685087928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0.99579223479953</v>
      </c>
      <c r="D13" s="26"/>
      <c r="E13" s="26"/>
      <c r="F13" s="26" t="n">
        <f aca="false">'AI-HE10'!Q107</f>
        <v>0.932749617255283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1.05003899459962</v>
      </c>
      <c r="D25" s="25"/>
      <c r="E25" s="25"/>
      <c r="F25" s="25" t="n">
        <f aca="false">'RA-HE10'!R107</f>
        <v>1.02124461978651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07</f>
        <v>1.07946169925639</v>
      </c>
      <c r="D26" s="26"/>
      <c r="E26" s="26"/>
      <c r="F26" s="26" t="n">
        <f aca="false">'RA-HE10'!Q107</f>
        <v>0.92639251067443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1.03596131075403</v>
      </c>
      <c r="D38" s="25"/>
      <c r="E38" s="25"/>
      <c r="F38" s="25" t="n">
        <f aca="false">'LB-HE10'!R107</f>
        <v>1.05646054670613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07</f>
        <v>1.02846998001725</v>
      </c>
      <c r="D39" s="26"/>
      <c r="E39" s="26"/>
      <c r="F39" s="26" t="n">
        <f aca="false">'LB-HE10'!Q107</f>
        <v>0.90116256400480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1.05042327648273</v>
      </c>
      <c r="D51" s="25"/>
      <c r="E51" s="25"/>
      <c r="F51" s="25" t="n">
        <f aca="false">'LP-HE10'!R107</f>
        <v>1.02261501668928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07</f>
        <v>1.05915424951718</v>
      </c>
      <c r="D52" s="26"/>
      <c r="E52" s="26"/>
      <c r="F52" s="26" t="n">
        <f aca="false">'LP-HE10'!Q107</f>
        <v>0.873718727689556</v>
      </c>
      <c r="G52" s="26"/>
      <c r="H52" s="26"/>
    </row>
    <row r="54" customFormat="false" ht="12" hidden="false" customHeight="false" outlineLevel="0" collapsed="false">
      <c r="C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392.4688</v>
      </c>
      <c r="E3" s="53" t="n">
        <v>43.3731</v>
      </c>
      <c r="F3" s="53" t="n">
        <v>42.887</v>
      </c>
      <c r="G3" s="53" t="n">
        <v>44.7046</v>
      </c>
      <c r="H3" s="53" t="n">
        <v>4462.21</v>
      </c>
      <c r="I3" s="53" t="n">
        <v>73.31</v>
      </c>
      <c r="J3" s="54" t="n">
        <v>1.23950277777778</v>
      </c>
      <c r="L3" s="0" t="n">
        <v>102392.7296</v>
      </c>
      <c r="M3" s="0" t="n">
        <v>43.3731</v>
      </c>
      <c r="N3" s="0" t="n">
        <v>42.887</v>
      </c>
      <c r="O3" s="0" t="n">
        <v>44.7046</v>
      </c>
      <c r="P3" s="0" t="n">
        <v>4394.66</v>
      </c>
      <c r="Q3" s="0" t="n">
        <v>73.15</v>
      </c>
      <c r="R3" s="55" t="n">
        <f aca="false">P3/3600</f>
        <v>1.22073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617.784</v>
      </c>
      <c r="E4" s="58" t="n">
        <v>40.1758</v>
      </c>
      <c r="F4" s="58" t="n">
        <v>40.1983</v>
      </c>
      <c r="G4" s="58" t="n">
        <v>42.1903</v>
      </c>
      <c r="H4" s="58" t="n">
        <v>3934.93</v>
      </c>
      <c r="I4" s="58" t="n">
        <v>66.67</v>
      </c>
      <c r="J4" s="59" t="n">
        <v>1.09303611111111</v>
      </c>
      <c r="L4" s="0" t="n">
        <v>57617.8832</v>
      </c>
      <c r="M4" s="0" t="n">
        <v>40.1758</v>
      </c>
      <c r="N4" s="0" t="n">
        <v>40.1983</v>
      </c>
      <c r="O4" s="0" t="n">
        <v>42.1903</v>
      </c>
      <c r="P4" s="0" t="n">
        <v>3801.67</v>
      </c>
      <c r="Q4" s="0" t="n">
        <v>63.17</v>
      </c>
      <c r="R4" s="60" t="n">
        <f aca="false">P4/3600</f>
        <v>1.05601944444444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847.6112</v>
      </c>
      <c r="E5" s="58" t="n">
        <v>37.1041</v>
      </c>
      <c r="F5" s="58" t="n">
        <v>38.322</v>
      </c>
      <c r="G5" s="58" t="n">
        <v>40.4168</v>
      </c>
      <c r="H5" s="58" t="n">
        <v>3528.61</v>
      </c>
      <c r="I5" s="58" t="n">
        <v>55.52</v>
      </c>
      <c r="J5" s="59" t="n">
        <v>0.980169444444444</v>
      </c>
      <c r="L5" s="0" t="n">
        <v>32847.68</v>
      </c>
      <c r="M5" s="0" t="n">
        <v>37.1041</v>
      </c>
      <c r="N5" s="0" t="n">
        <v>38.322</v>
      </c>
      <c r="O5" s="0" t="n">
        <v>40.4168</v>
      </c>
      <c r="P5" s="0" t="n">
        <v>3379.39</v>
      </c>
      <c r="Q5" s="0" t="n">
        <v>55.7</v>
      </c>
      <c r="R5" s="60" t="n">
        <f aca="false">P5/3600</f>
        <v>0.938719444444444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506.2496</v>
      </c>
      <c r="E6" s="64" t="n">
        <v>34.0765</v>
      </c>
      <c r="F6" s="64" t="n">
        <v>37.0436</v>
      </c>
      <c r="G6" s="64" t="n">
        <v>39.2588</v>
      </c>
      <c r="H6" s="64" t="n">
        <v>3227.84</v>
      </c>
      <c r="I6" s="64" t="n">
        <v>50.11</v>
      </c>
      <c r="J6" s="65" t="n">
        <v>0.896622222222222</v>
      </c>
      <c r="L6" s="0" t="n">
        <v>18506.256</v>
      </c>
      <c r="M6" s="0" t="n">
        <v>34.0765</v>
      </c>
      <c r="N6" s="0" t="n">
        <v>37.0436</v>
      </c>
      <c r="O6" s="0" t="n">
        <v>39.2588</v>
      </c>
      <c r="P6" s="0" t="n">
        <v>3001.82</v>
      </c>
      <c r="Q6" s="0" t="n">
        <v>49.64</v>
      </c>
      <c r="R6" s="66" t="n">
        <f aca="false">P6/3600</f>
        <v>0.833838888888889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137.7776</v>
      </c>
      <c r="E7" s="53" t="n">
        <v>43.2532</v>
      </c>
      <c r="F7" s="53" t="n">
        <v>45.4781</v>
      </c>
      <c r="G7" s="53" t="n">
        <v>45.2373</v>
      </c>
      <c r="H7" s="53" t="n">
        <v>4505.05</v>
      </c>
      <c r="I7" s="53" t="n">
        <v>72.97</v>
      </c>
      <c r="J7" s="54" t="n">
        <v>1.25140277777778</v>
      </c>
      <c r="L7" s="0" t="n">
        <v>105138.0912</v>
      </c>
      <c r="M7" s="0" t="n">
        <v>43.2532</v>
      </c>
      <c r="N7" s="0" t="n">
        <v>45.4782</v>
      </c>
      <c r="O7" s="0" t="n">
        <v>45.2374</v>
      </c>
      <c r="P7" s="0" t="n">
        <v>4361.95</v>
      </c>
      <c r="Q7" s="0" t="n">
        <v>72.07</v>
      </c>
      <c r="R7" s="55" t="n">
        <f aca="false">P7/3600</f>
        <v>1.2116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111.9008</v>
      </c>
      <c r="E8" s="58" t="n">
        <v>39.8122</v>
      </c>
      <c r="F8" s="58" t="n">
        <v>43.0425</v>
      </c>
      <c r="G8" s="58" t="n">
        <v>43.3655</v>
      </c>
      <c r="H8" s="58" t="n">
        <v>3971.3</v>
      </c>
      <c r="I8" s="58" t="n">
        <v>66.92</v>
      </c>
      <c r="J8" s="59" t="n">
        <v>1.10313888888889</v>
      </c>
      <c r="L8" s="0" t="n">
        <v>61112.1712</v>
      </c>
      <c r="M8" s="0" t="n">
        <v>39.8122</v>
      </c>
      <c r="N8" s="0" t="n">
        <v>43.0425</v>
      </c>
      <c r="O8" s="0" t="n">
        <v>43.3655</v>
      </c>
      <c r="P8" s="0" t="n">
        <v>3885.81</v>
      </c>
      <c r="Q8" s="0" t="n">
        <v>65.38</v>
      </c>
      <c r="R8" s="60" t="n">
        <f aca="false">P8/3600</f>
        <v>1.07939166666667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964.0032</v>
      </c>
      <c r="E9" s="58" t="n">
        <v>36.6685</v>
      </c>
      <c r="F9" s="58" t="n">
        <v>41.0569</v>
      </c>
      <c r="G9" s="58" t="n">
        <v>41.6974</v>
      </c>
      <c r="H9" s="58" t="n">
        <v>3542.67</v>
      </c>
      <c r="I9" s="58" t="n">
        <v>60.17</v>
      </c>
      <c r="J9" s="59" t="n">
        <v>0.984075</v>
      </c>
      <c r="L9" s="0" t="n">
        <v>34964.0464</v>
      </c>
      <c r="M9" s="0" t="n">
        <v>36.6685</v>
      </c>
      <c r="N9" s="0" t="n">
        <v>41.0569</v>
      </c>
      <c r="O9" s="0" t="n">
        <v>41.6974</v>
      </c>
      <c r="P9" s="0" t="n">
        <v>3498.73</v>
      </c>
      <c r="Q9" s="0" t="n">
        <v>65.45</v>
      </c>
      <c r="R9" s="60" t="n">
        <f aca="false">P9/3600</f>
        <v>0.971869444444445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456.24</v>
      </c>
      <c r="E10" s="64" t="n">
        <v>33.7795</v>
      </c>
      <c r="F10" s="64" t="n">
        <v>39.6055</v>
      </c>
      <c r="G10" s="64" t="n">
        <v>40.4449</v>
      </c>
      <c r="H10" s="64" t="n">
        <v>3291.24</v>
      </c>
      <c r="I10" s="64" t="n">
        <v>58.05</v>
      </c>
      <c r="J10" s="65" t="n">
        <v>0.914233333333333</v>
      </c>
      <c r="L10" s="0" t="n">
        <v>20456.3424</v>
      </c>
      <c r="M10" s="0" t="n">
        <v>33.7795</v>
      </c>
      <c r="N10" s="0" t="n">
        <v>39.6055</v>
      </c>
      <c r="O10" s="0" t="n">
        <v>40.4449</v>
      </c>
      <c r="P10" s="0" t="n">
        <v>3483.69</v>
      </c>
      <c r="Q10" s="0" t="n">
        <v>54.75</v>
      </c>
      <c r="R10" s="66" t="n">
        <f aca="false">P10/3600</f>
        <v>0.967691666666667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5362.6672</v>
      </c>
      <c r="E11" s="53" t="n">
        <v>42.2511</v>
      </c>
      <c r="F11" s="53" t="n">
        <v>40.9181</v>
      </c>
      <c r="G11" s="53" t="n">
        <v>40.4363</v>
      </c>
      <c r="H11" s="53" t="n">
        <v>11298.78</v>
      </c>
      <c r="I11" s="53" t="n">
        <v>148.62</v>
      </c>
      <c r="J11" s="54" t="n">
        <v>3.13855</v>
      </c>
      <c r="L11" s="0" t="n">
        <v>405363.1696</v>
      </c>
      <c r="M11" s="0" t="n">
        <v>42.2511</v>
      </c>
      <c r="N11" s="0" t="n">
        <v>40.9182</v>
      </c>
      <c r="O11" s="0" t="n">
        <v>40.4363</v>
      </c>
      <c r="P11" s="0" t="n">
        <v>10313.61</v>
      </c>
      <c r="Q11" s="0" t="n">
        <v>141.08</v>
      </c>
      <c r="R11" s="55" t="n">
        <f aca="false">P11/3600</f>
        <v>2.864891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833.5264</v>
      </c>
      <c r="E12" s="58" t="n">
        <v>38.6646</v>
      </c>
      <c r="F12" s="58" t="n">
        <v>38.4253</v>
      </c>
      <c r="G12" s="58" t="n">
        <v>37.0941</v>
      </c>
      <c r="H12" s="58" t="n">
        <v>9765.58</v>
      </c>
      <c r="I12" s="58" t="n">
        <v>125.64</v>
      </c>
      <c r="J12" s="59" t="n">
        <v>2.71266111111111</v>
      </c>
      <c r="L12" s="0" t="n">
        <v>248834.0976</v>
      </c>
      <c r="M12" s="0" t="n">
        <v>38.6646</v>
      </c>
      <c r="N12" s="0" t="n">
        <v>38.4254</v>
      </c>
      <c r="O12" s="0" t="n">
        <v>37.0941</v>
      </c>
      <c r="P12" s="0" t="n">
        <v>9868.24</v>
      </c>
      <c r="Q12" s="0" t="n">
        <v>124.17</v>
      </c>
      <c r="R12" s="60" t="n">
        <f aca="false">P12/3600</f>
        <v>2.74117777777778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972.904</v>
      </c>
      <c r="E13" s="58" t="n">
        <v>34.7433</v>
      </c>
      <c r="F13" s="58" t="n">
        <v>36.8293</v>
      </c>
      <c r="G13" s="58" t="n">
        <v>35.6216</v>
      </c>
      <c r="H13" s="58" t="n">
        <v>8640.3</v>
      </c>
      <c r="I13" s="58" t="n">
        <v>121.33</v>
      </c>
      <c r="J13" s="59" t="n">
        <v>2.40008333333333</v>
      </c>
      <c r="L13" s="0" t="n">
        <v>153973.1808</v>
      </c>
      <c r="M13" s="0" t="n">
        <v>34.7433</v>
      </c>
      <c r="N13" s="0" t="n">
        <v>36.8293</v>
      </c>
      <c r="O13" s="0" t="n">
        <v>35.6216</v>
      </c>
      <c r="P13" s="0" t="n">
        <v>9680.58</v>
      </c>
      <c r="Q13" s="0" t="n">
        <v>112.51</v>
      </c>
      <c r="R13" s="60" t="n">
        <f aca="false">P13/3600</f>
        <v>2.68905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636.7152</v>
      </c>
      <c r="E14" s="64" t="n">
        <v>30.6518</v>
      </c>
      <c r="F14" s="64" t="n">
        <v>35.6475</v>
      </c>
      <c r="G14" s="64" t="n">
        <v>34.4964</v>
      </c>
      <c r="H14" s="64" t="n">
        <v>7595.18</v>
      </c>
      <c r="I14" s="64" t="n">
        <v>105.91</v>
      </c>
      <c r="J14" s="65" t="n">
        <v>2.10977222222222</v>
      </c>
      <c r="L14" s="0" t="n">
        <v>81636.7776</v>
      </c>
      <c r="M14" s="0" t="n">
        <v>30.6518</v>
      </c>
      <c r="N14" s="0" t="n">
        <v>35.6475</v>
      </c>
      <c r="O14" s="0" t="n">
        <v>34.4964</v>
      </c>
      <c r="P14" s="0" t="n">
        <v>8718.6</v>
      </c>
      <c r="Q14" s="0" t="n">
        <v>110.8</v>
      </c>
      <c r="R14" s="66" t="n">
        <f aca="false">P14/3600</f>
        <v>2.42183333333333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977.368</v>
      </c>
      <c r="E15" s="53" t="n">
        <v>43.6789</v>
      </c>
      <c r="F15" s="53" t="n">
        <v>46.4133</v>
      </c>
      <c r="G15" s="53" t="n">
        <v>46.0596</v>
      </c>
      <c r="H15" s="53" t="n">
        <v>7801.4</v>
      </c>
      <c r="I15" s="53" t="n">
        <v>104.53</v>
      </c>
      <c r="J15" s="54" t="n">
        <v>2.16705555555556</v>
      </c>
      <c r="L15" s="0" t="n">
        <v>100977.8048</v>
      </c>
      <c r="M15" s="0" t="n">
        <v>43.679</v>
      </c>
      <c r="N15" s="0" t="n">
        <v>46.4133</v>
      </c>
      <c r="O15" s="0" t="n">
        <v>46.0596</v>
      </c>
      <c r="P15" s="0" t="n">
        <v>7411.42</v>
      </c>
      <c r="Q15" s="0" t="n">
        <v>114.31</v>
      </c>
      <c r="R15" s="55" t="n">
        <f aca="false">P15/3600</f>
        <v>2.058727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88.8128</v>
      </c>
      <c r="E16" s="58" t="n">
        <v>41.3165</v>
      </c>
      <c r="F16" s="58" t="n">
        <v>45.5706</v>
      </c>
      <c r="G16" s="58" t="n">
        <v>45.3353</v>
      </c>
      <c r="H16" s="58" t="n">
        <v>6523.3</v>
      </c>
      <c r="I16" s="58" t="n">
        <v>106.17</v>
      </c>
      <c r="J16" s="59" t="n">
        <v>1.81202777777778</v>
      </c>
      <c r="L16" s="0" t="n">
        <v>46488.976</v>
      </c>
      <c r="M16" s="0" t="n">
        <v>41.3165</v>
      </c>
      <c r="N16" s="0" t="n">
        <v>45.5706</v>
      </c>
      <c r="O16" s="0" t="n">
        <v>45.3353</v>
      </c>
      <c r="P16" s="0" t="n">
        <v>7570.7</v>
      </c>
      <c r="Q16" s="0" t="n">
        <v>103.56</v>
      </c>
      <c r="R16" s="60" t="n">
        <f aca="false">P16/3600</f>
        <v>2.10297222222222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077.296</v>
      </c>
      <c r="E17" s="58" t="n">
        <v>39.7686</v>
      </c>
      <c r="F17" s="58" t="n">
        <v>44.8536</v>
      </c>
      <c r="G17" s="58" t="n">
        <v>44.8236</v>
      </c>
      <c r="H17" s="58" t="n">
        <v>6053.78</v>
      </c>
      <c r="I17" s="58" t="n">
        <v>87.32</v>
      </c>
      <c r="J17" s="59" t="n">
        <v>1.68160555555556</v>
      </c>
      <c r="L17" s="0" t="n">
        <v>26077.3408</v>
      </c>
      <c r="M17" s="0" t="n">
        <v>39.7686</v>
      </c>
      <c r="N17" s="0" t="n">
        <v>44.8536</v>
      </c>
      <c r="O17" s="0" t="n">
        <v>44.8236</v>
      </c>
      <c r="P17" s="0" t="n">
        <v>6884.93</v>
      </c>
      <c r="Q17" s="0" t="n">
        <v>89.58</v>
      </c>
      <c r="R17" s="60" t="n">
        <f aca="false">P17/3600</f>
        <v>1.91248055555556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87.6512</v>
      </c>
      <c r="E18" s="64" t="n">
        <v>38.0685</v>
      </c>
      <c r="F18" s="64" t="n">
        <v>44.2989</v>
      </c>
      <c r="G18" s="64" t="n">
        <v>44.111</v>
      </c>
      <c r="H18" s="64" t="n">
        <v>5887.85</v>
      </c>
      <c r="I18" s="64" t="n">
        <v>91.41</v>
      </c>
      <c r="J18" s="65" t="n">
        <v>1.63551388888889</v>
      </c>
      <c r="L18" s="0" t="n">
        <v>14587.6512</v>
      </c>
      <c r="M18" s="0" t="n">
        <v>38.0685</v>
      </c>
      <c r="N18" s="0" t="n">
        <v>44.2989</v>
      </c>
      <c r="O18" s="0" t="n">
        <v>44.111</v>
      </c>
      <c r="P18" s="0" t="n">
        <v>5501.13</v>
      </c>
      <c r="Q18" s="0" t="n">
        <v>85.05</v>
      </c>
      <c r="R18" s="66" t="n">
        <f aca="false">P18/3600</f>
        <v>1.52809166666667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419.7896</v>
      </c>
      <c r="E19" s="75" t="n">
        <v>42.6975</v>
      </c>
      <c r="F19" s="75" t="n">
        <v>44.4313</v>
      </c>
      <c r="G19" s="75" t="n">
        <v>45.8996</v>
      </c>
      <c r="H19" s="75" t="n">
        <v>3269.97</v>
      </c>
      <c r="I19" s="75" t="n">
        <v>45.14</v>
      </c>
      <c r="J19" s="54" t="n">
        <v>0.908325</v>
      </c>
      <c r="L19" s="0" t="n">
        <v>22419.9512</v>
      </c>
      <c r="M19" s="0" t="n">
        <v>42.6976</v>
      </c>
      <c r="N19" s="0" t="n">
        <v>44.4313</v>
      </c>
      <c r="O19" s="0" t="n">
        <v>45.8996</v>
      </c>
      <c r="P19" s="0" t="n">
        <v>3835.81</v>
      </c>
      <c r="Q19" s="0" t="n">
        <v>53.81</v>
      </c>
      <c r="R19" s="54" t="n">
        <f aca="false">P19/3600</f>
        <v>1.0655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76.5728</v>
      </c>
      <c r="E20" s="77" t="n">
        <v>40.9902</v>
      </c>
      <c r="F20" s="77" t="n">
        <v>42.5691</v>
      </c>
      <c r="G20" s="77" t="n">
        <v>43.5816</v>
      </c>
      <c r="H20" s="77" t="n">
        <v>2827.48</v>
      </c>
      <c r="I20" s="77" t="n">
        <v>40.06</v>
      </c>
      <c r="J20" s="59" t="n">
        <v>0.785411111111111</v>
      </c>
      <c r="L20" s="0" t="n">
        <v>12176.6048</v>
      </c>
      <c r="M20" s="0" t="n">
        <v>40.9903</v>
      </c>
      <c r="N20" s="0" t="n">
        <v>42.5691</v>
      </c>
      <c r="O20" s="0" t="n">
        <v>43.5816</v>
      </c>
      <c r="P20" s="0" t="n">
        <v>3304.93</v>
      </c>
      <c r="Q20" s="0" t="n">
        <v>44.51</v>
      </c>
      <c r="R20" s="59" t="n">
        <f aca="false">P20/3600</f>
        <v>0.918036111111111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41.6816</v>
      </c>
      <c r="E21" s="77" t="n">
        <v>38.9284</v>
      </c>
      <c r="F21" s="77" t="n">
        <v>41.1009</v>
      </c>
      <c r="G21" s="77" t="n">
        <v>42.0337</v>
      </c>
      <c r="H21" s="77" t="n">
        <v>2589.64</v>
      </c>
      <c r="I21" s="77" t="n">
        <v>37.14</v>
      </c>
      <c r="J21" s="59" t="n">
        <v>0.719344444444445</v>
      </c>
      <c r="L21" s="0" t="n">
        <v>6841.6896</v>
      </c>
      <c r="M21" s="0" t="n">
        <v>38.9284</v>
      </c>
      <c r="N21" s="0" t="n">
        <v>41.1009</v>
      </c>
      <c r="O21" s="0" t="n">
        <v>42.0337</v>
      </c>
      <c r="P21" s="0" t="n">
        <v>2497.11</v>
      </c>
      <c r="Q21" s="0" t="n">
        <v>36.86</v>
      </c>
      <c r="R21" s="59" t="n">
        <f aca="false">P21/3600</f>
        <v>0.693641666666667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17.8288</v>
      </c>
      <c r="E22" s="79" t="n">
        <v>36.5018</v>
      </c>
      <c r="F22" s="79" t="n">
        <v>40.05</v>
      </c>
      <c r="G22" s="79" t="n">
        <v>41.1321</v>
      </c>
      <c r="H22" s="79" t="n">
        <v>2405.99</v>
      </c>
      <c r="I22" s="79" t="n">
        <v>37.95</v>
      </c>
      <c r="J22" s="65" t="n">
        <v>0.668330555555556</v>
      </c>
      <c r="L22" s="0" t="n">
        <v>3817.832</v>
      </c>
      <c r="M22" s="0" t="n">
        <v>36.5018</v>
      </c>
      <c r="N22" s="0" t="n">
        <v>40.05</v>
      </c>
      <c r="O22" s="0" t="n">
        <v>41.1321</v>
      </c>
      <c r="P22" s="0" t="n">
        <v>2328.02</v>
      </c>
      <c r="Q22" s="0" t="n">
        <v>35.8</v>
      </c>
      <c r="R22" s="65" t="n">
        <f aca="false">P22/3600</f>
        <v>0.64667222222222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847.1752</v>
      </c>
      <c r="E23" s="75" t="n">
        <v>41.6913</v>
      </c>
      <c r="F23" s="75" t="n">
        <v>43.2052</v>
      </c>
      <c r="G23" s="75" t="n">
        <v>44.0445</v>
      </c>
      <c r="H23" s="75" t="n">
        <v>3982.49</v>
      </c>
      <c r="I23" s="75" t="n">
        <v>62.73</v>
      </c>
      <c r="J23" s="54" t="n">
        <v>1.10624722222222</v>
      </c>
      <c r="L23" s="0" t="n">
        <v>52847.296</v>
      </c>
      <c r="M23" s="0" t="n">
        <v>41.6914</v>
      </c>
      <c r="N23" s="0" t="n">
        <v>43.2052</v>
      </c>
      <c r="O23" s="0" t="n">
        <v>44.0445</v>
      </c>
      <c r="P23" s="0" t="n">
        <v>4584.97</v>
      </c>
      <c r="Q23" s="0" t="n">
        <v>99.87</v>
      </c>
      <c r="R23" s="54" t="n">
        <f aca="false">P23/3600</f>
        <v>1.2736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66.6512</v>
      </c>
      <c r="E24" s="77" t="n">
        <v>38.6027</v>
      </c>
      <c r="F24" s="77" t="n">
        <v>40.5558</v>
      </c>
      <c r="G24" s="77" t="n">
        <v>41.2675</v>
      </c>
      <c r="H24" s="77" t="n">
        <v>3255.91</v>
      </c>
      <c r="I24" s="77" t="n">
        <v>59.33</v>
      </c>
      <c r="J24" s="59" t="n">
        <v>0.904419444444444</v>
      </c>
      <c r="L24" s="0" t="n">
        <v>28666.7072</v>
      </c>
      <c r="M24" s="0" t="n">
        <v>38.6027</v>
      </c>
      <c r="N24" s="0" t="n">
        <v>40.5558</v>
      </c>
      <c r="O24" s="0" t="n">
        <v>41.2675</v>
      </c>
      <c r="P24" s="0" t="n">
        <v>3324.37</v>
      </c>
      <c r="Q24" s="0" t="n">
        <v>53.19</v>
      </c>
      <c r="R24" s="59" t="n">
        <f aca="false">P24/3600</f>
        <v>0.923436111111111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62.8832</v>
      </c>
      <c r="E25" s="77" t="n">
        <v>35.5985</v>
      </c>
      <c r="F25" s="77" t="n">
        <v>38.6118</v>
      </c>
      <c r="G25" s="77" t="n">
        <v>39.6477</v>
      </c>
      <c r="H25" s="77" t="n">
        <v>3114.64</v>
      </c>
      <c r="I25" s="77" t="n">
        <v>47.1</v>
      </c>
      <c r="J25" s="59" t="n">
        <v>0.865177777777778</v>
      </c>
      <c r="L25" s="0" t="n">
        <v>14862.8984</v>
      </c>
      <c r="M25" s="0" t="n">
        <v>35.5985</v>
      </c>
      <c r="N25" s="0" t="n">
        <v>38.6118</v>
      </c>
      <c r="O25" s="0" t="n">
        <v>39.6477</v>
      </c>
      <c r="P25" s="0" t="n">
        <v>2790.11</v>
      </c>
      <c r="Q25" s="0" t="n">
        <v>47.46</v>
      </c>
      <c r="R25" s="59" t="n">
        <f aca="false">P25/3600</f>
        <v>0.775030555555556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78.6992</v>
      </c>
      <c r="E26" s="79" t="n">
        <v>32.766</v>
      </c>
      <c r="F26" s="79" t="n">
        <v>37.3416</v>
      </c>
      <c r="G26" s="79" t="n">
        <v>38.7972</v>
      </c>
      <c r="H26" s="79" t="n">
        <v>2578.69</v>
      </c>
      <c r="I26" s="79" t="n">
        <v>40.85</v>
      </c>
      <c r="J26" s="65" t="n">
        <v>0.716302777777778</v>
      </c>
      <c r="L26" s="0" t="n">
        <v>7278.7</v>
      </c>
      <c r="M26" s="0" t="n">
        <v>32.766</v>
      </c>
      <c r="N26" s="0" t="n">
        <v>37.3416</v>
      </c>
      <c r="O26" s="0" t="n">
        <v>38.7972</v>
      </c>
      <c r="P26" s="0" t="n">
        <v>2504.14</v>
      </c>
      <c r="Q26" s="0" t="n">
        <v>41.08</v>
      </c>
      <c r="R26" s="65" t="n">
        <f aca="false">P26/3600</f>
        <v>0.695594444444444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55.2792</v>
      </c>
      <c r="E27" s="75" t="n">
        <v>40.6039</v>
      </c>
      <c r="F27" s="75" t="n">
        <v>41.6633</v>
      </c>
      <c r="G27" s="75" t="n">
        <v>44.0925</v>
      </c>
      <c r="H27" s="75" t="n">
        <v>8312.65</v>
      </c>
      <c r="I27" s="75" t="n">
        <v>132.43</v>
      </c>
      <c r="J27" s="54" t="n">
        <v>2.30906944444444</v>
      </c>
      <c r="L27" s="0" t="n">
        <v>106155.5488</v>
      </c>
      <c r="M27" s="0" t="n">
        <v>40.6039</v>
      </c>
      <c r="N27" s="0" t="n">
        <v>41.6633</v>
      </c>
      <c r="O27" s="0" t="n">
        <v>44.0925</v>
      </c>
      <c r="P27" s="0" t="n">
        <v>8149.39</v>
      </c>
      <c r="Q27" s="0" t="n">
        <v>131.25</v>
      </c>
      <c r="R27" s="54" t="n">
        <f aca="false">P27/3600</f>
        <v>2.26371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816.5776</v>
      </c>
      <c r="E28" s="77" t="n">
        <v>37.9281</v>
      </c>
      <c r="F28" s="77" t="n">
        <v>39.3782</v>
      </c>
      <c r="G28" s="77" t="n">
        <v>41.9065</v>
      </c>
      <c r="H28" s="77" t="n">
        <v>6729.69</v>
      </c>
      <c r="I28" s="77" t="n">
        <v>108.47</v>
      </c>
      <c r="J28" s="59" t="n">
        <v>1.86935833333333</v>
      </c>
      <c r="L28" s="0" t="n">
        <v>48816.8632</v>
      </c>
      <c r="M28" s="0" t="n">
        <v>37.9281</v>
      </c>
      <c r="N28" s="0" t="n">
        <v>39.3782</v>
      </c>
      <c r="O28" s="0" t="n">
        <v>41.9066</v>
      </c>
      <c r="P28" s="0" t="n">
        <v>6581.34</v>
      </c>
      <c r="Q28" s="0" t="n">
        <v>114.72</v>
      </c>
      <c r="R28" s="59" t="n">
        <f aca="false">P28/3600</f>
        <v>1.82815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1.5504</v>
      </c>
      <c r="E29" s="77" t="n">
        <v>35.6757</v>
      </c>
      <c r="F29" s="77" t="n">
        <v>38.2643</v>
      </c>
      <c r="G29" s="77" t="n">
        <v>40.1653</v>
      </c>
      <c r="H29" s="77" t="n">
        <v>5880.19</v>
      </c>
      <c r="I29" s="77" t="n">
        <v>95.75</v>
      </c>
      <c r="J29" s="59" t="n">
        <v>1.63338611111111</v>
      </c>
      <c r="L29" s="0" t="n">
        <v>26391.6264</v>
      </c>
      <c r="M29" s="0" t="n">
        <v>35.6757</v>
      </c>
      <c r="N29" s="0" t="n">
        <v>38.2643</v>
      </c>
      <c r="O29" s="0" t="n">
        <v>40.1653</v>
      </c>
      <c r="P29" s="0" t="n">
        <v>5622.72</v>
      </c>
      <c r="Q29" s="0" t="n">
        <v>98.47</v>
      </c>
      <c r="R29" s="59" t="n">
        <f aca="false">P29/3600</f>
        <v>1.561866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247.3208</v>
      </c>
      <c r="E30" s="79" t="n">
        <v>33.2376</v>
      </c>
      <c r="F30" s="79" t="n">
        <v>37.4279</v>
      </c>
      <c r="G30" s="79" t="n">
        <v>38.8727</v>
      </c>
      <c r="H30" s="79" t="n">
        <v>5360.86</v>
      </c>
      <c r="I30" s="79" t="n">
        <v>84.64</v>
      </c>
      <c r="J30" s="65" t="n">
        <v>1.48912777777778</v>
      </c>
      <c r="L30" s="0" t="n">
        <v>14247.3768</v>
      </c>
      <c r="M30" s="0" t="n">
        <v>33.2376</v>
      </c>
      <c r="N30" s="0" t="n">
        <v>37.4279</v>
      </c>
      <c r="O30" s="0" t="n">
        <v>38.8727</v>
      </c>
      <c r="P30" s="0" t="n">
        <v>5315.75</v>
      </c>
      <c r="Q30" s="0" t="n">
        <v>89.29</v>
      </c>
      <c r="R30" s="65" t="n">
        <f aca="false">P30/3600</f>
        <v>1.47659722222222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33.0064</v>
      </c>
      <c r="E31" s="75" t="n">
        <v>41.2895</v>
      </c>
      <c r="F31" s="75" t="n">
        <v>44.3345</v>
      </c>
      <c r="G31" s="75" t="n">
        <v>45.8853</v>
      </c>
      <c r="H31" s="75" t="n">
        <v>7617.99</v>
      </c>
      <c r="I31" s="75" t="n">
        <v>120.63</v>
      </c>
      <c r="J31" s="54" t="n">
        <v>2.11610833333333</v>
      </c>
      <c r="L31" s="0" t="n">
        <v>71533.2312</v>
      </c>
      <c r="M31" s="0" t="n">
        <v>41.2895</v>
      </c>
      <c r="N31" s="0" t="n">
        <v>44.3345</v>
      </c>
      <c r="O31" s="0" t="n">
        <v>45.8854</v>
      </c>
      <c r="P31" s="0" t="n">
        <v>7382.61</v>
      </c>
      <c r="Q31" s="0" t="n">
        <v>115.12</v>
      </c>
      <c r="R31" s="54" t="n">
        <f aca="false">P31/3600</f>
        <v>2.0507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251.692</v>
      </c>
      <c r="E32" s="77" t="n">
        <v>38.7108</v>
      </c>
      <c r="F32" s="77" t="n">
        <v>42.7763</v>
      </c>
      <c r="G32" s="77" t="n">
        <v>43.6541</v>
      </c>
      <c r="H32" s="77" t="n">
        <v>6219.9</v>
      </c>
      <c r="I32" s="77" t="n">
        <v>94.3</v>
      </c>
      <c r="J32" s="59" t="n">
        <v>1.72775</v>
      </c>
      <c r="L32" s="0" t="n">
        <v>29251.8552</v>
      </c>
      <c r="M32" s="0" t="n">
        <v>38.7108</v>
      </c>
      <c r="N32" s="0" t="n">
        <v>42.7763</v>
      </c>
      <c r="O32" s="0" t="n">
        <v>43.6542</v>
      </c>
      <c r="P32" s="0" t="n">
        <v>6022.26</v>
      </c>
      <c r="Q32" s="0" t="n">
        <v>92.53</v>
      </c>
      <c r="R32" s="59" t="n">
        <f aca="false">P32/3600</f>
        <v>1.6728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165.728</v>
      </c>
      <c r="E33" s="77" t="n">
        <v>36.9183</v>
      </c>
      <c r="F33" s="77" t="n">
        <v>41.3652</v>
      </c>
      <c r="G33" s="77" t="n">
        <v>41.7244</v>
      </c>
      <c r="H33" s="77" t="n">
        <v>5562.01</v>
      </c>
      <c r="I33" s="77" t="n">
        <v>84.3</v>
      </c>
      <c r="J33" s="59" t="n">
        <v>1.54500277777778</v>
      </c>
      <c r="L33" s="0" t="n">
        <v>15165.7648</v>
      </c>
      <c r="M33" s="0" t="n">
        <v>36.9183</v>
      </c>
      <c r="N33" s="0" t="n">
        <v>41.3652</v>
      </c>
      <c r="O33" s="0" t="n">
        <v>41.7244</v>
      </c>
      <c r="P33" s="0" t="n">
        <v>5327.63</v>
      </c>
      <c r="Q33" s="0" t="n">
        <v>94.88</v>
      </c>
      <c r="R33" s="59" t="n">
        <f aca="false">P33/3600</f>
        <v>1.47989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429.84</v>
      </c>
      <c r="E34" s="79" t="n">
        <v>34.9349</v>
      </c>
      <c r="F34" s="79" t="n">
        <v>40.2637</v>
      </c>
      <c r="G34" s="79" t="n">
        <v>40.2882</v>
      </c>
      <c r="H34" s="79" t="n">
        <v>5319.33</v>
      </c>
      <c r="I34" s="79" t="n">
        <v>77.85</v>
      </c>
      <c r="J34" s="65" t="n">
        <v>1.47759166666667</v>
      </c>
      <c r="L34" s="0" t="n">
        <v>8429.8408</v>
      </c>
      <c r="M34" s="0" t="n">
        <v>34.9349</v>
      </c>
      <c r="N34" s="0" t="n">
        <v>40.2637</v>
      </c>
      <c r="O34" s="0" t="n">
        <v>40.2882</v>
      </c>
      <c r="P34" s="0" t="n">
        <v>4948.61</v>
      </c>
      <c r="Q34" s="0" t="n">
        <v>80.1</v>
      </c>
      <c r="R34" s="65" t="n">
        <f aca="false">P34/3600</f>
        <v>1.3746138888888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9604.2448</v>
      </c>
      <c r="E35" s="75" t="n">
        <v>42.3295</v>
      </c>
      <c r="F35" s="75" t="n">
        <v>42.6607</v>
      </c>
      <c r="G35" s="75" t="n">
        <v>44.3985</v>
      </c>
      <c r="H35" s="75" t="n">
        <v>10514.07</v>
      </c>
      <c r="I35" s="75" t="n">
        <v>174.33</v>
      </c>
      <c r="J35" s="54" t="n">
        <v>2.920575</v>
      </c>
      <c r="L35" s="0" t="n">
        <v>179604.6528</v>
      </c>
      <c r="M35" s="0" t="n">
        <v>42.3295</v>
      </c>
      <c r="N35" s="0" t="n">
        <v>42.6607</v>
      </c>
      <c r="O35" s="0" t="n">
        <v>44.3985</v>
      </c>
      <c r="P35" s="0" t="n">
        <v>9987.82</v>
      </c>
      <c r="Q35" s="0" t="n">
        <v>169.77</v>
      </c>
      <c r="R35" s="54" t="n">
        <f aca="false">P35/3600</f>
        <v>2.77439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9362.3072</v>
      </c>
      <c r="E36" s="77" t="n">
        <v>37.0813</v>
      </c>
      <c r="F36" s="77" t="n">
        <v>40.6833</v>
      </c>
      <c r="G36" s="77" t="n">
        <v>42.8449</v>
      </c>
      <c r="H36" s="77" t="n">
        <v>8586.92</v>
      </c>
      <c r="I36" s="77" t="n">
        <v>146.41</v>
      </c>
      <c r="J36" s="59" t="n">
        <v>2.38525555555556</v>
      </c>
      <c r="L36" s="0" t="n">
        <v>79362.52</v>
      </c>
      <c r="M36" s="0" t="n">
        <v>37.0813</v>
      </c>
      <c r="N36" s="0" t="n">
        <v>40.6833</v>
      </c>
      <c r="O36" s="0" t="n">
        <v>42.8449</v>
      </c>
      <c r="P36" s="0" t="n">
        <v>8386.45</v>
      </c>
      <c r="Q36" s="0" t="n">
        <v>145.77</v>
      </c>
      <c r="R36" s="59" t="n">
        <f aca="false">P36/3600</f>
        <v>2.32956944444444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477.2904</v>
      </c>
      <c r="E37" s="77" t="n">
        <v>34.4646</v>
      </c>
      <c r="F37" s="77" t="n">
        <v>39.1872</v>
      </c>
      <c r="G37" s="77" t="n">
        <v>41.5536</v>
      </c>
      <c r="H37" s="77" t="n">
        <v>7550.53</v>
      </c>
      <c r="I37" s="77" t="n">
        <v>128.92</v>
      </c>
      <c r="J37" s="59" t="n">
        <v>2.09736944444444</v>
      </c>
      <c r="L37" s="0" t="n">
        <v>40477.408</v>
      </c>
      <c r="M37" s="0" t="n">
        <v>34.4646</v>
      </c>
      <c r="N37" s="0" t="n">
        <v>39.1872</v>
      </c>
      <c r="O37" s="0" t="n">
        <v>41.5536</v>
      </c>
      <c r="P37" s="0" t="n">
        <v>7171.34</v>
      </c>
      <c r="Q37" s="0" t="n">
        <v>120.53</v>
      </c>
      <c r="R37" s="59" t="n">
        <f aca="false">P37/3600</f>
        <v>1.9920388888888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842.9448</v>
      </c>
      <c r="E38" s="79" t="n">
        <v>31.9893</v>
      </c>
      <c r="F38" s="79" t="n">
        <v>38.1761</v>
      </c>
      <c r="G38" s="79" t="n">
        <v>40.6013</v>
      </c>
      <c r="H38" s="79" t="n">
        <v>6755.2</v>
      </c>
      <c r="I38" s="79" t="n">
        <v>111.48</v>
      </c>
      <c r="J38" s="65" t="n">
        <v>1.87644444444444</v>
      </c>
      <c r="L38" s="0" t="n">
        <v>21842.9952</v>
      </c>
      <c r="M38" s="0" t="n">
        <v>31.9893</v>
      </c>
      <c r="N38" s="0" t="n">
        <v>38.1761</v>
      </c>
      <c r="O38" s="0" t="n">
        <v>40.6013</v>
      </c>
      <c r="P38" s="0" t="n">
        <v>6506.43</v>
      </c>
      <c r="Q38" s="0" t="n">
        <v>112.36</v>
      </c>
      <c r="R38" s="65" t="n">
        <f aca="false">P38/3600</f>
        <v>1.80734166666667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940.4928</v>
      </c>
      <c r="E39" s="75" t="n">
        <v>41.7631</v>
      </c>
      <c r="F39" s="75" t="n">
        <v>43.7671</v>
      </c>
      <c r="G39" s="75" t="n">
        <v>44.3674</v>
      </c>
      <c r="H39" s="75" t="n">
        <v>1629.57</v>
      </c>
      <c r="I39" s="75" t="n">
        <v>28.79</v>
      </c>
      <c r="J39" s="54" t="n">
        <v>0.452658333333333</v>
      </c>
      <c r="L39" s="0" t="n">
        <v>20940.5872</v>
      </c>
      <c r="M39" s="0" t="n">
        <v>41.7632</v>
      </c>
      <c r="N39" s="0" t="n">
        <v>43.7672</v>
      </c>
      <c r="O39" s="0" t="n">
        <v>44.3676</v>
      </c>
      <c r="P39" s="0" t="n">
        <v>1563.86</v>
      </c>
      <c r="Q39" s="0" t="n">
        <v>29.23</v>
      </c>
      <c r="R39" s="54" t="n">
        <f aca="false">P39/3600</f>
        <v>0.43440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383.4896</v>
      </c>
      <c r="E40" s="77" t="n">
        <v>38.3656</v>
      </c>
      <c r="F40" s="77" t="n">
        <v>40.9201</v>
      </c>
      <c r="G40" s="77" t="n">
        <v>41.1274</v>
      </c>
      <c r="H40" s="77" t="n">
        <v>1358.97</v>
      </c>
      <c r="I40" s="77" t="n">
        <v>25.17</v>
      </c>
      <c r="J40" s="59" t="n">
        <v>0.377491666666667</v>
      </c>
      <c r="L40" s="0" t="n">
        <v>11383.528</v>
      </c>
      <c r="M40" s="0" t="n">
        <v>38.3656</v>
      </c>
      <c r="N40" s="0" t="n">
        <v>40.9201</v>
      </c>
      <c r="O40" s="0" t="n">
        <v>41.1275</v>
      </c>
      <c r="P40" s="0" t="n">
        <v>1345.23</v>
      </c>
      <c r="Q40" s="0" t="n">
        <v>23.65</v>
      </c>
      <c r="R40" s="59" t="n">
        <f aca="false">P40/3600</f>
        <v>0.37367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91.4352</v>
      </c>
      <c r="E41" s="77" t="n">
        <v>35.3848</v>
      </c>
      <c r="F41" s="77" t="n">
        <v>38.6383</v>
      </c>
      <c r="G41" s="77" t="n">
        <v>38.6489</v>
      </c>
      <c r="H41" s="77" t="n">
        <v>1190.24</v>
      </c>
      <c r="I41" s="77" t="n">
        <v>19.86</v>
      </c>
      <c r="J41" s="59" t="n">
        <v>0.330622222222222</v>
      </c>
      <c r="L41" s="0" t="n">
        <v>6091.4824</v>
      </c>
      <c r="M41" s="0" t="n">
        <v>35.3849</v>
      </c>
      <c r="N41" s="0" t="n">
        <v>38.6383</v>
      </c>
      <c r="O41" s="0" t="n">
        <v>38.6488</v>
      </c>
      <c r="P41" s="0" t="n">
        <v>1163.9</v>
      </c>
      <c r="Q41" s="0" t="n">
        <v>20.5</v>
      </c>
      <c r="R41" s="59" t="n">
        <f aca="false">P41/3600</f>
        <v>0.323305555555556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53.4936</v>
      </c>
      <c r="E42" s="79" t="n">
        <v>32.7311</v>
      </c>
      <c r="F42" s="79" t="n">
        <v>37.0316</v>
      </c>
      <c r="G42" s="79" t="n">
        <v>36.8861</v>
      </c>
      <c r="H42" s="79" t="n">
        <v>1089.6</v>
      </c>
      <c r="I42" s="79" t="n">
        <v>18.76</v>
      </c>
      <c r="J42" s="65" t="n">
        <v>0.302666666666667</v>
      </c>
      <c r="L42" s="0" t="n">
        <v>3353.5</v>
      </c>
      <c r="M42" s="0" t="n">
        <v>32.7311</v>
      </c>
      <c r="N42" s="0" t="n">
        <v>37.0316</v>
      </c>
      <c r="O42" s="0" t="n">
        <v>36.8861</v>
      </c>
      <c r="P42" s="0" t="n">
        <v>1041.97</v>
      </c>
      <c r="Q42" s="0" t="n">
        <v>17.56</v>
      </c>
      <c r="R42" s="65" t="n">
        <f aca="false">P42/3600</f>
        <v>0.289436111111111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436.1128</v>
      </c>
      <c r="E43" s="75" t="n">
        <v>41.94</v>
      </c>
      <c r="F43" s="75" t="n">
        <v>43.9617</v>
      </c>
      <c r="G43" s="75" t="n">
        <v>45.3373</v>
      </c>
      <c r="H43" s="75" t="n">
        <v>1852.94</v>
      </c>
      <c r="I43" s="75" t="n">
        <v>31.27</v>
      </c>
      <c r="J43" s="54" t="n">
        <v>0.514705555555556</v>
      </c>
      <c r="L43" s="0" t="n">
        <v>23436.3072</v>
      </c>
      <c r="M43" s="0" t="n">
        <v>41.9402</v>
      </c>
      <c r="N43" s="0" t="n">
        <v>43.9619</v>
      </c>
      <c r="O43" s="0" t="n">
        <v>45.3375</v>
      </c>
      <c r="P43" s="0" t="n">
        <v>1856.31</v>
      </c>
      <c r="Q43" s="0" t="n">
        <v>31.23</v>
      </c>
      <c r="R43" s="54" t="n">
        <f aca="false">P43/3600</f>
        <v>0.51564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62.712</v>
      </c>
      <c r="E44" s="77" t="n">
        <v>39.0243</v>
      </c>
      <c r="F44" s="77" t="n">
        <v>41.5114</v>
      </c>
      <c r="G44" s="77" t="n">
        <v>42.6379</v>
      </c>
      <c r="H44" s="77" t="n">
        <v>1609.89</v>
      </c>
      <c r="I44" s="77" t="n">
        <v>27.48</v>
      </c>
      <c r="J44" s="59" t="n">
        <v>0.447191666666667</v>
      </c>
      <c r="L44" s="0" t="n">
        <v>13962.9016</v>
      </c>
      <c r="M44" s="0" t="n">
        <v>39.0245</v>
      </c>
      <c r="N44" s="0" t="n">
        <v>41.5114</v>
      </c>
      <c r="O44" s="0" t="n">
        <v>42.638</v>
      </c>
      <c r="P44" s="0" t="n">
        <v>1531.12</v>
      </c>
      <c r="Q44" s="0" t="n">
        <v>26.35</v>
      </c>
      <c r="R44" s="59" t="n">
        <f aca="false">P44/3600</f>
        <v>0.4253111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02.1368</v>
      </c>
      <c r="E45" s="77" t="n">
        <v>35.9563</v>
      </c>
      <c r="F45" s="77" t="n">
        <v>39.5828</v>
      </c>
      <c r="G45" s="77" t="n">
        <v>40.5331</v>
      </c>
      <c r="H45" s="77" t="n">
        <v>1443.44</v>
      </c>
      <c r="I45" s="77" t="n">
        <v>25.87</v>
      </c>
      <c r="J45" s="59" t="n">
        <v>0.400955555555556</v>
      </c>
      <c r="L45" s="0" t="n">
        <v>8202.2392</v>
      </c>
      <c r="M45" s="0" t="n">
        <v>35.9563</v>
      </c>
      <c r="N45" s="0" t="n">
        <v>39.5828</v>
      </c>
      <c r="O45" s="0" t="n">
        <v>40.5331</v>
      </c>
      <c r="P45" s="0" t="n">
        <v>1421.04</v>
      </c>
      <c r="Q45" s="0" t="n">
        <v>24.26</v>
      </c>
      <c r="R45" s="59" t="n">
        <f aca="false">P45/3600</f>
        <v>0.394733333333333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69.836</v>
      </c>
      <c r="E46" s="79" t="n">
        <v>32.8673</v>
      </c>
      <c r="F46" s="79" t="n">
        <v>38.1907</v>
      </c>
      <c r="G46" s="79" t="n">
        <v>39.0617</v>
      </c>
      <c r="H46" s="79" t="n">
        <v>1316.48</v>
      </c>
      <c r="I46" s="79" t="n">
        <v>21.54</v>
      </c>
      <c r="J46" s="65" t="n">
        <v>0.365688888888889</v>
      </c>
      <c r="L46" s="0" t="n">
        <v>4669.8648</v>
      </c>
      <c r="M46" s="0" t="n">
        <v>32.8674</v>
      </c>
      <c r="N46" s="0" t="n">
        <v>38.1907</v>
      </c>
      <c r="O46" s="0" t="n">
        <v>39.0617</v>
      </c>
      <c r="P46" s="0" t="n">
        <v>1280.36</v>
      </c>
      <c r="Q46" s="0" t="n">
        <v>22.59</v>
      </c>
      <c r="R46" s="65" t="n">
        <f aca="false">P46/3600</f>
        <v>0.355655555555556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56.628</v>
      </c>
      <c r="E47" s="75" t="n">
        <v>41.069</v>
      </c>
      <c r="F47" s="75" t="n">
        <v>42.4349</v>
      </c>
      <c r="G47" s="75" t="n">
        <v>43.2717</v>
      </c>
      <c r="H47" s="75" t="n">
        <v>1942.65</v>
      </c>
      <c r="I47" s="75" t="n">
        <v>36.91</v>
      </c>
      <c r="J47" s="54" t="n">
        <v>0.539625</v>
      </c>
      <c r="L47" s="0" t="n">
        <v>43756.7368</v>
      </c>
      <c r="M47" s="0" t="n">
        <v>41.069</v>
      </c>
      <c r="N47" s="0" t="n">
        <v>42.4351</v>
      </c>
      <c r="O47" s="0" t="n">
        <v>43.272</v>
      </c>
      <c r="P47" s="0" t="n">
        <v>1852.86</v>
      </c>
      <c r="Q47" s="0" t="n">
        <v>34.85</v>
      </c>
      <c r="R47" s="54" t="n">
        <f aca="false">P47/3600</f>
        <v>0.51468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01.1312</v>
      </c>
      <c r="E48" s="77" t="n">
        <v>36.8545</v>
      </c>
      <c r="F48" s="77" t="n">
        <v>39.1572</v>
      </c>
      <c r="G48" s="77" t="n">
        <v>39.9095</v>
      </c>
      <c r="H48" s="77" t="n">
        <v>1686.1</v>
      </c>
      <c r="I48" s="77" t="n">
        <v>30.06</v>
      </c>
      <c r="J48" s="59" t="n">
        <v>0.468361111111111</v>
      </c>
      <c r="L48" s="0" t="n">
        <v>27101.3152</v>
      </c>
      <c r="M48" s="0" t="n">
        <v>36.8546</v>
      </c>
      <c r="N48" s="0" t="n">
        <v>39.1573</v>
      </c>
      <c r="O48" s="0" t="n">
        <v>39.9096</v>
      </c>
      <c r="P48" s="0" t="n">
        <v>1623.38</v>
      </c>
      <c r="Q48" s="0" t="n">
        <v>29.53</v>
      </c>
      <c r="R48" s="59" t="n">
        <f aca="false">P48/3600</f>
        <v>0.450938888888889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147.0176</v>
      </c>
      <c r="E49" s="77" t="n">
        <v>33.0347</v>
      </c>
      <c r="F49" s="77" t="n">
        <v>36.9462</v>
      </c>
      <c r="G49" s="77" t="n">
        <v>37.5968</v>
      </c>
      <c r="H49" s="77" t="n">
        <v>1461.13</v>
      </c>
      <c r="I49" s="77" t="n">
        <v>28.33</v>
      </c>
      <c r="J49" s="59" t="n">
        <v>0.405869444444444</v>
      </c>
      <c r="L49" s="0" t="n">
        <v>16147.1408</v>
      </c>
      <c r="M49" s="0" t="n">
        <v>33.0348</v>
      </c>
      <c r="N49" s="0" t="n">
        <v>36.9463</v>
      </c>
      <c r="O49" s="0" t="n">
        <v>37.5969</v>
      </c>
      <c r="P49" s="0" t="n">
        <v>1363.61</v>
      </c>
      <c r="Q49" s="0" t="n">
        <v>23.58</v>
      </c>
      <c r="R49" s="59" t="n">
        <f aca="false">P49/3600</f>
        <v>0.378780555555556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753.4528</v>
      </c>
      <c r="E50" s="79" t="n">
        <v>29.3431</v>
      </c>
      <c r="F50" s="79" t="n">
        <v>35.4321</v>
      </c>
      <c r="G50" s="79" t="n">
        <v>36.0364</v>
      </c>
      <c r="H50" s="79" t="n">
        <v>1306.69</v>
      </c>
      <c r="I50" s="79" t="n">
        <v>23.64</v>
      </c>
      <c r="J50" s="65" t="n">
        <v>0.362969444444444</v>
      </c>
      <c r="L50" s="0" t="n">
        <v>8753.5072</v>
      </c>
      <c r="M50" s="0" t="n">
        <v>29.3432</v>
      </c>
      <c r="N50" s="0" t="n">
        <v>35.4322</v>
      </c>
      <c r="O50" s="0" t="n">
        <v>36.0364</v>
      </c>
      <c r="P50" s="0" t="n">
        <v>1225.83</v>
      </c>
      <c r="Q50" s="0" t="n">
        <v>21.72</v>
      </c>
      <c r="R50" s="65" t="n">
        <f aca="false">P50/3600</f>
        <v>0.340508333333333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04.2984</v>
      </c>
      <c r="E51" s="75" t="n">
        <v>42.2834</v>
      </c>
      <c r="F51" s="75" t="n">
        <v>43.4566</v>
      </c>
      <c r="G51" s="75" t="n">
        <v>44.2667</v>
      </c>
      <c r="H51" s="75" t="n">
        <v>963.23</v>
      </c>
      <c r="I51" s="75" t="n">
        <v>16.82</v>
      </c>
      <c r="J51" s="54" t="n">
        <v>0.267563888888889</v>
      </c>
      <c r="L51" s="0" t="n">
        <v>15004.3696</v>
      </c>
      <c r="M51" s="0" t="n">
        <v>42.2835</v>
      </c>
      <c r="N51" s="0" t="n">
        <v>43.4567</v>
      </c>
      <c r="O51" s="0" t="n">
        <v>44.2668</v>
      </c>
      <c r="P51" s="0" t="n">
        <v>922.03</v>
      </c>
      <c r="Q51" s="0" t="n">
        <v>15.26</v>
      </c>
      <c r="R51" s="54" t="n">
        <f aca="false">P51/3600</f>
        <v>0.25611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79.0656</v>
      </c>
      <c r="E52" s="77" t="n">
        <v>38.8893</v>
      </c>
      <c r="F52" s="77" t="n">
        <v>40.1118</v>
      </c>
      <c r="G52" s="77" t="n">
        <v>41.4888</v>
      </c>
      <c r="H52" s="77" t="n">
        <v>829.38</v>
      </c>
      <c r="I52" s="77" t="n">
        <v>13.7</v>
      </c>
      <c r="J52" s="59" t="n">
        <v>0.230383333333333</v>
      </c>
      <c r="L52" s="0" t="n">
        <v>8979.1304</v>
      </c>
      <c r="M52" s="0" t="n">
        <v>38.8894</v>
      </c>
      <c r="N52" s="0" t="n">
        <v>40.1118</v>
      </c>
      <c r="O52" s="0" t="n">
        <v>41.4888</v>
      </c>
      <c r="P52" s="0" t="n">
        <v>874.04</v>
      </c>
      <c r="Q52" s="0" t="n">
        <v>13.17</v>
      </c>
      <c r="R52" s="59" t="n">
        <f aca="false">P52/3600</f>
        <v>0.2427888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07.0704</v>
      </c>
      <c r="E53" s="77" t="n">
        <v>35.4722</v>
      </c>
      <c r="F53" s="77" t="n">
        <v>37.7592</v>
      </c>
      <c r="G53" s="77" t="n">
        <v>39.5416</v>
      </c>
      <c r="H53" s="77" t="n">
        <v>748.81</v>
      </c>
      <c r="I53" s="77" t="n">
        <v>12.75</v>
      </c>
      <c r="J53" s="59" t="n">
        <v>0.208002777777778</v>
      </c>
      <c r="L53" s="0" t="n">
        <v>5107.1112</v>
      </c>
      <c r="M53" s="0" t="n">
        <v>35.4723</v>
      </c>
      <c r="N53" s="0" t="n">
        <v>37.7592</v>
      </c>
      <c r="O53" s="0" t="n">
        <v>39.5417</v>
      </c>
      <c r="P53" s="0" t="n">
        <v>721.07</v>
      </c>
      <c r="Q53" s="0" t="n">
        <v>11.93</v>
      </c>
      <c r="R53" s="59" t="n">
        <f aca="false">P53/3600</f>
        <v>0.2002972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74.8056</v>
      </c>
      <c r="E54" s="79" t="n">
        <v>32.1002</v>
      </c>
      <c r="F54" s="79" t="n">
        <v>36.3237</v>
      </c>
      <c r="G54" s="79" t="n">
        <v>38.1019</v>
      </c>
      <c r="H54" s="79" t="n">
        <v>684.02</v>
      </c>
      <c r="I54" s="79" t="n">
        <v>10.78</v>
      </c>
      <c r="J54" s="65" t="n">
        <v>0.190005555555556</v>
      </c>
      <c r="L54" s="0" t="n">
        <v>2574.8144</v>
      </c>
      <c r="M54" s="0" t="n">
        <v>32.1002</v>
      </c>
      <c r="N54" s="0" t="n">
        <v>36.3237</v>
      </c>
      <c r="O54" s="0" t="n">
        <v>38.1019</v>
      </c>
      <c r="P54" s="0" t="n">
        <v>748.68</v>
      </c>
      <c r="Q54" s="0" t="n">
        <v>13.17</v>
      </c>
      <c r="R54" s="65" t="n">
        <f aca="false">P54/3600</f>
        <v>0.207966666666667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41.0216</v>
      </c>
      <c r="E55" s="75" t="n">
        <v>42.9823</v>
      </c>
      <c r="F55" s="75" t="n">
        <v>44.9895</v>
      </c>
      <c r="G55" s="75" t="n">
        <v>44.81</v>
      </c>
      <c r="H55" s="75" t="n">
        <v>384.99</v>
      </c>
      <c r="I55" s="75" t="n">
        <v>7.01</v>
      </c>
      <c r="J55" s="54" t="n">
        <v>0.106941666666667</v>
      </c>
      <c r="L55" s="0" t="n">
        <v>5341.1312</v>
      </c>
      <c r="M55" s="0" t="n">
        <v>42.9828</v>
      </c>
      <c r="N55" s="0" t="n">
        <v>44.9898</v>
      </c>
      <c r="O55" s="0" t="n">
        <v>44.8102</v>
      </c>
      <c r="P55" s="0" t="n">
        <v>374.35</v>
      </c>
      <c r="Q55" s="0" t="n">
        <v>6.53</v>
      </c>
      <c r="R55" s="54" t="n">
        <f aca="false">P55/3600</f>
        <v>0.1039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75.3424</v>
      </c>
      <c r="E56" s="77" t="n">
        <v>39.3883</v>
      </c>
      <c r="F56" s="77" t="n">
        <v>41.8765</v>
      </c>
      <c r="G56" s="77" t="n">
        <v>41.4282</v>
      </c>
      <c r="H56" s="77" t="n">
        <v>337.25</v>
      </c>
      <c r="I56" s="77" t="n">
        <v>6.02</v>
      </c>
      <c r="J56" s="59" t="n">
        <v>0.0936805555555556</v>
      </c>
      <c r="L56" s="0" t="n">
        <v>3175.3744</v>
      </c>
      <c r="M56" s="0" t="n">
        <v>39.3886</v>
      </c>
      <c r="N56" s="0" t="n">
        <v>41.8765</v>
      </c>
      <c r="O56" s="0" t="n">
        <v>41.4282</v>
      </c>
      <c r="P56" s="0" t="n">
        <v>342.29</v>
      </c>
      <c r="Q56" s="0" t="n">
        <v>5.87</v>
      </c>
      <c r="R56" s="59" t="n">
        <f aca="false">P56/3600</f>
        <v>0.0950805555555556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4.7336</v>
      </c>
      <c r="E57" s="77" t="n">
        <v>35.9669</v>
      </c>
      <c r="F57" s="77" t="n">
        <v>39.5197</v>
      </c>
      <c r="G57" s="77" t="n">
        <v>38.8771</v>
      </c>
      <c r="H57" s="77" t="n">
        <v>305.96</v>
      </c>
      <c r="I57" s="77" t="n">
        <v>5.6</v>
      </c>
      <c r="J57" s="59" t="n">
        <v>0.0849888888888889</v>
      </c>
      <c r="L57" s="0" t="n">
        <v>1814.76</v>
      </c>
      <c r="M57" s="0" t="n">
        <v>35.9671</v>
      </c>
      <c r="N57" s="0" t="n">
        <v>39.5197</v>
      </c>
      <c r="O57" s="0" t="n">
        <v>38.8772</v>
      </c>
      <c r="P57" s="0" t="n">
        <v>295.68</v>
      </c>
      <c r="Q57" s="0" t="n">
        <v>5.23</v>
      </c>
      <c r="R57" s="59" t="n">
        <f aca="false">P57/3600</f>
        <v>0.0821333333333333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6.6072</v>
      </c>
      <c r="E58" s="79" t="n">
        <v>32.7935</v>
      </c>
      <c r="F58" s="79" t="n">
        <v>37.8836</v>
      </c>
      <c r="G58" s="79" t="n">
        <v>37.0546</v>
      </c>
      <c r="H58" s="79" t="n">
        <v>272.9</v>
      </c>
      <c r="I58" s="79" t="n">
        <v>4.81</v>
      </c>
      <c r="J58" s="65" t="n">
        <v>0.0758055555555555</v>
      </c>
      <c r="L58" s="0" t="n">
        <v>1006.612</v>
      </c>
      <c r="M58" s="0" t="n">
        <v>32.7935</v>
      </c>
      <c r="N58" s="0" t="n">
        <v>37.8836</v>
      </c>
      <c r="O58" s="0" t="n">
        <v>37.0546</v>
      </c>
      <c r="P58" s="0" t="n">
        <v>264.64</v>
      </c>
      <c r="Q58" s="0" t="n">
        <v>4.56</v>
      </c>
      <c r="R58" s="65" t="n">
        <f aca="false">P58/3600</f>
        <v>0.0735111111111111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85.0264</v>
      </c>
      <c r="E59" s="75" t="n">
        <v>41.1839</v>
      </c>
      <c r="F59" s="75" t="n">
        <v>43.1832</v>
      </c>
      <c r="G59" s="75" t="n">
        <v>44.1352</v>
      </c>
      <c r="H59" s="75" t="n">
        <v>565.83</v>
      </c>
      <c r="I59" s="75" t="n">
        <v>10.67</v>
      </c>
      <c r="J59" s="54" t="n">
        <v>0.157175</v>
      </c>
      <c r="L59" s="0" t="n">
        <v>12985.1032</v>
      </c>
      <c r="M59" s="0" t="n">
        <v>41.1841</v>
      </c>
      <c r="N59" s="0" t="n">
        <v>43.1835</v>
      </c>
      <c r="O59" s="0" t="n">
        <v>44.1355</v>
      </c>
      <c r="P59" s="0" t="n">
        <v>543.32</v>
      </c>
      <c r="Q59" s="0" t="n">
        <v>10.51</v>
      </c>
      <c r="R59" s="54" t="n">
        <f aca="false">P59/3600</f>
        <v>0.1509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38.94</v>
      </c>
      <c r="E60" s="77" t="n">
        <v>36.7923</v>
      </c>
      <c r="F60" s="77" t="n">
        <v>40.5379</v>
      </c>
      <c r="G60" s="77" t="n">
        <v>41.5317</v>
      </c>
      <c r="H60" s="77" t="n">
        <v>487.79</v>
      </c>
      <c r="I60" s="77" t="n">
        <v>9.18</v>
      </c>
      <c r="J60" s="59" t="n">
        <v>0.135497222222222</v>
      </c>
      <c r="L60" s="0" t="n">
        <v>8238.9944</v>
      </c>
      <c r="M60" s="0" t="n">
        <v>36.7925</v>
      </c>
      <c r="N60" s="0" t="n">
        <v>40.5379</v>
      </c>
      <c r="O60" s="0" t="n">
        <v>41.5317</v>
      </c>
      <c r="P60" s="0" t="n">
        <v>479.27</v>
      </c>
      <c r="Q60" s="0" t="n">
        <v>9.05</v>
      </c>
      <c r="R60" s="59" t="n">
        <f aca="false">P60/3600</f>
        <v>0.133130555555556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64.7216</v>
      </c>
      <c r="E61" s="77" t="n">
        <v>32.9631</v>
      </c>
      <c r="F61" s="77" t="n">
        <v>38.901</v>
      </c>
      <c r="G61" s="77" t="n">
        <v>39.7239</v>
      </c>
      <c r="H61" s="77" t="n">
        <v>424.67</v>
      </c>
      <c r="I61" s="77" t="n">
        <v>7.86</v>
      </c>
      <c r="J61" s="59" t="n">
        <v>0.117963888888889</v>
      </c>
      <c r="L61" s="0" t="n">
        <v>5064.8072</v>
      </c>
      <c r="M61" s="0" t="n">
        <v>32.9633</v>
      </c>
      <c r="N61" s="0" t="n">
        <v>38.901</v>
      </c>
      <c r="O61" s="0" t="n">
        <v>39.7239</v>
      </c>
      <c r="P61" s="0" t="n">
        <v>408.76</v>
      </c>
      <c r="Q61" s="0" t="n">
        <v>8.23</v>
      </c>
      <c r="R61" s="59" t="n">
        <f aca="false">P61/3600</f>
        <v>0.113544444444444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00.2496</v>
      </c>
      <c r="E62" s="79" t="n">
        <v>29.3978</v>
      </c>
      <c r="F62" s="79" t="n">
        <v>37.8345</v>
      </c>
      <c r="G62" s="79" t="n">
        <v>38.4604</v>
      </c>
      <c r="H62" s="79" t="n">
        <v>379.36</v>
      </c>
      <c r="I62" s="79" t="n">
        <v>7.05</v>
      </c>
      <c r="J62" s="65" t="n">
        <v>0.105377777777778</v>
      </c>
      <c r="L62" s="0" t="n">
        <v>3000.3016</v>
      </c>
      <c r="M62" s="0" t="n">
        <v>29.3979</v>
      </c>
      <c r="N62" s="0" t="n">
        <v>37.8345</v>
      </c>
      <c r="O62" s="0" t="n">
        <v>38.4604</v>
      </c>
      <c r="P62" s="0" t="n">
        <v>371.17</v>
      </c>
      <c r="Q62" s="0" t="n">
        <v>7.1</v>
      </c>
      <c r="R62" s="65" t="n">
        <f aca="false">P62/3600</f>
        <v>0.103102777777778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36.0856</v>
      </c>
      <c r="E63" s="75" t="n">
        <v>41.0369</v>
      </c>
      <c r="F63" s="75" t="n">
        <v>42.0949</v>
      </c>
      <c r="G63" s="75" t="n">
        <v>42.7776</v>
      </c>
      <c r="H63" s="75" t="n">
        <v>486.63</v>
      </c>
      <c r="I63" s="75" t="n">
        <v>9.37</v>
      </c>
      <c r="J63" s="54" t="n">
        <v>0.135175</v>
      </c>
      <c r="L63" s="0" t="n">
        <v>11436.18</v>
      </c>
      <c r="M63" s="0" t="n">
        <v>41.037</v>
      </c>
      <c r="N63" s="0" t="n">
        <v>42.0953</v>
      </c>
      <c r="O63" s="0" t="n">
        <v>42.778</v>
      </c>
      <c r="P63" s="0" t="n">
        <v>467.72</v>
      </c>
      <c r="Q63" s="0" t="n">
        <v>8.94</v>
      </c>
      <c r="R63" s="54" t="n">
        <f aca="false">P63/3600</f>
        <v>0.1299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48.2968</v>
      </c>
      <c r="E64" s="77" t="n">
        <v>36.719</v>
      </c>
      <c r="F64" s="77" t="n">
        <v>38.8897</v>
      </c>
      <c r="G64" s="77" t="n">
        <v>39.3773</v>
      </c>
      <c r="H64" s="77" t="n">
        <v>446.7</v>
      </c>
      <c r="I64" s="77" t="n">
        <v>8</v>
      </c>
      <c r="J64" s="59" t="n">
        <v>0.124083333333333</v>
      </c>
      <c r="L64" s="0" t="n">
        <v>7048.3992</v>
      </c>
      <c r="M64" s="0" t="n">
        <v>36.7191</v>
      </c>
      <c r="N64" s="0" t="n">
        <v>38.8899</v>
      </c>
      <c r="O64" s="0" t="n">
        <v>39.3775</v>
      </c>
      <c r="P64" s="0" t="n">
        <v>405.57</v>
      </c>
      <c r="Q64" s="0" t="n">
        <v>7.71</v>
      </c>
      <c r="R64" s="59" t="n">
        <f aca="false">P64/3600</f>
        <v>0.112658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12.1448</v>
      </c>
      <c r="E65" s="77" t="n">
        <v>32.7384</v>
      </c>
      <c r="F65" s="77" t="n">
        <v>36.5858</v>
      </c>
      <c r="G65" s="77" t="n">
        <v>37.019</v>
      </c>
      <c r="H65" s="77" t="n">
        <v>375.6</v>
      </c>
      <c r="I65" s="77" t="n">
        <v>6.85</v>
      </c>
      <c r="J65" s="59" t="n">
        <v>0.104333333333333</v>
      </c>
      <c r="L65" s="0" t="n">
        <v>4012.232</v>
      </c>
      <c r="M65" s="0" t="n">
        <v>32.7385</v>
      </c>
      <c r="N65" s="0" t="n">
        <v>36.5858</v>
      </c>
      <c r="O65" s="0" t="n">
        <v>37.0191</v>
      </c>
      <c r="P65" s="0" t="n">
        <v>354.61</v>
      </c>
      <c r="Q65" s="0" t="n">
        <v>6.69</v>
      </c>
      <c r="R65" s="59" t="n">
        <f aca="false">P65/3600</f>
        <v>0.0985027777777778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66.6344</v>
      </c>
      <c r="E66" s="79" t="n">
        <v>29.2058</v>
      </c>
      <c r="F66" s="79" t="n">
        <v>35.0407</v>
      </c>
      <c r="G66" s="79" t="n">
        <v>35.468</v>
      </c>
      <c r="H66" s="79" t="n">
        <v>319.25</v>
      </c>
      <c r="I66" s="79" t="n">
        <v>5.88</v>
      </c>
      <c r="J66" s="65" t="n">
        <v>0.0886805555555556</v>
      </c>
      <c r="L66" s="0" t="n">
        <v>2066.664</v>
      </c>
      <c r="M66" s="0" t="n">
        <v>29.2058</v>
      </c>
      <c r="N66" s="0" t="n">
        <v>35.0407</v>
      </c>
      <c r="O66" s="0" t="n">
        <v>35.468</v>
      </c>
      <c r="P66" s="0" t="n">
        <v>304.21</v>
      </c>
      <c r="Q66" s="0" t="n">
        <v>5.67</v>
      </c>
      <c r="R66" s="65" t="n">
        <f aca="false">P66/3600</f>
        <v>0.0845027777777778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1.7512</v>
      </c>
      <c r="E67" s="75" t="n">
        <v>42.4358</v>
      </c>
      <c r="F67" s="75" t="n">
        <v>43.0167</v>
      </c>
      <c r="G67" s="75" t="n">
        <v>43.8436</v>
      </c>
      <c r="H67" s="75" t="n">
        <v>257.44</v>
      </c>
      <c r="I67" s="75" t="n">
        <v>4.52</v>
      </c>
      <c r="J67" s="54" t="n">
        <v>0.0715111111111111</v>
      </c>
      <c r="L67" s="0" t="n">
        <v>4471.8224</v>
      </c>
      <c r="M67" s="0" t="n">
        <v>42.4361</v>
      </c>
      <c r="N67" s="0" t="n">
        <v>43.0169</v>
      </c>
      <c r="O67" s="0" t="n">
        <v>43.8438</v>
      </c>
      <c r="P67" s="0" t="n">
        <v>247.05</v>
      </c>
      <c r="Q67" s="0" t="n">
        <v>4.33</v>
      </c>
      <c r="R67" s="54" t="n">
        <f aca="false">P67/3600</f>
        <v>0.0686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85.548</v>
      </c>
      <c r="E68" s="77" t="n">
        <v>38.4021</v>
      </c>
      <c r="F68" s="77" t="n">
        <v>39.5585</v>
      </c>
      <c r="G68" s="77" t="n">
        <v>40.7943</v>
      </c>
      <c r="H68" s="77" t="n">
        <v>221.78</v>
      </c>
      <c r="I68" s="77" t="n">
        <v>4.36</v>
      </c>
      <c r="J68" s="59" t="n">
        <v>0.0616055555555556</v>
      </c>
      <c r="L68" s="0" t="n">
        <v>2685.58</v>
      </c>
      <c r="M68" s="0" t="n">
        <v>38.4023</v>
      </c>
      <c r="N68" s="0" t="n">
        <v>39.5586</v>
      </c>
      <c r="O68" s="0" t="n">
        <v>40.7943</v>
      </c>
      <c r="P68" s="0" t="n">
        <v>213.38</v>
      </c>
      <c r="Q68" s="0" t="n">
        <v>3.92</v>
      </c>
      <c r="R68" s="59" t="n">
        <f aca="false">P68/3600</f>
        <v>0.0592722222222222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76.4024</v>
      </c>
      <c r="E69" s="77" t="n">
        <v>34.5669</v>
      </c>
      <c r="F69" s="77" t="n">
        <v>37.2895</v>
      </c>
      <c r="G69" s="77" t="n">
        <v>38.4966</v>
      </c>
      <c r="H69" s="77" t="n">
        <v>199.14</v>
      </c>
      <c r="I69" s="77" t="n">
        <v>3.51</v>
      </c>
      <c r="J69" s="59" t="n">
        <v>0.0553166666666667</v>
      </c>
      <c r="L69" s="0" t="n">
        <v>1476.4312</v>
      </c>
      <c r="M69" s="0" t="n">
        <v>34.567</v>
      </c>
      <c r="N69" s="0" t="n">
        <v>37.2895</v>
      </c>
      <c r="O69" s="0" t="n">
        <v>38.4966</v>
      </c>
      <c r="P69" s="0" t="n">
        <v>187.81</v>
      </c>
      <c r="Q69" s="0" t="n">
        <v>3.15</v>
      </c>
      <c r="R69" s="59" t="n">
        <f aca="false">P69/3600</f>
        <v>0.0521694444444444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4.1168</v>
      </c>
      <c r="E70" s="79" t="n">
        <v>31.2784</v>
      </c>
      <c r="F70" s="79" t="n">
        <v>35.724</v>
      </c>
      <c r="G70" s="79" t="n">
        <v>36.8322</v>
      </c>
      <c r="H70" s="79" t="n">
        <v>175.4</v>
      </c>
      <c r="I70" s="79" t="n">
        <v>3.32</v>
      </c>
      <c r="J70" s="65" t="n">
        <v>0.0487222222222222</v>
      </c>
      <c r="L70" s="0" t="n">
        <v>744.1232</v>
      </c>
      <c r="M70" s="0" t="n">
        <v>31.2784</v>
      </c>
      <c r="N70" s="0" t="n">
        <v>35.724</v>
      </c>
      <c r="O70" s="0" t="n">
        <v>36.8322</v>
      </c>
      <c r="P70" s="0" t="n">
        <v>164.35</v>
      </c>
      <c r="Q70" s="0" t="n">
        <v>2.87</v>
      </c>
      <c r="R70" s="65" t="n">
        <f aca="false">P70/3600</f>
        <v>0.0456527777777778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62.0208</v>
      </c>
      <c r="E71" s="75" t="n">
        <v>43.8215</v>
      </c>
      <c r="F71" s="75" t="n">
        <v>46.7631</v>
      </c>
      <c r="G71" s="75" t="n">
        <v>47.8503</v>
      </c>
      <c r="H71" s="75" t="n">
        <v>3514.28</v>
      </c>
      <c r="I71" s="75" t="n">
        <v>60</v>
      </c>
      <c r="J71" s="54" t="n">
        <v>0.976188888888889</v>
      </c>
      <c r="L71" s="0" t="n">
        <v>30362.1888</v>
      </c>
      <c r="M71" s="0" t="n">
        <v>43.8215</v>
      </c>
      <c r="N71" s="0" t="n">
        <v>46.7631</v>
      </c>
      <c r="O71" s="0" t="n">
        <v>47.8503</v>
      </c>
      <c r="P71" s="0" t="n">
        <v>3459.74</v>
      </c>
      <c r="Q71" s="0" t="n">
        <v>56.79</v>
      </c>
      <c r="R71" s="54" t="n">
        <f aca="false">P71/3600</f>
        <v>0.961038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559.8864</v>
      </c>
      <c r="E72" s="77" t="n">
        <v>41.2414</v>
      </c>
      <c r="F72" s="77" t="n">
        <v>44.3886</v>
      </c>
      <c r="G72" s="77" t="n">
        <v>45.5817</v>
      </c>
      <c r="H72" s="77" t="n">
        <v>3207.56</v>
      </c>
      <c r="I72" s="77" t="n">
        <v>53.75</v>
      </c>
      <c r="J72" s="59" t="n">
        <v>0.890988888888889</v>
      </c>
      <c r="L72" s="0" t="n">
        <v>18559.9288</v>
      </c>
      <c r="M72" s="0" t="n">
        <v>41.2414</v>
      </c>
      <c r="N72" s="0" t="n">
        <v>44.3886</v>
      </c>
      <c r="O72" s="0" t="n">
        <v>45.5817</v>
      </c>
      <c r="P72" s="0" t="n">
        <v>3189.97</v>
      </c>
      <c r="Q72" s="0" t="n">
        <v>53.29</v>
      </c>
      <c r="R72" s="59" t="n">
        <f aca="false">P72/3600</f>
        <v>0.886102777777778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385.0728</v>
      </c>
      <c r="E73" s="77" t="n">
        <v>38.3419</v>
      </c>
      <c r="F73" s="77" t="n">
        <v>42.4041</v>
      </c>
      <c r="G73" s="77" t="n">
        <v>43.5454</v>
      </c>
      <c r="H73" s="77" t="n">
        <v>3004.2</v>
      </c>
      <c r="I73" s="77" t="n">
        <v>49.08</v>
      </c>
      <c r="J73" s="59" t="n">
        <v>0.8345</v>
      </c>
      <c r="L73" s="0" t="n">
        <v>11385.0792</v>
      </c>
      <c r="M73" s="0" t="n">
        <v>38.3419</v>
      </c>
      <c r="N73" s="0" t="n">
        <v>42.4041</v>
      </c>
      <c r="O73" s="0" t="n">
        <v>43.5454</v>
      </c>
      <c r="P73" s="0" t="n">
        <v>2987.1</v>
      </c>
      <c r="Q73" s="0" t="n">
        <v>49.91</v>
      </c>
      <c r="R73" s="59" t="n">
        <f aca="false">P73/3600</f>
        <v>0.82975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94.164</v>
      </c>
      <c r="E74" s="79" t="n">
        <v>35.2302</v>
      </c>
      <c r="F74" s="79" t="n">
        <v>41.0585</v>
      </c>
      <c r="G74" s="79" t="n">
        <v>42.116</v>
      </c>
      <c r="H74" s="79" t="n">
        <v>2787.19</v>
      </c>
      <c r="I74" s="79" t="n">
        <v>47.9</v>
      </c>
      <c r="J74" s="65" t="n">
        <v>0.774219444444445</v>
      </c>
      <c r="L74" s="0" t="n">
        <v>6894.164</v>
      </c>
      <c r="M74" s="0" t="n">
        <v>35.2302</v>
      </c>
      <c r="N74" s="0" t="n">
        <v>41.0585</v>
      </c>
      <c r="O74" s="0" t="n">
        <v>42.116</v>
      </c>
      <c r="P74" s="0" t="n">
        <v>3211.72</v>
      </c>
      <c r="Q74" s="0" t="n">
        <v>46.22</v>
      </c>
      <c r="R74" s="65" t="n">
        <f aca="false">P74/3600</f>
        <v>0.892144444444444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58.1704</v>
      </c>
      <c r="E75" s="75" t="n">
        <v>44.0553</v>
      </c>
      <c r="F75" s="75" t="n">
        <v>48.0209</v>
      </c>
      <c r="G75" s="75" t="n">
        <v>48.5368</v>
      </c>
      <c r="H75" s="75" t="n">
        <v>3295.37</v>
      </c>
      <c r="I75" s="75" t="n">
        <v>49.52</v>
      </c>
      <c r="J75" s="54" t="n">
        <v>0.915380555555556</v>
      </c>
      <c r="L75" s="0" t="n">
        <v>20258.3096</v>
      </c>
      <c r="M75" s="0" t="n">
        <v>44.0554</v>
      </c>
      <c r="N75" s="0" t="n">
        <v>48.0209</v>
      </c>
      <c r="O75" s="0" t="n">
        <v>48.5368</v>
      </c>
      <c r="P75" s="0" t="n">
        <v>3229.24</v>
      </c>
      <c r="Q75" s="0" t="n">
        <v>50.57</v>
      </c>
      <c r="R75" s="54" t="n">
        <f aca="false">P75/3600</f>
        <v>0.89701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266.0984</v>
      </c>
      <c r="E76" s="77" t="n">
        <v>41.8489</v>
      </c>
      <c r="F76" s="77" t="n">
        <v>46.0641</v>
      </c>
      <c r="G76" s="77" t="n">
        <v>46.6022</v>
      </c>
      <c r="H76" s="77" t="n">
        <v>2947.63</v>
      </c>
      <c r="I76" s="77" t="n">
        <v>45.83</v>
      </c>
      <c r="J76" s="59" t="n">
        <v>0.818786111111111</v>
      </c>
      <c r="L76" s="0" t="n">
        <v>11266.2176</v>
      </c>
      <c r="M76" s="0" t="n">
        <v>41.8489</v>
      </c>
      <c r="N76" s="0" t="n">
        <v>46.0641</v>
      </c>
      <c r="O76" s="0" t="n">
        <v>46.6022</v>
      </c>
      <c r="P76" s="0" t="n">
        <v>2868.37</v>
      </c>
      <c r="Q76" s="0" t="n">
        <v>46.14</v>
      </c>
      <c r="R76" s="59" t="n">
        <f aca="false">P76/3600</f>
        <v>0.796769444444444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41.5776</v>
      </c>
      <c r="E77" s="77" t="n">
        <v>39.4718</v>
      </c>
      <c r="F77" s="77" t="n">
        <v>44.1366</v>
      </c>
      <c r="G77" s="77" t="n">
        <v>44.6533</v>
      </c>
      <c r="H77" s="77" t="n">
        <v>2744.52</v>
      </c>
      <c r="I77" s="77" t="n">
        <v>46.22</v>
      </c>
      <c r="J77" s="59" t="n">
        <v>0.762366666666667</v>
      </c>
      <c r="L77" s="0" t="n">
        <v>6441.6496</v>
      </c>
      <c r="M77" s="0" t="n">
        <v>39.4719</v>
      </c>
      <c r="N77" s="0" t="n">
        <v>44.1366</v>
      </c>
      <c r="O77" s="0" t="n">
        <v>44.6533</v>
      </c>
      <c r="P77" s="0" t="n">
        <v>2691.2</v>
      </c>
      <c r="Q77" s="0" t="n">
        <v>43.76</v>
      </c>
      <c r="R77" s="59" t="n">
        <f aca="false">P77/3600</f>
        <v>0.74755555555555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0.8512</v>
      </c>
      <c r="E78" s="79" t="n">
        <v>36.8903</v>
      </c>
      <c r="F78" s="79" t="n">
        <v>42.5787</v>
      </c>
      <c r="G78" s="79" t="n">
        <v>43.013</v>
      </c>
      <c r="H78" s="79" t="n">
        <v>2875.91</v>
      </c>
      <c r="I78" s="79" t="n">
        <v>40.92</v>
      </c>
      <c r="J78" s="65" t="n">
        <v>0.798863888888889</v>
      </c>
      <c r="L78" s="0" t="n">
        <v>3720.8664</v>
      </c>
      <c r="M78" s="0" t="n">
        <v>36.8903</v>
      </c>
      <c r="N78" s="0" t="n">
        <v>42.5787</v>
      </c>
      <c r="O78" s="0" t="n">
        <v>43.013</v>
      </c>
      <c r="P78" s="0" t="n">
        <v>2603.71</v>
      </c>
      <c r="Q78" s="0" t="n">
        <v>44.01</v>
      </c>
      <c r="R78" s="65" t="n">
        <f aca="false">P78/3600</f>
        <v>0.72325277777777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323.1144</v>
      </c>
      <c r="E79" s="75" t="n">
        <v>44.42</v>
      </c>
      <c r="F79" s="75" t="n">
        <v>47.4331</v>
      </c>
      <c r="G79" s="75" t="n">
        <v>48.2266</v>
      </c>
      <c r="H79" s="75" t="n">
        <v>3369.2</v>
      </c>
      <c r="I79" s="75" t="n">
        <v>51.7</v>
      </c>
      <c r="J79" s="54" t="n">
        <v>0.935888888888889</v>
      </c>
      <c r="L79" s="0" t="n">
        <v>22323.3256</v>
      </c>
      <c r="M79" s="0" t="n">
        <v>44.4201</v>
      </c>
      <c r="N79" s="0" t="n">
        <v>47.4331</v>
      </c>
      <c r="O79" s="0" t="n">
        <v>48.2266</v>
      </c>
      <c r="P79" s="0" t="n">
        <v>3227.95</v>
      </c>
      <c r="Q79" s="0" t="n">
        <v>50.43</v>
      </c>
      <c r="R79" s="54" t="n">
        <f aca="false">P79/3600</f>
        <v>0.89665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00.3968</v>
      </c>
      <c r="E80" s="77" t="n">
        <v>42.0891</v>
      </c>
      <c r="F80" s="77" t="n">
        <v>45.3105</v>
      </c>
      <c r="G80" s="77" t="n">
        <v>46.1741</v>
      </c>
      <c r="H80" s="77" t="n">
        <v>2983.75</v>
      </c>
      <c r="I80" s="77" t="n">
        <v>46.42</v>
      </c>
      <c r="J80" s="59" t="n">
        <v>0.828819444444444</v>
      </c>
      <c r="L80" s="0" t="n">
        <v>13300.496</v>
      </c>
      <c r="M80" s="0" t="n">
        <v>42.0891</v>
      </c>
      <c r="N80" s="0" t="n">
        <v>45.3105</v>
      </c>
      <c r="O80" s="0" t="n">
        <v>46.1741</v>
      </c>
      <c r="P80" s="0" t="n">
        <v>2888.12</v>
      </c>
      <c r="Q80" s="0" t="n">
        <v>47.38</v>
      </c>
      <c r="R80" s="59" t="n">
        <f aca="false">P80/3600</f>
        <v>0.802255555555556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053.2808</v>
      </c>
      <c r="E81" s="77" t="n">
        <v>39.4442</v>
      </c>
      <c r="F81" s="77" t="n">
        <v>43.342</v>
      </c>
      <c r="G81" s="77" t="n">
        <v>44.2665</v>
      </c>
      <c r="H81" s="77" t="n">
        <v>2843.63</v>
      </c>
      <c r="I81" s="77" t="n">
        <v>45.96</v>
      </c>
      <c r="J81" s="59" t="n">
        <v>0.789897222222222</v>
      </c>
      <c r="L81" s="0" t="n">
        <v>8053.2952</v>
      </c>
      <c r="M81" s="0" t="n">
        <v>39.4442</v>
      </c>
      <c r="N81" s="0" t="n">
        <v>43.342</v>
      </c>
      <c r="O81" s="0" t="n">
        <v>44.2665</v>
      </c>
      <c r="P81" s="0" t="n">
        <v>2773.54</v>
      </c>
      <c r="Q81" s="0" t="n">
        <v>46</v>
      </c>
      <c r="R81" s="59" t="n">
        <f aca="false">P81/3600</f>
        <v>0.770427777777778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62.7096</v>
      </c>
      <c r="E82" s="79" t="n">
        <v>36.5379</v>
      </c>
      <c r="F82" s="79" t="n">
        <v>41.8882</v>
      </c>
      <c r="G82" s="79" t="n">
        <v>42.713</v>
      </c>
      <c r="H82" s="79" t="n">
        <v>2684.99</v>
      </c>
      <c r="I82" s="79" t="n">
        <v>45.87</v>
      </c>
      <c r="J82" s="65" t="n">
        <v>0.745830555555555</v>
      </c>
      <c r="L82" s="0" t="n">
        <v>4862.7096</v>
      </c>
      <c r="M82" s="0" t="n">
        <v>36.5379</v>
      </c>
      <c r="N82" s="0" t="n">
        <v>41.8882</v>
      </c>
      <c r="O82" s="0" t="n">
        <v>42.713</v>
      </c>
      <c r="P82" s="0" t="n">
        <v>2658.02</v>
      </c>
      <c r="Q82" s="0" t="n">
        <v>43.46</v>
      </c>
      <c r="R82" s="65" t="n">
        <f aca="false">P82/3600</f>
        <v>0.738338888888889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958.0112</v>
      </c>
      <c r="E83" s="75" t="n">
        <v>41.9692</v>
      </c>
      <c r="F83" s="75" t="n">
        <v>43.7032</v>
      </c>
      <c r="G83" s="75" t="n">
        <v>44.2631</v>
      </c>
      <c r="H83" s="75" t="n">
        <v>1635.11</v>
      </c>
      <c r="I83" s="75" t="n">
        <v>30.11</v>
      </c>
      <c r="J83" s="54" t="n">
        <v>0.454197222222222</v>
      </c>
      <c r="L83" s="0" t="n">
        <v>22958.0416</v>
      </c>
      <c r="M83" s="0" t="n">
        <v>41.9693</v>
      </c>
      <c r="N83" s="0" t="n">
        <v>43.7032</v>
      </c>
      <c r="O83" s="0" t="n">
        <v>44.2633</v>
      </c>
      <c r="P83" s="0" t="n">
        <v>1589.28</v>
      </c>
      <c r="Q83" s="0" t="n">
        <v>28.4</v>
      </c>
      <c r="R83" s="54" t="n">
        <f aca="false">P83/3600</f>
        <v>0.44146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250.792</v>
      </c>
      <c r="E84" s="77" t="n">
        <v>38.498</v>
      </c>
      <c r="F84" s="77" t="n">
        <v>40.5695</v>
      </c>
      <c r="G84" s="77" t="n">
        <v>40.8038</v>
      </c>
      <c r="H84" s="77" t="n">
        <v>1390.74</v>
      </c>
      <c r="I84" s="77" t="n">
        <v>24.88</v>
      </c>
      <c r="J84" s="59" t="n">
        <v>0.386316666666667</v>
      </c>
      <c r="L84" s="0" t="n">
        <v>13250.812</v>
      </c>
      <c r="M84" s="0" t="n">
        <v>38.4981</v>
      </c>
      <c r="N84" s="0" t="n">
        <v>40.5695</v>
      </c>
      <c r="O84" s="0" t="n">
        <v>40.8039</v>
      </c>
      <c r="P84" s="0" t="n">
        <v>1510.91</v>
      </c>
      <c r="Q84" s="0" t="n">
        <v>39.77</v>
      </c>
      <c r="R84" s="59" t="n">
        <f aca="false">P84/3600</f>
        <v>0.419697222222222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596.7056</v>
      </c>
      <c r="E85" s="77" t="n">
        <v>35.3799</v>
      </c>
      <c r="F85" s="77" t="n">
        <v>38.0211</v>
      </c>
      <c r="G85" s="77" t="n">
        <v>38.0954</v>
      </c>
      <c r="H85" s="77" t="n">
        <v>1225.64</v>
      </c>
      <c r="I85" s="77" t="n">
        <v>21.17</v>
      </c>
      <c r="J85" s="59" t="n">
        <v>0.340455555555556</v>
      </c>
      <c r="L85" s="0" t="n">
        <v>7596.704</v>
      </c>
      <c r="M85" s="0" t="n">
        <v>35.38</v>
      </c>
      <c r="N85" s="0" t="n">
        <v>38.0211</v>
      </c>
      <c r="O85" s="0" t="n">
        <v>38.0955</v>
      </c>
      <c r="P85" s="0" t="n">
        <v>1239.84</v>
      </c>
      <c r="Q85" s="0" t="n">
        <v>21.29</v>
      </c>
      <c r="R85" s="59" t="n">
        <f aca="false">P85/3600</f>
        <v>0.3444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436.8504</v>
      </c>
      <c r="E86" s="79" t="n">
        <v>32.472</v>
      </c>
      <c r="F86" s="79" t="n">
        <v>36.1691</v>
      </c>
      <c r="G86" s="79" t="n">
        <v>36.1684</v>
      </c>
      <c r="H86" s="79" t="n">
        <v>1131.35</v>
      </c>
      <c r="I86" s="79" t="n">
        <v>18.72</v>
      </c>
      <c r="J86" s="65" t="n">
        <v>0.314263888888889</v>
      </c>
      <c r="L86" s="0" t="n">
        <v>4436.8728</v>
      </c>
      <c r="M86" s="0" t="n">
        <v>32.472</v>
      </c>
      <c r="N86" s="0" t="n">
        <v>36.1691</v>
      </c>
      <c r="O86" s="0" t="n">
        <v>36.1685</v>
      </c>
      <c r="P86" s="0" t="n">
        <v>1077.27</v>
      </c>
      <c r="Q86" s="0" t="n">
        <v>18.33</v>
      </c>
      <c r="R86" s="65" t="n">
        <f aca="false">P86/3600</f>
        <v>0.299241666666667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633.4018</v>
      </c>
      <c r="E87" s="75" t="n">
        <v>44.8442</v>
      </c>
      <c r="F87" s="75" t="n">
        <v>46.3596</v>
      </c>
      <c r="G87" s="75" t="n">
        <v>46.6554</v>
      </c>
      <c r="H87" s="75" t="n">
        <v>2849.37</v>
      </c>
      <c r="I87" s="75" t="n">
        <v>48.95</v>
      </c>
      <c r="J87" s="54" t="n">
        <v>0.791491666666667</v>
      </c>
      <c r="L87" s="0" t="n">
        <v>24633.2947</v>
      </c>
      <c r="M87" s="0" t="n">
        <v>44.8442</v>
      </c>
      <c r="N87" s="0" t="n">
        <v>46.3596</v>
      </c>
      <c r="O87" s="0" t="n">
        <v>46.6554</v>
      </c>
      <c r="P87" s="0" t="n">
        <v>2795.05</v>
      </c>
      <c r="Q87" s="0" t="n">
        <v>47.8</v>
      </c>
      <c r="R87" s="54" t="n">
        <f aca="false">P87/3600</f>
        <v>0.776402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513.4856</v>
      </c>
      <c r="E88" s="77" t="n">
        <v>40.8181</v>
      </c>
      <c r="F88" s="77" t="n">
        <v>42.8907</v>
      </c>
      <c r="G88" s="77" t="n">
        <v>43.0969</v>
      </c>
      <c r="H88" s="77" t="n">
        <v>2582.69</v>
      </c>
      <c r="I88" s="77" t="n">
        <v>45.89</v>
      </c>
      <c r="J88" s="59" t="n">
        <v>0.717413888888889</v>
      </c>
      <c r="L88" s="0" t="n">
        <v>16513.4165</v>
      </c>
      <c r="M88" s="0" t="n">
        <v>40.8181</v>
      </c>
      <c r="N88" s="0" t="n">
        <v>42.8907</v>
      </c>
      <c r="O88" s="0" t="n">
        <v>43.0969</v>
      </c>
      <c r="P88" s="0" t="n">
        <v>2518.83</v>
      </c>
      <c r="Q88" s="0" t="n">
        <v>44.03</v>
      </c>
      <c r="R88" s="59" t="n">
        <f aca="false">P88/3600</f>
        <v>0.69967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797.4363</v>
      </c>
      <c r="E89" s="77" t="n">
        <v>36.9478</v>
      </c>
      <c r="F89" s="77" t="n">
        <v>40.4406</v>
      </c>
      <c r="G89" s="77" t="n">
        <v>40.2732</v>
      </c>
      <c r="H89" s="77" t="n">
        <v>2372.28</v>
      </c>
      <c r="I89" s="77" t="n">
        <v>39.41</v>
      </c>
      <c r="J89" s="59" t="n">
        <v>0.658966666666667</v>
      </c>
      <c r="L89" s="0" t="n">
        <v>10797.4339</v>
      </c>
      <c r="M89" s="0" t="n">
        <v>36.9478</v>
      </c>
      <c r="N89" s="0" t="n">
        <v>40.4406</v>
      </c>
      <c r="O89" s="0" t="n">
        <v>40.2732</v>
      </c>
      <c r="P89" s="0" t="n">
        <v>2304.83</v>
      </c>
      <c r="Q89" s="0" t="n">
        <v>40.05</v>
      </c>
      <c r="R89" s="59" t="n">
        <f aca="false">P89/3600</f>
        <v>0.640230555555556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37.1712</v>
      </c>
      <c r="E90" s="79" t="n">
        <v>33.2293</v>
      </c>
      <c r="F90" s="79" t="n">
        <v>38.7552</v>
      </c>
      <c r="G90" s="79" t="n">
        <v>38.0897</v>
      </c>
      <c r="H90" s="79" t="n">
        <v>2222.45</v>
      </c>
      <c r="I90" s="79" t="n">
        <v>35.49</v>
      </c>
      <c r="J90" s="65" t="n">
        <v>0.617347222222222</v>
      </c>
      <c r="L90" s="0" t="n">
        <v>6937.1702</v>
      </c>
      <c r="M90" s="0" t="n">
        <v>33.2293</v>
      </c>
      <c r="N90" s="0" t="n">
        <v>38.7552</v>
      </c>
      <c r="O90" s="0" t="n">
        <v>38.0897</v>
      </c>
      <c r="P90" s="0" t="n">
        <v>2078.3</v>
      </c>
      <c r="Q90" s="0" t="n">
        <v>35.57</v>
      </c>
      <c r="R90" s="65" t="n">
        <f aca="false">P90/3600</f>
        <v>0.577305555555556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8038.7744</v>
      </c>
      <c r="E91" s="75" t="n">
        <v>46.4283</v>
      </c>
      <c r="F91" s="75" t="n">
        <v>44.6878</v>
      </c>
      <c r="G91" s="75" t="n">
        <v>44.8463</v>
      </c>
      <c r="H91" s="75" t="n">
        <v>2122.26</v>
      </c>
      <c r="I91" s="75" t="n">
        <v>40.23</v>
      </c>
      <c r="J91" s="54" t="n">
        <v>0.589516666666667</v>
      </c>
      <c r="L91" s="0" t="n">
        <v>38038.496</v>
      </c>
      <c r="M91" s="0" t="n">
        <v>46.4287</v>
      </c>
      <c r="N91" s="0" t="n">
        <v>44.6879</v>
      </c>
      <c r="O91" s="0" t="n">
        <v>44.8463</v>
      </c>
      <c r="P91" s="0" t="n">
        <v>2056.9</v>
      </c>
      <c r="Q91" s="0" t="n">
        <v>38.66</v>
      </c>
      <c r="R91" s="54" t="n">
        <f aca="false">P91/3600</f>
        <v>0.571361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489.6992</v>
      </c>
      <c r="E92" s="77" t="n">
        <v>41.8991</v>
      </c>
      <c r="F92" s="77" t="n">
        <v>40.7367</v>
      </c>
      <c r="G92" s="77" t="n">
        <v>40.9293</v>
      </c>
      <c r="H92" s="77" t="n">
        <v>2007.35</v>
      </c>
      <c r="I92" s="77" t="n">
        <v>34.24</v>
      </c>
      <c r="J92" s="59" t="n">
        <v>0.557597222222222</v>
      </c>
      <c r="L92" s="0" t="n">
        <v>28489.7088</v>
      </c>
      <c r="M92" s="0" t="n">
        <v>41.8993</v>
      </c>
      <c r="N92" s="0" t="n">
        <v>40.7367</v>
      </c>
      <c r="O92" s="0" t="n">
        <v>40.9293</v>
      </c>
      <c r="P92" s="0" t="n">
        <v>1962.99</v>
      </c>
      <c r="Q92" s="0" t="n">
        <v>35.47</v>
      </c>
      <c r="R92" s="59" t="n">
        <f aca="false">P92/3600</f>
        <v>0.545275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84.7232</v>
      </c>
      <c r="E93" s="77" t="n">
        <v>37.1081</v>
      </c>
      <c r="F93" s="77" t="n">
        <v>38.6652</v>
      </c>
      <c r="G93" s="77" t="n">
        <v>38.6948</v>
      </c>
      <c r="H93" s="77" t="n">
        <v>1856.17</v>
      </c>
      <c r="I93" s="77" t="n">
        <v>32.24</v>
      </c>
      <c r="J93" s="59" t="n">
        <v>0.515602777777778</v>
      </c>
      <c r="L93" s="0" t="n">
        <v>21284.6184</v>
      </c>
      <c r="M93" s="0" t="n">
        <v>37.1082</v>
      </c>
      <c r="N93" s="0" t="n">
        <v>38.6652</v>
      </c>
      <c r="O93" s="0" t="n">
        <v>38.6948</v>
      </c>
      <c r="P93" s="0" t="n">
        <v>1850.22</v>
      </c>
      <c r="Q93" s="0" t="n">
        <v>31.95</v>
      </c>
      <c r="R93" s="59" t="n">
        <f aca="false">P93/3600</f>
        <v>0.51395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48.1056</v>
      </c>
      <c r="E94" s="79" t="n">
        <v>32.0598</v>
      </c>
      <c r="F94" s="79" t="n">
        <v>37.5717</v>
      </c>
      <c r="G94" s="79" t="n">
        <v>37.1444</v>
      </c>
      <c r="H94" s="79" t="n">
        <v>1751.23</v>
      </c>
      <c r="I94" s="79" t="n">
        <v>32.94</v>
      </c>
      <c r="J94" s="65" t="n">
        <v>0.486452777777778</v>
      </c>
      <c r="L94" s="0" t="n">
        <v>15148.0968</v>
      </c>
      <c r="M94" s="0" t="n">
        <v>32.0598</v>
      </c>
      <c r="N94" s="0" t="n">
        <v>37.5717</v>
      </c>
      <c r="O94" s="0" t="n">
        <v>37.1444</v>
      </c>
      <c r="P94" s="0" t="n">
        <v>1755.07</v>
      </c>
      <c r="Q94" s="0" t="n">
        <v>31.17</v>
      </c>
      <c r="R94" s="65" t="n">
        <f aca="false">P94/3600</f>
        <v>0.487519444444444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97.8714</v>
      </c>
      <c r="E95" s="75" t="n">
        <v>50.6412</v>
      </c>
      <c r="F95" s="75" t="n">
        <v>53.0773</v>
      </c>
      <c r="G95" s="75" t="n">
        <v>54.015</v>
      </c>
      <c r="H95" s="75" t="n">
        <v>2438.87</v>
      </c>
      <c r="I95" s="75" t="n">
        <v>41.6</v>
      </c>
      <c r="J95" s="54" t="n">
        <v>0.677463888888889</v>
      </c>
      <c r="L95" s="0" t="n">
        <v>5397.9101</v>
      </c>
      <c r="M95" s="0" t="n">
        <v>50.6414</v>
      </c>
      <c r="N95" s="0" t="n">
        <v>53.0773</v>
      </c>
      <c r="O95" s="0" t="n">
        <v>54.0152</v>
      </c>
      <c r="P95" s="0" t="n">
        <v>2342.08</v>
      </c>
      <c r="Q95" s="0" t="n">
        <v>41.48</v>
      </c>
      <c r="R95" s="54" t="n">
        <f aca="false">P95/3600</f>
        <v>0.650577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50.0467</v>
      </c>
      <c r="E96" s="77" t="n">
        <v>46.9313</v>
      </c>
      <c r="F96" s="77" t="n">
        <v>49.354</v>
      </c>
      <c r="G96" s="77" t="n">
        <v>50.4965</v>
      </c>
      <c r="H96" s="77" t="n">
        <v>2298.85</v>
      </c>
      <c r="I96" s="77" t="n">
        <v>36.92</v>
      </c>
      <c r="J96" s="59" t="n">
        <v>0.638569444444444</v>
      </c>
      <c r="L96" s="0" t="n">
        <v>3650.072</v>
      </c>
      <c r="M96" s="0" t="n">
        <v>46.9314</v>
      </c>
      <c r="N96" s="0" t="n">
        <v>49.3541</v>
      </c>
      <c r="O96" s="0" t="n">
        <v>50.4965</v>
      </c>
      <c r="P96" s="0" t="n">
        <v>2252.7</v>
      </c>
      <c r="Q96" s="0" t="n">
        <v>37.11</v>
      </c>
      <c r="R96" s="59" t="n">
        <f aca="false">P96/3600</f>
        <v>0.62575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67.1066</v>
      </c>
      <c r="E97" s="77" t="n">
        <v>43.1808</v>
      </c>
      <c r="F97" s="77" t="n">
        <v>46.6484</v>
      </c>
      <c r="G97" s="77" t="n">
        <v>47.8609</v>
      </c>
      <c r="H97" s="77" t="n">
        <v>2237.55</v>
      </c>
      <c r="I97" s="77" t="n">
        <v>34.84</v>
      </c>
      <c r="J97" s="59" t="n">
        <v>0.621541666666667</v>
      </c>
      <c r="L97" s="0" t="n">
        <v>2467.1123</v>
      </c>
      <c r="M97" s="0" t="n">
        <v>43.1808</v>
      </c>
      <c r="N97" s="0" t="n">
        <v>46.6485</v>
      </c>
      <c r="O97" s="0" t="n">
        <v>47.8609</v>
      </c>
      <c r="P97" s="0" t="n">
        <v>2259.35</v>
      </c>
      <c r="Q97" s="0" t="n">
        <v>37.27</v>
      </c>
      <c r="R97" s="59" t="n">
        <f aca="false">P97/3600</f>
        <v>0.627597222222222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36.0323</v>
      </c>
      <c r="E98" s="79" t="n">
        <v>39.2181</v>
      </c>
      <c r="F98" s="79" t="n">
        <v>44.5557</v>
      </c>
      <c r="G98" s="79" t="n">
        <v>45.6272</v>
      </c>
      <c r="H98" s="79" t="n">
        <v>2199.71</v>
      </c>
      <c r="I98" s="79" t="n">
        <v>34.3</v>
      </c>
      <c r="J98" s="65" t="n">
        <v>0.611030555555556</v>
      </c>
      <c r="L98" s="0" t="n">
        <v>1636.0438</v>
      </c>
      <c r="M98" s="0" t="n">
        <v>39.2181</v>
      </c>
      <c r="N98" s="0" t="n">
        <v>44.5557</v>
      </c>
      <c r="O98" s="0" t="n">
        <v>45.6272</v>
      </c>
      <c r="P98" s="0" t="n">
        <v>2188.29</v>
      </c>
      <c r="Q98" s="0" t="n">
        <v>34.8</v>
      </c>
      <c r="R98" s="65" t="n">
        <f aca="false">P98/3600</f>
        <v>0.6078583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1351337408857</v>
      </c>
      <c r="J106" s="80" t="n">
        <f aca="false">GEOMEAN(J3:J98)</f>
        <v>0.57050903444075</v>
      </c>
      <c r="Q106" s="80" t="n">
        <f aca="false">GEOMEAN(Q3:Q98)</f>
        <v>33.9915011130174</v>
      </c>
      <c r="R106" s="80" t="n">
        <f aca="false">GEOMEAN(R3:R98)</f>
        <v>0.56212746146211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579223479953</v>
      </c>
      <c r="R107" s="81" t="n">
        <f aca="false">R106/J106</f>
        <v>0.98530860604714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1536111111111</v>
      </c>
      <c r="J108" s="80" t="n">
        <f aca="false">SUM(J3:J98)</f>
        <v>82.721625</v>
      </c>
      <c r="Q108" s="80" t="n">
        <f aca="false">SUM(Q3:Q98)/3600</f>
        <v>1.32160833333333</v>
      </c>
      <c r="R108" s="80" t="n">
        <f aca="false">SUM(R3:R98)</f>
        <v>82.18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4.2655866317449</v>
      </c>
      <c r="J113" s="80" t="n">
        <f aca="false">GEOMEAN(J3:J82)</f>
        <v>0.575974334511572</v>
      </c>
      <c r="Q113" s="80" t="n">
        <f aca="false">GEOMEAN(Q3:Q82)</f>
        <v>33.9379798163419</v>
      </c>
      <c r="R113" s="80" t="n">
        <f aca="false">GEOMEAN(R3:R82)</f>
        <v>0.56749353851648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0439188480156</v>
      </c>
      <c r="R114" s="81" t="n">
        <f aca="false">R113/J113</f>
        <v>0.98527573975622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202.5232</v>
      </c>
      <c r="E3" s="53" t="n">
        <v>41.6422</v>
      </c>
      <c r="F3" s="53" t="n">
        <v>41.4822</v>
      </c>
      <c r="G3" s="53" t="n">
        <v>44.1435</v>
      </c>
      <c r="H3" s="53" t="n">
        <v>11874.65</v>
      </c>
      <c r="I3" s="53" t="n">
        <v>35.99</v>
      </c>
      <c r="J3" s="54" t="n">
        <v>3.29851388888889</v>
      </c>
      <c r="L3" s="0" t="n">
        <v>13203.9088</v>
      </c>
      <c r="M3" s="0" t="n">
        <v>41.6423</v>
      </c>
      <c r="N3" s="0" t="n">
        <v>41.4826</v>
      </c>
      <c r="O3" s="0" t="n">
        <v>44.1436</v>
      </c>
      <c r="P3" s="0" t="n">
        <v>13762.53</v>
      </c>
      <c r="Q3" s="0" t="n">
        <v>44.48</v>
      </c>
      <c r="R3" s="55" t="n">
        <f aca="false">P3/3600</f>
        <v>3.82292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96.7728</v>
      </c>
      <c r="E4" s="58" t="n">
        <v>39.1186</v>
      </c>
      <c r="F4" s="58" t="n">
        <v>39.7571</v>
      </c>
      <c r="G4" s="58" t="n">
        <v>42.2381</v>
      </c>
      <c r="H4" s="58" t="n">
        <v>10528.08</v>
      </c>
      <c r="I4" s="58" t="n">
        <v>31.32</v>
      </c>
      <c r="J4" s="59" t="n">
        <v>2.92446666666667</v>
      </c>
      <c r="L4" s="0" t="n">
        <v>5397.3136</v>
      </c>
      <c r="M4" s="0" t="n">
        <v>39.119</v>
      </c>
      <c r="N4" s="0" t="n">
        <v>39.7568</v>
      </c>
      <c r="O4" s="0" t="n">
        <v>42.2379</v>
      </c>
      <c r="P4" s="0" t="n">
        <v>10936.81</v>
      </c>
      <c r="Q4" s="0" t="n">
        <v>34</v>
      </c>
      <c r="R4" s="60" t="n">
        <f aca="false">P4/3600</f>
        <v>3.03800277777778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618.5168</v>
      </c>
      <c r="E5" s="58" t="n">
        <v>36.513</v>
      </c>
      <c r="F5" s="58" t="n">
        <v>38.4182</v>
      </c>
      <c r="G5" s="58" t="n">
        <v>40.7526</v>
      </c>
      <c r="H5" s="58" t="n">
        <v>9929.99</v>
      </c>
      <c r="I5" s="58" t="n">
        <v>28.29</v>
      </c>
      <c r="J5" s="59" t="n">
        <v>2.75833055555556</v>
      </c>
      <c r="L5" s="0" t="n">
        <v>2618.6848</v>
      </c>
      <c r="M5" s="0" t="n">
        <v>36.513</v>
      </c>
      <c r="N5" s="0" t="n">
        <v>38.4182</v>
      </c>
      <c r="O5" s="0" t="n">
        <v>40.7527</v>
      </c>
      <c r="P5" s="0" t="n">
        <v>10455.41</v>
      </c>
      <c r="Q5" s="0" t="n">
        <v>31.66</v>
      </c>
      <c r="R5" s="60" t="n">
        <f aca="false">P5/3600</f>
        <v>2.90428055555556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74.4096</v>
      </c>
      <c r="E6" s="64" t="n">
        <v>33.8133</v>
      </c>
      <c r="F6" s="64" t="n">
        <v>37.3677</v>
      </c>
      <c r="G6" s="64" t="n">
        <v>39.6632</v>
      </c>
      <c r="H6" s="64" t="n">
        <v>9586.18</v>
      </c>
      <c r="I6" s="64" t="n">
        <v>27.7</v>
      </c>
      <c r="J6" s="65" t="n">
        <v>2.66282777777778</v>
      </c>
      <c r="L6" s="0" t="n">
        <v>1374.4016</v>
      </c>
      <c r="M6" s="0" t="n">
        <v>33.8133</v>
      </c>
      <c r="N6" s="0" t="n">
        <v>37.3677</v>
      </c>
      <c r="O6" s="0" t="n">
        <v>39.6631</v>
      </c>
      <c r="P6" s="0" t="n">
        <v>10197.74</v>
      </c>
      <c r="Q6" s="0" t="n">
        <v>29.59</v>
      </c>
      <c r="R6" s="66" t="n">
        <f aca="false">P6/3600</f>
        <v>2.83270555555556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3030.4016</v>
      </c>
      <c r="E7" s="53" t="n">
        <v>40.1338</v>
      </c>
      <c r="F7" s="53" t="n">
        <v>44.8405</v>
      </c>
      <c r="G7" s="53" t="n">
        <v>44.6219</v>
      </c>
      <c r="H7" s="53" t="n">
        <v>16536.64</v>
      </c>
      <c r="I7" s="53" t="n">
        <v>49.37</v>
      </c>
      <c r="J7" s="54" t="n">
        <v>4.59351111111111</v>
      </c>
      <c r="L7" s="0" t="n">
        <v>33030.8528</v>
      </c>
      <c r="M7" s="0" t="n">
        <v>40.1342</v>
      </c>
      <c r="N7" s="0" t="n">
        <v>44.8416</v>
      </c>
      <c r="O7" s="0" t="n">
        <v>44.6221</v>
      </c>
      <c r="P7" s="0" t="n">
        <v>16856.91</v>
      </c>
      <c r="Q7" s="0" t="n">
        <v>52.27</v>
      </c>
      <c r="R7" s="55" t="n">
        <f aca="false">P7/3600</f>
        <v>4.68247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92.9216</v>
      </c>
      <c r="E8" s="58" t="n">
        <v>37.1199</v>
      </c>
      <c r="F8" s="58" t="n">
        <v>42.8862</v>
      </c>
      <c r="G8" s="58" t="n">
        <v>43.2131</v>
      </c>
      <c r="H8" s="58" t="n">
        <v>14325.27</v>
      </c>
      <c r="I8" s="58" t="n">
        <v>40.64</v>
      </c>
      <c r="J8" s="59" t="n">
        <v>3.97924166666667</v>
      </c>
      <c r="L8" s="0" t="n">
        <v>15894.1264</v>
      </c>
      <c r="M8" s="0" t="n">
        <v>37.1199</v>
      </c>
      <c r="N8" s="0" t="n">
        <v>42.8856</v>
      </c>
      <c r="O8" s="0" t="n">
        <v>43.2133</v>
      </c>
      <c r="P8" s="0" t="n">
        <v>14388.86</v>
      </c>
      <c r="Q8" s="0" t="n">
        <v>45.53</v>
      </c>
      <c r="R8" s="60" t="n">
        <f aca="false">P8/3600</f>
        <v>3.99690555555556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75.4672</v>
      </c>
      <c r="E9" s="58" t="n">
        <v>34.1588</v>
      </c>
      <c r="F9" s="58" t="n">
        <v>41.2566</v>
      </c>
      <c r="G9" s="58" t="n">
        <v>41.8939</v>
      </c>
      <c r="H9" s="58" t="n">
        <v>12898.28</v>
      </c>
      <c r="I9" s="58" t="n">
        <v>35.17</v>
      </c>
      <c r="J9" s="59" t="n">
        <v>3.58285555555556</v>
      </c>
      <c r="L9" s="0" t="n">
        <v>8375.744</v>
      </c>
      <c r="M9" s="0" t="n">
        <v>34.1586</v>
      </c>
      <c r="N9" s="0" t="n">
        <v>41.2564</v>
      </c>
      <c r="O9" s="0" t="n">
        <v>41.8937</v>
      </c>
      <c r="P9" s="0" t="n">
        <v>15031.73</v>
      </c>
      <c r="Q9" s="0" t="n">
        <v>44.83</v>
      </c>
      <c r="R9" s="60" t="n">
        <f aca="false">P9/3600</f>
        <v>4.17548055555556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703.4544</v>
      </c>
      <c r="E10" s="64" t="n">
        <v>31.3949</v>
      </c>
      <c r="F10" s="64" t="n">
        <v>40.0244</v>
      </c>
      <c r="G10" s="64" t="n">
        <v>40.8482</v>
      </c>
      <c r="H10" s="64" t="n">
        <v>11858.42</v>
      </c>
      <c r="I10" s="64" t="n">
        <v>33.06</v>
      </c>
      <c r="J10" s="65" t="n">
        <v>3.29400555555556</v>
      </c>
      <c r="L10" s="0" t="n">
        <v>4703.1648</v>
      </c>
      <c r="M10" s="0" t="n">
        <v>31.3943</v>
      </c>
      <c r="N10" s="0" t="n">
        <v>40.0253</v>
      </c>
      <c r="O10" s="0" t="n">
        <v>40.8466</v>
      </c>
      <c r="P10" s="0" t="n">
        <v>13907.19</v>
      </c>
      <c r="Q10" s="0" t="n">
        <v>41.02</v>
      </c>
      <c r="R10" s="66" t="n">
        <f aca="false">P10/3600</f>
        <v>3.86310833333333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7026.7776</v>
      </c>
      <c r="E11" s="53" t="n">
        <v>39.1007</v>
      </c>
      <c r="F11" s="53" t="n">
        <v>39.0976</v>
      </c>
      <c r="G11" s="53" t="n">
        <v>37.6692</v>
      </c>
      <c r="H11" s="53" t="n">
        <v>48568.26</v>
      </c>
      <c r="I11" s="53" t="n">
        <v>128.82</v>
      </c>
      <c r="J11" s="54" t="n">
        <v>13.4911833333333</v>
      </c>
      <c r="L11" s="0" t="n">
        <v>217023.856</v>
      </c>
      <c r="M11" s="0" t="n">
        <v>39.1007</v>
      </c>
      <c r="N11" s="0" t="n">
        <v>39.0975</v>
      </c>
      <c r="O11" s="0" t="n">
        <v>37.6692</v>
      </c>
      <c r="P11" s="0" t="n">
        <v>46885.48</v>
      </c>
      <c r="Q11" s="0" t="n">
        <v>133.23</v>
      </c>
      <c r="R11" s="55" t="n">
        <f aca="false">P11/3600</f>
        <v>13.0237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2855.9392</v>
      </c>
      <c r="E12" s="58" t="n">
        <v>33.7393</v>
      </c>
      <c r="F12" s="58" t="n">
        <v>37.8163</v>
      </c>
      <c r="G12" s="58" t="n">
        <v>36.4104</v>
      </c>
      <c r="H12" s="58" t="n">
        <v>41044.48</v>
      </c>
      <c r="I12" s="58" t="n">
        <v>113.96</v>
      </c>
      <c r="J12" s="59" t="n">
        <v>11.4012444444444</v>
      </c>
      <c r="L12" s="0" t="n">
        <v>102832.3472</v>
      </c>
      <c r="M12" s="0" t="n">
        <v>33.7382</v>
      </c>
      <c r="N12" s="0" t="n">
        <v>37.8165</v>
      </c>
      <c r="O12" s="0" t="n">
        <v>36.4102</v>
      </c>
      <c r="P12" s="0" t="n">
        <v>45784.17</v>
      </c>
      <c r="Q12" s="0" t="n">
        <v>139.71</v>
      </c>
      <c r="R12" s="60" t="n">
        <f aca="false">P12/3600</f>
        <v>12.717825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71.0896</v>
      </c>
      <c r="E13" s="58" t="n">
        <v>29.4274</v>
      </c>
      <c r="F13" s="58" t="n">
        <v>36.6824</v>
      </c>
      <c r="G13" s="58" t="n">
        <v>35.3639</v>
      </c>
      <c r="H13" s="58" t="n">
        <v>28527.61</v>
      </c>
      <c r="I13" s="58" t="n">
        <v>93.6</v>
      </c>
      <c r="J13" s="59" t="n">
        <v>7.92433611111111</v>
      </c>
      <c r="L13" s="0" t="n">
        <v>29671.472</v>
      </c>
      <c r="M13" s="0" t="n">
        <v>29.4275</v>
      </c>
      <c r="N13" s="0" t="n">
        <v>36.6816</v>
      </c>
      <c r="O13" s="0" t="n">
        <v>35.363</v>
      </c>
      <c r="P13" s="0" t="n">
        <v>29041.96</v>
      </c>
      <c r="Q13" s="0" t="n">
        <v>89.85</v>
      </c>
      <c r="R13" s="60" t="n">
        <f aca="false">P13/3600</f>
        <v>8.06721111111111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95.728</v>
      </c>
      <c r="E14" s="64" t="n">
        <v>27.781</v>
      </c>
      <c r="F14" s="64" t="n">
        <v>35.7587</v>
      </c>
      <c r="G14" s="64" t="n">
        <v>34.5228</v>
      </c>
      <c r="H14" s="64" t="n">
        <v>24062.73</v>
      </c>
      <c r="I14" s="64" t="n">
        <v>60.72</v>
      </c>
      <c r="J14" s="65" t="n">
        <v>6.68409166666667</v>
      </c>
      <c r="L14" s="0" t="n">
        <v>7395.7312</v>
      </c>
      <c r="M14" s="0" t="n">
        <v>27.7811</v>
      </c>
      <c r="N14" s="0" t="n">
        <v>35.7593</v>
      </c>
      <c r="O14" s="0" t="n">
        <v>34.523</v>
      </c>
      <c r="P14" s="0" t="n">
        <v>24642.8</v>
      </c>
      <c r="Q14" s="0" t="n">
        <v>69.21</v>
      </c>
      <c r="R14" s="66" t="n">
        <f aca="false">P14/3600</f>
        <v>6.84522222222222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1.8624</v>
      </c>
      <c r="E15" s="53" t="n">
        <v>41.3315</v>
      </c>
      <c r="F15" s="53" t="n">
        <v>46.1819</v>
      </c>
      <c r="G15" s="53" t="n">
        <v>45.8709</v>
      </c>
      <c r="H15" s="53" t="n">
        <v>31836.16</v>
      </c>
      <c r="I15" s="53" t="n">
        <v>75.01</v>
      </c>
      <c r="J15" s="54" t="n">
        <v>8.84337777777778</v>
      </c>
      <c r="L15" s="0" t="n">
        <v>24161.4192</v>
      </c>
      <c r="M15" s="0" t="n">
        <v>41.3317</v>
      </c>
      <c r="N15" s="0" t="n">
        <v>46.1831</v>
      </c>
      <c r="O15" s="0" t="n">
        <v>45.8711</v>
      </c>
      <c r="P15" s="0" t="n">
        <v>31393.96</v>
      </c>
      <c r="Q15" s="0" t="n">
        <v>86.6</v>
      </c>
      <c r="R15" s="55" t="n">
        <f aca="false">P15/3600</f>
        <v>8.72054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55.2848</v>
      </c>
      <c r="E16" s="58" t="n">
        <v>39.928</v>
      </c>
      <c r="F16" s="58" t="n">
        <v>45.4141</v>
      </c>
      <c r="G16" s="58" t="n">
        <v>45.2457</v>
      </c>
      <c r="H16" s="58" t="n">
        <v>27409.6</v>
      </c>
      <c r="I16" s="58" t="n">
        <v>65.02</v>
      </c>
      <c r="J16" s="59" t="n">
        <v>7.61377777777778</v>
      </c>
      <c r="L16" s="0" t="n">
        <v>6255.0016</v>
      </c>
      <c r="M16" s="0" t="n">
        <v>39.9279</v>
      </c>
      <c r="N16" s="0" t="n">
        <v>45.4155</v>
      </c>
      <c r="O16" s="0" t="n">
        <v>45.2458</v>
      </c>
      <c r="P16" s="0" t="n">
        <v>25947.47</v>
      </c>
      <c r="Q16" s="0" t="n">
        <v>65.25</v>
      </c>
      <c r="R16" s="60" t="n">
        <f aca="false">P16/3600</f>
        <v>7.20763055555556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62.2864</v>
      </c>
      <c r="E17" s="58" t="n">
        <v>38.5417</v>
      </c>
      <c r="F17" s="58" t="n">
        <v>44.7215</v>
      </c>
      <c r="G17" s="58" t="n">
        <v>44.7444</v>
      </c>
      <c r="H17" s="58" t="n">
        <v>23715.27</v>
      </c>
      <c r="I17" s="58" t="n">
        <v>55.1</v>
      </c>
      <c r="J17" s="59" t="n">
        <v>6.587575</v>
      </c>
      <c r="L17" s="0" t="n">
        <v>2662.3744</v>
      </c>
      <c r="M17" s="0" t="n">
        <v>38.5418</v>
      </c>
      <c r="N17" s="0" t="n">
        <v>44.7221</v>
      </c>
      <c r="O17" s="0" t="n">
        <v>44.7442</v>
      </c>
      <c r="P17" s="0" t="n">
        <v>23830.62</v>
      </c>
      <c r="Q17" s="0" t="n">
        <v>60.7</v>
      </c>
      <c r="R17" s="60" t="n">
        <f aca="false">P17/3600</f>
        <v>6.61961666666667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49.6</v>
      </c>
      <c r="E18" s="64" t="n">
        <v>36.6389</v>
      </c>
      <c r="F18" s="64" t="n">
        <v>44.2236</v>
      </c>
      <c r="G18" s="64" t="n">
        <v>44.1611</v>
      </c>
      <c r="H18" s="64" t="n">
        <v>22437.31</v>
      </c>
      <c r="I18" s="64" t="n">
        <v>52.92</v>
      </c>
      <c r="J18" s="65" t="n">
        <v>6.23258611111111</v>
      </c>
      <c r="L18" s="0" t="n">
        <v>1349.6</v>
      </c>
      <c r="M18" s="0" t="n">
        <v>36.6389</v>
      </c>
      <c r="N18" s="0" t="n">
        <v>44.2236</v>
      </c>
      <c r="O18" s="0" t="n">
        <v>44.1611</v>
      </c>
      <c r="P18" s="0" t="n">
        <v>22839.82</v>
      </c>
      <c r="Q18" s="0" t="n">
        <v>56.76</v>
      </c>
      <c r="R18" s="66" t="n">
        <f aca="false">P18/3600</f>
        <v>6.34439444444444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54.2792</v>
      </c>
      <c r="E19" s="75" t="n">
        <v>41.5792</v>
      </c>
      <c r="F19" s="75" t="n">
        <v>43.4287</v>
      </c>
      <c r="G19" s="75" t="n">
        <v>45.2346</v>
      </c>
      <c r="H19" s="75" t="n">
        <v>11242.76</v>
      </c>
      <c r="I19" s="75" t="n">
        <v>31.79</v>
      </c>
      <c r="J19" s="54" t="n">
        <v>3.12298888888889</v>
      </c>
      <c r="L19" s="0" t="n">
        <v>4854.32</v>
      </c>
      <c r="M19" s="0" t="n">
        <v>41.5792</v>
      </c>
      <c r="N19" s="0" t="n">
        <v>43.4288</v>
      </c>
      <c r="O19" s="0" t="n">
        <v>45.2348</v>
      </c>
      <c r="P19" s="0" t="n">
        <v>11669.15</v>
      </c>
      <c r="Q19" s="0" t="n">
        <v>37.74</v>
      </c>
      <c r="R19" s="54" t="n">
        <f aca="false">P19/3600</f>
        <v>3.24143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6.9912</v>
      </c>
      <c r="E20" s="77" t="n">
        <v>39.7138</v>
      </c>
      <c r="F20" s="77" t="n">
        <v>42.0772</v>
      </c>
      <c r="G20" s="77" t="n">
        <v>43.3806</v>
      </c>
      <c r="H20" s="77" t="n">
        <v>10206.67</v>
      </c>
      <c r="I20" s="77" t="n">
        <v>27.61</v>
      </c>
      <c r="J20" s="59" t="n">
        <v>2.83518611111111</v>
      </c>
      <c r="L20" s="0" t="n">
        <v>2226.9152</v>
      </c>
      <c r="M20" s="0" t="n">
        <v>39.7139</v>
      </c>
      <c r="N20" s="0" t="n">
        <v>42.077</v>
      </c>
      <c r="O20" s="0" t="n">
        <v>43.3811</v>
      </c>
      <c r="P20" s="0" t="n">
        <v>10782.74</v>
      </c>
      <c r="Q20" s="0" t="n">
        <v>33.21</v>
      </c>
      <c r="R20" s="59" t="n">
        <f aca="false">P20/3600</f>
        <v>2.99520555555556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03.1256</v>
      </c>
      <c r="E21" s="77" t="n">
        <v>37.3722</v>
      </c>
      <c r="F21" s="77" t="n">
        <v>40.8992</v>
      </c>
      <c r="G21" s="77" t="n">
        <v>42.0506</v>
      </c>
      <c r="H21" s="77" t="n">
        <v>9136.14</v>
      </c>
      <c r="I21" s="77" t="n">
        <v>28.56</v>
      </c>
      <c r="J21" s="59" t="n">
        <v>2.53781666666667</v>
      </c>
      <c r="L21" s="0" t="n">
        <v>1103.1056</v>
      </c>
      <c r="M21" s="0" t="n">
        <v>37.3721</v>
      </c>
      <c r="N21" s="0" t="n">
        <v>40.899</v>
      </c>
      <c r="O21" s="0" t="n">
        <v>42.0506</v>
      </c>
      <c r="P21" s="0" t="n">
        <v>11840.95</v>
      </c>
      <c r="Q21" s="0" t="n">
        <v>29.17</v>
      </c>
      <c r="R21" s="59" t="n">
        <f aca="false">P21/3600</f>
        <v>3.28915277777778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7.9424</v>
      </c>
      <c r="E22" s="79" t="n">
        <v>34.9426</v>
      </c>
      <c r="F22" s="79" t="n">
        <v>40.0248</v>
      </c>
      <c r="G22" s="79" t="n">
        <v>41.2263</v>
      </c>
      <c r="H22" s="79" t="n">
        <v>8794.17</v>
      </c>
      <c r="I22" s="79" t="n">
        <v>23.29</v>
      </c>
      <c r="J22" s="65" t="n">
        <v>2.442825</v>
      </c>
      <c r="L22" s="0" t="n">
        <v>567.9424</v>
      </c>
      <c r="M22" s="0" t="n">
        <v>34.9426</v>
      </c>
      <c r="N22" s="0" t="n">
        <v>40.0248</v>
      </c>
      <c r="O22" s="0" t="n">
        <v>41.2263</v>
      </c>
      <c r="P22" s="0" t="n">
        <v>8589.62</v>
      </c>
      <c r="Q22" s="0" t="n">
        <v>24.23</v>
      </c>
      <c r="R22" s="65" t="n">
        <f aca="false">P22/3600</f>
        <v>2.38600555555556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91.4184</v>
      </c>
      <c r="E23" s="75" t="n">
        <v>40.0473</v>
      </c>
      <c r="F23" s="75" t="n">
        <v>42.3587</v>
      </c>
      <c r="G23" s="75" t="n">
        <v>43.7592</v>
      </c>
      <c r="H23" s="75" t="n">
        <v>10249.34</v>
      </c>
      <c r="I23" s="75" t="n">
        <v>35.82</v>
      </c>
      <c r="J23" s="54" t="n">
        <v>2.84703888888889</v>
      </c>
      <c r="L23" s="0" t="n">
        <v>7692.0056</v>
      </c>
      <c r="M23" s="0" t="n">
        <v>40.0476</v>
      </c>
      <c r="N23" s="0" t="n">
        <v>42.3589</v>
      </c>
      <c r="O23" s="0" t="n">
        <v>43.7596</v>
      </c>
      <c r="P23" s="0" t="n">
        <v>10432.99</v>
      </c>
      <c r="Q23" s="0" t="n">
        <v>34.17</v>
      </c>
      <c r="R23" s="54" t="n">
        <f aca="false">P23/3600</f>
        <v>2.8980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66.7736</v>
      </c>
      <c r="E24" s="77" t="n">
        <v>37.5181</v>
      </c>
      <c r="F24" s="77" t="n">
        <v>40.4783</v>
      </c>
      <c r="G24" s="77" t="n">
        <v>41.5145</v>
      </c>
      <c r="H24" s="77" t="n">
        <v>9087.88</v>
      </c>
      <c r="I24" s="77" t="n">
        <v>29.3</v>
      </c>
      <c r="J24" s="59" t="n">
        <v>2.52441111111111</v>
      </c>
      <c r="L24" s="0" t="n">
        <v>3366.376</v>
      </c>
      <c r="M24" s="0" t="n">
        <v>37.5182</v>
      </c>
      <c r="N24" s="0" t="n">
        <v>40.4786</v>
      </c>
      <c r="O24" s="0" t="n">
        <v>41.5146</v>
      </c>
      <c r="P24" s="0" t="n">
        <v>9330.03</v>
      </c>
      <c r="Q24" s="0" t="n">
        <v>29.69</v>
      </c>
      <c r="R24" s="59" t="n">
        <f aca="false">P24/3600</f>
        <v>2.591675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70.076</v>
      </c>
      <c r="E25" s="77" t="n">
        <v>34.8852</v>
      </c>
      <c r="F25" s="77" t="n">
        <v>38.8729</v>
      </c>
      <c r="G25" s="77" t="n">
        <v>39.9598</v>
      </c>
      <c r="H25" s="77" t="n">
        <v>8588.42</v>
      </c>
      <c r="I25" s="77" t="n">
        <v>24.15</v>
      </c>
      <c r="J25" s="59" t="n">
        <v>2.38567222222222</v>
      </c>
      <c r="L25" s="0" t="n">
        <v>1570.1408</v>
      </c>
      <c r="M25" s="0" t="n">
        <v>34.8847</v>
      </c>
      <c r="N25" s="0" t="n">
        <v>38.8731</v>
      </c>
      <c r="O25" s="0" t="n">
        <v>39.9599</v>
      </c>
      <c r="P25" s="0" t="n">
        <v>8734.28</v>
      </c>
      <c r="Q25" s="0" t="n">
        <v>26.1</v>
      </c>
      <c r="R25" s="59" t="n">
        <f aca="false">P25/3600</f>
        <v>2.42618888888889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40.1824</v>
      </c>
      <c r="E26" s="79" t="n">
        <v>32.3545</v>
      </c>
      <c r="F26" s="79" t="n">
        <v>37.6804</v>
      </c>
      <c r="G26" s="79" t="n">
        <v>39.0477</v>
      </c>
      <c r="H26" s="79" t="n">
        <v>8092.51</v>
      </c>
      <c r="I26" s="79" t="n">
        <v>22.68</v>
      </c>
      <c r="J26" s="65" t="n">
        <v>2.24791944444444</v>
      </c>
      <c r="L26" s="0" t="n">
        <v>740.1824</v>
      </c>
      <c r="M26" s="0" t="n">
        <v>32.3545</v>
      </c>
      <c r="N26" s="0" t="n">
        <v>37.6804</v>
      </c>
      <c r="O26" s="0" t="n">
        <v>39.0477</v>
      </c>
      <c r="P26" s="0" t="n">
        <v>8048.31</v>
      </c>
      <c r="Q26" s="0" t="n">
        <v>23.77</v>
      </c>
      <c r="R26" s="65" t="n">
        <f aca="false">P26/3600</f>
        <v>2.23564166666667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27.932</v>
      </c>
      <c r="E27" s="75" t="n">
        <v>38.4581</v>
      </c>
      <c r="F27" s="75" t="n">
        <v>40.0142</v>
      </c>
      <c r="G27" s="75" t="n">
        <v>43.5339</v>
      </c>
      <c r="H27" s="75" t="n">
        <v>24528.15</v>
      </c>
      <c r="I27" s="75" t="n">
        <v>68.94</v>
      </c>
      <c r="J27" s="54" t="n">
        <v>6.813375</v>
      </c>
      <c r="L27" s="0" t="n">
        <v>18329.3816</v>
      </c>
      <c r="M27" s="0" t="n">
        <v>38.4582</v>
      </c>
      <c r="N27" s="0" t="n">
        <v>40.0146</v>
      </c>
      <c r="O27" s="0" t="n">
        <v>43.5351</v>
      </c>
      <c r="P27" s="0" t="n">
        <v>27661.09</v>
      </c>
      <c r="Q27" s="0" t="n">
        <v>81.17</v>
      </c>
      <c r="R27" s="54" t="n">
        <f aca="false">P27/3600</f>
        <v>7.68363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97.7712</v>
      </c>
      <c r="E28" s="77" t="n">
        <v>36.8288</v>
      </c>
      <c r="F28" s="77" t="n">
        <v>39.0157</v>
      </c>
      <c r="G28" s="77" t="n">
        <v>41.7813</v>
      </c>
      <c r="H28" s="77" t="n">
        <v>20129.38</v>
      </c>
      <c r="I28" s="77" t="n">
        <v>50.64</v>
      </c>
      <c r="J28" s="59" t="n">
        <v>5.59149444444445</v>
      </c>
      <c r="L28" s="0" t="n">
        <v>5797.9984</v>
      </c>
      <c r="M28" s="0" t="n">
        <v>36.8289</v>
      </c>
      <c r="N28" s="0" t="n">
        <v>39.0157</v>
      </c>
      <c r="O28" s="0" t="n">
        <v>41.7816</v>
      </c>
      <c r="P28" s="0" t="n">
        <v>20814.06</v>
      </c>
      <c r="Q28" s="0" t="n">
        <v>54.17</v>
      </c>
      <c r="R28" s="59" t="n">
        <f aca="false">P28/3600</f>
        <v>5.78168333333333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30.952</v>
      </c>
      <c r="E29" s="77" t="n">
        <v>34.9097</v>
      </c>
      <c r="F29" s="77" t="n">
        <v>38.181</v>
      </c>
      <c r="G29" s="77" t="n">
        <v>40.2189</v>
      </c>
      <c r="H29" s="77" t="n">
        <v>18627.09</v>
      </c>
      <c r="I29" s="77" t="n">
        <v>46.39</v>
      </c>
      <c r="J29" s="59" t="n">
        <v>5.17419166666667</v>
      </c>
      <c r="L29" s="0" t="n">
        <v>2731.0192</v>
      </c>
      <c r="M29" s="0" t="n">
        <v>34.9097</v>
      </c>
      <c r="N29" s="0" t="n">
        <v>38.181</v>
      </c>
      <c r="O29" s="0" t="n">
        <v>40.2189</v>
      </c>
      <c r="P29" s="0" t="n">
        <v>19226.69</v>
      </c>
      <c r="Q29" s="0" t="n">
        <v>53.07</v>
      </c>
      <c r="R29" s="59" t="n">
        <f aca="false">P29/3600</f>
        <v>5.34074722222222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2.8456</v>
      </c>
      <c r="E30" s="79" t="n">
        <v>32.7094</v>
      </c>
      <c r="F30" s="79" t="n">
        <v>37.4791</v>
      </c>
      <c r="G30" s="79" t="n">
        <v>39.0485</v>
      </c>
      <c r="H30" s="79" t="n">
        <v>17528.14</v>
      </c>
      <c r="I30" s="79" t="n">
        <v>43.21</v>
      </c>
      <c r="J30" s="65" t="n">
        <v>4.86892777777778</v>
      </c>
      <c r="L30" s="0" t="n">
        <v>1412.8512</v>
      </c>
      <c r="M30" s="0" t="n">
        <v>32.7094</v>
      </c>
      <c r="N30" s="0" t="n">
        <v>37.4787</v>
      </c>
      <c r="O30" s="0" t="n">
        <v>39.0483</v>
      </c>
      <c r="P30" s="0" t="n">
        <v>20192.04</v>
      </c>
      <c r="Q30" s="0" t="n">
        <v>53.03</v>
      </c>
      <c r="R30" s="65" t="n">
        <f aca="false">P30/3600</f>
        <v>5.6089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551.7624</v>
      </c>
      <c r="E31" s="75" t="n">
        <v>39.1349</v>
      </c>
      <c r="F31" s="75" t="n">
        <v>43.7326</v>
      </c>
      <c r="G31" s="75" t="n">
        <v>44.9299</v>
      </c>
      <c r="H31" s="75" t="n">
        <v>27658.28</v>
      </c>
      <c r="I31" s="75" t="n">
        <v>78.58</v>
      </c>
      <c r="J31" s="54" t="n">
        <v>7.68285555555556</v>
      </c>
      <c r="L31" s="0" t="n">
        <v>17549.8504</v>
      </c>
      <c r="M31" s="0" t="n">
        <v>39.1347</v>
      </c>
      <c r="N31" s="0" t="n">
        <v>43.734</v>
      </c>
      <c r="O31" s="0" t="n">
        <v>44.931</v>
      </c>
      <c r="P31" s="0" t="n">
        <v>27945.97</v>
      </c>
      <c r="Q31" s="0" t="n">
        <v>83.71</v>
      </c>
      <c r="R31" s="54" t="n">
        <f aca="false">P31/3600</f>
        <v>7.76276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4.2992</v>
      </c>
      <c r="E32" s="77" t="n">
        <v>37.4349</v>
      </c>
      <c r="F32" s="77" t="n">
        <v>42.4533</v>
      </c>
      <c r="G32" s="77" t="n">
        <v>42.9457</v>
      </c>
      <c r="H32" s="77" t="n">
        <v>25245.61</v>
      </c>
      <c r="I32" s="77" t="n">
        <v>64.88</v>
      </c>
      <c r="J32" s="59" t="n">
        <v>7.01266944444445</v>
      </c>
      <c r="L32" s="0" t="n">
        <v>6124.6768</v>
      </c>
      <c r="M32" s="0" t="n">
        <v>37.435</v>
      </c>
      <c r="N32" s="0" t="n">
        <v>42.4537</v>
      </c>
      <c r="O32" s="0" t="n">
        <v>42.945</v>
      </c>
      <c r="P32" s="0" t="n">
        <v>24027.38</v>
      </c>
      <c r="Q32" s="0" t="n">
        <v>63.18</v>
      </c>
      <c r="R32" s="59" t="n">
        <f aca="false">P32/3600</f>
        <v>6.67427222222222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6.332</v>
      </c>
      <c r="E33" s="77" t="n">
        <v>35.5502</v>
      </c>
      <c r="F33" s="77" t="n">
        <v>41.2193</v>
      </c>
      <c r="G33" s="77" t="n">
        <v>41.1231</v>
      </c>
      <c r="H33" s="77" t="n">
        <v>21395.76</v>
      </c>
      <c r="I33" s="77" t="n">
        <v>60.79</v>
      </c>
      <c r="J33" s="59" t="n">
        <v>5.94326666666667</v>
      </c>
      <c r="L33" s="0" t="n">
        <v>2896.3592</v>
      </c>
      <c r="M33" s="0" t="n">
        <v>35.5502</v>
      </c>
      <c r="N33" s="0" t="n">
        <v>41.22</v>
      </c>
      <c r="O33" s="0" t="n">
        <v>41.123</v>
      </c>
      <c r="P33" s="0" t="n">
        <v>21756.64</v>
      </c>
      <c r="Q33" s="0" t="n">
        <v>57.2</v>
      </c>
      <c r="R33" s="59" t="n">
        <f aca="false">P33/3600</f>
        <v>6.04351111111111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9824</v>
      </c>
      <c r="E34" s="79" t="n">
        <v>33.5073</v>
      </c>
      <c r="F34" s="79" t="n">
        <v>40.2159</v>
      </c>
      <c r="G34" s="79" t="n">
        <v>39.7726</v>
      </c>
      <c r="H34" s="79" t="n">
        <v>19971.58</v>
      </c>
      <c r="I34" s="79" t="n">
        <v>51.48</v>
      </c>
      <c r="J34" s="65" t="n">
        <v>5.54766111111111</v>
      </c>
      <c r="L34" s="0" t="n">
        <v>1537.1032</v>
      </c>
      <c r="M34" s="0" t="n">
        <v>33.5074</v>
      </c>
      <c r="N34" s="0" t="n">
        <v>40.2163</v>
      </c>
      <c r="O34" s="0" t="n">
        <v>39.7733</v>
      </c>
      <c r="P34" s="0" t="n">
        <v>20578.05</v>
      </c>
      <c r="Q34" s="0" t="n">
        <v>56.15</v>
      </c>
      <c r="R34" s="65" t="n">
        <f aca="false">P34/3600</f>
        <v>5.716125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39577.4656</v>
      </c>
      <c r="E35" s="75" t="n">
        <v>37.3972</v>
      </c>
      <c r="F35" s="75" t="n">
        <v>42.0757</v>
      </c>
      <c r="G35" s="75" t="n">
        <v>44.2503</v>
      </c>
      <c r="H35" s="75" t="n">
        <v>31751.36</v>
      </c>
      <c r="I35" s="75" t="n">
        <v>103.9</v>
      </c>
      <c r="J35" s="54" t="n">
        <v>8.81982222222222</v>
      </c>
      <c r="L35" s="0" t="n">
        <v>39569.8768</v>
      </c>
      <c r="M35" s="0" t="n">
        <v>37.3968</v>
      </c>
      <c r="N35" s="0" t="n">
        <v>42.0753</v>
      </c>
      <c r="O35" s="0" t="n">
        <v>44.2503</v>
      </c>
      <c r="P35" s="0" t="n">
        <v>32785.24</v>
      </c>
      <c r="Q35" s="0" t="n">
        <v>116.19</v>
      </c>
      <c r="R35" s="54" t="n">
        <f aca="false">P35/3600</f>
        <v>9.10701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62.2264</v>
      </c>
      <c r="E36" s="77" t="n">
        <v>35.2605</v>
      </c>
      <c r="F36" s="77" t="n">
        <v>40.7774</v>
      </c>
      <c r="G36" s="77" t="n">
        <v>43.0854</v>
      </c>
      <c r="H36" s="77" t="n">
        <v>23590.79</v>
      </c>
      <c r="I36" s="77" t="n">
        <v>68.82</v>
      </c>
      <c r="J36" s="59" t="n">
        <v>6.55299722222222</v>
      </c>
      <c r="L36" s="0" t="n">
        <v>7362.2824</v>
      </c>
      <c r="M36" s="0" t="n">
        <v>35.2604</v>
      </c>
      <c r="N36" s="0" t="n">
        <v>40.7776</v>
      </c>
      <c r="O36" s="0" t="n">
        <v>43.0865</v>
      </c>
      <c r="P36" s="0" t="n">
        <v>24775.91</v>
      </c>
      <c r="Q36" s="0" t="n">
        <v>71.7</v>
      </c>
      <c r="R36" s="59" t="n">
        <f aca="false">P36/3600</f>
        <v>6.88219722222222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26.3776</v>
      </c>
      <c r="E37" s="77" t="n">
        <v>33.7862</v>
      </c>
      <c r="F37" s="77" t="n">
        <v>39.5434</v>
      </c>
      <c r="G37" s="77" t="n">
        <v>42.004</v>
      </c>
      <c r="H37" s="77" t="n">
        <v>21632.06</v>
      </c>
      <c r="I37" s="77" t="n">
        <v>61.55</v>
      </c>
      <c r="J37" s="59" t="n">
        <v>6.00890555555556</v>
      </c>
      <c r="L37" s="0" t="n">
        <v>2326.264</v>
      </c>
      <c r="M37" s="0" t="n">
        <v>33.7861</v>
      </c>
      <c r="N37" s="0" t="n">
        <v>39.5437</v>
      </c>
      <c r="O37" s="0" t="n">
        <v>42.004</v>
      </c>
      <c r="P37" s="0" t="n">
        <v>22547.94</v>
      </c>
      <c r="Q37" s="0" t="n">
        <v>62.47</v>
      </c>
      <c r="R37" s="59" t="n">
        <f aca="false">P37/3600</f>
        <v>6.26331666666667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7.9232</v>
      </c>
      <c r="E38" s="79" t="n">
        <v>31.8872</v>
      </c>
      <c r="F38" s="79" t="n">
        <v>38.6284</v>
      </c>
      <c r="G38" s="79" t="n">
        <v>41.1672</v>
      </c>
      <c r="H38" s="79" t="n">
        <v>20853.21</v>
      </c>
      <c r="I38" s="79" t="n">
        <v>55.26</v>
      </c>
      <c r="J38" s="65" t="n">
        <v>5.79255833333333</v>
      </c>
      <c r="L38" s="0" t="n">
        <v>1027.9712</v>
      </c>
      <c r="M38" s="0" t="n">
        <v>31.8872</v>
      </c>
      <c r="N38" s="0" t="n">
        <v>38.6283</v>
      </c>
      <c r="O38" s="0" t="n">
        <v>41.1673</v>
      </c>
      <c r="P38" s="0" t="n">
        <v>22000.27</v>
      </c>
      <c r="Q38" s="0" t="n">
        <v>71.12</v>
      </c>
      <c r="R38" s="65" t="n">
        <f aca="false">P38/3600</f>
        <v>6.11118611111111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77.06</v>
      </c>
      <c r="E39" s="75" t="n">
        <v>40.4195</v>
      </c>
      <c r="F39" s="75" t="n">
        <v>42.9523</v>
      </c>
      <c r="G39" s="75" t="n">
        <v>43.4804</v>
      </c>
      <c r="H39" s="75" t="n">
        <v>4918.27</v>
      </c>
      <c r="I39" s="75" t="n">
        <v>13.25</v>
      </c>
      <c r="J39" s="54" t="n">
        <v>1.36618611111111</v>
      </c>
      <c r="L39" s="0" t="n">
        <v>3477.4048</v>
      </c>
      <c r="M39" s="0" t="n">
        <v>40.4203</v>
      </c>
      <c r="N39" s="0" t="n">
        <v>42.952</v>
      </c>
      <c r="O39" s="0" t="n">
        <v>43.4814</v>
      </c>
      <c r="P39" s="0" t="n">
        <v>5008.19</v>
      </c>
      <c r="Q39" s="0" t="n">
        <v>13.43</v>
      </c>
      <c r="R39" s="54" t="n">
        <f aca="false">P39/3600</f>
        <v>1.39116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6.0008</v>
      </c>
      <c r="E40" s="77" t="n">
        <v>37.3035</v>
      </c>
      <c r="F40" s="77" t="n">
        <v>40.5582</v>
      </c>
      <c r="G40" s="77" t="n">
        <v>40.7067</v>
      </c>
      <c r="H40" s="77" t="n">
        <v>4361.71</v>
      </c>
      <c r="I40" s="77" t="n">
        <v>11.73</v>
      </c>
      <c r="J40" s="59" t="n">
        <v>1.21158611111111</v>
      </c>
      <c r="L40" s="0" t="n">
        <v>1685.4152</v>
      </c>
      <c r="M40" s="0" t="n">
        <v>37.3038</v>
      </c>
      <c r="N40" s="0" t="n">
        <v>40.5577</v>
      </c>
      <c r="O40" s="0" t="n">
        <v>40.7046</v>
      </c>
      <c r="P40" s="0" t="n">
        <v>4626.52</v>
      </c>
      <c r="Q40" s="0" t="n">
        <v>12.18</v>
      </c>
      <c r="R40" s="59" t="n">
        <f aca="false">P40/3600</f>
        <v>1.28514444444444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6.6848</v>
      </c>
      <c r="E41" s="77" t="n">
        <v>34.3623</v>
      </c>
      <c r="F41" s="77" t="n">
        <v>38.5159</v>
      </c>
      <c r="G41" s="77" t="n">
        <v>38.4386</v>
      </c>
      <c r="H41" s="77" t="n">
        <v>4013.97</v>
      </c>
      <c r="I41" s="77" t="n">
        <v>9.7</v>
      </c>
      <c r="J41" s="59" t="n">
        <v>1.11499166666667</v>
      </c>
      <c r="L41" s="0" t="n">
        <v>836.976</v>
      </c>
      <c r="M41" s="0" t="n">
        <v>34.3631</v>
      </c>
      <c r="N41" s="0" t="n">
        <v>38.5177</v>
      </c>
      <c r="O41" s="0" t="n">
        <v>38.4368</v>
      </c>
      <c r="P41" s="0" t="n">
        <v>3905.94</v>
      </c>
      <c r="Q41" s="0" t="n">
        <v>9.59</v>
      </c>
      <c r="R41" s="59" t="n">
        <f aca="false">P41/3600</f>
        <v>1.08498333333333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6.2728</v>
      </c>
      <c r="E42" s="79" t="n">
        <v>31.8337</v>
      </c>
      <c r="F42" s="79" t="n">
        <v>37.0188</v>
      </c>
      <c r="G42" s="79" t="n">
        <v>36.7656</v>
      </c>
      <c r="H42" s="79" t="n">
        <v>3606.14</v>
      </c>
      <c r="I42" s="79" t="n">
        <v>9.01</v>
      </c>
      <c r="J42" s="65" t="n">
        <v>1.00170555555556</v>
      </c>
      <c r="L42" s="0" t="n">
        <v>446.3056</v>
      </c>
      <c r="M42" s="0" t="n">
        <v>31.8343</v>
      </c>
      <c r="N42" s="0" t="n">
        <v>37.0187</v>
      </c>
      <c r="O42" s="0" t="n">
        <v>36.7665</v>
      </c>
      <c r="P42" s="0" t="n">
        <v>3739.79</v>
      </c>
      <c r="Q42" s="0" t="n">
        <v>9.26</v>
      </c>
      <c r="R42" s="65" t="n">
        <f aca="false">P42/3600</f>
        <v>1.03883055555556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67.2008</v>
      </c>
      <c r="E43" s="75" t="n">
        <v>40.1858</v>
      </c>
      <c r="F43" s="75" t="n">
        <v>43.4793</v>
      </c>
      <c r="G43" s="75" t="n">
        <v>44.9666</v>
      </c>
      <c r="H43" s="75" t="n">
        <v>5412.4</v>
      </c>
      <c r="I43" s="75" t="n">
        <v>15.04</v>
      </c>
      <c r="J43" s="54" t="n">
        <v>1.50344444444444</v>
      </c>
      <c r="L43" s="0" t="n">
        <v>3665.8664</v>
      </c>
      <c r="M43" s="0" t="n">
        <v>40.1847</v>
      </c>
      <c r="N43" s="0" t="n">
        <v>43.4815</v>
      </c>
      <c r="O43" s="0" t="n">
        <v>44.9643</v>
      </c>
      <c r="P43" s="0" t="n">
        <v>6304.09</v>
      </c>
      <c r="Q43" s="0" t="n">
        <v>18</v>
      </c>
      <c r="R43" s="54" t="n">
        <f aca="false">P43/3600</f>
        <v>1.75113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7.8552</v>
      </c>
      <c r="E44" s="77" t="n">
        <v>37.6489</v>
      </c>
      <c r="F44" s="77" t="n">
        <v>41.5232</v>
      </c>
      <c r="G44" s="77" t="n">
        <v>42.6604</v>
      </c>
      <c r="H44" s="77" t="n">
        <v>4968.45</v>
      </c>
      <c r="I44" s="77" t="n">
        <v>12.52</v>
      </c>
      <c r="J44" s="59" t="n">
        <v>1.380125</v>
      </c>
      <c r="L44" s="0" t="n">
        <v>1728.4872</v>
      </c>
      <c r="M44" s="0" t="n">
        <v>37.6497</v>
      </c>
      <c r="N44" s="0" t="n">
        <v>41.5258</v>
      </c>
      <c r="O44" s="0" t="n">
        <v>42.6603</v>
      </c>
      <c r="P44" s="0" t="n">
        <v>4976.56</v>
      </c>
      <c r="Q44" s="0" t="n">
        <v>13.03</v>
      </c>
      <c r="R44" s="59" t="n">
        <f aca="false">P44/3600</f>
        <v>1.38237777777778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8.3952</v>
      </c>
      <c r="E45" s="77" t="n">
        <v>34.8808</v>
      </c>
      <c r="F45" s="77" t="n">
        <v>39.8534</v>
      </c>
      <c r="G45" s="77" t="n">
        <v>40.7442</v>
      </c>
      <c r="H45" s="77" t="n">
        <v>4562.63</v>
      </c>
      <c r="I45" s="77" t="n">
        <v>11.58</v>
      </c>
      <c r="J45" s="59" t="n">
        <v>1.26739722222222</v>
      </c>
      <c r="L45" s="0" t="n">
        <v>878.0296</v>
      </c>
      <c r="M45" s="0" t="n">
        <v>34.8795</v>
      </c>
      <c r="N45" s="0" t="n">
        <v>39.8478</v>
      </c>
      <c r="O45" s="0" t="n">
        <v>40.743</v>
      </c>
      <c r="P45" s="0" t="n">
        <v>4737.5</v>
      </c>
      <c r="Q45" s="0" t="n">
        <v>12.37</v>
      </c>
      <c r="R45" s="59" t="n">
        <f aca="false">P45/3600</f>
        <v>1.31597222222222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0.5056</v>
      </c>
      <c r="E46" s="79" t="n">
        <v>32.1135</v>
      </c>
      <c r="F46" s="79" t="n">
        <v>38.5688</v>
      </c>
      <c r="G46" s="79" t="n">
        <v>39.3518</v>
      </c>
      <c r="H46" s="79" t="n">
        <v>4247.04</v>
      </c>
      <c r="I46" s="79" t="n">
        <v>11.25</v>
      </c>
      <c r="J46" s="65" t="n">
        <v>1.17973333333333</v>
      </c>
      <c r="L46" s="0" t="n">
        <v>470.5968</v>
      </c>
      <c r="M46" s="0" t="n">
        <v>32.1136</v>
      </c>
      <c r="N46" s="0" t="n">
        <v>38.5687</v>
      </c>
      <c r="O46" s="0" t="n">
        <v>39.3504</v>
      </c>
      <c r="P46" s="0" t="n">
        <v>4378.13</v>
      </c>
      <c r="Q46" s="0" t="n">
        <v>11.17</v>
      </c>
      <c r="R46" s="65" t="n">
        <f aca="false">P46/3600</f>
        <v>1.21614722222222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0.9512</v>
      </c>
      <c r="E47" s="75" t="n">
        <v>38.2181</v>
      </c>
      <c r="F47" s="75" t="n">
        <v>41.2914</v>
      </c>
      <c r="G47" s="75" t="n">
        <v>42.3353</v>
      </c>
      <c r="H47" s="75" t="n">
        <v>5177.1</v>
      </c>
      <c r="I47" s="75" t="n">
        <v>15.98</v>
      </c>
      <c r="J47" s="54" t="n">
        <v>1.43808333333333</v>
      </c>
      <c r="L47" s="0" t="n">
        <v>6789.9848</v>
      </c>
      <c r="M47" s="0" t="n">
        <v>38.2175</v>
      </c>
      <c r="N47" s="0" t="n">
        <v>41.2952</v>
      </c>
      <c r="O47" s="0" t="n">
        <v>42.3346</v>
      </c>
      <c r="P47" s="0" t="n">
        <v>5618.66</v>
      </c>
      <c r="Q47" s="0" t="n">
        <v>18.91</v>
      </c>
      <c r="R47" s="54" t="n">
        <f aca="false">P47/3600</f>
        <v>1.5607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07.6496</v>
      </c>
      <c r="E48" s="77" t="n">
        <v>34.6889</v>
      </c>
      <c r="F48" s="77" t="n">
        <v>38.7916</v>
      </c>
      <c r="G48" s="77" t="n">
        <v>39.7</v>
      </c>
      <c r="H48" s="77" t="n">
        <v>4382.98</v>
      </c>
      <c r="I48" s="77" t="n">
        <v>13.2</v>
      </c>
      <c r="J48" s="59" t="n">
        <v>1.21749444444444</v>
      </c>
      <c r="L48" s="0" t="n">
        <v>3108.4808</v>
      </c>
      <c r="M48" s="0" t="n">
        <v>34.6893</v>
      </c>
      <c r="N48" s="0" t="n">
        <v>38.7932</v>
      </c>
      <c r="O48" s="0" t="n">
        <v>39.7002</v>
      </c>
      <c r="P48" s="0" t="n">
        <v>4782.79</v>
      </c>
      <c r="Q48" s="0" t="n">
        <v>16</v>
      </c>
      <c r="R48" s="59" t="n">
        <f aca="false">P48/3600</f>
        <v>1.328552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3.3672</v>
      </c>
      <c r="E49" s="77" t="n">
        <v>31.5196</v>
      </c>
      <c r="F49" s="77" t="n">
        <v>36.9492</v>
      </c>
      <c r="G49" s="77" t="n">
        <v>37.7342</v>
      </c>
      <c r="H49" s="77" t="n">
        <v>3899.65</v>
      </c>
      <c r="I49" s="77" t="n">
        <v>11.21</v>
      </c>
      <c r="J49" s="59" t="n">
        <v>1.08323611111111</v>
      </c>
      <c r="L49" s="0" t="n">
        <v>1473.7288</v>
      </c>
      <c r="M49" s="0" t="n">
        <v>31.5202</v>
      </c>
      <c r="N49" s="0" t="n">
        <v>36.9484</v>
      </c>
      <c r="O49" s="0" t="n">
        <v>37.7327</v>
      </c>
      <c r="P49" s="0" t="n">
        <v>4065.53</v>
      </c>
      <c r="Q49" s="0" t="n">
        <v>11.66</v>
      </c>
      <c r="R49" s="59" t="n">
        <f aca="false">P49/3600</f>
        <v>1.12931388888889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1.7872</v>
      </c>
      <c r="E50" s="79" t="n">
        <v>28.5781</v>
      </c>
      <c r="F50" s="79" t="n">
        <v>35.648</v>
      </c>
      <c r="G50" s="79" t="n">
        <v>36.3507</v>
      </c>
      <c r="H50" s="79" t="n">
        <v>3636.8</v>
      </c>
      <c r="I50" s="79" t="n">
        <v>9.67</v>
      </c>
      <c r="J50" s="65" t="n">
        <v>1.01022222222222</v>
      </c>
      <c r="L50" s="0" t="n">
        <v>701.7384</v>
      </c>
      <c r="M50" s="0" t="n">
        <v>28.5784</v>
      </c>
      <c r="N50" s="0" t="n">
        <v>35.649</v>
      </c>
      <c r="O50" s="0" t="n">
        <v>36.3511</v>
      </c>
      <c r="P50" s="0" t="n">
        <v>3818.87</v>
      </c>
      <c r="Q50" s="0" t="n">
        <v>11.85</v>
      </c>
      <c r="R50" s="65" t="n">
        <f aca="false">P50/3600</f>
        <v>1.06079722222222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04.3728</v>
      </c>
      <c r="E51" s="75" t="n">
        <v>39.0085</v>
      </c>
      <c r="F51" s="75" t="n">
        <v>41.323</v>
      </c>
      <c r="G51" s="75" t="n">
        <v>42.7772</v>
      </c>
      <c r="H51" s="75" t="n">
        <v>3804.29</v>
      </c>
      <c r="I51" s="75" t="n">
        <v>11.07</v>
      </c>
      <c r="J51" s="54" t="n">
        <v>1.05674722222222</v>
      </c>
      <c r="L51" s="0" t="n">
        <v>4804.796</v>
      </c>
      <c r="M51" s="0" t="n">
        <v>39.0092</v>
      </c>
      <c r="N51" s="0" t="n">
        <v>41.3234</v>
      </c>
      <c r="O51" s="0" t="n">
        <v>42.7763</v>
      </c>
      <c r="P51" s="0" t="n">
        <v>3803.31</v>
      </c>
      <c r="Q51" s="0" t="n">
        <v>11.31</v>
      </c>
      <c r="R51" s="54" t="n">
        <f aca="false">P51/3600</f>
        <v>1.0564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3.984</v>
      </c>
      <c r="E52" s="77" t="n">
        <v>35.797</v>
      </c>
      <c r="F52" s="77" t="n">
        <v>39.0104</v>
      </c>
      <c r="G52" s="77" t="n">
        <v>40.606</v>
      </c>
      <c r="H52" s="77" t="n">
        <v>3170.36</v>
      </c>
      <c r="I52" s="77" t="n">
        <v>8.53</v>
      </c>
      <c r="J52" s="59" t="n">
        <v>0.880655555555556</v>
      </c>
      <c r="L52" s="0" t="n">
        <v>2043.7616</v>
      </c>
      <c r="M52" s="0" t="n">
        <v>35.7962</v>
      </c>
      <c r="N52" s="0" t="n">
        <v>39.0114</v>
      </c>
      <c r="O52" s="0" t="n">
        <v>40.6049</v>
      </c>
      <c r="P52" s="0" t="n">
        <v>3246.98</v>
      </c>
      <c r="Q52" s="0" t="n">
        <v>8.93</v>
      </c>
      <c r="R52" s="59" t="n">
        <f aca="false">P52/3600</f>
        <v>0.9019388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2.1784</v>
      </c>
      <c r="E53" s="77" t="n">
        <v>32.9152</v>
      </c>
      <c r="F53" s="77" t="n">
        <v>37.1732</v>
      </c>
      <c r="G53" s="77" t="n">
        <v>38.8932</v>
      </c>
      <c r="H53" s="77" t="n">
        <v>2777.89</v>
      </c>
      <c r="I53" s="77" t="n">
        <v>7.48</v>
      </c>
      <c r="J53" s="59" t="n">
        <v>0.771636111111111</v>
      </c>
      <c r="L53" s="0" t="n">
        <v>962.5792</v>
      </c>
      <c r="M53" s="0" t="n">
        <v>32.9161</v>
      </c>
      <c r="N53" s="0" t="n">
        <v>37.1739</v>
      </c>
      <c r="O53" s="0" t="n">
        <v>38.891</v>
      </c>
      <c r="P53" s="0" t="n">
        <v>3313.96</v>
      </c>
      <c r="Q53" s="0" t="n">
        <v>9.38</v>
      </c>
      <c r="R53" s="59" t="n">
        <f aca="false">P53/3600</f>
        <v>0.920544444444445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1576</v>
      </c>
      <c r="E54" s="79" t="n">
        <v>30.2679</v>
      </c>
      <c r="F54" s="79" t="n">
        <v>35.8787</v>
      </c>
      <c r="G54" s="79" t="n">
        <v>37.5792</v>
      </c>
      <c r="H54" s="79" t="n">
        <v>2486.23</v>
      </c>
      <c r="I54" s="79" t="n">
        <v>6.85</v>
      </c>
      <c r="J54" s="65" t="n">
        <v>0.690619444444445</v>
      </c>
      <c r="L54" s="0" t="n">
        <v>475.396</v>
      </c>
      <c r="M54" s="0" t="n">
        <v>30.2695</v>
      </c>
      <c r="N54" s="0" t="n">
        <v>35.8794</v>
      </c>
      <c r="O54" s="0" t="n">
        <v>37.5836</v>
      </c>
      <c r="P54" s="0" t="n">
        <v>2525.1</v>
      </c>
      <c r="Q54" s="0" t="n">
        <v>6.89</v>
      </c>
      <c r="R54" s="65" t="n">
        <f aca="false">P54/3600</f>
        <v>0.701416666666667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1.9528</v>
      </c>
      <c r="E55" s="75" t="n">
        <v>40.6444</v>
      </c>
      <c r="F55" s="75" t="n">
        <v>43.838</v>
      </c>
      <c r="G55" s="75" t="n">
        <v>42.9776</v>
      </c>
      <c r="H55" s="75" t="n">
        <v>1333.56</v>
      </c>
      <c r="I55" s="75" t="n">
        <v>4.24</v>
      </c>
      <c r="J55" s="54" t="n">
        <v>0.370433333333333</v>
      </c>
      <c r="L55" s="0" t="n">
        <v>1511.3296</v>
      </c>
      <c r="M55" s="0" t="n">
        <v>40.644</v>
      </c>
      <c r="N55" s="0" t="n">
        <v>43.8454</v>
      </c>
      <c r="O55" s="0" t="n">
        <v>42.9802</v>
      </c>
      <c r="P55" s="0" t="n">
        <v>1420.34</v>
      </c>
      <c r="Q55" s="0" t="n">
        <v>4.58</v>
      </c>
      <c r="R55" s="54" t="n">
        <f aca="false">P55/3600</f>
        <v>0.3945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2.2488</v>
      </c>
      <c r="E56" s="77" t="n">
        <v>36.8835</v>
      </c>
      <c r="F56" s="77" t="n">
        <v>41.2205</v>
      </c>
      <c r="G56" s="77" t="n">
        <v>39.9747</v>
      </c>
      <c r="H56" s="77" t="n">
        <v>1178.74</v>
      </c>
      <c r="I56" s="77" t="n">
        <v>3.62</v>
      </c>
      <c r="J56" s="59" t="n">
        <v>0.327427777777778</v>
      </c>
      <c r="L56" s="0" t="n">
        <v>762.4264</v>
      </c>
      <c r="M56" s="0" t="n">
        <v>36.8871</v>
      </c>
      <c r="N56" s="0" t="n">
        <v>41.2158</v>
      </c>
      <c r="O56" s="0" t="n">
        <v>39.9755</v>
      </c>
      <c r="P56" s="0" t="n">
        <v>1157.46</v>
      </c>
      <c r="Q56" s="0" t="n">
        <v>3.28</v>
      </c>
      <c r="R56" s="59" t="n">
        <f aca="false">P56/3600</f>
        <v>0.321516666666667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1.5768</v>
      </c>
      <c r="E57" s="77" t="n">
        <v>33.5256</v>
      </c>
      <c r="F57" s="77" t="n">
        <v>39.1675</v>
      </c>
      <c r="G57" s="77" t="n">
        <v>37.6762</v>
      </c>
      <c r="H57" s="77" t="n">
        <v>1047.37</v>
      </c>
      <c r="I57" s="77" t="n">
        <v>3.18</v>
      </c>
      <c r="J57" s="59" t="n">
        <v>0.290936111111111</v>
      </c>
      <c r="L57" s="0" t="n">
        <v>381.7872</v>
      </c>
      <c r="M57" s="0" t="n">
        <v>33.5292</v>
      </c>
      <c r="N57" s="0" t="n">
        <v>39.1683</v>
      </c>
      <c r="O57" s="0" t="n">
        <v>37.6794</v>
      </c>
      <c r="P57" s="0" t="n">
        <v>1087.03</v>
      </c>
      <c r="Q57" s="0" t="n">
        <v>3.36</v>
      </c>
      <c r="R57" s="59" t="n">
        <f aca="false">P57/3600</f>
        <v>0.301952777777778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0.7272</v>
      </c>
      <c r="E58" s="79" t="n">
        <v>30.7289</v>
      </c>
      <c r="F58" s="79" t="n">
        <v>37.7482</v>
      </c>
      <c r="G58" s="79" t="n">
        <v>36.0705</v>
      </c>
      <c r="H58" s="79" t="n">
        <v>961.2</v>
      </c>
      <c r="I58" s="79" t="n">
        <v>2.71</v>
      </c>
      <c r="J58" s="65" t="n">
        <v>0.267</v>
      </c>
      <c r="L58" s="0" t="n">
        <v>200.7088</v>
      </c>
      <c r="M58" s="0" t="n">
        <v>30.7294</v>
      </c>
      <c r="N58" s="0" t="n">
        <v>37.7507</v>
      </c>
      <c r="O58" s="0" t="n">
        <v>36.0677</v>
      </c>
      <c r="P58" s="0" t="n">
        <v>997.9</v>
      </c>
      <c r="Q58" s="0" t="n">
        <v>2.86</v>
      </c>
      <c r="R58" s="65" t="n">
        <f aca="false">P58/3600</f>
        <v>0.277194444444444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0.0936</v>
      </c>
      <c r="E59" s="75" t="n">
        <v>37.9578</v>
      </c>
      <c r="F59" s="75" t="n">
        <v>43.0626</v>
      </c>
      <c r="G59" s="75" t="n">
        <v>44.0706</v>
      </c>
      <c r="H59" s="75" t="n">
        <v>1473.6</v>
      </c>
      <c r="I59" s="75" t="n">
        <v>5.16</v>
      </c>
      <c r="J59" s="54" t="n">
        <v>0.409333333333333</v>
      </c>
      <c r="L59" s="0" t="n">
        <v>1610.248</v>
      </c>
      <c r="M59" s="0" t="n">
        <v>37.9578</v>
      </c>
      <c r="N59" s="0" t="n">
        <v>43.0637</v>
      </c>
      <c r="O59" s="0" t="n">
        <v>44.0784</v>
      </c>
      <c r="P59" s="0" t="n">
        <v>1485.3</v>
      </c>
      <c r="Q59" s="0" t="n">
        <v>4.93</v>
      </c>
      <c r="R59" s="54" t="n">
        <f aca="false">P59/3600</f>
        <v>0.4125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3.4632</v>
      </c>
      <c r="E60" s="77" t="n">
        <v>34.6113</v>
      </c>
      <c r="F60" s="77" t="n">
        <v>41.0008</v>
      </c>
      <c r="G60" s="77" t="n">
        <v>41.989</v>
      </c>
      <c r="H60" s="77" t="n">
        <v>1206.74</v>
      </c>
      <c r="I60" s="77" t="n">
        <v>3.95</v>
      </c>
      <c r="J60" s="59" t="n">
        <v>0.335205555555556</v>
      </c>
      <c r="L60" s="0" t="n">
        <v>633.5048</v>
      </c>
      <c r="M60" s="0" t="n">
        <v>34.6102</v>
      </c>
      <c r="N60" s="0" t="n">
        <v>41.0034</v>
      </c>
      <c r="O60" s="0" t="n">
        <v>41.9878</v>
      </c>
      <c r="P60" s="0" t="n">
        <v>1285.84</v>
      </c>
      <c r="Q60" s="0" t="n">
        <v>4.62</v>
      </c>
      <c r="R60" s="59" t="n">
        <f aca="false">P60/3600</f>
        <v>0.357177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7.7704</v>
      </c>
      <c r="E61" s="77" t="n">
        <v>31.7823</v>
      </c>
      <c r="F61" s="77" t="n">
        <v>39.4811</v>
      </c>
      <c r="G61" s="77" t="n">
        <v>40.4177</v>
      </c>
      <c r="H61" s="77" t="n">
        <v>1081.3</v>
      </c>
      <c r="I61" s="77" t="n">
        <v>3.47</v>
      </c>
      <c r="J61" s="59" t="n">
        <v>0.300361111111111</v>
      </c>
      <c r="L61" s="0" t="n">
        <v>287.7472</v>
      </c>
      <c r="M61" s="0" t="n">
        <v>31.7819</v>
      </c>
      <c r="N61" s="0" t="n">
        <v>39.4801</v>
      </c>
      <c r="O61" s="0" t="n">
        <v>40.4191</v>
      </c>
      <c r="P61" s="0" t="n">
        <v>1142.46</v>
      </c>
      <c r="Q61" s="0" t="n">
        <v>3.42</v>
      </c>
      <c r="R61" s="59" t="n">
        <f aca="false">P61/3600</f>
        <v>0.31735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4</v>
      </c>
      <c r="E62" s="79" t="n">
        <v>29.0164</v>
      </c>
      <c r="F62" s="79" t="n">
        <v>38.3584</v>
      </c>
      <c r="G62" s="79" t="n">
        <v>39.1959</v>
      </c>
      <c r="H62" s="79" t="n">
        <v>1029.63</v>
      </c>
      <c r="I62" s="79" t="n">
        <v>3.37</v>
      </c>
      <c r="J62" s="65" t="n">
        <v>0.286008333333333</v>
      </c>
      <c r="L62" s="0" t="n">
        <v>145.4376</v>
      </c>
      <c r="M62" s="0" t="n">
        <v>29.0166</v>
      </c>
      <c r="N62" s="0" t="n">
        <v>38.3585</v>
      </c>
      <c r="O62" s="0" t="n">
        <v>39.1959</v>
      </c>
      <c r="P62" s="0" t="n">
        <v>1084.09</v>
      </c>
      <c r="Q62" s="0" t="n">
        <v>3.97</v>
      </c>
      <c r="R62" s="65" t="n">
        <f aca="false">P62/3600</f>
        <v>0.301136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34.424</v>
      </c>
      <c r="E63" s="75" t="n">
        <v>38.1997</v>
      </c>
      <c r="F63" s="75" t="n">
        <v>41.1974</v>
      </c>
      <c r="G63" s="75" t="n">
        <v>42.1286</v>
      </c>
      <c r="H63" s="75" t="n">
        <v>1198.44</v>
      </c>
      <c r="I63" s="75" t="n">
        <v>4.3</v>
      </c>
      <c r="J63" s="54" t="n">
        <v>0.3329</v>
      </c>
      <c r="L63" s="0" t="n">
        <v>1635.0208</v>
      </c>
      <c r="M63" s="0" t="n">
        <v>38.1991</v>
      </c>
      <c r="N63" s="0" t="n">
        <v>41.2004</v>
      </c>
      <c r="O63" s="0" t="n">
        <v>42.1288</v>
      </c>
      <c r="P63" s="0" t="n">
        <v>1251.76</v>
      </c>
      <c r="Q63" s="0" t="n">
        <v>4.15</v>
      </c>
      <c r="R63" s="54" t="n">
        <f aca="false">P63/3600</f>
        <v>0.3477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4.5928</v>
      </c>
      <c r="E64" s="77" t="n">
        <v>34.8043</v>
      </c>
      <c r="F64" s="77" t="n">
        <v>38.6303</v>
      </c>
      <c r="G64" s="77" t="n">
        <v>39.3752</v>
      </c>
      <c r="H64" s="77" t="n">
        <v>1006.35</v>
      </c>
      <c r="I64" s="77" t="n">
        <v>3.39</v>
      </c>
      <c r="J64" s="59" t="n">
        <v>0.279541666666667</v>
      </c>
      <c r="L64" s="0" t="n">
        <v>754.1488</v>
      </c>
      <c r="M64" s="0" t="n">
        <v>34.8027</v>
      </c>
      <c r="N64" s="0" t="n">
        <v>38.6293</v>
      </c>
      <c r="O64" s="0" t="n">
        <v>39.3736</v>
      </c>
      <c r="P64" s="0" t="n">
        <v>1079.71</v>
      </c>
      <c r="Q64" s="0" t="n">
        <v>3.46</v>
      </c>
      <c r="R64" s="59" t="n">
        <f aca="false">P64/3600</f>
        <v>0.299919444444444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7.6048</v>
      </c>
      <c r="E65" s="77" t="n">
        <v>31.6127</v>
      </c>
      <c r="F65" s="77" t="n">
        <v>36.6505</v>
      </c>
      <c r="G65" s="77" t="n">
        <v>37.3188</v>
      </c>
      <c r="H65" s="77" t="n">
        <v>916.32</v>
      </c>
      <c r="I65" s="77" t="n">
        <v>2.86</v>
      </c>
      <c r="J65" s="59" t="n">
        <v>0.254533333333333</v>
      </c>
      <c r="L65" s="0" t="n">
        <v>357.8192</v>
      </c>
      <c r="M65" s="0" t="n">
        <v>31.6135</v>
      </c>
      <c r="N65" s="0" t="n">
        <v>36.6507</v>
      </c>
      <c r="O65" s="0" t="n">
        <v>37.3181</v>
      </c>
      <c r="P65" s="0" t="n">
        <v>951.26</v>
      </c>
      <c r="Q65" s="0" t="n">
        <v>2.9</v>
      </c>
      <c r="R65" s="59" t="n">
        <f aca="false">P65/3600</f>
        <v>0.264238888888889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9.4776</v>
      </c>
      <c r="E66" s="79" t="n">
        <v>28.698</v>
      </c>
      <c r="F66" s="79" t="n">
        <v>35.2498</v>
      </c>
      <c r="G66" s="79" t="n">
        <v>35.8657</v>
      </c>
      <c r="H66" s="79" t="n">
        <v>853.96</v>
      </c>
      <c r="I66" s="79" t="n">
        <v>2.68</v>
      </c>
      <c r="J66" s="65" t="n">
        <v>0.237211111111111</v>
      </c>
      <c r="L66" s="0" t="n">
        <v>169.5336</v>
      </c>
      <c r="M66" s="0" t="n">
        <v>28.6979</v>
      </c>
      <c r="N66" s="0" t="n">
        <v>35.2497</v>
      </c>
      <c r="O66" s="0" t="n">
        <v>35.8648</v>
      </c>
      <c r="P66" s="0" t="n">
        <v>888.51</v>
      </c>
      <c r="Q66" s="0" t="n">
        <v>2.72</v>
      </c>
      <c r="R66" s="65" t="n">
        <f aca="false">P66/3600</f>
        <v>0.246808333333333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0.9832</v>
      </c>
      <c r="E67" s="75" t="n">
        <v>39.4529</v>
      </c>
      <c r="F67" s="75" t="n">
        <v>41.4773</v>
      </c>
      <c r="G67" s="75" t="n">
        <v>42.5475</v>
      </c>
      <c r="H67" s="75" t="n">
        <v>895.71</v>
      </c>
      <c r="I67" s="75" t="n">
        <v>3</v>
      </c>
      <c r="J67" s="54" t="n">
        <v>0.248808333333333</v>
      </c>
      <c r="L67" s="0" t="n">
        <v>1200.496</v>
      </c>
      <c r="M67" s="0" t="n">
        <v>39.4521</v>
      </c>
      <c r="N67" s="0" t="n">
        <v>41.4793</v>
      </c>
      <c r="O67" s="0" t="n">
        <v>42.5447</v>
      </c>
      <c r="P67" s="0" t="n">
        <v>924.56</v>
      </c>
      <c r="Q67" s="0" t="n">
        <v>3.08</v>
      </c>
      <c r="R67" s="54" t="n">
        <f aca="false">P67/3600</f>
        <v>0.25682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4.2752</v>
      </c>
      <c r="E68" s="77" t="n">
        <v>35.7113</v>
      </c>
      <c r="F68" s="77" t="n">
        <v>38.7608</v>
      </c>
      <c r="G68" s="77" t="n">
        <v>39.9733</v>
      </c>
      <c r="H68" s="77" t="n">
        <v>756.25</v>
      </c>
      <c r="I68" s="77" t="n">
        <v>2.42</v>
      </c>
      <c r="J68" s="59" t="n">
        <v>0.210069444444444</v>
      </c>
      <c r="L68" s="0" t="n">
        <v>594.312</v>
      </c>
      <c r="M68" s="0" t="n">
        <v>35.7114</v>
      </c>
      <c r="N68" s="0" t="n">
        <v>38.7588</v>
      </c>
      <c r="O68" s="0" t="n">
        <v>39.9726</v>
      </c>
      <c r="P68" s="0" t="n">
        <v>783.09</v>
      </c>
      <c r="Q68" s="0" t="n">
        <v>2.37</v>
      </c>
      <c r="R68" s="59" t="n">
        <f aca="false">P68/3600</f>
        <v>0.217525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2.0808</v>
      </c>
      <c r="E69" s="77" t="n">
        <v>32.3008</v>
      </c>
      <c r="F69" s="77" t="n">
        <v>36.7747</v>
      </c>
      <c r="G69" s="77" t="n">
        <v>38.0112</v>
      </c>
      <c r="H69" s="77" t="n">
        <v>670.17</v>
      </c>
      <c r="I69" s="77" t="n">
        <v>2.08</v>
      </c>
      <c r="J69" s="59" t="n">
        <v>0.186158333333333</v>
      </c>
      <c r="L69" s="0" t="n">
        <v>292.1272</v>
      </c>
      <c r="M69" s="0" t="n">
        <v>32.3023</v>
      </c>
      <c r="N69" s="0" t="n">
        <v>36.7774</v>
      </c>
      <c r="O69" s="0" t="n">
        <v>38.0084</v>
      </c>
      <c r="P69" s="0" t="n">
        <v>683.74</v>
      </c>
      <c r="Q69" s="0" t="n">
        <v>2.11</v>
      </c>
      <c r="R69" s="59" t="n">
        <f aca="false">P69/3600</f>
        <v>0.189927777777778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6.272</v>
      </c>
      <c r="E70" s="79" t="n">
        <v>29.5116</v>
      </c>
      <c r="F70" s="79" t="n">
        <v>35.3622</v>
      </c>
      <c r="G70" s="79" t="n">
        <v>36.4986</v>
      </c>
      <c r="H70" s="79" t="n">
        <v>606.37</v>
      </c>
      <c r="I70" s="79" t="n">
        <v>2.06</v>
      </c>
      <c r="J70" s="65" t="n">
        <v>0.168436111111111</v>
      </c>
      <c r="L70" s="0" t="n">
        <v>146.204</v>
      </c>
      <c r="M70" s="0" t="n">
        <v>29.5104</v>
      </c>
      <c r="N70" s="0" t="n">
        <v>35.3622</v>
      </c>
      <c r="O70" s="0" t="n">
        <v>36.495</v>
      </c>
      <c r="P70" s="0" t="n">
        <v>604.8</v>
      </c>
      <c r="Q70" s="0" t="n">
        <v>1.8</v>
      </c>
      <c r="R70" s="65" t="n">
        <f aca="false">P70/3600</f>
        <v>0.168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617.8384</v>
      </c>
      <c r="E83" s="75" t="n">
        <v>40.5526</v>
      </c>
      <c r="F83" s="75" t="n">
        <v>42.8605</v>
      </c>
      <c r="G83" s="75" t="n">
        <v>43.3743</v>
      </c>
      <c r="H83" s="75" t="n">
        <v>4869.22</v>
      </c>
      <c r="I83" s="75" t="n">
        <v>12.91</v>
      </c>
      <c r="J83" s="54" t="n">
        <v>1.35256111111111</v>
      </c>
      <c r="L83" s="0" t="n">
        <v>3617.62</v>
      </c>
      <c r="M83" s="0" t="n">
        <v>40.5539</v>
      </c>
      <c r="N83" s="0" t="n">
        <v>42.8611</v>
      </c>
      <c r="O83" s="0" t="n">
        <v>43.3769</v>
      </c>
      <c r="P83" s="0" t="n">
        <v>5489.02</v>
      </c>
      <c r="Q83" s="0" t="n">
        <v>15.04</v>
      </c>
      <c r="R83" s="54" t="n">
        <f aca="false">P83/3600</f>
        <v>1.5247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5.708</v>
      </c>
      <c r="E84" s="77" t="n">
        <v>37.3356</v>
      </c>
      <c r="F84" s="77" t="n">
        <v>40.2203</v>
      </c>
      <c r="G84" s="77" t="n">
        <v>40.3968</v>
      </c>
      <c r="H84" s="77" t="n">
        <v>4654.75</v>
      </c>
      <c r="I84" s="77" t="n">
        <v>11.03</v>
      </c>
      <c r="J84" s="59" t="n">
        <v>1.29298611111111</v>
      </c>
      <c r="L84" s="0" t="n">
        <v>1796.2064</v>
      </c>
      <c r="M84" s="0" t="n">
        <v>37.3366</v>
      </c>
      <c r="N84" s="0" t="n">
        <v>40.2193</v>
      </c>
      <c r="O84" s="0" t="n">
        <v>40.3966</v>
      </c>
      <c r="P84" s="0" t="n">
        <v>4362.42</v>
      </c>
      <c r="Q84" s="0" t="n">
        <v>11.39</v>
      </c>
      <c r="R84" s="59" t="n">
        <f aca="false">P84/3600</f>
        <v>1.21178333333333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13.616</v>
      </c>
      <c r="E85" s="77" t="n">
        <v>34.2834</v>
      </c>
      <c r="F85" s="77" t="n">
        <v>37.9312</v>
      </c>
      <c r="G85" s="77" t="n">
        <v>37.9361</v>
      </c>
      <c r="H85" s="77" t="n">
        <v>3909.03</v>
      </c>
      <c r="I85" s="77" t="n">
        <v>10.6</v>
      </c>
      <c r="J85" s="59" t="n">
        <v>1.08584166666667</v>
      </c>
      <c r="L85" s="0" t="n">
        <v>913.5688</v>
      </c>
      <c r="M85" s="0" t="n">
        <v>34.2841</v>
      </c>
      <c r="N85" s="0" t="n">
        <v>37.9306</v>
      </c>
      <c r="O85" s="0" t="n">
        <v>37.939</v>
      </c>
      <c r="P85" s="0" t="n">
        <v>3936.81</v>
      </c>
      <c r="Q85" s="0" t="n">
        <v>9.49</v>
      </c>
      <c r="R85" s="59" t="n">
        <f aca="false">P85/3600</f>
        <v>1.09355833333333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6.4312</v>
      </c>
      <c r="E86" s="79" t="n">
        <v>31.5912</v>
      </c>
      <c r="F86" s="79" t="n">
        <v>36.2373</v>
      </c>
      <c r="G86" s="79" t="n">
        <v>36.0806</v>
      </c>
      <c r="H86" s="79" t="n">
        <v>3544.72</v>
      </c>
      <c r="I86" s="79" t="n">
        <v>8.53</v>
      </c>
      <c r="J86" s="65" t="n">
        <v>0.984644444444444</v>
      </c>
      <c r="L86" s="0" t="n">
        <v>496.4696</v>
      </c>
      <c r="M86" s="0" t="n">
        <v>31.5915</v>
      </c>
      <c r="N86" s="0" t="n">
        <v>36.2394</v>
      </c>
      <c r="O86" s="0" t="n">
        <v>36.0818</v>
      </c>
      <c r="P86" s="0" t="n">
        <v>3681.85</v>
      </c>
      <c r="Q86" s="0" t="n">
        <v>9.27</v>
      </c>
      <c r="R86" s="65" t="n">
        <f aca="false">P86/3600</f>
        <v>1.02273611111111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98.4374</v>
      </c>
      <c r="E87" s="75" t="n">
        <v>42.3556</v>
      </c>
      <c r="F87" s="75" t="n">
        <v>45.594</v>
      </c>
      <c r="G87" s="75" t="n">
        <v>45.6078</v>
      </c>
      <c r="H87" s="75" t="n">
        <v>10797.23</v>
      </c>
      <c r="I87" s="75" t="n">
        <v>27.89</v>
      </c>
      <c r="J87" s="54" t="n">
        <v>2.99923055555556</v>
      </c>
      <c r="L87" s="0" t="n">
        <v>5498.4614</v>
      </c>
      <c r="M87" s="0" t="n">
        <v>42.3556</v>
      </c>
      <c r="N87" s="0" t="n">
        <v>45.5941</v>
      </c>
      <c r="O87" s="0" t="n">
        <v>45.6079</v>
      </c>
      <c r="P87" s="0" t="n">
        <v>11908.83</v>
      </c>
      <c r="Q87" s="0" t="n">
        <v>33.59</v>
      </c>
      <c r="R87" s="54" t="n">
        <f aca="false">P87/3600</f>
        <v>3.3080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2.9659</v>
      </c>
      <c r="E88" s="77" t="n">
        <v>38.3462</v>
      </c>
      <c r="F88" s="77" t="n">
        <v>42.6976</v>
      </c>
      <c r="G88" s="77" t="n">
        <v>42.6283</v>
      </c>
      <c r="H88" s="77" t="n">
        <v>9097.44</v>
      </c>
      <c r="I88" s="77" t="n">
        <v>23.53</v>
      </c>
      <c r="J88" s="59" t="n">
        <v>2.52706666666667</v>
      </c>
      <c r="L88" s="0" t="n">
        <v>2822.9578</v>
      </c>
      <c r="M88" s="0" t="n">
        <v>38.3461</v>
      </c>
      <c r="N88" s="0" t="n">
        <v>42.6976</v>
      </c>
      <c r="O88" s="0" t="n">
        <v>42.6283</v>
      </c>
      <c r="P88" s="0" t="n">
        <v>10230.45</v>
      </c>
      <c r="Q88" s="0" t="n">
        <v>29.26</v>
      </c>
      <c r="R88" s="59" t="n">
        <f aca="false">P88/3600</f>
        <v>2.84179166666667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5.3826</v>
      </c>
      <c r="E89" s="77" t="n">
        <v>34.6189</v>
      </c>
      <c r="F89" s="77" t="n">
        <v>40.5283</v>
      </c>
      <c r="G89" s="77" t="n">
        <v>40.2084</v>
      </c>
      <c r="H89" s="77" t="n">
        <v>7903.88</v>
      </c>
      <c r="I89" s="77" t="n">
        <v>19.89</v>
      </c>
      <c r="J89" s="59" t="n">
        <v>2.19552222222222</v>
      </c>
      <c r="L89" s="0" t="n">
        <v>1395.383</v>
      </c>
      <c r="M89" s="0" t="n">
        <v>34.619</v>
      </c>
      <c r="N89" s="0" t="n">
        <v>40.5283</v>
      </c>
      <c r="O89" s="0" t="n">
        <v>40.2085</v>
      </c>
      <c r="P89" s="0" t="n">
        <v>7906.09</v>
      </c>
      <c r="Q89" s="0" t="n">
        <v>22.27</v>
      </c>
      <c r="R89" s="59" t="n">
        <f aca="false">P89/3600</f>
        <v>2.19613611111111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7.6174</v>
      </c>
      <c r="E90" s="79" t="n">
        <v>31.5188</v>
      </c>
      <c r="F90" s="79" t="n">
        <v>39.0213</v>
      </c>
      <c r="G90" s="79" t="n">
        <v>38.3048</v>
      </c>
      <c r="H90" s="79" t="n">
        <v>6941.55</v>
      </c>
      <c r="I90" s="79" t="n">
        <v>18.35</v>
      </c>
      <c r="J90" s="65" t="n">
        <v>1.92820833333333</v>
      </c>
      <c r="L90" s="0" t="n">
        <v>707.615</v>
      </c>
      <c r="M90" s="0" t="n">
        <v>31.5188</v>
      </c>
      <c r="N90" s="0" t="n">
        <v>39.0213</v>
      </c>
      <c r="O90" s="0" t="n">
        <v>38.3048</v>
      </c>
      <c r="P90" s="0" t="n">
        <v>7121.2</v>
      </c>
      <c r="Q90" s="0" t="n">
        <v>18.31</v>
      </c>
      <c r="R90" s="65" t="n">
        <f aca="false">P90/3600</f>
        <v>1.97811111111111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18.1992</v>
      </c>
      <c r="E91" s="75" t="n">
        <v>47.3441</v>
      </c>
      <c r="F91" s="75" t="n">
        <v>45.4092</v>
      </c>
      <c r="G91" s="75" t="n">
        <v>45.5037</v>
      </c>
      <c r="H91" s="75" t="n">
        <v>4067.66</v>
      </c>
      <c r="I91" s="75" t="n">
        <v>9.44</v>
      </c>
      <c r="J91" s="54" t="n">
        <v>1.12990555555556</v>
      </c>
      <c r="L91" s="0" t="n">
        <v>1518.1928</v>
      </c>
      <c r="M91" s="0" t="n">
        <v>47.3449</v>
      </c>
      <c r="N91" s="0" t="n">
        <v>45.4087</v>
      </c>
      <c r="O91" s="0" t="n">
        <v>45.5032</v>
      </c>
      <c r="P91" s="0" t="n">
        <v>4178.73</v>
      </c>
      <c r="Q91" s="0" t="n">
        <v>9.44</v>
      </c>
      <c r="R91" s="54" t="n">
        <f aca="false">P91/3600</f>
        <v>1.16075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40.7552</v>
      </c>
      <c r="E92" s="77" t="n">
        <v>43.0277</v>
      </c>
      <c r="F92" s="77" t="n">
        <v>41.4385</v>
      </c>
      <c r="G92" s="77" t="n">
        <v>41.5463</v>
      </c>
      <c r="H92" s="77" t="n">
        <v>3967.23</v>
      </c>
      <c r="I92" s="77" t="n">
        <v>9.91</v>
      </c>
      <c r="J92" s="59" t="n">
        <v>1.10200833333333</v>
      </c>
      <c r="L92" s="0" t="n">
        <v>1140.7528</v>
      </c>
      <c r="M92" s="0" t="n">
        <v>43.0278</v>
      </c>
      <c r="N92" s="0" t="n">
        <v>41.4384</v>
      </c>
      <c r="O92" s="0" t="n">
        <v>41.5457</v>
      </c>
      <c r="P92" s="0" t="n">
        <v>4678.26</v>
      </c>
      <c r="Q92" s="0" t="n">
        <v>11.8</v>
      </c>
      <c r="R92" s="59" t="n">
        <f aca="false">P92/3600</f>
        <v>1.29951666666667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3.6576</v>
      </c>
      <c r="E93" s="77" t="n">
        <v>38.278</v>
      </c>
      <c r="F93" s="77" t="n">
        <v>39.2043</v>
      </c>
      <c r="G93" s="77" t="n">
        <v>39.2841</v>
      </c>
      <c r="H93" s="77" t="n">
        <v>3931.59</v>
      </c>
      <c r="I93" s="77" t="n">
        <v>9.52</v>
      </c>
      <c r="J93" s="59" t="n">
        <v>1.09210833333333</v>
      </c>
      <c r="L93" s="0" t="n">
        <v>853.6616</v>
      </c>
      <c r="M93" s="0" t="n">
        <v>38.2784</v>
      </c>
      <c r="N93" s="0" t="n">
        <v>39.2039</v>
      </c>
      <c r="O93" s="0" t="n">
        <v>39.2839</v>
      </c>
      <c r="P93" s="0" t="n">
        <v>4123.66</v>
      </c>
      <c r="Q93" s="0" t="n">
        <v>10.82</v>
      </c>
      <c r="R93" s="59" t="n">
        <f aca="false">P93/3600</f>
        <v>1.14546111111111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5.8816</v>
      </c>
      <c r="E94" s="79" t="n">
        <v>33.3111</v>
      </c>
      <c r="F94" s="79" t="n">
        <v>38.0199</v>
      </c>
      <c r="G94" s="79" t="n">
        <v>37.7681</v>
      </c>
      <c r="H94" s="79" t="n">
        <v>3929.71</v>
      </c>
      <c r="I94" s="79" t="n">
        <v>9.77</v>
      </c>
      <c r="J94" s="65" t="n">
        <v>1.09158611111111</v>
      </c>
      <c r="L94" s="0" t="n">
        <v>615.8864</v>
      </c>
      <c r="M94" s="0" t="n">
        <v>33.311</v>
      </c>
      <c r="N94" s="0" t="n">
        <v>38.0199</v>
      </c>
      <c r="O94" s="0" t="n">
        <v>37.7681</v>
      </c>
      <c r="P94" s="0" t="n">
        <v>4079.63</v>
      </c>
      <c r="Q94" s="0" t="n">
        <v>10.22</v>
      </c>
      <c r="R94" s="65" t="n">
        <f aca="false">P94/3600</f>
        <v>1.13323055555556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8.8794</v>
      </c>
      <c r="E95" s="75" t="n">
        <v>50.1514</v>
      </c>
      <c r="F95" s="75" t="n">
        <v>53.0058</v>
      </c>
      <c r="G95" s="75" t="n">
        <v>54.0194</v>
      </c>
      <c r="H95" s="75" t="n">
        <v>7011.1</v>
      </c>
      <c r="I95" s="75" t="n">
        <v>19.71</v>
      </c>
      <c r="J95" s="54" t="n">
        <v>1.94752777777778</v>
      </c>
      <c r="L95" s="0" t="n">
        <v>858.9629</v>
      </c>
      <c r="M95" s="0" t="n">
        <v>50.1513</v>
      </c>
      <c r="N95" s="0" t="n">
        <v>53.0066</v>
      </c>
      <c r="O95" s="0" t="n">
        <v>54.0197</v>
      </c>
      <c r="P95" s="0" t="n">
        <v>8124</v>
      </c>
      <c r="Q95" s="0" t="n">
        <v>22.94</v>
      </c>
      <c r="R95" s="54" t="n">
        <f aca="false">P95/3600</f>
        <v>2.2566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5.655</v>
      </c>
      <c r="E96" s="77" t="n">
        <v>46.3071</v>
      </c>
      <c r="F96" s="77" t="n">
        <v>49.6717</v>
      </c>
      <c r="G96" s="77" t="n">
        <v>50.867</v>
      </c>
      <c r="H96" s="77" t="n">
        <v>6758.51</v>
      </c>
      <c r="I96" s="77" t="n">
        <v>17.22</v>
      </c>
      <c r="J96" s="59" t="n">
        <v>1.87736388888889</v>
      </c>
      <c r="L96" s="0" t="n">
        <v>535.6214</v>
      </c>
      <c r="M96" s="0" t="n">
        <v>46.3074</v>
      </c>
      <c r="N96" s="0" t="n">
        <v>49.6729</v>
      </c>
      <c r="O96" s="0" t="n">
        <v>50.8679</v>
      </c>
      <c r="P96" s="0" t="n">
        <v>7046.85</v>
      </c>
      <c r="Q96" s="0" t="n">
        <v>19.93</v>
      </c>
      <c r="R96" s="59" t="n">
        <f aca="false">P96/3600</f>
        <v>1.95745833333333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4.0682</v>
      </c>
      <c r="E97" s="77" t="n">
        <v>42.6054</v>
      </c>
      <c r="F97" s="77" t="n">
        <v>47.0623</v>
      </c>
      <c r="G97" s="77" t="n">
        <v>48.2786</v>
      </c>
      <c r="H97" s="77" t="n">
        <v>6603.54</v>
      </c>
      <c r="I97" s="77" t="n">
        <v>17.17</v>
      </c>
      <c r="J97" s="59" t="n">
        <v>1.83431666666667</v>
      </c>
      <c r="L97" s="0" t="n">
        <v>344.0813</v>
      </c>
      <c r="M97" s="0" t="n">
        <v>42.6055</v>
      </c>
      <c r="N97" s="0" t="n">
        <v>47.0639</v>
      </c>
      <c r="O97" s="0" t="n">
        <v>48.2779</v>
      </c>
      <c r="P97" s="0" t="n">
        <v>7758.25</v>
      </c>
      <c r="Q97" s="0" t="n">
        <v>21.63</v>
      </c>
      <c r="R97" s="59" t="n">
        <f aca="false">P97/3600</f>
        <v>2.15506944444444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6.7814</v>
      </c>
      <c r="E98" s="79" t="n">
        <v>38.8746</v>
      </c>
      <c r="F98" s="79" t="n">
        <v>44.9994</v>
      </c>
      <c r="G98" s="79" t="n">
        <v>46.275</v>
      </c>
      <c r="H98" s="79" t="n">
        <v>6437.43</v>
      </c>
      <c r="I98" s="79" t="n">
        <v>16.38</v>
      </c>
      <c r="J98" s="65" t="n">
        <v>1.788175</v>
      </c>
      <c r="L98" s="0" t="n">
        <v>226.7914</v>
      </c>
      <c r="M98" s="0" t="n">
        <v>38.8743</v>
      </c>
      <c r="N98" s="0" t="n">
        <v>44.9994</v>
      </c>
      <c r="O98" s="0" t="n">
        <v>46.2752</v>
      </c>
      <c r="P98" s="0" t="n">
        <v>7697.36</v>
      </c>
      <c r="Q98" s="0" t="n">
        <v>17.68</v>
      </c>
      <c r="R98" s="65" t="n">
        <f aca="false">P98/3600</f>
        <v>2.13815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002349600672</v>
      </c>
      <c r="J106" s="80" t="n">
        <f aca="false">GEOMEAN(J3:J98)</f>
        <v>1.69138214004569</v>
      </c>
      <c r="Q106" s="80" t="n">
        <f aca="false">GEOMEAN(Q3:Q98)</f>
        <v>18.3533851912926</v>
      </c>
      <c r="R106" s="80" t="n">
        <f aca="false">GEOMEAN(R3:R98)</f>
        <v>1.7760172018173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7946169925639</v>
      </c>
      <c r="R107" s="81" t="n">
        <f aca="false">R106/J106</f>
        <v>1.0500389945996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60205555555556</v>
      </c>
      <c r="J108" s="80" t="n">
        <f aca="false">SUM(J3:J98)</f>
        <v>241.531788888889</v>
      </c>
      <c r="Q108" s="80" t="n">
        <f aca="false">SUM(Q3:Q98)/3600</f>
        <v>0.72405</v>
      </c>
      <c r="R108" s="80" t="n">
        <f aca="false">SUM(R3:R98)</f>
        <v>252.123886111111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7552801880788</v>
      </c>
      <c r="J113" s="80" t="n">
        <f aca="false">GEOMEAN(J3:J70)</f>
        <v>1.72745882809137</v>
      </c>
      <c r="Q113" s="80" t="n">
        <f aca="false">GEOMEAN(Q3:Q70)</f>
        <v>19.0533019663439</v>
      </c>
      <c r="R113" s="80" t="n">
        <f aca="false">GEOMEAN(R3:R70)</f>
        <v>1.8041651509499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7310624020096</v>
      </c>
      <c r="R114" s="81" t="n">
        <f aca="false">R113/J113</f>
        <v>1.044404139543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62.0544</v>
      </c>
      <c r="E19" s="75" t="n">
        <v>41.6503</v>
      </c>
      <c r="F19" s="75" t="n">
        <v>43.1695</v>
      </c>
      <c r="G19" s="75" t="n">
        <v>44.6592</v>
      </c>
      <c r="H19" s="75" t="n">
        <v>18083.83</v>
      </c>
      <c r="I19" s="75" t="n">
        <v>34.83</v>
      </c>
      <c r="J19" s="54" t="n">
        <v>5.02328611111111</v>
      </c>
      <c r="L19" s="0" t="n">
        <v>5265.248</v>
      </c>
      <c r="M19" s="0" t="n">
        <v>41.6511</v>
      </c>
      <c r="N19" s="0" t="n">
        <v>43.1691</v>
      </c>
      <c r="O19" s="0" t="n">
        <v>44.6555</v>
      </c>
      <c r="P19" s="0" t="n">
        <v>18117.89</v>
      </c>
      <c r="Q19" s="0" t="n">
        <v>37.48</v>
      </c>
      <c r="R19" s="54" t="n">
        <f aca="false">P19/3600</f>
        <v>5.03274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4.1944</v>
      </c>
      <c r="E20" s="77" t="n">
        <v>39.6226</v>
      </c>
      <c r="F20" s="77" t="n">
        <v>41.5366</v>
      </c>
      <c r="G20" s="77" t="n">
        <v>42.7213</v>
      </c>
      <c r="H20" s="77" t="n">
        <v>16340.28</v>
      </c>
      <c r="I20" s="77" t="n">
        <v>30.95</v>
      </c>
      <c r="J20" s="59" t="n">
        <v>4.53896666666667</v>
      </c>
      <c r="L20" s="0" t="n">
        <v>2433.6472</v>
      </c>
      <c r="M20" s="0" t="n">
        <v>39.6226</v>
      </c>
      <c r="N20" s="0" t="n">
        <v>41.5319</v>
      </c>
      <c r="O20" s="0" t="n">
        <v>42.7188</v>
      </c>
      <c r="P20" s="0" t="n">
        <v>16405.14</v>
      </c>
      <c r="Q20" s="0" t="n">
        <v>30.76</v>
      </c>
      <c r="R20" s="59" t="n">
        <f aca="false">P20/3600</f>
        <v>4.55698333333333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84</v>
      </c>
      <c r="E21" s="77" t="n">
        <v>37.0784</v>
      </c>
      <c r="F21" s="77" t="n">
        <v>40.2756</v>
      </c>
      <c r="G21" s="77" t="n">
        <v>41.4493</v>
      </c>
      <c r="H21" s="77" t="n">
        <v>14537.56</v>
      </c>
      <c r="I21" s="77" t="n">
        <v>25.87</v>
      </c>
      <c r="J21" s="59" t="n">
        <v>4.03821111111111</v>
      </c>
      <c r="L21" s="0" t="n">
        <v>1178.84</v>
      </c>
      <c r="M21" s="0" t="n">
        <v>37.0784</v>
      </c>
      <c r="N21" s="0" t="n">
        <v>40.2756</v>
      </c>
      <c r="O21" s="0" t="n">
        <v>41.4493</v>
      </c>
      <c r="P21" s="0" t="n">
        <v>14766.17</v>
      </c>
      <c r="Q21" s="0" t="n">
        <v>26.85</v>
      </c>
      <c r="R21" s="59" t="n">
        <f aca="false">P21/3600</f>
        <v>4.10171388888889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9.6352</v>
      </c>
      <c r="E22" s="79" t="n">
        <v>34.4718</v>
      </c>
      <c r="F22" s="79" t="n">
        <v>39.4396</v>
      </c>
      <c r="G22" s="79" t="n">
        <v>40.7214</v>
      </c>
      <c r="H22" s="79" t="n">
        <v>13585.2</v>
      </c>
      <c r="I22" s="79" t="n">
        <v>23.4</v>
      </c>
      <c r="J22" s="65" t="n">
        <v>3.77366666666667</v>
      </c>
      <c r="L22" s="0" t="n">
        <v>589.6352</v>
      </c>
      <c r="M22" s="0" t="n">
        <v>34.4718</v>
      </c>
      <c r="N22" s="0" t="n">
        <v>39.4396</v>
      </c>
      <c r="O22" s="0" t="n">
        <v>40.7214</v>
      </c>
      <c r="P22" s="0" t="n">
        <v>13926.12</v>
      </c>
      <c r="Q22" s="0" t="n">
        <v>24.42</v>
      </c>
      <c r="R22" s="65" t="n">
        <f aca="false">P22/3600</f>
        <v>3.86836666666667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50.6336</v>
      </c>
      <c r="E23" s="75" t="n">
        <v>39.8675</v>
      </c>
      <c r="F23" s="75" t="n">
        <v>41.8556</v>
      </c>
      <c r="G23" s="75" t="n">
        <v>42.9535</v>
      </c>
      <c r="H23" s="75" t="n">
        <v>15858.69</v>
      </c>
      <c r="I23" s="75" t="n">
        <v>38.49</v>
      </c>
      <c r="J23" s="54" t="n">
        <v>4.40519166666667</v>
      </c>
      <c r="L23" s="0" t="n">
        <v>7949.6872</v>
      </c>
      <c r="M23" s="0" t="n">
        <v>39.8676</v>
      </c>
      <c r="N23" s="0" t="n">
        <v>41.8553</v>
      </c>
      <c r="O23" s="0" t="n">
        <v>42.9546</v>
      </c>
      <c r="P23" s="0" t="n">
        <v>16254.03</v>
      </c>
      <c r="Q23" s="0" t="n">
        <v>39.69</v>
      </c>
      <c r="R23" s="54" t="n">
        <f aca="false">P23/3600</f>
        <v>4.5150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94.7368</v>
      </c>
      <c r="E24" s="77" t="n">
        <v>36.9484</v>
      </c>
      <c r="F24" s="77" t="n">
        <v>39.7047</v>
      </c>
      <c r="G24" s="77" t="n">
        <v>40.6812</v>
      </c>
      <c r="H24" s="77" t="n">
        <v>14370.11</v>
      </c>
      <c r="I24" s="77" t="n">
        <v>27.99</v>
      </c>
      <c r="J24" s="59" t="n">
        <v>3.99169722222222</v>
      </c>
      <c r="L24" s="0" t="n">
        <v>3196.6184</v>
      </c>
      <c r="M24" s="0" t="n">
        <v>36.9498</v>
      </c>
      <c r="N24" s="0" t="n">
        <v>39.7049</v>
      </c>
      <c r="O24" s="0" t="n">
        <v>40.693</v>
      </c>
      <c r="P24" s="0" t="n">
        <v>14501.27</v>
      </c>
      <c r="Q24" s="0" t="n">
        <v>30.91</v>
      </c>
      <c r="R24" s="59" t="n">
        <f aca="false">P24/3600</f>
        <v>4.02813055555556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4272</v>
      </c>
      <c r="E25" s="77" t="n">
        <v>34.1395</v>
      </c>
      <c r="F25" s="77" t="n">
        <v>38.0884</v>
      </c>
      <c r="G25" s="77" t="n">
        <v>39.3308</v>
      </c>
      <c r="H25" s="77" t="n">
        <v>12919.24</v>
      </c>
      <c r="I25" s="77" t="n">
        <v>23.6</v>
      </c>
      <c r="J25" s="59" t="n">
        <v>3.58867777777778</v>
      </c>
      <c r="L25" s="0" t="n">
        <v>1364.056</v>
      </c>
      <c r="M25" s="0" t="n">
        <v>34.1378</v>
      </c>
      <c r="N25" s="0" t="n">
        <v>38.0878</v>
      </c>
      <c r="O25" s="0" t="n">
        <v>39.3393</v>
      </c>
      <c r="P25" s="0" t="n">
        <v>13048.58</v>
      </c>
      <c r="Q25" s="0" t="n">
        <v>25.71</v>
      </c>
      <c r="R25" s="59" t="n">
        <f aca="false">P25/3600</f>
        <v>3.62460555555556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9.8488</v>
      </c>
      <c r="E26" s="79" t="n">
        <v>31.5403</v>
      </c>
      <c r="F26" s="79" t="n">
        <v>36.9761</v>
      </c>
      <c r="G26" s="79" t="n">
        <v>38.5787</v>
      </c>
      <c r="H26" s="79" t="n">
        <v>12104.24</v>
      </c>
      <c r="I26" s="79" t="n">
        <v>21.39</v>
      </c>
      <c r="J26" s="65" t="n">
        <v>3.36228888888889</v>
      </c>
      <c r="L26" s="0" t="n">
        <v>599.8488</v>
      </c>
      <c r="M26" s="0" t="n">
        <v>31.5403</v>
      </c>
      <c r="N26" s="0" t="n">
        <v>36.9761</v>
      </c>
      <c r="O26" s="0" t="n">
        <v>38.5787</v>
      </c>
      <c r="P26" s="0" t="n">
        <v>12847.7</v>
      </c>
      <c r="Q26" s="0" t="n">
        <v>22.56</v>
      </c>
      <c r="R26" s="65" t="n">
        <f aca="false">P26/3600</f>
        <v>3.56880555555556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9926.736</v>
      </c>
      <c r="E27" s="75" t="n">
        <v>38.6644</v>
      </c>
      <c r="F27" s="75" t="n">
        <v>40.0551</v>
      </c>
      <c r="G27" s="75" t="n">
        <v>43.2248</v>
      </c>
      <c r="H27" s="75" t="n">
        <v>34392.67</v>
      </c>
      <c r="I27" s="75" t="n">
        <v>69.41</v>
      </c>
      <c r="J27" s="54" t="n">
        <v>9.55351944444444</v>
      </c>
      <c r="L27" s="0" t="n">
        <v>19928.236</v>
      </c>
      <c r="M27" s="0" t="n">
        <v>38.6643</v>
      </c>
      <c r="N27" s="0" t="n">
        <v>40.0544</v>
      </c>
      <c r="O27" s="0" t="n">
        <v>43.2224</v>
      </c>
      <c r="P27" s="0" t="n">
        <v>35349.26</v>
      </c>
      <c r="Q27" s="0" t="n">
        <v>71.28</v>
      </c>
      <c r="R27" s="54" t="n">
        <f aca="false">P27/3600</f>
        <v>9.81923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14.1408</v>
      </c>
      <c r="E28" s="77" t="n">
        <v>36.6759</v>
      </c>
      <c r="F28" s="77" t="n">
        <v>38.7826</v>
      </c>
      <c r="G28" s="77" t="n">
        <v>41.2096</v>
      </c>
      <c r="H28" s="77" t="n">
        <v>28913.01</v>
      </c>
      <c r="I28" s="77" t="n">
        <v>54.88</v>
      </c>
      <c r="J28" s="59" t="n">
        <v>8.03139166666667</v>
      </c>
      <c r="L28" s="0" t="n">
        <v>5811.7184</v>
      </c>
      <c r="M28" s="0" t="n">
        <v>36.6759</v>
      </c>
      <c r="N28" s="0" t="n">
        <v>38.7821</v>
      </c>
      <c r="O28" s="0" t="n">
        <v>41.2112</v>
      </c>
      <c r="P28" s="0" t="n">
        <v>29578.96</v>
      </c>
      <c r="Q28" s="0" t="n">
        <v>50.99</v>
      </c>
      <c r="R28" s="59" t="n">
        <f aca="false">P28/3600</f>
        <v>8.2163777777777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.128</v>
      </c>
      <c r="E29" s="77" t="n">
        <v>34.5129</v>
      </c>
      <c r="F29" s="77" t="n">
        <v>37.8419</v>
      </c>
      <c r="G29" s="77" t="n">
        <v>39.6116</v>
      </c>
      <c r="H29" s="77" t="n">
        <v>26356.37</v>
      </c>
      <c r="I29" s="77" t="n">
        <v>41.38</v>
      </c>
      <c r="J29" s="59" t="n">
        <v>7.32121388888889</v>
      </c>
      <c r="L29" s="0" t="n">
        <v>2639.876</v>
      </c>
      <c r="M29" s="0" t="n">
        <v>34.5132</v>
      </c>
      <c r="N29" s="0" t="n">
        <v>37.8435</v>
      </c>
      <c r="O29" s="0" t="n">
        <v>39.6121</v>
      </c>
      <c r="P29" s="0" t="n">
        <v>27150.24</v>
      </c>
      <c r="Q29" s="0" t="n">
        <v>47.39</v>
      </c>
      <c r="R29" s="59" t="n">
        <f aca="false">P29/3600</f>
        <v>7.54173333333333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0.1736</v>
      </c>
      <c r="E30" s="79" t="n">
        <v>32.1898</v>
      </c>
      <c r="F30" s="79" t="n">
        <v>37.1201</v>
      </c>
      <c r="G30" s="79" t="n">
        <v>38.4555</v>
      </c>
      <c r="H30" s="79" t="n">
        <v>24777.48</v>
      </c>
      <c r="I30" s="79" t="n">
        <v>40.85</v>
      </c>
      <c r="J30" s="65" t="n">
        <v>6.88263333333333</v>
      </c>
      <c r="L30" s="0" t="n">
        <v>1320.1736</v>
      </c>
      <c r="M30" s="0" t="n">
        <v>32.1898</v>
      </c>
      <c r="N30" s="0" t="n">
        <v>37.1201</v>
      </c>
      <c r="O30" s="0" t="n">
        <v>38.4555</v>
      </c>
      <c r="P30" s="0" t="n">
        <v>26211.82</v>
      </c>
      <c r="Q30" s="0" t="n">
        <v>41.75</v>
      </c>
      <c r="R30" s="65" t="n">
        <f aca="false">P30/3600</f>
        <v>7.28106111111111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999.6568</v>
      </c>
      <c r="E31" s="75" t="n">
        <v>39.3963</v>
      </c>
      <c r="F31" s="75" t="n">
        <v>43.526</v>
      </c>
      <c r="G31" s="75" t="n">
        <v>44.6908</v>
      </c>
      <c r="H31" s="75" t="n">
        <v>40075.87</v>
      </c>
      <c r="I31" s="75" t="n">
        <v>84.17</v>
      </c>
      <c r="J31" s="54" t="n">
        <v>11.1321861111111</v>
      </c>
      <c r="L31" s="0" t="n">
        <v>20004.428</v>
      </c>
      <c r="M31" s="0" t="n">
        <v>39.3966</v>
      </c>
      <c r="N31" s="0" t="n">
        <v>43.5252</v>
      </c>
      <c r="O31" s="0" t="n">
        <v>44.6947</v>
      </c>
      <c r="P31" s="0" t="n">
        <v>39381.5</v>
      </c>
      <c r="Q31" s="0" t="n">
        <v>79.9</v>
      </c>
      <c r="R31" s="54" t="n">
        <f aca="false">P31/3600</f>
        <v>10.9393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63.4256</v>
      </c>
      <c r="E32" s="77" t="n">
        <v>37.4543</v>
      </c>
      <c r="F32" s="77" t="n">
        <v>42.0759</v>
      </c>
      <c r="G32" s="77" t="n">
        <v>42.5191</v>
      </c>
      <c r="H32" s="77" t="n">
        <v>34337.55</v>
      </c>
      <c r="I32" s="77" t="n">
        <v>69.54</v>
      </c>
      <c r="J32" s="59" t="n">
        <v>9.53820833333333</v>
      </c>
      <c r="L32" s="0" t="n">
        <v>6865.6616</v>
      </c>
      <c r="M32" s="0" t="n">
        <v>37.4545</v>
      </c>
      <c r="N32" s="0" t="n">
        <v>42.0767</v>
      </c>
      <c r="O32" s="0" t="n">
        <v>42.5201</v>
      </c>
      <c r="P32" s="0" t="n">
        <v>35469.58</v>
      </c>
      <c r="Q32" s="0" t="n">
        <v>66.69</v>
      </c>
      <c r="R32" s="59" t="n">
        <f aca="false">P32/3600</f>
        <v>9.85266111111111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92.6832</v>
      </c>
      <c r="E33" s="77" t="n">
        <v>35.4434</v>
      </c>
      <c r="F33" s="77" t="n">
        <v>40.7314</v>
      </c>
      <c r="G33" s="77" t="n">
        <v>40.6263</v>
      </c>
      <c r="H33" s="77" t="n">
        <v>30628.4</v>
      </c>
      <c r="I33" s="77" t="n">
        <v>56.73</v>
      </c>
      <c r="J33" s="59" t="n">
        <v>8.50788888888889</v>
      </c>
      <c r="L33" s="0" t="n">
        <v>3193.5664</v>
      </c>
      <c r="M33" s="0" t="n">
        <v>35.4438</v>
      </c>
      <c r="N33" s="0" t="n">
        <v>40.7323</v>
      </c>
      <c r="O33" s="0" t="n">
        <v>40.628</v>
      </c>
      <c r="P33" s="0" t="n">
        <v>31922.5</v>
      </c>
      <c r="Q33" s="0" t="n">
        <v>58.51</v>
      </c>
      <c r="R33" s="59" t="n">
        <f aca="false">P33/3600</f>
        <v>8.86736111111111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51.8368</v>
      </c>
      <c r="E34" s="79" t="n">
        <v>33.2752</v>
      </c>
      <c r="F34" s="79" t="n">
        <v>39.7492</v>
      </c>
      <c r="G34" s="79" t="n">
        <v>39.2678</v>
      </c>
      <c r="H34" s="79" t="n">
        <v>28357.8</v>
      </c>
      <c r="I34" s="79" t="n">
        <v>53.24</v>
      </c>
      <c r="J34" s="65" t="n">
        <v>7.87716666666667</v>
      </c>
      <c r="L34" s="0" t="n">
        <v>1652.4584</v>
      </c>
      <c r="M34" s="0" t="n">
        <v>33.2752</v>
      </c>
      <c r="N34" s="0" t="n">
        <v>39.75</v>
      </c>
      <c r="O34" s="0" t="n">
        <v>39.2686</v>
      </c>
      <c r="P34" s="0" t="n">
        <v>29675.19</v>
      </c>
      <c r="Q34" s="0" t="n">
        <v>53.87</v>
      </c>
      <c r="R34" s="65" t="n">
        <f aca="false">P34/3600</f>
        <v>8.24310833333333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309.712</v>
      </c>
      <c r="E35" s="75" t="n">
        <v>38.1928</v>
      </c>
      <c r="F35" s="75" t="n">
        <v>41.8945</v>
      </c>
      <c r="G35" s="75" t="n">
        <v>44.0026</v>
      </c>
      <c r="H35" s="75" t="n">
        <v>45730.28</v>
      </c>
      <c r="I35" s="75" t="n">
        <v>115.57</v>
      </c>
      <c r="J35" s="54" t="n">
        <v>12.7028555555556</v>
      </c>
      <c r="L35" s="0" t="n">
        <v>52297.492</v>
      </c>
      <c r="M35" s="0" t="n">
        <v>38.1919</v>
      </c>
      <c r="N35" s="0" t="n">
        <v>41.894</v>
      </c>
      <c r="O35" s="0" t="n">
        <v>44.007</v>
      </c>
      <c r="P35" s="0" t="n">
        <v>46883.89</v>
      </c>
      <c r="Q35" s="0" t="n">
        <v>119.13</v>
      </c>
      <c r="R35" s="54" t="n">
        <f aca="false">P35/3600</f>
        <v>13.02330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5.3672</v>
      </c>
      <c r="E36" s="77" t="n">
        <v>35.3637</v>
      </c>
      <c r="F36" s="77" t="n">
        <v>40.3602</v>
      </c>
      <c r="G36" s="77" t="n">
        <v>42.6762</v>
      </c>
      <c r="H36" s="77" t="n">
        <v>32977.57</v>
      </c>
      <c r="I36" s="77" t="n">
        <v>69.48</v>
      </c>
      <c r="J36" s="59" t="n">
        <v>9.16043611111111</v>
      </c>
      <c r="L36" s="0" t="n">
        <v>7562.3104</v>
      </c>
      <c r="M36" s="0" t="n">
        <v>35.364</v>
      </c>
      <c r="N36" s="0" t="n">
        <v>40.355</v>
      </c>
      <c r="O36" s="0" t="n">
        <v>42.681</v>
      </c>
      <c r="P36" s="0" t="n">
        <v>34840.86</v>
      </c>
      <c r="Q36" s="0" t="n">
        <v>74.09</v>
      </c>
      <c r="R36" s="59" t="n">
        <f aca="false">P36/3600</f>
        <v>9.67801666666667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84.0592</v>
      </c>
      <c r="E37" s="77" t="n">
        <v>33.515</v>
      </c>
      <c r="F37" s="77" t="n">
        <v>39.0836</v>
      </c>
      <c r="G37" s="77" t="n">
        <v>41.6367</v>
      </c>
      <c r="H37" s="77" t="n">
        <v>30381.87</v>
      </c>
      <c r="I37" s="77" t="n">
        <v>55.24</v>
      </c>
      <c r="J37" s="59" t="n">
        <v>8.43940833333333</v>
      </c>
      <c r="L37" s="0" t="n">
        <v>2084.9808</v>
      </c>
      <c r="M37" s="0" t="n">
        <v>33.5148</v>
      </c>
      <c r="N37" s="0" t="n">
        <v>39.0812</v>
      </c>
      <c r="O37" s="0" t="n">
        <v>41.6306</v>
      </c>
      <c r="P37" s="0" t="n">
        <v>31343.03</v>
      </c>
      <c r="Q37" s="0" t="n">
        <v>57.97</v>
      </c>
      <c r="R37" s="59" t="n">
        <f aca="false">P37/3600</f>
        <v>8.70639722222222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33.9096</v>
      </c>
      <c r="E38" s="79" t="n">
        <v>31.2539</v>
      </c>
      <c r="F38" s="79" t="n">
        <v>38.1936</v>
      </c>
      <c r="G38" s="79" t="n">
        <v>40.821</v>
      </c>
      <c r="H38" s="79" t="n">
        <v>29240.43</v>
      </c>
      <c r="I38" s="79" t="n">
        <v>53.56</v>
      </c>
      <c r="J38" s="65" t="n">
        <v>8.12234166666667</v>
      </c>
      <c r="L38" s="0" t="n">
        <v>834.4144</v>
      </c>
      <c r="M38" s="0" t="n">
        <v>31.2506</v>
      </c>
      <c r="N38" s="0" t="n">
        <v>38.1955</v>
      </c>
      <c r="O38" s="0" t="n">
        <v>40.8276</v>
      </c>
      <c r="P38" s="0" t="n">
        <v>29866.14</v>
      </c>
      <c r="Q38" s="0" t="n">
        <v>55.35</v>
      </c>
      <c r="R38" s="65" t="n">
        <f aca="false">P38/3600</f>
        <v>8.29615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87.3896</v>
      </c>
      <c r="E39" s="75" t="n">
        <v>40.2177</v>
      </c>
      <c r="F39" s="75" t="n">
        <v>42.5117</v>
      </c>
      <c r="G39" s="75" t="n">
        <v>42.9874</v>
      </c>
      <c r="H39" s="75" t="n">
        <v>6960.6</v>
      </c>
      <c r="I39" s="75" t="n">
        <v>14.58</v>
      </c>
      <c r="J39" s="54" t="n">
        <v>1.9335</v>
      </c>
      <c r="L39" s="0" t="n">
        <v>3687.0496</v>
      </c>
      <c r="M39" s="0" t="n">
        <v>40.2192</v>
      </c>
      <c r="N39" s="0" t="n">
        <v>42.5194</v>
      </c>
      <c r="O39" s="0" t="n">
        <v>42.9981</v>
      </c>
      <c r="P39" s="0" t="n">
        <v>7177.99</v>
      </c>
      <c r="Q39" s="0" t="n">
        <v>14.56</v>
      </c>
      <c r="R39" s="54" t="n">
        <f aca="false">P39/3600</f>
        <v>1.9938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41.9872</v>
      </c>
      <c r="E40" s="77" t="n">
        <v>36.9722</v>
      </c>
      <c r="F40" s="77" t="n">
        <v>39.8483</v>
      </c>
      <c r="G40" s="77" t="n">
        <v>40.1464</v>
      </c>
      <c r="H40" s="77" t="n">
        <v>6185.27</v>
      </c>
      <c r="I40" s="77" t="n">
        <v>12.03</v>
      </c>
      <c r="J40" s="59" t="n">
        <v>1.71813055555556</v>
      </c>
      <c r="L40" s="0" t="n">
        <v>1742.3096</v>
      </c>
      <c r="M40" s="0" t="n">
        <v>36.9755</v>
      </c>
      <c r="N40" s="0" t="n">
        <v>39.8514</v>
      </c>
      <c r="O40" s="0" t="n">
        <v>40.168</v>
      </c>
      <c r="P40" s="0" t="n">
        <v>6251.53</v>
      </c>
      <c r="Q40" s="0" t="n">
        <v>12.24</v>
      </c>
      <c r="R40" s="59" t="n">
        <f aca="false">P40/3600</f>
        <v>1.73653611111111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7.5776</v>
      </c>
      <c r="E41" s="77" t="n">
        <v>34.0141</v>
      </c>
      <c r="F41" s="77" t="n">
        <v>37.867</v>
      </c>
      <c r="G41" s="77" t="n">
        <v>38.0332</v>
      </c>
      <c r="H41" s="77" t="n">
        <v>5573.16</v>
      </c>
      <c r="I41" s="77" t="n">
        <v>9.85</v>
      </c>
      <c r="J41" s="59" t="n">
        <v>1.5481</v>
      </c>
      <c r="L41" s="0" t="n">
        <v>837.7488</v>
      </c>
      <c r="M41" s="0" t="n">
        <v>34.021</v>
      </c>
      <c r="N41" s="0" t="n">
        <v>37.8636</v>
      </c>
      <c r="O41" s="0" t="n">
        <v>38.0382</v>
      </c>
      <c r="P41" s="0" t="n">
        <v>5740.4</v>
      </c>
      <c r="Q41" s="0" t="n">
        <v>9.44</v>
      </c>
      <c r="R41" s="59" t="n">
        <f aca="false">P41/3600</f>
        <v>1.59455555555556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2848</v>
      </c>
      <c r="E42" s="79" t="n">
        <v>31.5015</v>
      </c>
      <c r="F42" s="79" t="n">
        <v>36.4438</v>
      </c>
      <c r="G42" s="79" t="n">
        <v>36.4277</v>
      </c>
      <c r="H42" s="79" t="n">
        <v>5105.72</v>
      </c>
      <c r="I42" s="79" t="n">
        <v>8.35</v>
      </c>
      <c r="J42" s="65" t="n">
        <v>1.41825555555556</v>
      </c>
      <c r="L42" s="0" t="n">
        <v>434.6408</v>
      </c>
      <c r="M42" s="0" t="n">
        <v>31.5106</v>
      </c>
      <c r="N42" s="0" t="n">
        <v>36.4769</v>
      </c>
      <c r="O42" s="0" t="n">
        <v>36.3844</v>
      </c>
      <c r="P42" s="0" t="n">
        <v>5376.06</v>
      </c>
      <c r="Q42" s="0" t="n">
        <v>9.52</v>
      </c>
      <c r="R42" s="65" t="n">
        <f aca="false">P42/3600</f>
        <v>1.49335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97.6536</v>
      </c>
      <c r="E43" s="75" t="n">
        <v>40.0864</v>
      </c>
      <c r="F43" s="75" t="n">
        <v>42.9181</v>
      </c>
      <c r="G43" s="75" t="n">
        <v>44.2346</v>
      </c>
      <c r="H43" s="75" t="n">
        <v>7864.73</v>
      </c>
      <c r="I43" s="75" t="n">
        <v>17.71</v>
      </c>
      <c r="J43" s="54" t="n">
        <v>2.18464722222222</v>
      </c>
      <c r="L43" s="0" t="n">
        <v>4196.0424</v>
      </c>
      <c r="M43" s="0" t="n">
        <v>40.0857</v>
      </c>
      <c r="N43" s="0" t="n">
        <v>42.921</v>
      </c>
      <c r="O43" s="0" t="n">
        <v>44.2314</v>
      </c>
      <c r="P43" s="0" t="n">
        <v>7852.37</v>
      </c>
      <c r="Q43" s="0" t="n">
        <v>16.37</v>
      </c>
      <c r="R43" s="54" t="n">
        <f aca="false">P43/3600</f>
        <v>2.1812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92.8896</v>
      </c>
      <c r="E44" s="77" t="n">
        <v>37.2003</v>
      </c>
      <c r="F44" s="77" t="n">
        <v>40.7535</v>
      </c>
      <c r="G44" s="77" t="n">
        <v>41.7556</v>
      </c>
      <c r="H44" s="77" t="n">
        <v>6948.03</v>
      </c>
      <c r="I44" s="77" t="n">
        <v>13.06</v>
      </c>
      <c r="J44" s="59" t="n">
        <v>1.93000833333333</v>
      </c>
      <c r="L44" s="0" t="n">
        <v>1892.772</v>
      </c>
      <c r="M44" s="0" t="n">
        <v>37.2001</v>
      </c>
      <c r="N44" s="0" t="n">
        <v>40.7458</v>
      </c>
      <c r="O44" s="0" t="n">
        <v>41.7471</v>
      </c>
      <c r="P44" s="0" t="n">
        <v>7166.97</v>
      </c>
      <c r="Q44" s="0" t="n">
        <v>14.28</v>
      </c>
      <c r="R44" s="59" t="n">
        <f aca="false">P44/3600</f>
        <v>1.990825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5.7832</v>
      </c>
      <c r="E45" s="77" t="n">
        <v>34.2213</v>
      </c>
      <c r="F45" s="77" t="n">
        <v>39.0108</v>
      </c>
      <c r="G45" s="77" t="n">
        <v>39.859</v>
      </c>
      <c r="H45" s="77" t="n">
        <v>6360.92</v>
      </c>
      <c r="I45" s="77" t="n">
        <v>11.71</v>
      </c>
      <c r="J45" s="59" t="n">
        <v>1.76692222222222</v>
      </c>
      <c r="L45" s="0" t="n">
        <v>926.1864</v>
      </c>
      <c r="M45" s="0" t="n">
        <v>34.2188</v>
      </c>
      <c r="N45" s="0" t="n">
        <v>39.0374</v>
      </c>
      <c r="O45" s="0" t="n">
        <v>39.8706</v>
      </c>
      <c r="P45" s="0" t="n">
        <v>6772.16</v>
      </c>
      <c r="Q45" s="0" t="n">
        <v>13.06</v>
      </c>
      <c r="R45" s="59" t="n">
        <f aca="false">P45/3600</f>
        <v>1.88115555555556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9.1688</v>
      </c>
      <c r="E46" s="79" t="n">
        <v>31.3139</v>
      </c>
      <c r="F46" s="79" t="n">
        <v>37.7699</v>
      </c>
      <c r="G46" s="79" t="n">
        <v>38.522</v>
      </c>
      <c r="H46" s="79" t="n">
        <v>6014.41</v>
      </c>
      <c r="I46" s="79" t="n">
        <v>9.96</v>
      </c>
      <c r="J46" s="65" t="n">
        <v>1.67066944444444</v>
      </c>
      <c r="L46" s="0" t="n">
        <v>479.3368</v>
      </c>
      <c r="M46" s="0" t="n">
        <v>31.317</v>
      </c>
      <c r="N46" s="0" t="n">
        <v>37.7992</v>
      </c>
      <c r="O46" s="0" t="n">
        <v>38.5333</v>
      </c>
      <c r="P46" s="0" t="n">
        <v>6007.8</v>
      </c>
      <c r="Q46" s="0" t="n">
        <v>9.65</v>
      </c>
      <c r="R46" s="65" t="n">
        <f aca="false">P46/3600</f>
        <v>1.66883333333333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73.712</v>
      </c>
      <c r="E47" s="75" t="n">
        <v>38.3046</v>
      </c>
      <c r="F47" s="75" t="n">
        <v>40.8256</v>
      </c>
      <c r="G47" s="75" t="n">
        <v>41.717</v>
      </c>
      <c r="H47" s="75" t="n">
        <v>7395.48</v>
      </c>
      <c r="I47" s="75" t="n">
        <v>18.83</v>
      </c>
      <c r="J47" s="54" t="n">
        <v>2.0543</v>
      </c>
      <c r="L47" s="0" t="n">
        <v>7976.9952</v>
      </c>
      <c r="M47" s="0" t="n">
        <v>38.3079</v>
      </c>
      <c r="N47" s="0" t="n">
        <v>40.824</v>
      </c>
      <c r="O47" s="0" t="n">
        <v>41.7195</v>
      </c>
      <c r="P47" s="0" t="n">
        <v>7544.94</v>
      </c>
      <c r="Q47" s="0" t="n">
        <v>19.6</v>
      </c>
      <c r="R47" s="54" t="n">
        <f aca="false">P47/3600</f>
        <v>2.0958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4.448</v>
      </c>
      <c r="E48" s="77" t="n">
        <v>34.4518</v>
      </c>
      <c r="F48" s="77" t="n">
        <v>38.1023</v>
      </c>
      <c r="G48" s="77" t="n">
        <v>38.8957</v>
      </c>
      <c r="H48" s="77" t="n">
        <v>6360.7</v>
      </c>
      <c r="I48" s="77" t="n">
        <v>14.1</v>
      </c>
      <c r="J48" s="59" t="n">
        <v>1.76686111111111</v>
      </c>
      <c r="L48" s="0" t="n">
        <v>3433.7064</v>
      </c>
      <c r="M48" s="0" t="n">
        <v>34.4514</v>
      </c>
      <c r="N48" s="0" t="n">
        <v>38.1141</v>
      </c>
      <c r="O48" s="0" t="n">
        <v>38.8992</v>
      </c>
      <c r="P48" s="0" t="n">
        <v>6486.32</v>
      </c>
      <c r="Q48" s="0" t="n">
        <v>15.39</v>
      </c>
      <c r="R48" s="59" t="n">
        <f aca="false">P48/3600</f>
        <v>1.80175555555556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1824</v>
      </c>
      <c r="E49" s="77" t="n">
        <v>30.9673</v>
      </c>
      <c r="F49" s="77" t="n">
        <v>36.1885</v>
      </c>
      <c r="G49" s="77" t="n">
        <v>36.917</v>
      </c>
      <c r="H49" s="77" t="n">
        <v>5559.26</v>
      </c>
      <c r="I49" s="77" t="n">
        <v>12.54</v>
      </c>
      <c r="J49" s="59" t="n">
        <v>1.54423888888889</v>
      </c>
      <c r="L49" s="0" t="n">
        <v>1512.5872</v>
      </c>
      <c r="M49" s="0" t="n">
        <v>30.9706</v>
      </c>
      <c r="N49" s="0" t="n">
        <v>36.1869</v>
      </c>
      <c r="O49" s="0" t="n">
        <v>36.9158</v>
      </c>
      <c r="P49" s="0" t="n">
        <v>5756.93</v>
      </c>
      <c r="Q49" s="0" t="n">
        <v>11.31</v>
      </c>
      <c r="R49" s="59" t="n">
        <f aca="false">P49/3600</f>
        <v>1.599147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5.7744</v>
      </c>
      <c r="E50" s="79" t="n">
        <v>27.7211</v>
      </c>
      <c r="F50" s="79" t="n">
        <v>34.8639</v>
      </c>
      <c r="G50" s="79" t="n">
        <v>35.5894</v>
      </c>
      <c r="H50" s="79" t="n">
        <v>5151.63</v>
      </c>
      <c r="I50" s="79" t="n">
        <v>9.89</v>
      </c>
      <c r="J50" s="65" t="n">
        <v>1.43100833333333</v>
      </c>
      <c r="L50" s="0" t="n">
        <v>655.8056</v>
      </c>
      <c r="M50" s="0" t="n">
        <v>27.7282</v>
      </c>
      <c r="N50" s="0" t="n">
        <v>34.8566</v>
      </c>
      <c r="O50" s="0" t="n">
        <v>35.5886</v>
      </c>
      <c r="P50" s="0" t="n">
        <v>5359.88</v>
      </c>
      <c r="Q50" s="0" t="n">
        <v>10.55</v>
      </c>
      <c r="R50" s="65" t="n">
        <f aca="false">P50/3600</f>
        <v>1.48885555555556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8.8984</v>
      </c>
      <c r="E51" s="75" t="n">
        <v>39.8424</v>
      </c>
      <c r="F51" s="75" t="n">
        <v>41.2924</v>
      </c>
      <c r="G51" s="75" t="n">
        <v>42.6292</v>
      </c>
      <c r="H51" s="75" t="n">
        <v>5586.1</v>
      </c>
      <c r="I51" s="75" t="n">
        <v>12.91</v>
      </c>
      <c r="J51" s="54" t="n">
        <v>1.55169444444444</v>
      </c>
      <c r="L51" s="0" t="n">
        <v>5693.9392</v>
      </c>
      <c r="M51" s="0" t="n">
        <v>39.8409</v>
      </c>
      <c r="N51" s="0" t="n">
        <v>41.2896</v>
      </c>
      <c r="O51" s="0" t="n">
        <v>42.6307</v>
      </c>
      <c r="P51" s="0" t="n">
        <v>5670.22</v>
      </c>
      <c r="Q51" s="0" t="n">
        <v>12.35</v>
      </c>
      <c r="R51" s="54" t="n">
        <f aca="false">P51/3600</f>
        <v>1.5750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74.2</v>
      </c>
      <c r="E52" s="77" t="n">
        <v>36.1464</v>
      </c>
      <c r="F52" s="77" t="n">
        <v>38.6542</v>
      </c>
      <c r="G52" s="77" t="n">
        <v>40.2298</v>
      </c>
      <c r="H52" s="77" t="n">
        <v>4717.83</v>
      </c>
      <c r="I52" s="77" t="n">
        <v>9.4</v>
      </c>
      <c r="J52" s="59" t="n">
        <v>1.31050833333333</v>
      </c>
      <c r="L52" s="0" t="n">
        <v>2275.316</v>
      </c>
      <c r="M52" s="0" t="n">
        <v>36.1473</v>
      </c>
      <c r="N52" s="0" t="n">
        <v>38.6512</v>
      </c>
      <c r="O52" s="0" t="n">
        <v>40.2295</v>
      </c>
      <c r="P52" s="0" t="n">
        <v>5006.68</v>
      </c>
      <c r="Q52" s="0" t="n">
        <v>9.77</v>
      </c>
      <c r="R52" s="59" t="n">
        <f aca="false">P52/3600</f>
        <v>1.39074444444444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07.6792</v>
      </c>
      <c r="E53" s="77" t="n">
        <v>32.959</v>
      </c>
      <c r="F53" s="77" t="n">
        <v>36.7545</v>
      </c>
      <c r="G53" s="77" t="n">
        <v>38.434</v>
      </c>
      <c r="H53" s="77" t="n">
        <v>4160.19</v>
      </c>
      <c r="I53" s="77" t="n">
        <v>7.37</v>
      </c>
      <c r="J53" s="59" t="n">
        <v>1.15560833333333</v>
      </c>
      <c r="L53" s="0" t="n">
        <v>1008.6304</v>
      </c>
      <c r="M53" s="0" t="n">
        <v>32.9595</v>
      </c>
      <c r="N53" s="0" t="n">
        <v>36.756</v>
      </c>
      <c r="O53" s="0" t="n">
        <v>38.4258</v>
      </c>
      <c r="P53" s="0" t="n">
        <v>4090.14</v>
      </c>
      <c r="Q53" s="0" t="n">
        <v>7.39</v>
      </c>
      <c r="R53" s="59" t="n">
        <f aca="false">P53/3600</f>
        <v>1.13615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7.1728</v>
      </c>
      <c r="E54" s="79" t="n">
        <v>30.0936</v>
      </c>
      <c r="F54" s="79" t="n">
        <v>35.4988</v>
      </c>
      <c r="G54" s="79" t="n">
        <v>37.1482</v>
      </c>
      <c r="H54" s="79" t="n">
        <v>3716.51</v>
      </c>
      <c r="I54" s="79" t="n">
        <v>6.27</v>
      </c>
      <c r="J54" s="65" t="n">
        <v>1.03236388888889</v>
      </c>
      <c r="L54" s="0" t="n">
        <v>466.9304</v>
      </c>
      <c r="M54" s="0" t="n">
        <v>30.0891</v>
      </c>
      <c r="N54" s="0" t="n">
        <v>35.4818</v>
      </c>
      <c r="O54" s="0" t="n">
        <v>37.1269</v>
      </c>
      <c r="P54" s="0" t="n">
        <v>3719.67</v>
      </c>
      <c r="Q54" s="0" t="n">
        <v>6.12</v>
      </c>
      <c r="R54" s="65" t="n">
        <f aca="false">P54/3600</f>
        <v>1.03324166666667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4.0384</v>
      </c>
      <c r="E55" s="75" t="n">
        <v>40.8516</v>
      </c>
      <c r="F55" s="75" t="n">
        <v>43.2841</v>
      </c>
      <c r="G55" s="75" t="n">
        <v>42.742</v>
      </c>
      <c r="H55" s="75" t="n">
        <v>1906.59</v>
      </c>
      <c r="I55" s="75" t="n">
        <v>4.47</v>
      </c>
      <c r="J55" s="54" t="n">
        <v>0.529608333333333</v>
      </c>
      <c r="L55" s="0" t="n">
        <v>1723.6864</v>
      </c>
      <c r="M55" s="0" t="n">
        <v>40.8516</v>
      </c>
      <c r="N55" s="0" t="n">
        <v>43.3017</v>
      </c>
      <c r="O55" s="0" t="n">
        <v>42.7523</v>
      </c>
      <c r="P55" s="0" t="n">
        <v>2018.51</v>
      </c>
      <c r="Q55" s="0" t="n">
        <v>4.97</v>
      </c>
      <c r="R55" s="54" t="n">
        <f aca="false">P55/3600</f>
        <v>0.5606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2.2088</v>
      </c>
      <c r="E56" s="77" t="n">
        <v>36.9393</v>
      </c>
      <c r="F56" s="77" t="n">
        <v>40.5113</v>
      </c>
      <c r="G56" s="77" t="n">
        <v>39.5151</v>
      </c>
      <c r="H56" s="77" t="n">
        <v>1725.32</v>
      </c>
      <c r="I56" s="77" t="n">
        <v>3.74</v>
      </c>
      <c r="J56" s="59" t="n">
        <v>0.479255555555556</v>
      </c>
      <c r="L56" s="0" t="n">
        <v>862.1944</v>
      </c>
      <c r="M56" s="0" t="n">
        <v>36.94</v>
      </c>
      <c r="N56" s="0" t="n">
        <v>40.5527</v>
      </c>
      <c r="O56" s="0" t="n">
        <v>39.5319</v>
      </c>
      <c r="P56" s="0" t="n">
        <v>1749.25</v>
      </c>
      <c r="Q56" s="0" t="n">
        <v>3.7</v>
      </c>
      <c r="R56" s="59" t="n">
        <f aca="false">P56/3600</f>
        <v>0.485902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4.1752</v>
      </c>
      <c r="E57" s="77" t="n">
        <v>33.4394</v>
      </c>
      <c r="F57" s="77" t="n">
        <v>38.5124</v>
      </c>
      <c r="G57" s="77" t="n">
        <v>37.2301</v>
      </c>
      <c r="H57" s="77" t="n">
        <v>1514.64</v>
      </c>
      <c r="I57" s="77" t="n">
        <v>3.16</v>
      </c>
      <c r="J57" s="59" t="n">
        <v>0.420733333333333</v>
      </c>
      <c r="L57" s="0" t="n">
        <v>424.6112</v>
      </c>
      <c r="M57" s="0" t="n">
        <v>33.4367</v>
      </c>
      <c r="N57" s="0" t="n">
        <v>38.5145</v>
      </c>
      <c r="O57" s="0" t="n">
        <v>37.2194</v>
      </c>
      <c r="P57" s="0" t="n">
        <v>1532.14</v>
      </c>
      <c r="Q57" s="0" t="n">
        <v>2.99</v>
      </c>
      <c r="R57" s="59" t="n">
        <f aca="false">P57/3600</f>
        <v>0.425594444444445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7.6032</v>
      </c>
      <c r="E58" s="79" t="n">
        <v>30.5135</v>
      </c>
      <c r="F58" s="79" t="n">
        <v>37.1381</v>
      </c>
      <c r="G58" s="79" t="n">
        <v>35.5967</v>
      </c>
      <c r="H58" s="79" t="n">
        <v>1417.99</v>
      </c>
      <c r="I58" s="79" t="n">
        <v>2.66</v>
      </c>
      <c r="J58" s="65" t="n">
        <v>0.393886111111111</v>
      </c>
      <c r="L58" s="0" t="n">
        <v>217.5832</v>
      </c>
      <c r="M58" s="0" t="n">
        <v>30.5124</v>
      </c>
      <c r="N58" s="0" t="n">
        <v>37.1334</v>
      </c>
      <c r="O58" s="0" t="n">
        <v>35.599</v>
      </c>
      <c r="P58" s="0" t="n">
        <v>1412.04</v>
      </c>
      <c r="Q58" s="0" t="n">
        <v>2.85</v>
      </c>
      <c r="R58" s="65" t="n">
        <f aca="false">P58/3600</f>
        <v>0.392233333333333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72.9592</v>
      </c>
      <c r="E59" s="75" t="n">
        <v>38.2687</v>
      </c>
      <c r="F59" s="75" t="n">
        <v>42.4693</v>
      </c>
      <c r="G59" s="75" t="n">
        <v>43.416</v>
      </c>
      <c r="H59" s="75" t="n">
        <v>2090.71</v>
      </c>
      <c r="I59" s="75" t="n">
        <v>5.94</v>
      </c>
      <c r="J59" s="54" t="n">
        <v>0.580752777777778</v>
      </c>
      <c r="L59" s="0" t="n">
        <v>2171.6464</v>
      </c>
      <c r="M59" s="0" t="n">
        <v>38.2676</v>
      </c>
      <c r="N59" s="0" t="n">
        <v>42.4666</v>
      </c>
      <c r="O59" s="0" t="n">
        <v>43.4269</v>
      </c>
      <c r="P59" s="0" t="n">
        <v>2114.4</v>
      </c>
      <c r="Q59" s="0" t="n">
        <v>5.88</v>
      </c>
      <c r="R59" s="54" t="n">
        <f aca="false">P59/3600</f>
        <v>0.5873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3368</v>
      </c>
      <c r="E60" s="77" t="n">
        <v>34.4104</v>
      </c>
      <c r="F60" s="77" t="n">
        <v>40.5137</v>
      </c>
      <c r="G60" s="77" t="n">
        <v>41.3681</v>
      </c>
      <c r="H60" s="77" t="n">
        <v>1704.87</v>
      </c>
      <c r="I60" s="77" t="n">
        <v>4.98</v>
      </c>
      <c r="J60" s="59" t="n">
        <v>0.473575</v>
      </c>
      <c r="L60" s="0" t="n">
        <v>767.3216</v>
      </c>
      <c r="M60" s="0" t="n">
        <v>34.4124</v>
      </c>
      <c r="N60" s="0" t="n">
        <v>40.5116</v>
      </c>
      <c r="O60" s="0" t="n">
        <v>41.4058</v>
      </c>
      <c r="P60" s="0" t="n">
        <v>1763.58</v>
      </c>
      <c r="Q60" s="0" t="n">
        <v>4.64</v>
      </c>
      <c r="R60" s="59" t="n">
        <f aca="false">P60/3600</f>
        <v>0.489883333333333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11.7072</v>
      </c>
      <c r="E61" s="77" t="n">
        <v>31.2451</v>
      </c>
      <c r="F61" s="77" t="n">
        <v>39.1453</v>
      </c>
      <c r="G61" s="77" t="n">
        <v>39.9754</v>
      </c>
      <c r="H61" s="77" t="n">
        <v>1517.02</v>
      </c>
      <c r="I61" s="77" t="n">
        <v>3.67</v>
      </c>
      <c r="J61" s="59" t="n">
        <v>0.421394444444444</v>
      </c>
      <c r="L61" s="0" t="n">
        <v>312.7712</v>
      </c>
      <c r="M61" s="0" t="n">
        <v>31.2476</v>
      </c>
      <c r="N61" s="0" t="n">
        <v>39.1127</v>
      </c>
      <c r="O61" s="0" t="n">
        <v>39.9904</v>
      </c>
      <c r="P61" s="0" t="n">
        <v>1569.19</v>
      </c>
      <c r="Q61" s="0" t="n">
        <v>5.59</v>
      </c>
      <c r="R61" s="59" t="n">
        <f aca="false">P61/3600</f>
        <v>0.435886111111111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4.8104</v>
      </c>
      <c r="E62" s="79" t="n">
        <v>28.1447</v>
      </c>
      <c r="F62" s="79" t="n">
        <v>38.1794</v>
      </c>
      <c r="G62" s="79" t="n">
        <v>38.93</v>
      </c>
      <c r="H62" s="79" t="n">
        <v>1424.3</v>
      </c>
      <c r="I62" s="79" t="n">
        <v>3.09</v>
      </c>
      <c r="J62" s="65" t="n">
        <v>0.395638888888889</v>
      </c>
      <c r="L62" s="0" t="n">
        <v>134.7752</v>
      </c>
      <c r="M62" s="0" t="n">
        <v>28.1656</v>
      </c>
      <c r="N62" s="0" t="n">
        <v>38.2137</v>
      </c>
      <c r="O62" s="0" t="n">
        <v>38.9079</v>
      </c>
      <c r="P62" s="0" t="n">
        <v>1495.31</v>
      </c>
      <c r="Q62" s="0" t="n">
        <v>3.21</v>
      </c>
      <c r="R62" s="65" t="n">
        <f aca="false">P62/3600</f>
        <v>0.415363888888889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20.9344</v>
      </c>
      <c r="E63" s="75" t="n">
        <v>38.0245</v>
      </c>
      <c r="F63" s="75" t="n">
        <v>40.5545</v>
      </c>
      <c r="G63" s="75" t="n">
        <v>41.2381</v>
      </c>
      <c r="H63" s="75" t="n">
        <v>1747.4</v>
      </c>
      <c r="I63" s="75" t="n">
        <v>4.79</v>
      </c>
      <c r="J63" s="54" t="n">
        <v>0.485388888888889</v>
      </c>
      <c r="L63" s="0" t="n">
        <v>1921.9552</v>
      </c>
      <c r="M63" s="0" t="n">
        <v>38.0269</v>
      </c>
      <c r="N63" s="0" t="n">
        <v>40.5641</v>
      </c>
      <c r="O63" s="0" t="n">
        <v>41.2327</v>
      </c>
      <c r="P63" s="0" t="n">
        <v>1804.96</v>
      </c>
      <c r="Q63" s="0" t="n">
        <v>4.81</v>
      </c>
      <c r="R63" s="54" t="n">
        <f aca="false">P63/3600</f>
        <v>0.5013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4.3824</v>
      </c>
      <c r="E64" s="77" t="n">
        <v>34.2555</v>
      </c>
      <c r="F64" s="77" t="n">
        <v>37.8036</v>
      </c>
      <c r="G64" s="77" t="n">
        <v>38.3592</v>
      </c>
      <c r="H64" s="77" t="n">
        <v>1471.62</v>
      </c>
      <c r="I64" s="77" t="n">
        <v>3.6</v>
      </c>
      <c r="J64" s="59" t="n">
        <v>0.408783333333333</v>
      </c>
      <c r="L64" s="0" t="n">
        <v>824.248</v>
      </c>
      <c r="M64" s="0" t="n">
        <v>34.2579</v>
      </c>
      <c r="N64" s="0" t="n">
        <v>37.8009</v>
      </c>
      <c r="O64" s="0" t="n">
        <v>38.3676</v>
      </c>
      <c r="P64" s="0" t="n">
        <v>1495.88</v>
      </c>
      <c r="Q64" s="0" t="n">
        <v>3.62</v>
      </c>
      <c r="R64" s="59" t="n">
        <f aca="false">P64/3600</f>
        <v>0.415522222222222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8.9904</v>
      </c>
      <c r="E65" s="77" t="n">
        <v>30.7952</v>
      </c>
      <c r="F65" s="77" t="n">
        <v>35.7664</v>
      </c>
      <c r="G65" s="77" t="n">
        <v>36.3487</v>
      </c>
      <c r="H65" s="77" t="n">
        <v>1315.24</v>
      </c>
      <c r="I65" s="77" t="n">
        <v>3.08</v>
      </c>
      <c r="J65" s="59" t="n">
        <v>0.365344444444444</v>
      </c>
      <c r="L65" s="0" t="n">
        <v>359.004</v>
      </c>
      <c r="M65" s="0" t="n">
        <v>30.7941</v>
      </c>
      <c r="N65" s="0" t="n">
        <v>35.7985</v>
      </c>
      <c r="O65" s="0" t="n">
        <v>36.3769</v>
      </c>
      <c r="P65" s="0" t="n">
        <v>1348.1</v>
      </c>
      <c r="Q65" s="0" t="n">
        <v>2.94</v>
      </c>
      <c r="R65" s="59" t="n">
        <f aca="false">P65/3600</f>
        <v>0.374472222222222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6.3664</v>
      </c>
      <c r="E66" s="79" t="n">
        <v>27.7319</v>
      </c>
      <c r="F66" s="79" t="n">
        <v>34.3512</v>
      </c>
      <c r="G66" s="79" t="n">
        <v>34.9766</v>
      </c>
      <c r="H66" s="79" t="n">
        <v>1227.73</v>
      </c>
      <c r="I66" s="79" t="n">
        <v>2.64</v>
      </c>
      <c r="J66" s="65" t="n">
        <v>0.341036111111111</v>
      </c>
      <c r="L66" s="0" t="n">
        <v>156.4536</v>
      </c>
      <c r="M66" s="0" t="n">
        <v>27.7436</v>
      </c>
      <c r="N66" s="0" t="n">
        <v>34.3494</v>
      </c>
      <c r="O66" s="0" t="n">
        <v>34.9936</v>
      </c>
      <c r="P66" s="0" t="n">
        <v>1308.08</v>
      </c>
      <c r="Q66" s="0" t="n">
        <v>2.52</v>
      </c>
      <c r="R66" s="65" t="n">
        <f aca="false">P66/3600</f>
        <v>0.363355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5.8912</v>
      </c>
      <c r="E67" s="75" t="n">
        <v>39.8381</v>
      </c>
      <c r="F67" s="75" t="n">
        <v>41.095</v>
      </c>
      <c r="G67" s="75" t="n">
        <v>42.1391</v>
      </c>
      <c r="H67" s="75" t="n">
        <v>1366.43</v>
      </c>
      <c r="I67" s="75" t="n">
        <v>3.18</v>
      </c>
      <c r="J67" s="54" t="n">
        <v>0.379563888888889</v>
      </c>
      <c r="L67" s="0" t="n">
        <v>1335.5176</v>
      </c>
      <c r="M67" s="0" t="n">
        <v>39.8399</v>
      </c>
      <c r="N67" s="0" t="n">
        <v>41.1046</v>
      </c>
      <c r="O67" s="0" t="n">
        <v>42.1379</v>
      </c>
      <c r="P67" s="0" t="n">
        <v>1339.56</v>
      </c>
      <c r="Q67" s="0" t="n">
        <v>3.2</v>
      </c>
      <c r="R67" s="54" t="n">
        <f aca="false">P67/3600</f>
        <v>0.372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6904</v>
      </c>
      <c r="E68" s="77" t="n">
        <v>35.7624</v>
      </c>
      <c r="F68" s="77" t="n">
        <v>38.1976</v>
      </c>
      <c r="G68" s="77" t="n">
        <v>39.3693</v>
      </c>
      <c r="H68" s="77" t="n">
        <v>1154.62</v>
      </c>
      <c r="I68" s="77" t="n">
        <v>2.65</v>
      </c>
      <c r="J68" s="59" t="n">
        <v>0.320727777777778</v>
      </c>
      <c r="L68" s="0" t="n">
        <v>639.0528</v>
      </c>
      <c r="M68" s="0" t="n">
        <v>35.761</v>
      </c>
      <c r="N68" s="0" t="n">
        <v>38.1907</v>
      </c>
      <c r="O68" s="0" t="n">
        <v>39.3523</v>
      </c>
      <c r="P68" s="0" t="n">
        <v>1186.7</v>
      </c>
      <c r="Q68" s="0" t="n">
        <v>2.64</v>
      </c>
      <c r="R68" s="59" t="n">
        <f aca="false">P68/3600</f>
        <v>0.329638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4.5352</v>
      </c>
      <c r="E69" s="77" t="n">
        <v>32.1501</v>
      </c>
      <c r="F69" s="77" t="n">
        <v>36.2085</v>
      </c>
      <c r="G69" s="77" t="n">
        <v>37.3327</v>
      </c>
      <c r="H69" s="77" t="n">
        <v>1012.82</v>
      </c>
      <c r="I69" s="77" t="n">
        <v>2.27</v>
      </c>
      <c r="J69" s="59" t="n">
        <v>0.281338888888889</v>
      </c>
      <c r="L69" s="0" t="n">
        <v>304.228</v>
      </c>
      <c r="M69" s="0" t="n">
        <v>32.1494</v>
      </c>
      <c r="N69" s="0" t="n">
        <v>36.1948</v>
      </c>
      <c r="O69" s="0" t="n">
        <v>37.32</v>
      </c>
      <c r="P69" s="0" t="n">
        <v>1065.34</v>
      </c>
      <c r="Q69" s="0" t="n">
        <v>2.22</v>
      </c>
      <c r="R69" s="59" t="n">
        <f aca="false">P69/3600</f>
        <v>0.295927777777778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7336</v>
      </c>
      <c r="E70" s="79" t="n">
        <v>29.2953</v>
      </c>
      <c r="F70" s="79" t="n">
        <v>34.7827</v>
      </c>
      <c r="G70" s="79" t="n">
        <v>35.8519</v>
      </c>
      <c r="H70" s="79" t="n">
        <v>901.94</v>
      </c>
      <c r="I70" s="79" t="n">
        <v>1.9</v>
      </c>
      <c r="J70" s="65" t="n">
        <v>0.250538888888889</v>
      </c>
      <c r="L70" s="0" t="n">
        <v>148.7336</v>
      </c>
      <c r="M70" s="0" t="n">
        <v>29.2953</v>
      </c>
      <c r="N70" s="0" t="n">
        <v>34.7827</v>
      </c>
      <c r="O70" s="0" t="n">
        <v>35.8519</v>
      </c>
      <c r="P70" s="0" t="n">
        <v>887.07</v>
      </c>
      <c r="Q70" s="0" t="n">
        <v>1.61</v>
      </c>
      <c r="R70" s="65" t="n">
        <f aca="false">P70/3600</f>
        <v>0.246408333333333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82.0488</v>
      </c>
      <c r="E71" s="75" t="n">
        <v>42.5381</v>
      </c>
      <c r="F71" s="75" t="n">
        <v>46.1881</v>
      </c>
      <c r="G71" s="75" t="n">
        <v>47.3737</v>
      </c>
      <c r="H71" s="75" t="n">
        <v>12914.53</v>
      </c>
      <c r="I71" s="75" t="n">
        <v>22.02</v>
      </c>
      <c r="J71" s="54" t="n">
        <v>3.58736944444444</v>
      </c>
      <c r="L71" s="0" t="n">
        <v>2284.4016</v>
      </c>
      <c r="M71" s="0" t="n">
        <v>42.5346</v>
      </c>
      <c r="N71" s="0" t="n">
        <v>46.1892</v>
      </c>
      <c r="O71" s="0" t="n">
        <v>47.3719</v>
      </c>
      <c r="P71" s="0" t="n">
        <v>13519.1</v>
      </c>
      <c r="Q71" s="0" t="n">
        <v>23.43</v>
      </c>
      <c r="R71" s="54" t="n">
        <f aca="false">P71/3600</f>
        <v>3.7553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902.7144</v>
      </c>
      <c r="E72" s="77" t="n">
        <v>40.2148</v>
      </c>
      <c r="F72" s="77" t="n">
        <v>44.0641</v>
      </c>
      <c r="G72" s="77" t="n">
        <v>45.2367</v>
      </c>
      <c r="H72" s="77" t="n">
        <v>12146.77</v>
      </c>
      <c r="I72" s="77" t="n">
        <v>18.58</v>
      </c>
      <c r="J72" s="59" t="n">
        <v>3.37410277777778</v>
      </c>
      <c r="L72" s="0" t="n">
        <v>902.4872</v>
      </c>
      <c r="M72" s="0" t="n">
        <v>40.2144</v>
      </c>
      <c r="N72" s="0" t="n">
        <v>44.0637</v>
      </c>
      <c r="O72" s="0" t="n">
        <v>45.2437</v>
      </c>
      <c r="P72" s="0" t="n">
        <v>12326.5</v>
      </c>
      <c r="Q72" s="0" t="n">
        <v>16.31</v>
      </c>
      <c r="R72" s="59" t="n">
        <f aca="false">P72/3600</f>
        <v>3.42402777777778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50.4136</v>
      </c>
      <c r="E73" s="77" t="n">
        <v>37.5131</v>
      </c>
      <c r="F73" s="77" t="n">
        <v>42.3331</v>
      </c>
      <c r="G73" s="77" t="n">
        <v>43.5008</v>
      </c>
      <c r="H73" s="77" t="n">
        <v>11606.94</v>
      </c>
      <c r="I73" s="77" t="n">
        <v>20.17</v>
      </c>
      <c r="J73" s="59" t="n">
        <v>3.22415</v>
      </c>
      <c r="L73" s="0" t="n">
        <v>450.4136</v>
      </c>
      <c r="M73" s="0" t="n">
        <v>37.5131</v>
      </c>
      <c r="N73" s="0" t="n">
        <v>42.3331</v>
      </c>
      <c r="O73" s="0" t="n">
        <v>43.5008</v>
      </c>
      <c r="P73" s="0" t="n">
        <v>11993.31</v>
      </c>
      <c r="Q73" s="0" t="n">
        <v>16.98</v>
      </c>
      <c r="R73" s="59" t="n">
        <f aca="false">P73/3600</f>
        <v>3.331475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3.6808</v>
      </c>
      <c r="E74" s="79" t="n">
        <v>34.5209</v>
      </c>
      <c r="F74" s="79" t="n">
        <v>41.1815</v>
      </c>
      <c r="G74" s="79" t="n">
        <v>42.2306</v>
      </c>
      <c r="H74" s="79" t="n">
        <v>11240.38</v>
      </c>
      <c r="I74" s="79" t="n">
        <v>14.73</v>
      </c>
      <c r="J74" s="65" t="n">
        <v>3.12232777777778</v>
      </c>
      <c r="L74" s="0" t="n">
        <v>243.6808</v>
      </c>
      <c r="M74" s="0" t="n">
        <v>34.5209</v>
      </c>
      <c r="N74" s="0" t="n">
        <v>41.1815</v>
      </c>
      <c r="O74" s="0" t="n">
        <v>42.2306</v>
      </c>
      <c r="P74" s="0" t="n">
        <v>11625.42</v>
      </c>
      <c r="Q74" s="0" t="n">
        <v>15.09</v>
      </c>
      <c r="R74" s="65" t="n">
        <f aca="false">P74/3600</f>
        <v>3.22928333333333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61.0336</v>
      </c>
      <c r="E75" s="75" t="n">
        <v>42.9479</v>
      </c>
      <c r="F75" s="75" t="n">
        <v>47.7451</v>
      </c>
      <c r="G75" s="75" t="n">
        <v>48.2989</v>
      </c>
      <c r="H75" s="75" t="n">
        <v>12799.94</v>
      </c>
      <c r="I75" s="75" t="n">
        <v>20.56</v>
      </c>
      <c r="J75" s="54" t="n">
        <v>3.55553888888889</v>
      </c>
      <c r="L75" s="0" t="n">
        <v>1561.2904</v>
      </c>
      <c r="M75" s="0" t="n">
        <v>42.949</v>
      </c>
      <c r="N75" s="0" t="n">
        <v>47.7368</v>
      </c>
      <c r="O75" s="0" t="n">
        <v>48.3101</v>
      </c>
      <c r="P75" s="0" t="n">
        <v>13289.31</v>
      </c>
      <c r="Q75" s="0" t="n">
        <v>22.14</v>
      </c>
      <c r="R75" s="54" t="n">
        <f aca="false">P75/3600</f>
        <v>3.6914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54.7632</v>
      </c>
      <c r="E76" s="77" t="n">
        <v>41.1072</v>
      </c>
      <c r="F76" s="77" t="n">
        <v>46.0948</v>
      </c>
      <c r="G76" s="77" t="n">
        <v>46.6097</v>
      </c>
      <c r="H76" s="77" t="n">
        <v>11804.42</v>
      </c>
      <c r="I76" s="77" t="n">
        <v>17.95</v>
      </c>
      <c r="J76" s="59" t="n">
        <v>3.27900555555556</v>
      </c>
      <c r="L76" s="0" t="n">
        <v>454.4712</v>
      </c>
      <c r="M76" s="0" t="n">
        <v>41.1064</v>
      </c>
      <c r="N76" s="0" t="n">
        <v>46.0941</v>
      </c>
      <c r="O76" s="0" t="n">
        <v>46.6077</v>
      </c>
      <c r="P76" s="0" t="n">
        <v>12282.93</v>
      </c>
      <c r="Q76" s="0" t="n">
        <v>18.52</v>
      </c>
      <c r="R76" s="59" t="n">
        <f aca="false">P76/3600</f>
        <v>3.411925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5.8048</v>
      </c>
      <c r="E77" s="77" t="n">
        <v>38.9161</v>
      </c>
      <c r="F77" s="77" t="n">
        <v>44.3673</v>
      </c>
      <c r="G77" s="77" t="n">
        <v>44.8714</v>
      </c>
      <c r="H77" s="77" t="n">
        <v>11255.97</v>
      </c>
      <c r="I77" s="77" t="n">
        <v>16.63</v>
      </c>
      <c r="J77" s="59" t="n">
        <v>3.12665833333333</v>
      </c>
      <c r="L77" s="0" t="n">
        <v>215.588</v>
      </c>
      <c r="M77" s="0" t="n">
        <v>38.9214</v>
      </c>
      <c r="N77" s="0" t="n">
        <v>44.3811</v>
      </c>
      <c r="O77" s="0" t="n">
        <v>44.8825</v>
      </c>
      <c r="P77" s="0" t="n">
        <v>12267.28</v>
      </c>
      <c r="Q77" s="0" t="n">
        <v>17.32</v>
      </c>
      <c r="R77" s="59" t="n">
        <f aca="false">P77/3600</f>
        <v>3.40757777777778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3.0024</v>
      </c>
      <c r="E78" s="79" t="n">
        <v>36.3689</v>
      </c>
      <c r="F78" s="79" t="n">
        <v>42.945</v>
      </c>
      <c r="G78" s="79" t="n">
        <v>43.3311</v>
      </c>
      <c r="H78" s="79" t="n">
        <v>11013.62</v>
      </c>
      <c r="I78" s="79" t="n">
        <v>17.56</v>
      </c>
      <c r="J78" s="65" t="n">
        <v>3.05933888888889</v>
      </c>
      <c r="L78" s="0" t="n">
        <v>123.0024</v>
      </c>
      <c r="M78" s="0" t="n">
        <v>36.3689</v>
      </c>
      <c r="N78" s="0" t="n">
        <v>42.945</v>
      </c>
      <c r="O78" s="0" t="n">
        <v>43.3311</v>
      </c>
      <c r="P78" s="0" t="n">
        <v>12268.06</v>
      </c>
      <c r="Q78" s="0" t="n">
        <v>15.14</v>
      </c>
      <c r="R78" s="65" t="n">
        <f aca="false">P78/3600</f>
        <v>3.40779444444444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038.66</v>
      </c>
      <c r="E79" s="75" t="n">
        <v>43.2118</v>
      </c>
      <c r="F79" s="75" t="n">
        <v>46.9284</v>
      </c>
      <c r="G79" s="75" t="n">
        <v>47.7896</v>
      </c>
      <c r="H79" s="75" t="n">
        <v>13611.27</v>
      </c>
      <c r="I79" s="75" t="n">
        <v>24.21</v>
      </c>
      <c r="J79" s="54" t="n">
        <v>3.78090833333333</v>
      </c>
      <c r="L79" s="0" t="n">
        <v>2039.0304</v>
      </c>
      <c r="M79" s="0" t="n">
        <v>43.2107</v>
      </c>
      <c r="N79" s="0" t="n">
        <v>46.9179</v>
      </c>
      <c r="O79" s="0" t="n">
        <v>47.7937</v>
      </c>
      <c r="P79" s="0" t="n">
        <v>14210.88</v>
      </c>
      <c r="Q79" s="0" t="n">
        <v>27.71</v>
      </c>
      <c r="R79" s="54" t="n">
        <f aca="false">P79/3600</f>
        <v>3.94746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35.7336</v>
      </c>
      <c r="E80" s="77" t="n">
        <v>41.0369</v>
      </c>
      <c r="F80" s="77" t="n">
        <v>45.0521</v>
      </c>
      <c r="G80" s="77" t="n">
        <v>45.8726</v>
      </c>
      <c r="H80" s="77" t="n">
        <v>12633.01</v>
      </c>
      <c r="I80" s="77" t="n">
        <v>22.9</v>
      </c>
      <c r="J80" s="59" t="n">
        <v>3.50916944444444</v>
      </c>
      <c r="L80" s="0" t="n">
        <v>735.164</v>
      </c>
      <c r="M80" s="0" t="n">
        <v>41.0354</v>
      </c>
      <c r="N80" s="0" t="n">
        <v>45.0572</v>
      </c>
      <c r="O80" s="0" t="n">
        <v>45.8687</v>
      </c>
      <c r="P80" s="0" t="n">
        <v>15332.5</v>
      </c>
      <c r="Q80" s="0" t="n">
        <v>28.67</v>
      </c>
      <c r="R80" s="59" t="n">
        <f aca="false">P80/3600</f>
        <v>4.25902777777778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8.6264</v>
      </c>
      <c r="E81" s="77" t="n">
        <v>38.575</v>
      </c>
      <c r="F81" s="77" t="n">
        <v>43.2272</v>
      </c>
      <c r="G81" s="77" t="n">
        <v>44.1214</v>
      </c>
      <c r="H81" s="77" t="n">
        <v>12084.95</v>
      </c>
      <c r="I81" s="77" t="n">
        <v>17.14</v>
      </c>
      <c r="J81" s="59" t="n">
        <v>3.35693055555556</v>
      </c>
      <c r="L81" s="0" t="n">
        <v>349.1712</v>
      </c>
      <c r="M81" s="0" t="n">
        <v>38.5835</v>
      </c>
      <c r="N81" s="0" t="n">
        <v>43.2124</v>
      </c>
      <c r="O81" s="0" t="n">
        <v>44.1069</v>
      </c>
      <c r="P81" s="0" t="n">
        <v>12601.24</v>
      </c>
      <c r="Q81" s="0" t="n">
        <v>17.98</v>
      </c>
      <c r="R81" s="59" t="n">
        <f aca="false">P81/3600</f>
        <v>3.500344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1.8832</v>
      </c>
      <c r="E82" s="79" t="n">
        <v>35.8306</v>
      </c>
      <c r="F82" s="79" t="n">
        <v>42.0135</v>
      </c>
      <c r="G82" s="79" t="n">
        <v>42.8718</v>
      </c>
      <c r="H82" s="79" t="n">
        <v>11651.23</v>
      </c>
      <c r="I82" s="79" t="n">
        <v>15.96</v>
      </c>
      <c r="J82" s="65" t="n">
        <v>3.23645277777778</v>
      </c>
      <c r="L82" s="0" t="n">
        <v>191.8832</v>
      </c>
      <c r="M82" s="0" t="n">
        <v>35.8306</v>
      </c>
      <c r="N82" s="0" t="n">
        <v>42.0135</v>
      </c>
      <c r="O82" s="0" t="n">
        <v>42.8718</v>
      </c>
      <c r="P82" s="0" t="n">
        <v>11767.07</v>
      </c>
      <c r="Q82" s="0" t="n">
        <v>16.13</v>
      </c>
      <c r="R82" s="65" t="n">
        <f aca="false">P82/3600</f>
        <v>3.26863055555556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96.4424</v>
      </c>
      <c r="E83" s="75" t="n">
        <v>40.3385</v>
      </c>
      <c r="F83" s="75" t="n">
        <v>42.33</v>
      </c>
      <c r="G83" s="75" t="n">
        <v>42.7971</v>
      </c>
      <c r="H83" s="75" t="n">
        <v>6788.8</v>
      </c>
      <c r="I83" s="75" t="n">
        <v>14.13</v>
      </c>
      <c r="J83" s="54" t="n">
        <v>1.88577777777778</v>
      </c>
      <c r="L83" s="0" t="n">
        <v>3897.1352</v>
      </c>
      <c r="M83" s="0" t="n">
        <v>40.3369</v>
      </c>
      <c r="N83" s="0" t="n">
        <v>42.3301</v>
      </c>
      <c r="O83" s="0" t="n">
        <v>42.7921</v>
      </c>
      <c r="P83" s="0" t="n">
        <v>6901.3</v>
      </c>
      <c r="Q83" s="0" t="n">
        <v>14.17</v>
      </c>
      <c r="R83" s="54" t="n">
        <f aca="false">P83/3600</f>
        <v>1.9170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44.4256</v>
      </c>
      <c r="E84" s="77" t="n">
        <v>36.9818</v>
      </c>
      <c r="F84" s="77" t="n">
        <v>39.392</v>
      </c>
      <c r="G84" s="77" t="n">
        <v>39.6945</v>
      </c>
      <c r="H84" s="77" t="n">
        <v>5871.33</v>
      </c>
      <c r="I84" s="77" t="n">
        <v>11.47</v>
      </c>
      <c r="J84" s="59" t="n">
        <v>1.630925</v>
      </c>
      <c r="L84" s="0" t="n">
        <v>1844.5096</v>
      </c>
      <c r="M84" s="0" t="n">
        <v>36.9836</v>
      </c>
      <c r="N84" s="0" t="n">
        <v>39.3901</v>
      </c>
      <c r="O84" s="0" t="n">
        <v>39.7048</v>
      </c>
      <c r="P84" s="0" t="n">
        <v>6860.52</v>
      </c>
      <c r="Q84" s="0" t="n">
        <v>13.89</v>
      </c>
      <c r="R84" s="59" t="n">
        <f aca="false">P84/3600</f>
        <v>1.905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28</v>
      </c>
      <c r="E85" s="77" t="n">
        <v>33.9157</v>
      </c>
      <c r="F85" s="77" t="n">
        <v>37.1316</v>
      </c>
      <c r="G85" s="77" t="n">
        <v>37.3946</v>
      </c>
      <c r="H85" s="77" t="n">
        <v>5406.04</v>
      </c>
      <c r="I85" s="77" t="n">
        <v>9.59</v>
      </c>
      <c r="J85" s="59" t="n">
        <v>1.50167777777778</v>
      </c>
      <c r="L85" s="0" t="n">
        <v>901.2168</v>
      </c>
      <c r="M85" s="0" t="n">
        <v>33.9198</v>
      </c>
      <c r="N85" s="0" t="n">
        <v>37.1297</v>
      </c>
      <c r="O85" s="0" t="n">
        <v>37.3796</v>
      </c>
      <c r="P85" s="0" t="n">
        <v>5613.36</v>
      </c>
      <c r="Q85" s="0" t="n">
        <v>9.95</v>
      </c>
      <c r="R85" s="59" t="n">
        <f aca="false">P85/3600</f>
        <v>1.55926666666667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2.7448</v>
      </c>
      <c r="E86" s="79" t="n">
        <v>31.1505</v>
      </c>
      <c r="F86" s="79" t="n">
        <v>35.5258</v>
      </c>
      <c r="G86" s="79" t="n">
        <v>35.5871</v>
      </c>
      <c r="H86" s="79" t="n">
        <v>4928.88</v>
      </c>
      <c r="I86" s="79" t="n">
        <v>8.44</v>
      </c>
      <c r="J86" s="65" t="n">
        <v>1.36913333333333</v>
      </c>
      <c r="L86" s="0" t="n">
        <v>473.1616</v>
      </c>
      <c r="M86" s="0" t="n">
        <v>31.1467</v>
      </c>
      <c r="N86" s="0" t="n">
        <v>35.5174</v>
      </c>
      <c r="O86" s="0" t="n">
        <v>35.5857</v>
      </c>
      <c r="P86" s="0" t="n">
        <v>5225.71</v>
      </c>
      <c r="Q86" s="0" t="n">
        <v>9.33</v>
      </c>
      <c r="R86" s="65" t="n">
        <f aca="false">P86/3600</f>
        <v>1.45158611111111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2.0938</v>
      </c>
      <c r="E87" s="75" t="n">
        <v>42.7808</v>
      </c>
      <c r="F87" s="75" t="n">
        <v>45.281</v>
      </c>
      <c r="G87" s="75" t="n">
        <v>45.4524</v>
      </c>
      <c r="H87" s="75" t="n">
        <v>15188.77</v>
      </c>
      <c r="I87" s="75" t="n">
        <v>27.79</v>
      </c>
      <c r="J87" s="54" t="n">
        <v>4.21910277777778</v>
      </c>
      <c r="L87" s="0" t="n">
        <v>5729.9429</v>
      </c>
      <c r="M87" s="0" t="n">
        <v>42.7786</v>
      </c>
      <c r="N87" s="0" t="n">
        <v>45.279</v>
      </c>
      <c r="O87" s="0" t="n">
        <v>45.4494</v>
      </c>
      <c r="P87" s="0" t="n">
        <v>15224.9</v>
      </c>
      <c r="Q87" s="0" t="n">
        <v>31.42</v>
      </c>
      <c r="R87" s="54" t="n">
        <f aca="false">P87/3600</f>
        <v>4.22913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4.9517</v>
      </c>
      <c r="E88" s="77" t="n">
        <v>38.7409</v>
      </c>
      <c r="F88" s="77" t="n">
        <v>42.2275</v>
      </c>
      <c r="G88" s="77" t="n">
        <v>42.2603</v>
      </c>
      <c r="H88" s="77" t="n">
        <v>14235.79</v>
      </c>
      <c r="I88" s="77" t="n">
        <v>24.2</v>
      </c>
      <c r="J88" s="59" t="n">
        <v>3.95438611111111</v>
      </c>
      <c r="L88" s="0" t="n">
        <v>2852.9582</v>
      </c>
      <c r="M88" s="0" t="n">
        <v>38.7412</v>
      </c>
      <c r="N88" s="0" t="n">
        <v>42.2319</v>
      </c>
      <c r="O88" s="0" t="n">
        <v>42.2557</v>
      </c>
      <c r="P88" s="0" t="n">
        <v>15088.91</v>
      </c>
      <c r="Q88" s="0" t="n">
        <v>29.27</v>
      </c>
      <c r="R88" s="59" t="n">
        <f aca="false">P88/3600</f>
        <v>4.19136388888889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1942</v>
      </c>
      <c r="E89" s="77" t="n">
        <v>34.9389</v>
      </c>
      <c r="F89" s="77" t="n">
        <v>39.9995</v>
      </c>
      <c r="G89" s="77" t="n">
        <v>39.7309</v>
      </c>
      <c r="H89" s="77" t="n">
        <v>11337.73</v>
      </c>
      <c r="I89" s="77" t="n">
        <v>19.59</v>
      </c>
      <c r="J89" s="59" t="n">
        <v>3.14936944444444</v>
      </c>
      <c r="L89" s="0" t="n">
        <v>1359.7138</v>
      </c>
      <c r="M89" s="0" t="n">
        <v>34.9384</v>
      </c>
      <c r="N89" s="0" t="n">
        <v>40.0063</v>
      </c>
      <c r="O89" s="0" t="n">
        <v>39.7352</v>
      </c>
      <c r="P89" s="0" t="n">
        <v>11559.78</v>
      </c>
      <c r="Q89" s="0" t="n">
        <v>20.69</v>
      </c>
      <c r="R89" s="59" t="n">
        <f aca="false">P89/3600</f>
        <v>3.21105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2.2552</v>
      </c>
      <c r="E90" s="79" t="n">
        <v>31.5788</v>
      </c>
      <c r="F90" s="79" t="n">
        <v>38.5098</v>
      </c>
      <c r="G90" s="79" t="n">
        <v>37.7612</v>
      </c>
      <c r="H90" s="79" t="n">
        <v>10162.04</v>
      </c>
      <c r="I90" s="79" t="n">
        <v>16.85</v>
      </c>
      <c r="J90" s="65" t="n">
        <v>2.82278888888889</v>
      </c>
      <c r="L90" s="0" t="n">
        <v>622.2552</v>
      </c>
      <c r="M90" s="0" t="n">
        <v>31.5788</v>
      </c>
      <c r="N90" s="0" t="n">
        <v>38.5098</v>
      </c>
      <c r="O90" s="0" t="n">
        <v>37.7612</v>
      </c>
      <c r="P90" s="0" t="n">
        <v>10141.43</v>
      </c>
      <c r="Q90" s="0" t="n">
        <v>17.19</v>
      </c>
      <c r="R90" s="65" t="n">
        <f aca="false">P90/3600</f>
        <v>2.81706388888889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0.5608</v>
      </c>
      <c r="E91" s="75" t="n">
        <v>46.2303</v>
      </c>
      <c r="F91" s="75" t="n">
        <v>44.4457</v>
      </c>
      <c r="G91" s="75" t="n">
        <v>44.4641</v>
      </c>
      <c r="H91" s="75" t="n">
        <v>5681.59</v>
      </c>
      <c r="I91" s="75" t="n">
        <v>6.98</v>
      </c>
      <c r="J91" s="54" t="n">
        <v>1.57821944444444</v>
      </c>
      <c r="L91" s="0" t="n">
        <v>370.5</v>
      </c>
      <c r="M91" s="0" t="n">
        <v>46.2312</v>
      </c>
      <c r="N91" s="0" t="n">
        <v>44.4436</v>
      </c>
      <c r="O91" s="0" t="n">
        <v>44.4645</v>
      </c>
      <c r="P91" s="0" t="n">
        <v>5924.93</v>
      </c>
      <c r="Q91" s="0" t="n">
        <v>6.87</v>
      </c>
      <c r="R91" s="54" t="n">
        <f aca="false">P91/3600</f>
        <v>1.645813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72.9224</v>
      </c>
      <c r="E92" s="77" t="n">
        <v>41.8318</v>
      </c>
      <c r="F92" s="77" t="n">
        <v>40.6789</v>
      </c>
      <c r="G92" s="77" t="n">
        <v>40.6477</v>
      </c>
      <c r="H92" s="77" t="n">
        <v>5547.79</v>
      </c>
      <c r="I92" s="77" t="n">
        <v>6.72</v>
      </c>
      <c r="J92" s="59" t="n">
        <v>1.54105277777778</v>
      </c>
      <c r="L92" s="0" t="n">
        <v>272.4384</v>
      </c>
      <c r="M92" s="0" t="n">
        <v>41.8443</v>
      </c>
      <c r="N92" s="0" t="n">
        <v>40.6843</v>
      </c>
      <c r="O92" s="0" t="n">
        <v>40.6566</v>
      </c>
      <c r="P92" s="0" t="n">
        <v>5682.21</v>
      </c>
      <c r="Q92" s="0" t="n">
        <v>6.04</v>
      </c>
      <c r="R92" s="59" t="n">
        <f aca="false">P92/3600</f>
        <v>1.57839166666667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05.1384</v>
      </c>
      <c r="E93" s="77" t="n">
        <v>37.0658</v>
      </c>
      <c r="F93" s="77" t="n">
        <v>38.6587</v>
      </c>
      <c r="G93" s="77" t="n">
        <v>38.5108</v>
      </c>
      <c r="H93" s="77" t="n">
        <v>5575.88</v>
      </c>
      <c r="I93" s="77" t="n">
        <v>6.99</v>
      </c>
      <c r="J93" s="59" t="n">
        <v>1.54885555555556</v>
      </c>
      <c r="L93" s="0" t="n">
        <v>205.1328</v>
      </c>
      <c r="M93" s="0" t="n">
        <v>37.0657</v>
      </c>
      <c r="N93" s="0" t="n">
        <v>38.6583</v>
      </c>
      <c r="O93" s="0" t="n">
        <v>38.5091</v>
      </c>
      <c r="P93" s="0" t="n">
        <v>6477.88</v>
      </c>
      <c r="Q93" s="0" t="n">
        <v>8.35</v>
      </c>
      <c r="R93" s="59" t="n">
        <f aca="false">P93/3600</f>
        <v>1.79941111111111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5.2864</v>
      </c>
      <c r="E94" s="79" t="n">
        <v>32.2153</v>
      </c>
      <c r="F94" s="79" t="n">
        <v>37.4623</v>
      </c>
      <c r="G94" s="79" t="n">
        <v>37.0284</v>
      </c>
      <c r="H94" s="79" t="n">
        <v>5531.1</v>
      </c>
      <c r="I94" s="79" t="n">
        <v>6.59</v>
      </c>
      <c r="J94" s="65" t="n">
        <v>1.53641666666667</v>
      </c>
      <c r="L94" s="0" t="n">
        <v>145.2984</v>
      </c>
      <c r="M94" s="0" t="n">
        <v>32.2143</v>
      </c>
      <c r="N94" s="0" t="n">
        <v>37.4613</v>
      </c>
      <c r="O94" s="0" t="n">
        <v>37.0268</v>
      </c>
      <c r="P94" s="0" t="n">
        <v>6581.11</v>
      </c>
      <c r="Q94" s="0" t="n">
        <v>8.31</v>
      </c>
      <c r="R94" s="65" t="n">
        <f aca="false">P94/3600</f>
        <v>1.82808611111111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11.5341</v>
      </c>
      <c r="E95" s="75" t="n">
        <v>48.7272</v>
      </c>
      <c r="F95" s="75" t="n">
        <v>51.4339</v>
      </c>
      <c r="G95" s="75" t="n">
        <v>52.4079</v>
      </c>
      <c r="H95" s="75" t="n">
        <v>10753.34</v>
      </c>
      <c r="I95" s="75" t="n">
        <v>15.15</v>
      </c>
      <c r="J95" s="54" t="n">
        <v>2.98703888888889</v>
      </c>
      <c r="L95" s="0" t="n">
        <v>711.6109</v>
      </c>
      <c r="M95" s="0" t="n">
        <v>48.7156</v>
      </c>
      <c r="N95" s="0" t="n">
        <v>51.3789</v>
      </c>
      <c r="O95" s="0" t="n">
        <v>52.4399</v>
      </c>
      <c r="P95" s="0" t="n">
        <v>11104.25</v>
      </c>
      <c r="Q95" s="0" t="n">
        <v>15.75</v>
      </c>
      <c r="R95" s="54" t="n">
        <f aca="false">P95/3600</f>
        <v>3.0845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25.0102</v>
      </c>
      <c r="E96" s="77" t="n">
        <v>44.7988</v>
      </c>
      <c r="F96" s="77" t="n">
        <v>47.8857</v>
      </c>
      <c r="G96" s="77" t="n">
        <v>49.1244</v>
      </c>
      <c r="H96" s="77" t="n">
        <v>10332.4</v>
      </c>
      <c r="I96" s="77" t="n">
        <v>14.06</v>
      </c>
      <c r="J96" s="59" t="n">
        <v>2.87011111111111</v>
      </c>
      <c r="L96" s="0" t="n">
        <v>425.5968</v>
      </c>
      <c r="M96" s="0" t="n">
        <v>44.8062</v>
      </c>
      <c r="N96" s="0" t="n">
        <v>47.9038</v>
      </c>
      <c r="O96" s="0" t="n">
        <v>49.1243</v>
      </c>
      <c r="P96" s="0" t="n">
        <v>10468.3</v>
      </c>
      <c r="Q96" s="0" t="n">
        <v>13.45</v>
      </c>
      <c r="R96" s="59" t="n">
        <f aca="false">P96/3600</f>
        <v>2.90786111111111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6.2947</v>
      </c>
      <c r="E97" s="77" t="n">
        <v>40.8726</v>
      </c>
      <c r="F97" s="77" t="n">
        <v>45.0531</v>
      </c>
      <c r="G97" s="77" t="n">
        <v>45.6852</v>
      </c>
      <c r="H97" s="77" t="n">
        <v>10021.67</v>
      </c>
      <c r="I97" s="77" t="n">
        <v>13.19</v>
      </c>
      <c r="J97" s="59" t="n">
        <v>2.78379722222222</v>
      </c>
      <c r="L97" s="0" t="n">
        <v>256.4048</v>
      </c>
      <c r="M97" s="0" t="n">
        <v>40.9026</v>
      </c>
      <c r="N97" s="0" t="n">
        <v>44.9225</v>
      </c>
      <c r="O97" s="0" t="n">
        <v>45.767</v>
      </c>
      <c r="P97" s="0" t="n">
        <v>10306.34</v>
      </c>
      <c r="Q97" s="0" t="n">
        <v>12.44</v>
      </c>
      <c r="R97" s="59" t="n">
        <f aca="false">P97/3600</f>
        <v>2.86287222222222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.3904</v>
      </c>
      <c r="E98" s="79" t="n">
        <v>36.9252</v>
      </c>
      <c r="F98" s="79" t="n">
        <v>42.6903</v>
      </c>
      <c r="G98" s="79" t="n">
        <v>44.29</v>
      </c>
      <c r="H98" s="79" t="n">
        <v>9918.77</v>
      </c>
      <c r="I98" s="79" t="n">
        <v>13.11</v>
      </c>
      <c r="J98" s="65" t="n">
        <v>2.75521388888889</v>
      </c>
      <c r="L98" s="0" t="n">
        <v>161.631</v>
      </c>
      <c r="M98" s="0" t="n">
        <v>36.9124</v>
      </c>
      <c r="N98" s="0" t="n">
        <v>42.8208</v>
      </c>
      <c r="O98" s="0" t="n">
        <v>44.4218</v>
      </c>
      <c r="P98" s="0" t="n">
        <v>10336.89</v>
      </c>
      <c r="Q98" s="0" t="n">
        <v>12.86</v>
      </c>
      <c r="R98" s="65" t="n">
        <f aca="false">P98/3600</f>
        <v>2.87135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6782558353737</v>
      </c>
      <c r="J106" s="80" t="n">
        <f aca="false">GEOMEAN(J3:J98)</f>
        <v>2.048360234382</v>
      </c>
      <c r="Q106" s="80" t="n">
        <f aca="false">GEOMEAN(Q3:Q98)</f>
        <v>14.0676755056776</v>
      </c>
      <c r="R106" s="80" t="n">
        <f aca="false">GEOMEAN(R3:R98)</f>
        <v>2.1220219533068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2846998001725</v>
      </c>
      <c r="R107" s="81" t="n">
        <f aca="false">R106/J106</f>
        <v>1.0359613107540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66169444444444</v>
      </c>
      <c r="J108" s="80" t="n">
        <f aca="false">SUM(J3:J98)</f>
        <v>250.881438888889</v>
      </c>
      <c r="Q108" s="80" t="n">
        <f aca="false">SUM(Q3:Q98)/3600</f>
        <v>0.480469444444444</v>
      </c>
      <c r="R108" s="80" t="n">
        <f aca="false">SUM(R3:R98)</f>
        <v>259.608738888889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0834705614666</v>
      </c>
      <c r="J113" s="80" t="n">
        <f aca="false">GEOMEAN(J19:J82)</f>
        <v>2.00677541286787</v>
      </c>
      <c r="Q113" s="80" t="n">
        <f aca="false">GEOMEAN(Q19:Q82)</f>
        <v>14.3776364696138</v>
      </c>
      <c r="R113" s="80" t="n">
        <f aca="false">GEOMEAN(R19:R82)</f>
        <v>2.0697034782184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2088731657892</v>
      </c>
      <c r="R114" s="81" t="n">
        <f aca="false">R113/J113</f>
        <v>1.03135780164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607.472</v>
      </c>
      <c r="E19" s="75" t="n">
        <v>41.5162</v>
      </c>
      <c r="F19" s="75" t="n">
        <v>43.1045</v>
      </c>
      <c r="G19" s="75" t="n">
        <v>44.6243</v>
      </c>
      <c r="H19" s="75" t="n">
        <v>12234.54</v>
      </c>
      <c r="I19" s="75" t="n">
        <v>29.2</v>
      </c>
      <c r="J19" s="54" t="n">
        <v>3.39848333333333</v>
      </c>
      <c r="L19" s="0" t="n">
        <v>5606.292</v>
      </c>
      <c r="M19" s="0" t="n">
        <v>41.5166</v>
      </c>
      <c r="N19" s="0" t="n">
        <v>43.1056</v>
      </c>
      <c r="O19" s="0" t="n">
        <v>44.6244</v>
      </c>
      <c r="P19" s="0" t="n">
        <v>12175.32</v>
      </c>
      <c r="Q19" s="0" t="n">
        <v>33.46</v>
      </c>
      <c r="R19" s="54" t="n">
        <f aca="false">P19/3600</f>
        <v>3.3820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60.2456</v>
      </c>
      <c r="E20" s="77" t="n">
        <v>39.4386</v>
      </c>
      <c r="F20" s="77" t="n">
        <v>41.4825</v>
      </c>
      <c r="G20" s="77" t="n">
        <v>42.7022</v>
      </c>
      <c r="H20" s="77" t="n">
        <v>10508.67</v>
      </c>
      <c r="I20" s="77" t="n">
        <v>27.6</v>
      </c>
      <c r="J20" s="59" t="n">
        <v>2.919075</v>
      </c>
      <c r="L20" s="0" t="n">
        <v>2557.6984</v>
      </c>
      <c r="M20" s="0" t="n">
        <v>39.4373</v>
      </c>
      <c r="N20" s="0" t="n">
        <v>41.4764</v>
      </c>
      <c r="O20" s="0" t="n">
        <v>42.71</v>
      </c>
      <c r="P20" s="0" t="n">
        <v>10609.49</v>
      </c>
      <c r="Q20" s="0" t="n">
        <v>31.08</v>
      </c>
      <c r="R20" s="59" t="n">
        <f aca="false">P20/3600</f>
        <v>2.94708055555556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9.0112</v>
      </c>
      <c r="E21" s="77" t="n">
        <v>36.8694</v>
      </c>
      <c r="F21" s="77" t="n">
        <v>40.2406</v>
      </c>
      <c r="G21" s="77" t="n">
        <v>41.4665</v>
      </c>
      <c r="H21" s="77" t="n">
        <v>9148.82</v>
      </c>
      <c r="I21" s="77" t="n">
        <v>26.09</v>
      </c>
      <c r="J21" s="59" t="n">
        <v>2.54133888888889</v>
      </c>
      <c r="L21" s="0" t="n">
        <v>1238.5592</v>
      </c>
      <c r="M21" s="0" t="n">
        <v>36.8689</v>
      </c>
      <c r="N21" s="0" t="n">
        <v>40.2412</v>
      </c>
      <c r="O21" s="0" t="n">
        <v>41.4617</v>
      </c>
      <c r="P21" s="0" t="n">
        <v>10461.07</v>
      </c>
      <c r="Q21" s="0" t="n">
        <v>23.95</v>
      </c>
      <c r="R21" s="59" t="n">
        <f aca="false">P21/3600</f>
        <v>2.90585277777778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8.7704</v>
      </c>
      <c r="E22" s="79" t="n">
        <v>34.307</v>
      </c>
      <c r="F22" s="79" t="n">
        <v>39.3749</v>
      </c>
      <c r="G22" s="79" t="n">
        <v>40.6616</v>
      </c>
      <c r="H22" s="79" t="n">
        <v>8076.13</v>
      </c>
      <c r="I22" s="79" t="n">
        <v>19.82</v>
      </c>
      <c r="J22" s="65" t="n">
        <v>2.24336944444444</v>
      </c>
      <c r="L22" s="0" t="n">
        <v>618.7704</v>
      </c>
      <c r="M22" s="0" t="n">
        <v>34.307</v>
      </c>
      <c r="N22" s="0" t="n">
        <v>39.3749</v>
      </c>
      <c r="O22" s="0" t="n">
        <v>40.6616</v>
      </c>
      <c r="P22" s="0" t="n">
        <v>8276.88</v>
      </c>
      <c r="Q22" s="0" t="n">
        <v>23.67</v>
      </c>
      <c r="R22" s="65" t="n">
        <f aca="false">P22/3600</f>
        <v>2.29913333333333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65.6888</v>
      </c>
      <c r="E23" s="75" t="n">
        <v>39.7819</v>
      </c>
      <c r="F23" s="75" t="n">
        <v>41.7992</v>
      </c>
      <c r="G23" s="75" t="n">
        <v>42.9126</v>
      </c>
      <c r="H23" s="75" t="n">
        <v>11035.37</v>
      </c>
      <c r="I23" s="75" t="n">
        <v>35.18</v>
      </c>
      <c r="J23" s="54" t="n">
        <v>3.06538055555556</v>
      </c>
      <c r="L23" s="0" t="n">
        <v>8464.9632</v>
      </c>
      <c r="M23" s="0" t="n">
        <v>39.7825</v>
      </c>
      <c r="N23" s="0" t="n">
        <v>41.8009</v>
      </c>
      <c r="O23" s="0" t="n">
        <v>42.911</v>
      </c>
      <c r="P23" s="0" t="n">
        <v>10979.01</v>
      </c>
      <c r="Q23" s="0" t="n">
        <v>34.1</v>
      </c>
      <c r="R23" s="54" t="n">
        <f aca="false">P23/3600</f>
        <v>3.0497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24.748</v>
      </c>
      <c r="E24" s="77" t="n">
        <v>36.9027</v>
      </c>
      <c r="F24" s="77" t="n">
        <v>39.6708</v>
      </c>
      <c r="G24" s="77" t="n">
        <v>40.6568</v>
      </c>
      <c r="H24" s="77" t="n">
        <v>8717.76</v>
      </c>
      <c r="I24" s="77" t="n">
        <v>24.94</v>
      </c>
      <c r="J24" s="59" t="n">
        <v>2.4216</v>
      </c>
      <c r="L24" s="0" t="n">
        <v>3324.548</v>
      </c>
      <c r="M24" s="0" t="n">
        <v>36.9019</v>
      </c>
      <c r="N24" s="0" t="n">
        <v>39.6725</v>
      </c>
      <c r="O24" s="0" t="n">
        <v>40.6611</v>
      </c>
      <c r="P24" s="0" t="n">
        <v>8641.74</v>
      </c>
      <c r="Q24" s="0" t="n">
        <v>24.79</v>
      </c>
      <c r="R24" s="59" t="n">
        <f aca="false">P24/3600</f>
        <v>2.400483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3296</v>
      </c>
      <c r="E25" s="77" t="n">
        <v>34.0984</v>
      </c>
      <c r="F25" s="77" t="n">
        <v>38.046</v>
      </c>
      <c r="G25" s="77" t="n">
        <v>39.2972</v>
      </c>
      <c r="H25" s="77" t="n">
        <v>7710.67</v>
      </c>
      <c r="I25" s="77" t="n">
        <v>22.59</v>
      </c>
      <c r="J25" s="59" t="n">
        <v>2.14185277777778</v>
      </c>
      <c r="L25" s="0" t="n">
        <v>1416.1856</v>
      </c>
      <c r="M25" s="0" t="n">
        <v>34.1018</v>
      </c>
      <c r="N25" s="0" t="n">
        <v>38.0537</v>
      </c>
      <c r="O25" s="0" t="n">
        <v>39.2981</v>
      </c>
      <c r="P25" s="0" t="n">
        <v>7804.39</v>
      </c>
      <c r="Q25" s="0" t="n">
        <v>22.25</v>
      </c>
      <c r="R25" s="59" t="n">
        <f aca="false">P25/3600</f>
        <v>2.16788611111111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3488</v>
      </c>
      <c r="E26" s="79" t="n">
        <v>31.5013</v>
      </c>
      <c r="F26" s="79" t="n">
        <v>36.9517</v>
      </c>
      <c r="G26" s="79" t="n">
        <v>38.5394</v>
      </c>
      <c r="H26" s="79" t="n">
        <v>7024.03</v>
      </c>
      <c r="I26" s="79" t="n">
        <v>19.65</v>
      </c>
      <c r="J26" s="65" t="n">
        <v>1.95111944444444</v>
      </c>
      <c r="L26" s="0" t="n">
        <v>626.5392</v>
      </c>
      <c r="M26" s="0" t="n">
        <v>31.504</v>
      </c>
      <c r="N26" s="0" t="n">
        <v>36.9554</v>
      </c>
      <c r="O26" s="0" t="n">
        <v>38.5472</v>
      </c>
      <c r="P26" s="0" t="n">
        <v>7214.95</v>
      </c>
      <c r="Q26" s="0" t="n">
        <v>21.21</v>
      </c>
      <c r="R26" s="65" t="n">
        <f aca="false">P26/3600</f>
        <v>2.00415277777778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67.4648</v>
      </c>
      <c r="E27" s="75" t="n">
        <v>38.5563</v>
      </c>
      <c r="F27" s="75" t="n">
        <v>39.9953</v>
      </c>
      <c r="G27" s="75" t="n">
        <v>43.1826</v>
      </c>
      <c r="H27" s="75" t="n">
        <v>24049.82</v>
      </c>
      <c r="I27" s="75" t="n">
        <v>66.46</v>
      </c>
      <c r="J27" s="54" t="n">
        <v>6.68050555555556</v>
      </c>
      <c r="L27" s="0" t="n">
        <v>22863.628</v>
      </c>
      <c r="M27" s="0" t="n">
        <v>38.5556</v>
      </c>
      <c r="N27" s="0" t="n">
        <v>39.9952</v>
      </c>
      <c r="O27" s="0" t="n">
        <v>43.1858</v>
      </c>
      <c r="P27" s="0" t="n">
        <v>24621.15</v>
      </c>
      <c r="Q27" s="0" t="n">
        <v>70.38</v>
      </c>
      <c r="R27" s="54" t="n">
        <f aca="false">P27/3600</f>
        <v>6.83920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60.6136</v>
      </c>
      <c r="E28" s="77" t="n">
        <v>36.5838</v>
      </c>
      <c r="F28" s="77" t="n">
        <v>38.7535</v>
      </c>
      <c r="G28" s="77" t="n">
        <v>41.1908</v>
      </c>
      <c r="H28" s="77" t="n">
        <v>18726.29</v>
      </c>
      <c r="I28" s="77" t="n">
        <v>50.51</v>
      </c>
      <c r="J28" s="59" t="n">
        <v>5.20174722222222</v>
      </c>
      <c r="L28" s="0" t="n">
        <v>6164.864</v>
      </c>
      <c r="M28" s="0" t="n">
        <v>36.5858</v>
      </c>
      <c r="N28" s="0" t="n">
        <v>38.7525</v>
      </c>
      <c r="O28" s="0" t="n">
        <v>41.1941</v>
      </c>
      <c r="P28" s="0" t="n">
        <v>19113.58</v>
      </c>
      <c r="Q28" s="0" t="n">
        <v>50.5</v>
      </c>
      <c r="R28" s="59" t="n">
        <f aca="false">P28/3600</f>
        <v>5.3093277777777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6248</v>
      </c>
      <c r="E29" s="77" t="n">
        <v>34.4394</v>
      </c>
      <c r="F29" s="77" t="n">
        <v>37.8251</v>
      </c>
      <c r="G29" s="77" t="n">
        <v>39.5982</v>
      </c>
      <c r="H29" s="77" t="n">
        <v>16276.6</v>
      </c>
      <c r="I29" s="77" t="n">
        <v>39.34</v>
      </c>
      <c r="J29" s="59" t="n">
        <v>4.52127777777778</v>
      </c>
      <c r="L29" s="0" t="n">
        <v>2743.8128</v>
      </c>
      <c r="M29" s="0" t="n">
        <v>34.4394</v>
      </c>
      <c r="N29" s="0" t="n">
        <v>37.8306</v>
      </c>
      <c r="O29" s="0" t="n">
        <v>39.5967</v>
      </c>
      <c r="P29" s="0" t="n">
        <v>16718.3</v>
      </c>
      <c r="Q29" s="0" t="n">
        <v>42.6</v>
      </c>
      <c r="R29" s="59" t="n">
        <f aca="false">P29/3600</f>
        <v>4.64397222222222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3.1472</v>
      </c>
      <c r="E30" s="79" t="n">
        <v>32.1383</v>
      </c>
      <c r="F30" s="79" t="n">
        <v>37.0936</v>
      </c>
      <c r="G30" s="79" t="n">
        <v>38.4054</v>
      </c>
      <c r="H30" s="79" t="n">
        <v>14813.58</v>
      </c>
      <c r="I30" s="79" t="n">
        <v>35.54</v>
      </c>
      <c r="J30" s="65" t="n">
        <v>4.11488333333333</v>
      </c>
      <c r="L30" s="0" t="n">
        <v>1362.8944</v>
      </c>
      <c r="M30" s="0" t="n">
        <v>32.138</v>
      </c>
      <c r="N30" s="0" t="n">
        <v>37.0923</v>
      </c>
      <c r="O30" s="0" t="n">
        <v>38.3903</v>
      </c>
      <c r="P30" s="0" t="n">
        <v>15261.29</v>
      </c>
      <c r="Q30" s="0" t="n">
        <v>38.09</v>
      </c>
      <c r="R30" s="65" t="n">
        <f aca="false">P30/3600</f>
        <v>4.23924722222222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800.0656</v>
      </c>
      <c r="E31" s="75" t="n">
        <v>39.3197</v>
      </c>
      <c r="F31" s="75" t="n">
        <v>43.439</v>
      </c>
      <c r="G31" s="75" t="n">
        <v>44.5829</v>
      </c>
      <c r="H31" s="75" t="n">
        <v>29523.94</v>
      </c>
      <c r="I31" s="75" t="n">
        <v>73.95</v>
      </c>
      <c r="J31" s="54" t="n">
        <v>8.20109444444444</v>
      </c>
      <c r="L31" s="0" t="n">
        <v>21801.0136</v>
      </c>
      <c r="M31" s="0" t="n">
        <v>39.3195</v>
      </c>
      <c r="N31" s="0" t="n">
        <v>43.4375</v>
      </c>
      <c r="O31" s="0" t="n">
        <v>44.5804</v>
      </c>
      <c r="P31" s="0" t="n">
        <v>29298.77</v>
      </c>
      <c r="Q31" s="0" t="n">
        <v>73.59</v>
      </c>
      <c r="R31" s="54" t="n">
        <f aca="false">P31/3600</f>
        <v>8.13854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49.4464</v>
      </c>
      <c r="E32" s="77" t="n">
        <v>37.3252</v>
      </c>
      <c r="F32" s="77" t="n">
        <v>41.989</v>
      </c>
      <c r="G32" s="77" t="n">
        <v>42.4208</v>
      </c>
      <c r="H32" s="77" t="n">
        <v>23701.24</v>
      </c>
      <c r="I32" s="77" t="n">
        <v>58.41</v>
      </c>
      <c r="J32" s="59" t="n">
        <v>6.58367777777778</v>
      </c>
      <c r="L32" s="0" t="n">
        <v>7346.8736</v>
      </c>
      <c r="M32" s="0" t="n">
        <v>37.3243</v>
      </c>
      <c r="N32" s="0" t="n">
        <v>41.9858</v>
      </c>
      <c r="O32" s="0" t="n">
        <v>42.4173</v>
      </c>
      <c r="P32" s="0" t="n">
        <v>23008.24</v>
      </c>
      <c r="Q32" s="0" t="n">
        <v>57.45</v>
      </c>
      <c r="R32" s="59" t="n">
        <f aca="false">P32/3600</f>
        <v>6.39117777777778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80.7144</v>
      </c>
      <c r="E33" s="77" t="n">
        <v>35.2791</v>
      </c>
      <c r="F33" s="77" t="n">
        <v>40.66</v>
      </c>
      <c r="G33" s="77" t="n">
        <v>40.5374</v>
      </c>
      <c r="H33" s="77" t="n">
        <v>19975.41</v>
      </c>
      <c r="I33" s="77" t="n">
        <v>48.74</v>
      </c>
      <c r="J33" s="59" t="n">
        <v>5.548725</v>
      </c>
      <c r="L33" s="0" t="n">
        <v>3381.6608</v>
      </c>
      <c r="M33" s="0" t="n">
        <v>35.2803</v>
      </c>
      <c r="N33" s="0" t="n">
        <v>40.6551</v>
      </c>
      <c r="O33" s="0" t="n">
        <v>40.5419</v>
      </c>
      <c r="P33" s="0" t="n">
        <v>23280.48</v>
      </c>
      <c r="Q33" s="0" t="n">
        <v>53.44</v>
      </c>
      <c r="R33" s="59" t="n">
        <f aca="false">P33/3600</f>
        <v>6.4668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33.4192</v>
      </c>
      <c r="E34" s="79" t="n">
        <v>33.1105</v>
      </c>
      <c r="F34" s="79" t="n">
        <v>39.6594</v>
      </c>
      <c r="G34" s="79" t="n">
        <v>39.1845</v>
      </c>
      <c r="H34" s="79" t="n">
        <v>17657.32</v>
      </c>
      <c r="I34" s="79" t="n">
        <v>48.22</v>
      </c>
      <c r="J34" s="65" t="n">
        <v>4.90481111111111</v>
      </c>
      <c r="L34" s="0" t="n">
        <v>1732.8304</v>
      </c>
      <c r="M34" s="0" t="n">
        <v>33.1085</v>
      </c>
      <c r="N34" s="0" t="n">
        <v>39.6609</v>
      </c>
      <c r="O34" s="0" t="n">
        <v>39.1838</v>
      </c>
      <c r="P34" s="0" t="n">
        <v>17777.74</v>
      </c>
      <c r="Q34" s="0" t="n">
        <v>45.92</v>
      </c>
      <c r="R34" s="65" t="n">
        <f aca="false">P34/3600</f>
        <v>4.93826111111111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4095.0816</v>
      </c>
      <c r="E35" s="75" t="n">
        <v>38.2386</v>
      </c>
      <c r="F35" s="75" t="n">
        <v>41.7573</v>
      </c>
      <c r="G35" s="75" t="n">
        <v>43.8922</v>
      </c>
      <c r="H35" s="75" t="n">
        <v>33325.16</v>
      </c>
      <c r="I35" s="75" t="n">
        <v>123.18</v>
      </c>
      <c r="J35" s="54" t="n">
        <v>9.25698888888889</v>
      </c>
      <c r="L35" s="0" t="n">
        <v>64080.5312</v>
      </c>
      <c r="M35" s="0" t="n">
        <v>38.2381</v>
      </c>
      <c r="N35" s="0" t="n">
        <v>41.7567</v>
      </c>
      <c r="O35" s="0" t="n">
        <v>43.8919</v>
      </c>
      <c r="P35" s="0" t="n">
        <v>34514.01</v>
      </c>
      <c r="Q35" s="0" t="n">
        <v>117.73</v>
      </c>
      <c r="R35" s="54" t="n">
        <f aca="false">P35/3600</f>
        <v>9.5872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39.084</v>
      </c>
      <c r="E36" s="77" t="n">
        <v>35.076</v>
      </c>
      <c r="F36" s="77" t="n">
        <v>40.3019</v>
      </c>
      <c r="G36" s="77" t="n">
        <v>42.6236</v>
      </c>
      <c r="H36" s="77" t="n">
        <v>20402.68</v>
      </c>
      <c r="I36" s="77" t="n">
        <v>69.81</v>
      </c>
      <c r="J36" s="59" t="n">
        <v>5.66741111111111</v>
      </c>
      <c r="L36" s="0" t="n">
        <v>9841.7544</v>
      </c>
      <c r="M36" s="0" t="n">
        <v>35.0757</v>
      </c>
      <c r="N36" s="0" t="n">
        <v>40.306</v>
      </c>
      <c r="O36" s="0" t="n">
        <v>42.644</v>
      </c>
      <c r="P36" s="0" t="n">
        <v>21049.73</v>
      </c>
      <c r="Q36" s="0" t="n">
        <v>66.31</v>
      </c>
      <c r="R36" s="59" t="n">
        <f aca="false">P36/3600</f>
        <v>5.84714722222222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69.0072</v>
      </c>
      <c r="E37" s="77" t="n">
        <v>33.3367</v>
      </c>
      <c r="F37" s="77" t="n">
        <v>39.053</v>
      </c>
      <c r="G37" s="77" t="n">
        <v>41.5898</v>
      </c>
      <c r="H37" s="77" t="n">
        <v>17026.58</v>
      </c>
      <c r="I37" s="77" t="n">
        <v>47.66</v>
      </c>
      <c r="J37" s="59" t="n">
        <v>4.72960555555556</v>
      </c>
      <c r="L37" s="0" t="n">
        <v>2471.0984</v>
      </c>
      <c r="M37" s="0" t="n">
        <v>33.3345</v>
      </c>
      <c r="N37" s="0" t="n">
        <v>39.0584</v>
      </c>
      <c r="O37" s="0" t="n">
        <v>41.5951</v>
      </c>
      <c r="P37" s="0" t="n">
        <v>17776.95</v>
      </c>
      <c r="Q37" s="0" t="n">
        <v>49.08</v>
      </c>
      <c r="R37" s="59" t="n">
        <f aca="false">P37/3600</f>
        <v>4.93804166666667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6.6944</v>
      </c>
      <c r="E38" s="79" t="n">
        <v>31.1251</v>
      </c>
      <c r="F38" s="79" t="n">
        <v>38.1797</v>
      </c>
      <c r="G38" s="79" t="n">
        <v>40.8127</v>
      </c>
      <c r="H38" s="79" t="n">
        <v>15907.18</v>
      </c>
      <c r="I38" s="79" t="n">
        <v>42.41</v>
      </c>
      <c r="J38" s="65" t="n">
        <v>4.41866111111111</v>
      </c>
      <c r="L38" s="0" t="n">
        <v>927.412</v>
      </c>
      <c r="M38" s="0" t="n">
        <v>31.1272</v>
      </c>
      <c r="N38" s="0" t="n">
        <v>38.177</v>
      </c>
      <c r="O38" s="0" t="n">
        <v>40.8176</v>
      </c>
      <c r="P38" s="0" t="n">
        <v>16440.43</v>
      </c>
      <c r="Q38" s="0" t="n">
        <v>45.96</v>
      </c>
      <c r="R38" s="65" t="n">
        <f aca="false">P38/3600</f>
        <v>4.56678611111111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42.9632</v>
      </c>
      <c r="E39" s="75" t="n">
        <v>40.1303</v>
      </c>
      <c r="F39" s="75" t="n">
        <v>42.5009</v>
      </c>
      <c r="G39" s="75" t="n">
        <v>42.9616</v>
      </c>
      <c r="H39" s="75" t="n">
        <v>5018.72</v>
      </c>
      <c r="I39" s="75" t="n">
        <v>13.61</v>
      </c>
      <c r="J39" s="54" t="n">
        <v>1.39408888888889</v>
      </c>
      <c r="L39" s="0" t="n">
        <v>3941.0512</v>
      </c>
      <c r="M39" s="0" t="n">
        <v>40.1291</v>
      </c>
      <c r="N39" s="0" t="n">
        <v>42.5189</v>
      </c>
      <c r="O39" s="0" t="n">
        <v>42.9697</v>
      </c>
      <c r="P39" s="0" t="n">
        <v>5002.13</v>
      </c>
      <c r="Q39" s="0" t="n">
        <v>14.4</v>
      </c>
      <c r="R39" s="54" t="n">
        <f aca="false">P39/3600</f>
        <v>1.38948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8.0656</v>
      </c>
      <c r="E40" s="77" t="n">
        <v>36.8963</v>
      </c>
      <c r="F40" s="77" t="n">
        <v>39.7986</v>
      </c>
      <c r="G40" s="77" t="n">
        <v>40.0603</v>
      </c>
      <c r="H40" s="77" t="n">
        <v>4203.63</v>
      </c>
      <c r="I40" s="77" t="n">
        <v>10.81</v>
      </c>
      <c r="J40" s="59" t="n">
        <v>1.167675</v>
      </c>
      <c r="L40" s="0" t="n">
        <v>1828.656</v>
      </c>
      <c r="M40" s="0" t="n">
        <v>36.8977</v>
      </c>
      <c r="N40" s="0" t="n">
        <v>39.7855</v>
      </c>
      <c r="O40" s="0" t="n">
        <v>40.0463</v>
      </c>
      <c r="P40" s="0" t="n">
        <v>4318.65</v>
      </c>
      <c r="Q40" s="0" t="n">
        <v>10.7</v>
      </c>
      <c r="R40" s="59" t="n">
        <f aca="false">P40/3600</f>
        <v>1.19962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5.2328</v>
      </c>
      <c r="E41" s="77" t="n">
        <v>33.9519</v>
      </c>
      <c r="F41" s="77" t="n">
        <v>37.7817</v>
      </c>
      <c r="G41" s="77" t="n">
        <v>37.8914</v>
      </c>
      <c r="H41" s="77" t="n">
        <v>3536.54</v>
      </c>
      <c r="I41" s="77" t="n">
        <v>9.46</v>
      </c>
      <c r="J41" s="59" t="n">
        <v>0.982372222222222</v>
      </c>
      <c r="L41" s="0" t="n">
        <v>875.5072</v>
      </c>
      <c r="M41" s="0" t="n">
        <v>33.9564</v>
      </c>
      <c r="N41" s="0" t="n">
        <v>37.7879</v>
      </c>
      <c r="O41" s="0" t="n">
        <v>37.8731</v>
      </c>
      <c r="P41" s="0" t="n">
        <v>3583.51</v>
      </c>
      <c r="Q41" s="0" t="n">
        <v>8.71</v>
      </c>
      <c r="R41" s="59" t="n">
        <f aca="false">P41/3600</f>
        <v>0.995419444444445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1.1016</v>
      </c>
      <c r="E42" s="79" t="n">
        <v>31.437</v>
      </c>
      <c r="F42" s="79" t="n">
        <v>36.4021</v>
      </c>
      <c r="G42" s="79" t="n">
        <v>36.3002</v>
      </c>
      <c r="H42" s="79" t="n">
        <v>3128.33</v>
      </c>
      <c r="I42" s="79" t="n">
        <v>8.21</v>
      </c>
      <c r="J42" s="65" t="n">
        <v>0.868980555555556</v>
      </c>
      <c r="L42" s="0" t="n">
        <v>450.9632</v>
      </c>
      <c r="M42" s="0" t="n">
        <v>31.4379</v>
      </c>
      <c r="N42" s="0" t="n">
        <v>36.4</v>
      </c>
      <c r="O42" s="0" t="n">
        <v>36.2673</v>
      </c>
      <c r="P42" s="0" t="n">
        <v>3138.24</v>
      </c>
      <c r="Q42" s="0" t="n">
        <v>7.64</v>
      </c>
      <c r="R42" s="65" t="n">
        <f aca="false">P42/3600</f>
        <v>0.8717333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624.3736</v>
      </c>
      <c r="E43" s="75" t="n">
        <v>39.9672</v>
      </c>
      <c r="F43" s="75" t="n">
        <v>42.8688</v>
      </c>
      <c r="G43" s="75" t="n">
        <v>44.2053</v>
      </c>
      <c r="H43" s="75" t="n">
        <v>5528.56</v>
      </c>
      <c r="I43" s="75" t="n">
        <v>17.03</v>
      </c>
      <c r="J43" s="54" t="n">
        <v>1.53571111111111</v>
      </c>
      <c r="L43" s="0" t="n">
        <v>4620.1712</v>
      </c>
      <c r="M43" s="0" t="n">
        <v>39.9671</v>
      </c>
      <c r="N43" s="0" t="n">
        <v>42.8693</v>
      </c>
      <c r="O43" s="0" t="n">
        <v>44.186</v>
      </c>
      <c r="P43" s="0" t="n">
        <v>5694.53</v>
      </c>
      <c r="Q43" s="0" t="n">
        <v>16.33</v>
      </c>
      <c r="R43" s="54" t="n">
        <f aca="false">P43/3600</f>
        <v>1.5818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10.5368</v>
      </c>
      <c r="E44" s="77" t="n">
        <v>37.0653</v>
      </c>
      <c r="F44" s="77" t="n">
        <v>40.71</v>
      </c>
      <c r="G44" s="77" t="n">
        <v>41.7036</v>
      </c>
      <c r="H44" s="77" t="n">
        <v>4526.04</v>
      </c>
      <c r="I44" s="77" t="n">
        <v>12.52</v>
      </c>
      <c r="J44" s="59" t="n">
        <v>1.25723333333333</v>
      </c>
      <c r="L44" s="0" t="n">
        <v>2009.6224</v>
      </c>
      <c r="M44" s="0" t="n">
        <v>37.065</v>
      </c>
      <c r="N44" s="0" t="n">
        <v>40.7132</v>
      </c>
      <c r="O44" s="0" t="n">
        <v>41.7157</v>
      </c>
      <c r="P44" s="0" t="n">
        <v>4438.43</v>
      </c>
      <c r="Q44" s="0" t="n">
        <v>12.31</v>
      </c>
      <c r="R44" s="59" t="n">
        <f aca="false">P44/3600</f>
        <v>1.23289722222222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6.4288</v>
      </c>
      <c r="E45" s="77" t="n">
        <v>34.1005</v>
      </c>
      <c r="F45" s="77" t="n">
        <v>39.0056</v>
      </c>
      <c r="G45" s="77" t="n">
        <v>39.8139</v>
      </c>
      <c r="H45" s="77" t="n">
        <v>3943.26</v>
      </c>
      <c r="I45" s="77" t="n">
        <v>11.39</v>
      </c>
      <c r="J45" s="59" t="n">
        <v>1.09535</v>
      </c>
      <c r="L45" s="0" t="n">
        <v>967.6408</v>
      </c>
      <c r="M45" s="0" t="n">
        <v>34.102</v>
      </c>
      <c r="N45" s="0" t="n">
        <v>38.9885</v>
      </c>
      <c r="O45" s="0" t="n">
        <v>39.8362</v>
      </c>
      <c r="P45" s="0" t="n">
        <v>4334.55</v>
      </c>
      <c r="Q45" s="0" t="n">
        <v>12.33</v>
      </c>
      <c r="R45" s="59" t="n">
        <f aca="false">P45/3600</f>
        <v>1.204041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592</v>
      </c>
      <c r="E46" s="79" t="n">
        <v>31.2075</v>
      </c>
      <c r="F46" s="79" t="n">
        <v>37.7416</v>
      </c>
      <c r="G46" s="79" t="n">
        <v>38.4689</v>
      </c>
      <c r="H46" s="79" t="n">
        <v>3534.59</v>
      </c>
      <c r="I46" s="79" t="n">
        <v>8.92</v>
      </c>
      <c r="J46" s="65" t="n">
        <v>0.981830555555556</v>
      </c>
      <c r="L46" s="0" t="n">
        <v>495.0632</v>
      </c>
      <c r="M46" s="0" t="n">
        <v>31.2038</v>
      </c>
      <c r="N46" s="0" t="n">
        <v>37.745</v>
      </c>
      <c r="O46" s="0" t="n">
        <v>38.4919</v>
      </c>
      <c r="P46" s="0" t="n">
        <v>3706.27</v>
      </c>
      <c r="Q46" s="0" t="n">
        <v>9.92</v>
      </c>
      <c r="R46" s="65" t="n">
        <f aca="false">P46/3600</f>
        <v>1.02951944444444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69.44</v>
      </c>
      <c r="E47" s="75" t="n">
        <v>38.1555</v>
      </c>
      <c r="F47" s="75" t="n">
        <v>40.7786</v>
      </c>
      <c r="G47" s="75" t="n">
        <v>41.6852</v>
      </c>
      <c r="H47" s="75" t="n">
        <v>5628.27</v>
      </c>
      <c r="I47" s="75" t="n">
        <v>18.14</v>
      </c>
      <c r="J47" s="54" t="n">
        <v>1.56340833333333</v>
      </c>
      <c r="L47" s="0" t="n">
        <v>9270.7008</v>
      </c>
      <c r="M47" s="0" t="n">
        <v>38.1555</v>
      </c>
      <c r="N47" s="0" t="n">
        <v>40.7839</v>
      </c>
      <c r="O47" s="0" t="n">
        <v>41.6849</v>
      </c>
      <c r="P47" s="0" t="n">
        <v>6552.44</v>
      </c>
      <c r="Q47" s="0" t="n">
        <v>21.77</v>
      </c>
      <c r="R47" s="54" t="n">
        <f aca="false">P47/3600</f>
        <v>1.8201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02.94</v>
      </c>
      <c r="E48" s="77" t="n">
        <v>34.2886</v>
      </c>
      <c r="F48" s="77" t="n">
        <v>38.0799</v>
      </c>
      <c r="G48" s="77" t="n">
        <v>38.8719</v>
      </c>
      <c r="H48" s="77" t="n">
        <v>4613.93</v>
      </c>
      <c r="I48" s="77" t="n">
        <v>14.47</v>
      </c>
      <c r="J48" s="59" t="n">
        <v>1.28164722222222</v>
      </c>
      <c r="L48" s="0" t="n">
        <v>3702.7072</v>
      </c>
      <c r="M48" s="0" t="n">
        <v>34.2891</v>
      </c>
      <c r="N48" s="0" t="n">
        <v>38.0852</v>
      </c>
      <c r="O48" s="0" t="n">
        <v>38.8644</v>
      </c>
      <c r="P48" s="0" t="n">
        <v>4693.96</v>
      </c>
      <c r="Q48" s="0" t="n">
        <v>13.72</v>
      </c>
      <c r="R48" s="59" t="n">
        <f aca="false">P48/3600</f>
        <v>1.303877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8.036</v>
      </c>
      <c r="E49" s="77" t="n">
        <v>30.9147</v>
      </c>
      <c r="F49" s="77" t="n">
        <v>36.1705</v>
      </c>
      <c r="G49" s="77" t="n">
        <v>36.8868</v>
      </c>
      <c r="H49" s="77" t="n">
        <v>3531.99</v>
      </c>
      <c r="I49" s="77" t="n">
        <v>10.76</v>
      </c>
      <c r="J49" s="59" t="n">
        <v>0.981108333333333</v>
      </c>
      <c r="L49" s="0" t="n">
        <v>1578.7392</v>
      </c>
      <c r="M49" s="0" t="n">
        <v>30.9178</v>
      </c>
      <c r="N49" s="0" t="n">
        <v>36.1589</v>
      </c>
      <c r="O49" s="0" t="n">
        <v>36.9018</v>
      </c>
      <c r="P49" s="0" t="n">
        <v>3558.75</v>
      </c>
      <c r="Q49" s="0" t="n">
        <v>11.12</v>
      </c>
      <c r="R49" s="59" t="n">
        <f aca="false">P49/3600</f>
        <v>0.988541666666667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5.7192</v>
      </c>
      <c r="E50" s="79" t="n">
        <v>27.7148</v>
      </c>
      <c r="F50" s="79" t="n">
        <v>34.8077</v>
      </c>
      <c r="G50" s="79" t="n">
        <v>35.5159</v>
      </c>
      <c r="H50" s="79" t="n">
        <v>3050.91</v>
      </c>
      <c r="I50" s="79" t="n">
        <v>9.17</v>
      </c>
      <c r="J50" s="65" t="n">
        <v>0.847475</v>
      </c>
      <c r="L50" s="0" t="n">
        <v>675.3832</v>
      </c>
      <c r="M50" s="0" t="n">
        <v>27.7156</v>
      </c>
      <c r="N50" s="0" t="n">
        <v>34.8156</v>
      </c>
      <c r="O50" s="0" t="n">
        <v>35.5468</v>
      </c>
      <c r="P50" s="0" t="n">
        <v>3273.4</v>
      </c>
      <c r="Q50" s="0" t="n">
        <v>9.18</v>
      </c>
      <c r="R50" s="65" t="n">
        <f aca="false">P50/3600</f>
        <v>0.909277777777778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080.04</v>
      </c>
      <c r="E51" s="75" t="n">
        <v>39.7955</v>
      </c>
      <c r="F51" s="75" t="n">
        <v>41.1919</v>
      </c>
      <c r="G51" s="75" t="n">
        <v>42.5465</v>
      </c>
      <c r="H51" s="75" t="n">
        <v>4475.8</v>
      </c>
      <c r="I51" s="75" t="n">
        <v>12.02</v>
      </c>
      <c r="J51" s="54" t="n">
        <v>1.24327777777778</v>
      </c>
      <c r="L51" s="0" t="n">
        <v>6080.7256</v>
      </c>
      <c r="M51" s="0" t="n">
        <v>39.797</v>
      </c>
      <c r="N51" s="0" t="n">
        <v>41.1867</v>
      </c>
      <c r="O51" s="0" t="n">
        <v>42.5506</v>
      </c>
      <c r="P51" s="0" t="n">
        <v>4826.59</v>
      </c>
      <c r="Q51" s="0" t="n">
        <v>13.16</v>
      </c>
      <c r="R51" s="54" t="n">
        <f aca="false">P51/3600</f>
        <v>1.34071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391.9296</v>
      </c>
      <c r="E52" s="77" t="n">
        <v>35.9931</v>
      </c>
      <c r="F52" s="77" t="n">
        <v>38.5726</v>
      </c>
      <c r="G52" s="77" t="n">
        <v>40.144</v>
      </c>
      <c r="H52" s="77" t="n">
        <v>3657.82</v>
      </c>
      <c r="I52" s="77" t="n">
        <v>8.57</v>
      </c>
      <c r="J52" s="59" t="n">
        <v>1.01606111111111</v>
      </c>
      <c r="L52" s="0" t="n">
        <v>2392.5256</v>
      </c>
      <c r="M52" s="0" t="n">
        <v>35.9907</v>
      </c>
      <c r="N52" s="0" t="n">
        <v>38.569</v>
      </c>
      <c r="O52" s="0" t="n">
        <v>40.1405</v>
      </c>
      <c r="P52" s="0" t="n">
        <v>3517.8</v>
      </c>
      <c r="Q52" s="0" t="n">
        <v>8.36</v>
      </c>
      <c r="R52" s="59" t="n">
        <f aca="false">P52/3600</f>
        <v>0.977166666666667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0.976</v>
      </c>
      <c r="E53" s="77" t="n">
        <v>32.8116</v>
      </c>
      <c r="F53" s="77" t="n">
        <v>36.6792</v>
      </c>
      <c r="G53" s="77" t="n">
        <v>38.3423</v>
      </c>
      <c r="H53" s="77" t="n">
        <v>3043.28</v>
      </c>
      <c r="I53" s="77" t="n">
        <v>7.5</v>
      </c>
      <c r="J53" s="59" t="n">
        <v>0.845355555555556</v>
      </c>
      <c r="L53" s="0" t="n">
        <v>1041.08</v>
      </c>
      <c r="M53" s="0" t="n">
        <v>32.8123</v>
      </c>
      <c r="N53" s="0" t="n">
        <v>36.6902</v>
      </c>
      <c r="O53" s="0" t="n">
        <v>38.337</v>
      </c>
      <c r="P53" s="0" t="n">
        <v>2862.14</v>
      </c>
      <c r="Q53" s="0" t="n">
        <v>7.64</v>
      </c>
      <c r="R53" s="59" t="n">
        <f aca="false">P53/3600</f>
        <v>0.795038888888889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7.5584</v>
      </c>
      <c r="E54" s="79" t="n">
        <v>30.0018</v>
      </c>
      <c r="F54" s="79" t="n">
        <v>35.438</v>
      </c>
      <c r="G54" s="79" t="n">
        <v>37.0642</v>
      </c>
      <c r="H54" s="79" t="n">
        <v>2439.69</v>
      </c>
      <c r="I54" s="79" t="n">
        <v>6.11</v>
      </c>
      <c r="J54" s="65" t="n">
        <v>0.677691666666667</v>
      </c>
      <c r="L54" s="0" t="n">
        <v>477.64</v>
      </c>
      <c r="M54" s="0" t="n">
        <v>29.9991</v>
      </c>
      <c r="N54" s="0" t="n">
        <v>35.4407</v>
      </c>
      <c r="O54" s="0" t="n">
        <v>37.0927</v>
      </c>
      <c r="P54" s="0" t="n">
        <v>2393.07</v>
      </c>
      <c r="Q54" s="0" t="n">
        <v>5.79</v>
      </c>
      <c r="R54" s="65" t="n">
        <f aca="false">P54/3600</f>
        <v>0.664741666666667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79.168</v>
      </c>
      <c r="E55" s="75" t="n">
        <v>40.7585</v>
      </c>
      <c r="F55" s="75" t="n">
        <v>43.2397</v>
      </c>
      <c r="G55" s="75" t="n">
        <v>42.7063</v>
      </c>
      <c r="H55" s="75" t="n">
        <v>1451.63</v>
      </c>
      <c r="I55" s="75" t="n">
        <v>4.53</v>
      </c>
      <c r="J55" s="54" t="n">
        <v>0.403230555555556</v>
      </c>
      <c r="L55" s="0" t="n">
        <v>1778.0192</v>
      </c>
      <c r="M55" s="0" t="n">
        <v>40.7584</v>
      </c>
      <c r="N55" s="0" t="n">
        <v>43.2444</v>
      </c>
      <c r="O55" s="0" t="n">
        <v>42.7059</v>
      </c>
      <c r="P55" s="0" t="n">
        <v>1442.88</v>
      </c>
      <c r="Q55" s="0" t="n">
        <v>4.27</v>
      </c>
      <c r="R55" s="54" t="n">
        <f aca="false">P55/3600</f>
        <v>0.400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6.216</v>
      </c>
      <c r="E56" s="77" t="n">
        <v>36.8543</v>
      </c>
      <c r="F56" s="77" t="n">
        <v>40.475</v>
      </c>
      <c r="G56" s="77" t="n">
        <v>39.455</v>
      </c>
      <c r="H56" s="77" t="n">
        <v>1192.71</v>
      </c>
      <c r="I56" s="77" t="n">
        <v>3.47</v>
      </c>
      <c r="J56" s="59" t="n">
        <v>0.331308333333333</v>
      </c>
      <c r="L56" s="0" t="n">
        <v>886.28</v>
      </c>
      <c r="M56" s="0" t="n">
        <v>36.8525</v>
      </c>
      <c r="N56" s="0" t="n">
        <v>40.4802</v>
      </c>
      <c r="O56" s="0" t="n">
        <v>39.475</v>
      </c>
      <c r="P56" s="0" t="n">
        <v>1208.1</v>
      </c>
      <c r="Q56" s="0" t="n">
        <v>3.29</v>
      </c>
      <c r="R56" s="59" t="n">
        <f aca="false">P56/3600</f>
        <v>0.335583333333333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6.564</v>
      </c>
      <c r="E57" s="77" t="n">
        <v>33.3469</v>
      </c>
      <c r="F57" s="77" t="n">
        <v>38.4525</v>
      </c>
      <c r="G57" s="77" t="n">
        <v>37.1816</v>
      </c>
      <c r="H57" s="77" t="n">
        <v>1019.79</v>
      </c>
      <c r="I57" s="77" t="n">
        <v>3.09</v>
      </c>
      <c r="J57" s="59" t="n">
        <v>0.283275</v>
      </c>
      <c r="L57" s="0" t="n">
        <v>436.928</v>
      </c>
      <c r="M57" s="0" t="n">
        <v>33.3468</v>
      </c>
      <c r="N57" s="0" t="n">
        <v>38.4816</v>
      </c>
      <c r="O57" s="0" t="n">
        <v>37.1872</v>
      </c>
      <c r="P57" s="0" t="n">
        <v>1004.02</v>
      </c>
      <c r="Q57" s="0" t="n">
        <v>2.71</v>
      </c>
      <c r="R57" s="59" t="n">
        <f aca="false">P57/3600</f>
        <v>0.278894444444444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3.7544</v>
      </c>
      <c r="E58" s="79" t="n">
        <v>30.4222</v>
      </c>
      <c r="F58" s="79" t="n">
        <v>37.0713</v>
      </c>
      <c r="G58" s="79" t="n">
        <v>35.5272</v>
      </c>
      <c r="H58" s="79" t="n">
        <v>881.42</v>
      </c>
      <c r="I58" s="79" t="n">
        <v>2.65</v>
      </c>
      <c r="J58" s="65" t="n">
        <v>0.244838888888889</v>
      </c>
      <c r="L58" s="0" t="n">
        <v>224.012</v>
      </c>
      <c r="M58" s="0" t="n">
        <v>30.4196</v>
      </c>
      <c r="N58" s="0" t="n">
        <v>37.1122</v>
      </c>
      <c r="O58" s="0" t="n">
        <v>35.5337</v>
      </c>
      <c r="P58" s="0" t="n">
        <v>881.92</v>
      </c>
      <c r="Q58" s="0" t="n">
        <v>2.4</v>
      </c>
      <c r="R58" s="65" t="n">
        <f aca="false">P58/3600</f>
        <v>0.244977777777778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24.5216</v>
      </c>
      <c r="E59" s="75" t="n">
        <v>38.1656</v>
      </c>
      <c r="F59" s="75" t="n">
        <v>42.4218</v>
      </c>
      <c r="G59" s="75" t="n">
        <v>43.3964</v>
      </c>
      <c r="H59" s="75" t="n">
        <v>1523.14</v>
      </c>
      <c r="I59" s="75" t="n">
        <v>5.72</v>
      </c>
      <c r="J59" s="54" t="n">
        <v>0.423094444444445</v>
      </c>
      <c r="L59" s="0" t="n">
        <v>2724.3952</v>
      </c>
      <c r="M59" s="0" t="n">
        <v>38.1658</v>
      </c>
      <c r="N59" s="0" t="n">
        <v>42.4164</v>
      </c>
      <c r="O59" s="0" t="n">
        <v>43.3913</v>
      </c>
      <c r="P59" s="0" t="n">
        <v>1537.19</v>
      </c>
      <c r="Q59" s="0" t="n">
        <v>5.75</v>
      </c>
      <c r="R59" s="54" t="n">
        <f aca="false">P59/3600</f>
        <v>0.4269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08.3944</v>
      </c>
      <c r="E60" s="77" t="n">
        <v>34.1418</v>
      </c>
      <c r="F60" s="77" t="n">
        <v>40.4878</v>
      </c>
      <c r="G60" s="77" t="n">
        <v>41.3595</v>
      </c>
      <c r="H60" s="77" t="n">
        <v>1095.6</v>
      </c>
      <c r="I60" s="77" t="n">
        <v>4.24</v>
      </c>
      <c r="J60" s="59" t="n">
        <v>0.304333333333333</v>
      </c>
      <c r="L60" s="0" t="n">
        <v>910.0568</v>
      </c>
      <c r="M60" s="0" t="n">
        <v>34.1432</v>
      </c>
      <c r="N60" s="0" t="n">
        <v>40.4891</v>
      </c>
      <c r="O60" s="0" t="n">
        <v>41.3369</v>
      </c>
      <c r="P60" s="0" t="n">
        <v>1307.02</v>
      </c>
      <c r="Q60" s="0" t="n">
        <v>5.15</v>
      </c>
      <c r="R60" s="59" t="n">
        <f aca="false">P60/3600</f>
        <v>0.363061111111111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9.8952</v>
      </c>
      <c r="E61" s="77" t="n">
        <v>31.0959</v>
      </c>
      <c r="F61" s="77" t="n">
        <v>39.1184</v>
      </c>
      <c r="G61" s="77" t="n">
        <v>39.9353</v>
      </c>
      <c r="H61" s="77" t="n">
        <v>884.66</v>
      </c>
      <c r="I61" s="77" t="n">
        <v>2.98</v>
      </c>
      <c r="J61" s="59" t="n">
        <v>0.245738888888889</v>
      </c>
      <c r="L61" s="0" t="n">
        <v>339.7176</v>
      </c>
      <c r="M61" s="0" t="n">
        <v>31.0913</v>
      </c>
      <c r="N61" s="0" t="n">
        <v>39.119</v>
      </c>
      <c r="O61" s="0" t="n">
        <v>39.9121</v>
      </c>
      <c r="P61" s="0" t="n">
        <v>904.1</v>
      </c>
      <c r="Q61" s="0" t="n">
        <v>3.29</v>
      </c>
      <c r="R61" s="59" t="n">
        <f aca="false">P61/3600</f>
        <v>0.251138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8272</v>
      </c>
      <c r="E62" s="79" t="n">
        <v>28.1897</v>
      </c>
      <c r="F62" s="79" t="n">
        <v>38.2914</v>
      </c>
      <c r="G62" s="79" t="n">
        <v>38.9054</v>
      </c>
      <c r="H62" s="79" t="n">
        <v>800.27</v>
      </c>
      <c r="I62" s="79" t="n">
        <v>2.89</v>
      </c>
      <c r="J62" s="65" t="n">
        <v>0.222297222222222</v>
      </c>
      <c r="L62" s="0" t="n">
        <v>138.884</v>
      </c>
      <c r="M62" s="0" t="n">
        <v>28.1775</v>
      </c>
      <c r="N62" s="0" t="n">
        <v>38.2651</v>
      </c>
      <c r="O62" s="0" t="n">
        <v>38.8898</v>
      </c>
      <c r="P62" s="0" t="n">
        <v>802.27</v>
      </c>
      <c r="Q62" s="0" t="n">
        <v>2.34</v>
      </c>
      <c r="R62" s="65" t="n">
        <f aca="false">P62/3600</f>
        <v>0.222852777777778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38.4784</v>
      </c>
      <c r="E63" s="75" t="n">
        <v>37.9026</v>
      </c>
      <c r="F63" s="75" t="n">
        <v>40.5245</v>
      </c>
      <c r="G63" s="75" t="n">
        <v>41.2116</v>
      </c>
      <c r="H63" s="75" t="n">
        <v>1290.21</v>
      </c>
      <c r="I63" s="75" t="n">
        <v>4.51</v>
      </c>
      <c r="J63" s="54" t="n">
        <v>0.358391666666667</v>
      </c>
      <c r="L63" s="0" t="n">
        <v>2137.1008</v>
      </c>
      <c r="M63" s="0" t="n">
        <v>37.9032</v>
      </c>
      <c r="N63" s="0" t="n">
        <v>40.5309</v>
      </c>
      <c r="O63" s="0" t="n">
        <v>41.2346</v>
      </c>
      <c r="P63" s="0" t="n">
        <v>1299.39</v>
      </c>
      <c r="Q63" s="0" t="n">
        <v>4.47</v>
      </c>
      <c r="R63" s="54" t="n">
        <f aca="false">P63/3600</f>
        <v>0.36094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4.6312</v>
      </c>
      <c r="E64" s="77" t="n">
        <v>34.163</v>
      </c>
      <c r="F64" s="77" t="n">
        <v>37.7635</v>
      </c>
      <c r="G64" s="77" t="n">
        <v>38.3267</v>
      </c>
      <c r="H64" s="77" t="n">
        <v>971.07</v>
      </c>
      <c r="I64" s="77" t="n">
        <v>3.63</v>
      </c>
      <c r="J64" s="59" t="n">
        <v>0.269741666666667</v>
      </c>
      <c r="L64" s="0" t="n">
        <v>864.252</v>
      </c>
      <c r="M64" s="0" t="n">
        <v>34.1691</v>
      </c>
      <c r="N64" s="0" t="n">
        <v>37.7596</v>
      </c>
      <c r="O64" s="0" t="n">
        <v>38.3277</v>
      </c>
      <c r="P64" s="0" t="n">
        <v>1017.84</v>
      </c>
      <c r="Q64" s="0" t="n">
        <v>3.37</v>
      </c>
      <c r="R64" s="59" t="n">
        <f aca="false">P64/3600</f>
        <v>0.282733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8.144</v>
      </c>
      <c r="E65" s="77" t="n">
        <v>30.7814</v>
      </c>
      <c r="F65" s="77" t="n">
        <v>35.7317</v>
      </c>
      <c r="G65" s="77" t="n">
        <v>36.3308</v>
      </c>
      <c r="H65" s="77" t="n">
        <v>806.05</v>
      </c>
      <c r="I65" s="77" t="n">
        <v>2.8</v>
      </c>
      <c r="J65" s="59" t="n">
        <v>0.223902777777778</v>
      </c>
      <c r="L65" s="0" t="n">
        <v>368.156</v>
      </c>
      <c r="M65" s="0" t="n">
        <v>30.7851</v>
      </c>
      <c r="N65" s="0" t="n">
        <v>35.7653</v>
      </c>
      <c r="O65" s="0" t="n">
        <v>36.3041</v>
      </c>
      <c r="P65" s="0" t="n">
        <v>930.09</v>
      </c>
      <c r="Q65" s="0" t="n">
        <v>3.28</v>
      </c>
      <c r="R65" s="59" t="n">
        <f aca="false">P65/3600</f>
        <v>0.258358333333333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9.4776</v>
      </c>
      <c r="E66" s="79" t="n">
        <v>27.7725</v>
      </c>
      <c r="F66" s="79" t="n">
        <v>34.3134</v>
      </c>
      <c r="G66" s="79" t="n">
        <v>34.9173</v>
      </c>
      <c r="H66" s="79" t="n">
        <v>710.24</v>
      </c>
      <c r="I66" s="79" t="n">
        <v>2.28</v>
      </c>
      <c r="J66" s="65" t="n">
        <v>0.197288888888889</v>
      </c>
      <c r="L66" s="0" t="n">
        <v>159.7728</v>
      </c>
      <c r="M66" s="0" t="n">
        <v>27.7599</v>
      </c>
      <c r="N66" s="0" t="n">
        <v>34.2961</v>
      </c>
      <c r="O66" s="0" t="n">
        <v>34.8945</v>
      </c>
      <c r="P66" s="0" t="n">
        <v>725.48</v>
      </c>
      <c r="Q66" s="0" t="n">
        <v>2.22</v>
      </c>
      <c r="R66" s="65" t="n">
        <f aca="false">P66/3600</f>
        <v>0.201522222222222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81.2432</v>
      </c>
      <c r="E67" s="75" t="n">
        <v>39.7133</v>
      </c>
      <c r="F67" s="75" t="n">
        <v>41.037</v>
      </c>
      <c r="G67" s="75" t="n">
        <v>42.0731</v>
      </c>
      <c r="H67" s="75" t="n">
        <v>1126.41</v>
      </c>
      <c r="I67" s="75" t="n">
        <v>3.24</v>
      </c>
      <c r="J67" s="54" t="n">
        <v>0.312891666666667</v>
      </c>
      <c r="L67" s="0" t="n">
        <v>1380.936</v>
      </c>
      <c r="M67" s="0" t="n">
        <v>39.7095</v>
      </c>
      <c r="N67" s="0" t="n">
        <v>41.0345</v>
      </c>
      <c r="O67" s="0" t="n">
        <v>42.065</v>
      </c>
      <c r="P67" s="0" t="n">
        <v>1055.74</v>
      </c>
      <c r="Q67" s="0" t="n">
        <v>3.11</v>
      </c>
      <c r="R67" s="54" t="n">
        <f aca="false">P67/3600</f>
        <v>0.2932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1.76</v>
      </c>
      <c r="E68" s="77" t="n">
        <v>35.6789</v>
      </c>
      <c r="F68" s="77" t="n">
        <v>38.1259</v>
      </c>
      <c r="G68" s="77" t="n">
        <v>39.2871</v>
      </c>
      <c r="H68" s="77" t="n">
        <v>852.71</v>
      </c>
      <c r="I68" s="77" t="n">
        <v>2.48</v>
      </c>
      <c r="J68" s="59" t="n">
        <v>0.236863888888889</v>
      </c>
      <c r="L68" s="0" t="n">
        <v>652.4208</v>
      </c>
      <c r="M68" s="0" t="n">
        <v>35.6786</v>
      </c>
      <c r="N68" s="0" t="n">
        <v>38.1344</v>
      </c>
      <c r="O68" s="0" t="n">
        <v>39.2761</v>
      </c>
      <c r="P68" s="0" t="n">
        <v>904.62</v>
      </c>
      <c r="Q68" s="0" t="n">
        <v>2.59</v>
      </c>
      <c r="R68" s="59" t="n">
        <f aca="false">P68/3600</f>
        <v>0.251283333333333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9.8776</v>
      </c>
      <c r="E69" s="77" t="n">
        <v>32.1049</v>
      </c>
      <c r="F69" s="77" t="n">
        <v>36.1446</v>
      </c>
      <c r="G69" s="77" t="n">
        <v>37.2777</v>
      </c>
      <c r="H69" s="77" t="n">
        <v>713.35</v>
      </c>
      <c r="I69" s="77" t="n">
        <v>1.99</v>
      </c>
      <c r="J69" s="59" t="n">
        <v>0.198152777777778</v>
      </c>
      <c r="L69" s="0" t="n">
        <v>309.656</v>
      </c>
      <c r="M69" s="0" t="n">
        <v>32.102</v>
      </c>
      <c r="N69" s="0" t="n">
        <v>36.1799</v>
      </c>
      <c r="O69" s="0" t="n">
        <v>37.3193</v>
      </c>
      <c r="P69" s="0" t="n">
        <v>705.28</v>
      </c>
      <c r="Q69" s="0" t="n">
        <v>2.06</v>
      </c>
      <c r="R69" s="59" t="n">
        <f aca="false">P69/3600</f>
        <v>0.195911111111111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0.8064</v>
      </c>
      <c r="E70" s="79" t="n">
        <v>29.2591</v>
      </c>
      <c r="F70" s="79" t="n">
        <v>34.7574</v>
      </c>
      <c r="G70" s="79" t="n">
        <v>35.8231</v>
      </c>
      <c r="H70" s="79" t="n">
        <v>587.6</v>
      </c>
      <c r="I70" s="79" t="n">
        <v>1.72</v>
      </c>
      <c r="J70" s="65" t="n">
        <v>0.163222222222222</v>
      </c>
      <c r="L70" s="0" t="n">
        <v>150.8072</v>
      </c>
      <c r="M70" s="0" t="n">
        <v>29.2591</v>
      </c>
      <c r="N70" s="0" t="n">
        <v>34.7574</v>
      </c>
      <c r="O70" s="0" t="n">
        <v>35.8231</v>
      </c>
      <c r="P70" s="0" t="n">
        <v>607.61</v>
      </c>
      <c r="Q70" s="0" t="n">
        <v>1.93</v>
      </c>
      <c r="R70" s="65" t="n">
        <f aca="false">P70/3600</f>
        <v>0.168780555555556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92.0944</v>
      </c>
      <c r="E71" s="75" t="n">
        <v>42.3784</v>
      </c>
      <c r="F71" s="75" t="n">
        <v>46.1351</v>
      </c>
      <c r="G71" s="75" t="n">
        <v>47.3308</v>
      </c>
      <c r="H71" s="75" t="n">
        <v>7783.89</v>
      </c>
      <c r="I71" s="75" t="n">
        <v>20.2</v>
      </c>
      <c r="J71" s="54" t="n">
        <v>2.16219166666667</v>
      </c>
      <c r="L71" s="0" t="n">
        <v>2493.2728</v>
      </c>
      <c r="M71" s="0" t="n">
        <v>42.3781</v>
      </c>
      <c r="N71" s="0" t="n">
        <v>46.1414</v>
      </c>
      <c r="O71" s="0" t="n">
        <v>47.3267</v>
      </c>
      <c r="P71" s="0" t="n">
        <v>7975.73</v>
      </c>
      <c r="Q71" s="0" t="n">
        <v>20.76</v>
      </c>
      <c r="R71" s="54" t="n">
        <f aca="false">P71/3600</f>
        <v>2.21548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6.8872</v>
      </c>
      <c r="E72" s="77" t="n">
        <v>40.1072</v>
      </c>
      <c r="F72" s="77" t="n">
        <v>44.0074</v>
      </c>
      <c r="G72" s="77" t="n">
        <v>45.1919</v>
      </c>
      <c r="H72" s="77" t="n">
        <v>6981.79</v>
      </c>
      <c r="I72" s="77" t="n">
        <v>18.07</v>
      </c>
      <c r="J72" s="59" t="n">
        <v>1.93938611111111</v>
      </c>
      <c r="L72" s="0" t="n">
        <v>937.7992</v>
      </c>
      <c r="M72" s="0" t="n">
        <v>40.1061</v>
      </c>
      <c r="N72" s="0" t="n">
        <v>44.0021</v>
      </c>
      <c r="O72" s="0" t="n">
        <v>45.2103</v>
      </c>
      <c r="P72" s="0" t="n">
        <v>7501.17</v>
      </c>
      <c r="Q72" s="0" t="n">
        <v>19.17</v>
      </c>
      <c r="R72" s="59" t="n">
        <f aca="false">P72/3600</f>
        <v>2.08365833333333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5.128</v>
      </c>
      <c r="E73" s="77" t="n">
        <v>37.4259</v>
      </c>
      <c r="F73" s="77" t="n">
        <v>42.2985</v>
      </c>
      <c r="G73" s="77" t="n">
        <v>43.453</v>
      </c>
      <c r="H73" s="77" t="n">
        <v>6547.57</v>
      </c>
      <c r="I73" s="77" t="n">
        <v>15</v>
      </c>
      <c r="J73" s="59" t="n">
        <v>1.81876944444444</v>
      </c>
      <c r="L73" s="0" t="n">
        <v>465.1288</v>
      </c>
      <c r="M73" s="0" t="n">
        <v>37.4259</v>
      </c>
      <c r="N73" s="0" t="n">
        <v>42.2986</v>
      </c>
      <c r="O73" s="0" t="n">
        <v>43.453</v>
      </c>
      <c r="P73" s="0" t="n">
        <v>6877.98</v>
      </c>
      <c r="Q73" s="0" t="n">
        <v>17.11</v>
      </c>
      <c r="R73" s="59" t="n">
        <f aca="false">P73/3600</f>
        <v>1.91055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50.4048</v>
      </c>
      <c r="E74" s="79" t="n">
        <v>34.4636</v>
      </c>
      <c r="F74" s="79" t="n">
        <v>41.1188</v>
      </c>
      <c r="G74" s="79" t="n">
        <v>42.1824</v>
      </c>
      <c r="H74" s="79" t="n">
        <v>6303.14</v>
      </c>
      <c r="I74" s="79" t="n">
        <v>14.16</v>
      </c>
      <c r="J74" s="65" t="n">
        <v>1.75087222222222</v>
      </c>
      <c r="L74" s="0" t="n">
        <v>250.4048</v>
      </c>
      <c r="M74" s="0" t="n">
        <v>34.4636</v>
      </c>
      <c r="N74" s="0" t="n">
        <v>41.1188</v>
      </c>
      <c r="O74" s="0" t="n">
        <v>42.1824</v>
      </c>
      <c r="P74" s="0" t="n">
        <v>7499.72</v>
      </c>
      <c r="Q74" s="0" t="n">
        <v>18.25</v>
      </c>
      <c r="R74" s="65" t="n">
        <f aca="false">P74/3600</f>
        <v>2.08325555555556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22.016</v>
      </c>
      <c r="E75" s="75" t="n">
        <v>42.7601</v>
      </c>
      <c r="F75" s="75" t="n">
        <v>47.633</v>
      </c>
      <c r="G75" s="75" t="n">
        <v>48.2532</v>
      </c>
      <c r="H75" s="75" t="n">
        <v>7512.84</v>
      </c>
      <c r="I75" s="75" t="n">
        <v>18.65</v>
      </c>
      <c r="J75" s="54" t="n">
        <v>2.0869</v>
      </c>
      <c r="L75" s="0" t="n">
        <v>1918.1248</v>
      </c>
      <c r="M75" s="0" t="n">
        <v>42.7591</v>
      </c>
      <c r="N75" s="0" t="n">
        <v>47.6529</v>
      </c>
      <c r="O75" s="0" t="n">
        <v>48.2557</v>
      </c>
      <c r="P75" s="0" t="n">
        <v>7724.13</v>
      </c>
      <c r="Q75" s="0" t="n">
        <v>21.53</v>
      </c>
      <c r="R75" s="54" t="n">
        <f aca="false">P75/3600</f>
        <v>2.14559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9.2928</v>
      </c>
      <c r="E76" s="77" t="n">
        <v>40.9492</v>
      </c>
      <c r="F76" s="77" t="n">
        <v>45.9843</v>
      </c>
      <c r="G76" s="77" t="n">
        <v>46.5147</v>
      </c>
      <c r="H76" s="77" t="n">
        <v>6548.26</v>
      </c>
      <c r="I76" s="77" t="n">
        <v>18.12</v>
      </c>
      <c r="J76" s="59" t="n">
        <v>1.81896111111111</v>
      </c>
      <c r="L76" s="0" t="n">
        <v>500.1504</v>
      </c>
      <c r="M76" s="0" t="n">
        <v>40.9414</v>
      </c>
      <c r="N76" s="0" t="n">
        <v>45.9746</v>
      </c>
      <c r="O76" s="0" t="n">
        <v>46.5349</v>
      </c>
      <c r="P76" s="0" t="n">
        <v>6934.67</v>
      </c>
      <c r="Q76" s="0" t="n">
        <v>18.45</v>
      </c>
      <c r="R76" s="59" t="n">
        <f aca="false">P76/3600</f>
        <v>1.92629722222222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23.3056</v>
      </c>
      <c r="E77" s="77" t="n">
        <v>38.7257</v>
      </c>
      <c r="F77" s="77" t="n">
        <v>44.3001</v>
      </c>
      <c r="G77" s="77" t="n">
        <v>44.8378</v>
      </c>
      <c r="H77" s="77" t="n">
        <v>6216.04</v>
      </c>
      <c r="I77" s="77" t="n">
        <v>15.96</v>
      </c>
      <c r="J77" s="59" t="n">
        <v>1.72667777777778</v>
      </c>
      <c r="L77" s="0" t="n">
        <v>222.4864</v>
      </c>
      <c r="M77" s="0" t="n">
        <v>38.7242</v>
      </c>
      <c r="N77" s="0" t="n">
        <v>44.2934</v>
      </c>
      <c r="O77" s="0" t="n">
        <v>44.8548</v>
      </c>
      <c r="P77" s="0" t="n">
        <v>6603.03</v>
      </c>
      <c r="Q77" s="0" t="n">
        <v>16.43</v>
      </c>
      <c r="R77" s="59" t="n">
        <f aca="false">P77/3600</f>
        <v>1.834175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5.6504</v>
      </c>
      <c r="E78" s="79" t="n">
        <v>36.2545</v>
      </c>
      <c r="F78" s="79" t="n">
        <v>42.8492</v>
      </c>
      <c r="G78" s="79" t="n">
        <v>43.2872</v>
      </c>
      <c r="H78" s="79" t="n">
        <v>5929.08</v>
      </c>
      <c r="I78" s="79" t="n">
        <v>14.76</v>
      </c>
      <c r="J78" s="65" t="n">
        <v>1.64696666666667</v>
      </c>
      <c r="L78" s="0" t="n">
        <v>125.8632</v>
      </c>
      <c r="M78" s="0" t="n">
        <v>36.2555</v>
      </c>
      <c r="N78" s="0" t="n">
        <v>42.8583</v>
      </c>
      <c r="O78" s="0" t="n">
        <v>43.2883</v>
      </c>
      <c r="P78" s="0" t="n">
        <v>6528.93</v>
      </c>
      <c r="Q78" s="0" t="n">
        <v>16.76</v>
      </c>
      <c r="R78" s="65" t="n">
        <f aca="false">P78/3600</f>
        <v>1.81359166666667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56.2344</v>
      </c>
      <c r="E79" s="75" t="n">
        <v>43.0842</v>
      </c>
      <c r="F79" s="75" t="n">
        <v>46.8149</v>
      </c>
      <c r="G79" s="75" t="n">
        <v>47.7039</v>
      </c>
      <c r="H79" s="75" t="n">
        <v>8012.23</v>
      </c>
      <c r="I79" s="75" t="n">
        <v>21.24</v>
      </c>
      <c r="J79" s="54" t="n">
        <v>2.22561944444444</v>
      </c>
      <c r="L79" s="0" t="n">
        <v>2255.9744</v>
      </c>
      <c r="M79" s="0" t="n">
        <v>43.0851</v>
      </c>
      <c r="N79" s="0" t="n">
        <v>46.802</v>
      </c>
      <c r="O79" s="0" t="n">
        <v>47.6911</v>
      </c>
      <c r="P79" s="0" t="n">
        <v>9589.24</v>
      </c>
      <c r="Q79" s="0" t="n">
        <v>27.3</v>
      </c>
      <c r="R79" s="54" t="n">
        <f aca="false">P79/3600</f>
        <v>2.6636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7.1528</v>
      </c>
      <c r="E80" s="77" t="n">
        <v>40.9326</v>
      </c>
      <c r="F80" s="77" t="n">
        <v>44.9362</v>
      </c>
      <c r="G80" s="77" t="n">
        <v>45.7815</v>
      </c>
      <c r="H80" s="77" t="n">
        <v>7171.91</v>
      </c>
      <c r="I80" s="77" t="n">
        <v>17.95</v>
      </c>
      <c r="J80" s="59" t="n">
        <v>1.99219722222222</v>
      </c>
      <c r="L80" s="0" t="n">
        <v>777.2992</v>
      </c>
      <c r="M80" s="0" t="n">
        <v>40.9283</v>
      </c>
      <c r="N80" s="0" t="n">
        <v>44.9377</v>
      </c>
      <c r="O80" s="0" t="n">
        <v>45.7594</v>
      </c>
      <c r="P80" s="0" t="n">
        <v>7578.91</v>
      </c>
      <c r="Q80" s="0" t="n">
        <v>21.73</v>
      </c>
      <c r="R80" s="59" t="n">
        <f aca="false">P80/3600</f>
        <v>2.10525277777778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61.4496</v>
      </c>
      <c r="E81" s="77" t="n">
        <v>38.4629</v>
      </c>
      <c r="F81" s="77" t="n">
        <v>43.1536</v>
      </c>
      <c r="G81" s="77" t="n">
        <v>44.0315</v>
      </c>
      <c r="H81" s="77" t="n">
        <v>6708.78</v>
      </c>
      <c r="I81" s="77" t="n">
        <v>16.7</v>
      </c>
      <c r="J81" s="59" t="n">
        <v>1.86355</v>
      </c>
      <c r="L81" s="0" t="n">
        <v>361.6568</v>
      </c>
      <c r="M81" s="0" t="n">
        <v>38.4592</v>
      </c>
      <c r="N81" s="0" t="n">
        <v>43.1261</v>
      </c>
      <c r="O81" s="0" t="n">
        <v>44.0177</v>
      </c>
      <c r="P81" s="0" t="n">
        <v>6950.28</v>
      </c>
      <c r="Q81" s="0" t="n">
        <v>15.87</v>
      </c>
      <c r="R81" s="59" t="n">
        <f aca="false">P81/3600</f>
        <v>1.93063333333333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6.3576</v>
      </c>
      <c r="E82" s="79" t="n">
        <v>35.7398</v>
      </c>
      <c r="F82" s="79" t="n">
        <v>41.8842</v>
      </c>
      <c r="G82" s="79" t="n">
        <v>42.7423</v>
      </c>
      <c r="H82" s="79" t="n">
        <v>6424.71</v>
      </c>
      <c r="I82" s="79" t="n">
        <v>15.46</v>
      </c>
      <c r="J82" s="65" t="n">
        <v>1.78464166666667</v>
      </c>
      <c r="L82" s="0" t="n">
        <v>196.272</v>
      </c>
      <c r="M82" s="0" t="n">
        <v>35.7385</v>
      </c>
      <c r="N82" s="0" t="n">
        <v>41.8868</v>
      </c>
      <c r="O82" s="0" t="n">
        <v>42.73</v>
      </c>
      <c r="P82" s="0" t="n">
        <v>6825.96</v>
      </c>
      <c r="Q82" s="0" t="n">
        <v>17.59</v>
      </c>
      <c r="R82" s="65" t="n">
        <f aca="false">P82/3600</f>
        <v>1.8961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79.256</v>
      </c>
      <c r="E83" s="75" t="n">
        <v>40.2313</v>
      </c>
      <c r="F83" s="75" t="n">
        <v>42.3279</v>
      </c>
      <c r="G83" s="75" t="n">
        <v>42.7843</v>
      </c>
      <c r="H83" s="75" t="n">
        <v>5021.51</v>
      </c>
      <c r="I83" s="75" t="n">
        <v>13.42</v>
      </c>
      <c r="J83" s="54" t="n">
        <v>1.39486388888889</v>
      </c>
      <c r="L83" s="0" t="n">
        <v>4279.6784</v>
      </c>
      <c r="M83" s="0" t="n">
        <v>40.2316</v>
      </c>
      <c r="N83" s="0" t="n">
        <v>42.3254</v>
      </c>
      <c r="O83" s="0" t="n">
        <v>42.7791</v>
      </c>
      <c r="P83" s="0" t="n">
        <v>5047.04</v>
      </c>
      <c r="Q83" s="0" t="n">
        <v>13.34</v>
      </c>
      <c r="R83" s="54" t="n">
        <f aca="false">P83/3600</f>
        <v>1.40195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9.3784</v>
      </c>
      <c r="E84" s="77" t="n">
        <v>36.8688</v>
      </c>
      <c r="F84" s="77" t="n">
        <v>39.3783</v>
      </c>
      <c r="G84" s="77" t="n">
        <v>39.6392</v>
      </c>
      <c r="H84" s="77" t="n">
        <v>4231.05</v>
      </c>
      <c r="I84" s="77" t="n">
        <v>10.74</v>
      </c>
      <c r="J84" s="59" t="n">
        <v>1.17529166666667</v>
      </c>
      <c r="L84" s="0" t="n">
        <v>1991.052</v>
      </c>
      <c r="M84" s="0" t="n">
        <v>36.8759</v>
      </c>
      <c r="N84" s="0" t="n">
        <v>39.3737</v>
      </c>
      <c r="O84" s="0" t="n">
        <v>39.6403</v>
      </c>
      <c r="P84" s="0" t="n">
        <v>4666.55</v>
      </c>
      <c r="Q84" s="0" t="n">
        <v>13.03</v>
      </c>
      <c r="R84" s="59" t="n">
        <f aca="false">P84/3600</f>
        <v>1.29626388888889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9.428</v>
      </c>
      <c r="E85" s="77" t="n">
        <v>33.8274</v>
      </c>
      <c r="F85" s="77" t="n">
        <v>37.0842</v>
      </c>
      <c r="G85" s="77" t="n">
        <v>37.2853</v>
      </c>
      <c r="H85" s="77" t="n">
        <v>3552.17</v>
      </c>
      <c r="I85" s="77" t="n">
        <v>8.96</v>
      </c>
      <c r="J85" s="59" t="n">
        <v>0.986713888888889</v>
      </c>
      <c r="L85" s="0" t="n">
        <v>949.6488</v>
      </c>
      <c r="M85" s="0" t="n">
        <v>33.8224</v>
      </c>
      <c r="N85" s="0" t="n">
        <v>37.0801</v>
      </c>
      <c r="O85" s="0" t="n">
        <v>37.2626</v>
      </c>
      <c r="P85" s="0" t="n">
        <v>4058.64</v>
      </c>
      <c r="Q85" s="0" t="n">
        <v>11.35</v>
      </c>
      <c r="R85" s="59" t="n">
        <f aca="false">P85/3600</f>
        <v>1.1274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3.3736</v>
      </c>
      <c r="E86" s="79" t="n">
        <v>31.1003</v>
      </c>
      <c r="F86" s="79" t="n">
        <v>35.4615</v>
      </c>
      <c r="G86" s="79" t="n">
        <v>35.4541</v>
      </c>
      <c r="H86" s="79" t="n">
        <v>3115.55</v>
      </c>
      <c r="I86" s="79" t="n">
        <v>7.69</v>
      </c>
      <c r="J86" s="65" t="n">
        <v>0.865430555555556</v>
      </c>
      <c r="L86" s="0" t="n">
        <v>492.836</v>
      </c>
      <c r="M86" s="0" t="n">
        <v>31.1089</v>
      </c>
      <c r="N86" s="0" t="n">
        <v>35.4247</v>
      </c>
      <c r="O86" s="0" t="n">
        <v>35.4379</v>
      </c>
      <c r="P86" s="0" t="n">
        <v>3510.83</v>
      </c>
      <c r="Q86" s="0" t="n">
        <v>8.89</v>
      </c>
      <c r="R86" s="65" t="n">
        <f aca="false">P86/3600</f>
        <v>0.975230555555556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56.2837</v>
      </c>
      <c r="E87" s="75" t="n">
        <v>42.7221</v>
      </c>
      <c r="F87" s="75" t="n">
        <v>45.1559</v>
      </c>
      <c r="G87" s="75" t="n">
        <v>45.3626</v>
      </c>
      <c r="H87" s="75" t="n">
        <v>11283.23</v>
      </c>
      <c r="I87" s="75" t="n">
        <v>28.37</v>
      </c>
      <c r="J87" s="54" t="n">
        <v>3.13423055555556</v>
      </c>
      <c r="L87" s="0" t="n">
        <v>5856.2822</v>
      </c>
      <c r="M87" s="0" t="n">
        <v>42.722</v>
      </c>
      <c r="N87" s="0" t="n">
        <v>45.1559</v>
      </c>
      <c r="O87" s="0" t="n">
        <v>45.3626</v>
      </c>
      <c r="P87" s="0" t="n">
        <v>12518.5</v>
      </c>
      <c r="Q87" s="0" t="n">
        <v>31.88</v>
      </c>
      <c r="R87" s="54" t="n">
        <f aca="false">P87/3600</f>
        <v>3.47736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14.7486</v>
      </c>
      <c r="E88" s="77" t="n">
        <v>38.6907</v>
      </c>
      <c r="F88" s="77" t="n">
        <v>42.1158</v>
      </c>
      <c r="G88" s="77" t="n">
        <v>42.1579</v>
      </c>
      <c r="H88" s="77" t="n">
        <v>9519.45</v>
      </c>
      <c r="I88" s="77" t="n">
        <v>22.35</v>
      </c>
      <c r="J88" s="59" t="n">
        <v>2.64429166666667</v>
      </c>
      <c r="L88" s="0" t="n">
        <v>2914.7486</v>
      </c>
      <c r="M88" s="0" t="n">
        <v>38.6908</v>
      </c>
      <c r="N88" s="0" t="n">
        <v>42.1158</v>
      </c>
      <c r="O88" s="0" t="n">
        <v>42.1579</v>
      </c>
      <c r="P88" s="0" t="n">
        <v>10409.83</v>
      </c>
      <c r="Q88" s="0" t="n">
        <v>28.08</v>
      </c>
      <c r="R88" s="59" t="n">
        <f aca="false">P88/3600</f>
        <v>2.89161944444444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2.6072</v>
      </c>
      <c r="E89" s="77" t="n">
        <v>34.8887</v>
      </c>
      <c r="F89" s="77" t="n">
        <v>39.9069</v>
      </c>
      <c r="G89" s="77" t="n">
        <v>39.63</v>
      </c>
      <c r="H89" s="77" t="n">
        <v>7613.57</v>
      </c>
      <c r="I89" s="77" t="n">
        <v>19.06</v>
      </c>
      <c r="J89" s="59" t="n">
        <v>2.11488055555556</v>
      </c>
      <c r="L89" s="0" t="n">
        <v>1392.6082</v>
      </c>
      <c r="M89" s="0" t="n">
        <v>34.8888</v>
      </c>
      <c r="N89" s="0" t="n">
        <v>39.9069</v>
      </c>
      <c r="O89" s="0" t="n">
        <v>39.63</v>
      </c>
      <c r="P89" s="0" t="n">
        <v>7636.71</v>
      </c>
      <c r="Q89" s="0" t="n">
        <v>20.63</v>
      </c>
      <c r="R89" s="59" t="n">
        <f aca="false">P89/3600</f>
        <v>2.121308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8.8214</v>
      </c>
      <c r="E90" s="79" t="n">
        <v>31.5404</v>
      </c>
      <c r="F90" s="79" t="n">
        <v>38.4171</v>
      </c>
      <c r="G90" s="79" t="n">
        <v>37.7083</v>
      </c>
      <c r="H90" s="79" t="n">
        <v>7027.96</v>
      </c>
      <c r="I90" s="79" t="n">
        <v>16.55</v>
      </c>
      <c r="J90" s="65" t="n">
        <v>1.95221111111111</v>
      </c>
      <c r="L90" s="0" t="n">
        <v>638.8118</v>
      </c>
      <c r="M90" s="0" t="n">
        <v>31.5399</v>
      </c>
      <c r="N90" s="0" t="n">
        <v>38.4157</v>
      </c>
      <c r="O90" s="0" t="n">
        <v>37.7111</v>
      </c>
      <c r="P90" s="0" t="n">
        <v>7286.12</v>
      </c>
      <c r="Q90" s="0" t="n">
        <v>20.81</v>
      </c>
      <c r="R90" s="65" t="n">
        <f aca="false">P90/3600</f>
        <v>2.023922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72.7856</v>
      </c>
      <c r="E91" s="75" t="n">
        <v>46.2007</v>
      </c>
      <c r="F91" s="75" t="n">
        <v>44.4436</v>
      </c>
      <c r="G91" s="75" t="n">
        <v>44.4495</v>
      </c>
      <c r="H91" s="75" t="n">
        <v>3221.1</v>
      </c>
      <c r="I91" s="75" t="n">
        <v>7.9</v>
      </c>
      <c r="J91" s="54" t="n">
        <v>0.89475</v>
      </c>
      <c r="L91" s="0" t="n">
        <v>372.7712</v>
      </c>
      <c r="M91" s="0" t="n">
        <v>46.2009</v>
      </c>
      <c r="N91" s="0" t="n">
        <v>44.4407</v>
      </c>
      <c r="O91" s="0" t="n">
        <v>44.4485</v>
      </c>
      <c r="P91" s="0" t="n">
        <v>3366.5</v>
      </c>
      <c r="Q91" s="0" t="n">
        <v>7.87</v>
      </c>
      <c r="R91" s="54" t="n">
        <f aca="false">P91/3600</f>
        <v>0.93513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73.5896</v>
      </c>
      <c r="E92" s="77" t="n">
        <v>41.7944</v>
      </c>
      <c r="F92" s="77" t="n">
        <v>40.6917</v>
      </c>
      <c r="G92" s="77" t="n">
        <v>40.6457</v>
      </c>
      <c r="H92" s="77" t="n">
        <v>3103.33</v>
      </c>
      <c r="I92" s="77" t="n">
        <v>7.13</v>
      </c>
      <c r="J92" s="59" t="n">
        <v>0.862036111111111</v>
      </c>
      <c r="L92" s="0" t="n">
        <v>273.5624</v>
      </c>
      <c r="M92" s="0" t="n">
        <v>41.7961</v>
      </c>
      <c r="N92" s="0" t="n">
        <v>40.6928</v>
      </c>
      <c r="O92" s="0" t="n">
        <v>40.6469</v>
      </c>
      <c r="P92" s="0" t="n">
        <v>3276.85</v>
      </c>
      <c r="Q92" s="0" t="n">
        <v>6.88</v>
      </c>
      <c r="R92" s="59" t="n">
        <f aca="false">P92/3600</f>
        <v>0.91023611111111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204.7144</v>
      </c>
      <c r="E93" s="77" t="n">
        <v>37.0367</v>
      </c>
      <c r="F93" s="77" t="n">
        <v>38.6537</v>
      </c>
      <c r="G93" s="77" t="n">
        <v>38.4781</v>
      </c>
      <c r="H93" s="77" t="n">
        <v>3063.1</v>
      </c>
      <c r="I93" s="77" t="n">
        <v>6.9</v>
      </c>
      <c r="J93" s="59" t="n">
        <v>0.850861111111111</v>
      </c>
      <c r="L93" s="0" t="n">
        <v>204.7128</v>
      </c>
      <c r="M93" s="0" t="n">
        <v>37.0368</v>
      </c>
      <c r="N93" s="0" t="n">
        <v>38.6537</v>
      </c>
      <c r="O93" s="0" t="n">
        <v>38.4781</v>
      </c>
      <c r="P93" s="0" t="n">
        <v>3712.44</v>
      </c>
      <c r="Q93" s="0" t="n">
        <v>8.41</v>
      </c>
      <c r="R93" s="59" t="n">
        <f aca="false">P93/3600</f>
        <v>1.03123333333333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5.3488</v>
      </c>
      <c r="E94" s="79" t="n">
        <v>32.1905</v>
      </c>
      <c r="F94" s="79" t="n">
        <v>37.4923</v>
      </c>
      <c r="G94" s="79" t="n">
        <v>37.0175</v>
      </c>
      <c r="H94" s="79" t="n">
        <v>2965.76</v>
      </c>
      <c r="I94" s="79" t="n">
        <v>6.59</v>
      </c>
      <c r="J94" s="65" t="n">
        <v>0.823822222222222</v>
      </c>
      <c r="L94" s="0" t="n">
        <v>145.3336</v>
      </c>
      <c r="M94" s="0" t="n">
        <v>32.1904</v>
      </c>
      <c r="N94" s="0" t="n">
        <v>37.4896</v>
      </c>
      <c r="O94" s="0" t="n">
        <v>37.0169</v>
      </c>
      <c r="P94" s="0" t="n">
        <v>3267.6</v>
      </c>
      <c r="Q94" s="0" t="n">
        <v>8.24</v>
      </c>
      <c r="R94" s="65" t="n">
        <f aca="false">P94/3600</f>
        <v>0.907666666666667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9.1846</v>
      </c>
      <c r="E95" s="75" t="n">
        <v>48.6681</v>
      </c>
      <c r="F95" s="75" t="n">
        <v>51.3032</v>
      </c>
      <c r="G95" s="75" t="n">
        <v>52.3668</v>
      </c>
      <c r="H95" s="75" t="n">
        <v>6585.35</v>
      </c>
      <c r="I95" s="75" t="n">
        <v>15.36</v>
      </c>
      <c r="J95" s="54" t="n">
        <v>1.82926388888889</v>
      </c>
      <c r="L95" s="0" t="n">
        <v>739.2038</v>
      </c>
      <c r="M95" s="0" t="n">
        <v>48.6829</v>
      </c>
      <c r="N95" s="0" t="n">
        <v>51.3365</v>
      </c>
      <c r="O95" s="0" t="n">
        <v>52.3736</v>
      </c>
      <c r="P95" s="0" t="n">
        <v>7840.7</v>
      </c>
      <c r="Q95" s="0" t="n">
        <v>18.62</v>
      </c>
      <c r="R95" s="54" t="n">
        <f aca="false">P95/3600</f>
        <v>2.1779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40.0288</v>
      </c>
      <c r="E96" s="77" t="n">
        <v>44.7216</v>
      </c>
      <c r="F96" s="77" t="n">
        <v>47.5237</v>
      </c>
      <c r="G96" s="77" t="n">
        <v>49.1159</v>
      </c>
      <c r="H96" s="77" t="n">
        <v>6249.63</v>
      </c>
      <c r="I96" s="77" t="n">
        <v>14.1</v>
      </c>
      <c r="J96" s="59" t="n">
        <v>1.73600833333333</v>
      </c>
      <c r="L96" s="0" t="n">
        <v>439.5872</v>
      </c>
      <c r="M96" s="0" t="n">
        <v>44.7295</v>
      </c>
      <c r="N96" s="0" t="n">
        <v>47.8317</v>
      </c>
      <c r="O96" s="0" t="n">
        <v>49.0294</v>
      </c>
      <c r="P96" s="0" t="n">
        <v>7436.46</v>
      </c>
      <c r="Q96" s="0" t="n">
        <v>17.8</v>
      </c>
      <c r="R96" s="59" t="n">
        <f aca="false">P96/3600</f>
        <v>2.06568333333333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61.2957</v>
      </c>
      <c r="E97" s="77" t="n">
        <v>40.7875</v>
      </c>
      <c r="F97" s="77" t="n">
        <v>44.9681</v>
      </c>
      <c r="G97" s="77" t="n">
        <v>45.5632</v>
      </c>
      <c r="H97" s="77" t="n">
        <v>5984.81</v>
      </c>
      <c r="I97" s="77" t="n">
        <v>13.27</v>
      </c>
      <c r="J97" s="59" t="n">
        <v>1.66244722222222</v>
      </c>
      <c r="L97" s="0" t="n">
        <v>260.9258</v>
      </c>
      <c r="M97" s="0" t="n">
        <v>40.7809</v>
      </c>
      <c r="N97" s="0" t="n">
        <v>44.784</v>
      </c>
      <c r="O97" s="0" t="n">
        <v>45.5448</v>
      </c>
      <c r="P97" s="0" t="n">
        <v>7079.81</v>
      </c>
      <c r="Q97" s="0" t="n">
        <v>17.37</v>
      </c>
      <c r="R97" s="59" t="n">
        <f aca="false">P97/3600</f>
        <v>1.96661388888889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2.4966</v>
      </c>
      <c r="E98" s="79" t="n">
        <v>36.8618</v>
      </c>
      <c r="F98" s="79" t="n">
        <v>42.7972</v>
      </c>
      <c r="G98" s="79" t="n">
        <v>43.9036</v>
      </c>
      <c r="H98" s="79" t="n">
        <v>5783.73</v>
      </c>
      <c r="I98" s="79" t="n">
        <v>13.3</v>
      </c>
      <c r="J98" s="65" t="n">
        <v>1.60659166666667</v>
      </c>
      <c r="L98" s="0" t="n">
        <v>162.4787</v>
      </c>
      <c r="M98" s="0" t="n">
        <v>36.8601</v>
      </c>
      <c r="N98" s="0" t="n">
        <v>42.8032</v>
      </c>
      <c r="O98" s="0" t="n">
        <v>44.1136</v>
      </c>
      <c r="P98" s="0" t="n">
        <v>6828.22</v>
      </c>
      <c r="Q98" s="0" t="n">
        <v>16.58</v>
      </c>
      <c r="R98" s="65" t="n">
        <f aca="false">P98/3600</f>
        <v>1.89672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797425858401</v>
      </c>
      <c r="J106" s="80" t="n">
        <f aca="false">GEOMEAN(J3:J98)</f>
        <v>1.30680136901402</v>
      </c>
      <c r="Q106" s="80" t="n">
        <f aca="false">GEOMEAN(Q3:Q98)</f>
        <v>13.5544479808064</v>
      </c>
      <c r="R106" s="80" t="n">
        <f aca="false">GEOMEAN(R3:R98)</f>
        <v>1.3726945757518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5915424951718</v>
      </c>
      <c r="R107" s="81" t="n">
        <f aca="false">R106/J106</f>
        <v>1.0504232764827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32825</v>
      </c>
      <c r="J108" s="80" t="n">
        <f aca="false">SUM(J3:J98)</f>
        <v>160.019875</v>
      </c>
      <c r="Q108" s="80" t="n">
        <f aca="false">SUM(Q3:Q98)/3600</f>
        <v>0.456</v>
      </c>
      <c r="R108" s="80" t="n">
        <f aca="false">SUM(R3:R98)</f>
        <v>167.7178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9946702457802</v>
      </c>
      <c r="J113" s="80" t="n">
        <f aca="false">GEOMEAN(J19:J82)</f>
        <v>1.2843164873263</v>
      </c>
      <c r="Q113" s="80" t="n">
        <f aca="false">GEOMEAN(Q19:Q82)</f>
        <v>13.4236848372449</v>
      </c>
      <c r="R113" s="80" t="n">
        <f aca="false">GEOMEAN(R19:R82)</f>
        <v>1.3308354054443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3301465780588</v>
      </c>
      <c r="R114" s="81" t="n">
        <f aca="false">R113/J113</f>
        <v>1.036220759117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832.3728</v>
      </c>
      <c r="E3" s="53" t="n">
        <v>43.6078</v>
      </c>
      <c r="F3" s="53" t="n">
        <v>43.0231</v>
      </c>
      <c r="G3" s="53" t="n">
        <v>44.9392</v>
      </c>
      <c r="H3" s="53" t="n">
        <v>5492.47</v>
      </c>
      <c r="I3" s="53" t="n">
        <v>91.13</v>
      </c>
      <c r="J3" s="54" t="n">
        <v>1.52568611111111</v>
      </c>
      <c r="L3" s="0" t="n">
        <v>102832.5328</v>
      </c>
      <c r="M3" s="0" t="n">
        <v>43.6078</v>
      </c>
      <c r="N3" s="0" t="n">
        <v>43.0231</v>
      </c>
      <c r="O3" s="0" t="n">
        <v>44.9392</v>
      </c>
      <c r="P3" s="0" t="n">
        <v>5231.13</v>
      </c>
      <c r="Q3" s="0" t="n">
        <v>83.04</v>
      </c>
      <c r="R3" s="55" t="n">
        <f aca="false">P3/3600</f>
        <v>1.45309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8021.2816</v>
      </c>
      <c r="E4" s="58" t="n">
        <v>40.3864</v>
      </c>
      <c r="F4" s="58" t="n">
        <v>40.3384</v>
      </c>
      <c r="G4" s="58" t="n">
        <v>42.338</v>
      </c>
      <c r="H4" s="58" t="n">
        <v>4949.97</v>
      </c>
      <c r="I4" s="58" t="n">
        <v>78.92</v>
      </c>
      <c r="J4" s="59" t="n">
        <v>1.37499166666667</v>
      </c>
      <c r="L4" s="0" t="n">
        <v>58021.3456</v>
      </c>
      <c r="M4" s="0" t="n">
        <v>40.3864</v>
      </c>
      <c r="N4" s="0" t="n">
        <v>40.3384</v>
      </c>
      <c r="O4" s="0" t="n">
        <v>42.338</v>
      </c>
      <c r="P4" s="0" t="n">
        <v>4452.63</v>
      </c>
      <c r="Q4" s="0" t="n">
        <v>74.78</v>
      </c>
      <c r="R4" s="60" t="n">
        <f aca="false">P4/3600</f>
        <v>1.23684166666667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3035.5712</v>
      </c>
      <c r="E5" s="58" t="n">
        <v>37.2738</v>
      </c>
      <c r="F5" s="58" t="n">
        <v>38.5295</v>
      </c>
      <c r="G5" s="58" t="n">
        <v>40.5093</v>
      </c>
      <c r="H5" s="58" t="n">
        <v>4540.21</v>
      </c>
      <c r="I5" s="58" t="n">
        <v>73.22</v>
      </c>
      <c r="J5" s="59" t="n">
        <v>1.26116944444444</v>
      </c>
      <c r="L5" s="0" t="n">
        <v>33035.608</v>
      </c>
      <c r="M5" s="0" t="n">
        <v>37.2738</v>
      </c>
      <c r="N5" s="0" t="n">
        <v>38.5295</v>
      </c>
      <c r="O5" s="0" t="n">
        <v>40.5093</v>
      </c>
      <c r="P5" s="0" t="n">
        <v>4228.12</v>
      </c>
      <c r="Q5" s="0" t="n">
        <v>64.88</v>
      </c>
      <c r="R5" s="60" t="n">
        <f aca="false">P5/3600</f>
        <v>1.17447777777778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54.1328</v>
      </c>
      <c r="E6" s="64" t="n">
        <v>34.1681</v>
      </c>
      <c r="F6" s="64" t="n">
        <v>37.3191</v>
      </c>
      <c r="G6" s="64" t="n">
        <v>39.3297</v>
      </c>
      <c r="H6" s="64" t="n">
        <v>4611.18</v>
      </c>
      <c r="I6" s="64" t="n">
        <v>62.46</v>
      </c>
      <c r="J6" s="65" t="n">
        <v>1.28088333333333</v>
      </c>
      <c r="L6" s="0" t="n">
        <v>18654.1328</v>
      </c>
      <c r="M6" s="0" t="n">
        <v>34.1681</v>
      </c>
      <c r="N6" s="0" t="n">
        <v>37.3191</v>
      </c>
      <c r="O6" s="0" t="n">
        <v>39.3297</v>
      </c>
      <c r="P6" s="0" t="n">
        <v>3810.15</v>
      </c>
      <c r="Q6" s="0" t="n">
        <v>59.67</v>
      </c>
      <c r="R6" s="66" t="n">
        <f aca="false">P6/3600</f>
        <v>1.058375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722.1184</v>
      </c>
      <c r="E7" s="53" t="n">
        <v>43.5035</v>
      </c>
      <c r="F7" s="53" t="n">
        <v>45.8786</v>
      </c>
      <c r="G7" s="53" t="n">
        <v>45.4078</v>
      </c>
      <c r="H7" s="53" t="n">
        <v>5585.88</v>
      </c>
      <c r="I7" s="53" t="n">
        <v>94.65</v>
      </c>
      <c r="J7" s="54" t="n">
        <v>1.55163333333333</v>
      </c>
      <c r="L7" s="0" t="n">
        <v>105722.3008</v>
      </c>
      <c r="M7" s="0" t="n">
        <v>43.5035</v>
      </c>
      <c r="N7" s="0" t="n">
        <v>45.8786</v>
      </c>
      <c r="O7" s="0" t="n">
        <v>45.4079</v>
      </c>
      <c r="P7" s="0" t="n">
        <v>5988.81</v>
      </c>
      <c r="Q7" s="0" t="n">
        <v>95.38</v>
      </c>
      <c r="R7" s="55" t="n">
        <f aca="false">P7/3600</f>
        <v>1.66355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950.8864</v>
      </c>
      <c r="E8" s="58" t="n">
        <v>40.0469</v>
      </c>
      <c r="F8" s="58" t="n">
        <v>43.4628</v>
      </c>
      <c r="G8" s="58" t="n">
        <v>43.5675</v>
      </c>
      <c r="H8" s="58" t="n">
        <v>5004.07</v>
      </c>
      <c r="I8" s="58" t="n">
        <v>86.4</v>
      </c>
      <c r="J8" s="59" t="n">
        <v>1.39001944444444</v>
      </c>
      <c r="L8" s="0" t="n">
        <v>61951.1296</v>
      </c>
      <c r="M8" s="0" t="n">
        <v>40.0469</v>
      </c>
      <c r="N8" s="0" t="n">
        <v>43.4629</v>
      </c>
      <c r="O8" s="0" t="n">
        <v>43.5675</v>
      </c>
      <c r="P8" s="0" t="n">
        <v>5894.01</v>
      </c>
      <c r="Q8" s="0" t="n">
        <v>97.21</v>
      </c>
      <c r="R8" s="60" t="n">
        <f aca="false">P8/3600</f>
        <v>1.637225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447.408</v>
      </c>
      <c r="E9" s="58" t="n">
        <v>36.8687</v>
      </c>
      <c r="F9" s="58" t="n">
        <v>41.3631</v>
      </c>
      <c r="G9" s="58" t="n">
        <v>41.8649</v>
      </c>
      <c r="H9" s="58" t="n">
        <v>4618.07</v>
      </c>
      <c r="I9" s="58" t="n">
        <v>76.7</v>
      </c>
      <c r="J9" s="59" t="n">
        <v>1.28279722222222</v>
      </c>
      <c r="L9" s="0" t="n">
        <v>35447.3968</v>
      </c>
      <c r="M9" s="0" t="n">
        <v>36.8687</v>
      </c>
      <c r="N9" s="0" t="n">
        <v>41.363</v>
      </c>
      <c r="O9" s="0" t="n">
        <v>41.8649</v>
      </c>
      <c r="P9" s="0" t="n">
        <v>4850.96</v>
      </c>
      <c r="Q9" s="0" t="n">
        <v>81.92</v>
      </c>
      <c r="R9" s="60" t="n">
        <f aca="false">P9/3600</f>
        <v>1.34748888888889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56.3616</v>
      </c>
      <c r="E10" s="64" t="n">
        <v>33.9476</v>
      </c>
      <c r="F10" s="64" t="n">
        <v>39.8193</v>
      </c>
      <c r="G10" s="64" t="n">
        <v>40.5683</v>
      </c>
      <c r="H10" s="64" t="n">
        <v>4312.04</v>
      </c>
      <c r="I10" s="64" t="n">
        <v>74.08</v>
      </c>
      <c r="J10" s="65" t="n">
        <v>1.19778888888889</v>
      </c>
      <c r="L10" s="0" t="n">
        <v>20756.416</v>
      </c>
      <c r="M10" s="0" t="n">
        <v>33.9477</v>
      </c>
      <c r="N10" s="0" t="n">
        <v>39.8193</v>
      </c>
      <c r="O10" s="0" t="n">
        <v>40.5683</v>
      </c>
      <c r="P10" s="0" t="n">
        <v>4100.73</v>
      </c>
      <c r="Q10" s="0" t="n">
        <v>67.3</v>
      </c>
      <c r="R10" s="66" t="n">
        <f aca="false">P10/3600</f>
        <v>1.13909166666667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8412.1008</v>
      </c>
      <c r="E11" s="53" t="n">
        <v>42.7077</v>
      </c>
      <c r="F11" s="53" t="n">
        <v>42.9943</v>
      </c>
      <c r="G11" s="53" t="n">
        <v>41.7204</v>
      </c>
      <c r="H11" s="53" t="n">
        <v>13118.63</v>
      </c>
      <c r="I11" s="53" t="n">
        <v>188.51</v>
      </c>
      <c r="J11" s="54" t="n">
        <v>3.64406388888889</v>
      </c>
      <c r="L11" s="0" t="n">
        <v>378412.8304</v>
      </c>
      <c r="M11" s="0" t="n">
        <v>42.7077</v>
      </c>
      <c r="N11" s="0" t="n">
        <v>42.9943</v>
      </c>
      <c r="O11" s="0" t="n">
        <v>41.7204</v>
      </c>
      <c r="P11" s="0" t="n">
        <v>12501.55</v>
      </c>
      <c r="Q11" s="0" t="n">
        <v>167.59</v>
      </c>
      <c r="R11" s="55" t="n">
        <f aca="false">P11/3600</f>
        <v>3.47265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4109.7744</v>
      </c>
      <c r="E12" s="58" t="n">
        <v>39.0646</v>
      </c>
      <c r="F12" s="58" t="n">
        <v>40.1335</v>
      </c>
      <c r="G12" s="58" t="n">
        <v>38.1117</v>
      </c>
      <c r="H12" s="58" t="n">
        <v>11883.69</v>
      </c>
      <c r="I12" s="58" t="n">
        <v>173.84</v>
      </c>
      <c r="J12" s="59" t="n">
        <v>3.301025</v>
      </c>
      <c r="L12" s="0" t="n">
        <v>244110.1856</v>
      </c>
      <c r="M12" s="0" t="n">
        <v>39.0647</v>
      </c>
      <c r="N12" s="0" t="n">
        <v>40.1335</v>
      </c>
      <c r="O12" s="0" t="n">
        <v>38.1118</v>
      </c>
      <c r="P12" s="0" t="n">
        <v>11118.49</v>
      </c>
      <c r="Q12" s="0" t="n">
        <v>168.3</v>
      </c>
      <c r="R12" s="60" t="n">
        <f aca="false">P12/3600</f>
        <v>3.08846944444444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799.7664</v>
      </c>
      <c r="E13" s="58" t="n">
        <v>35.0664</v>
      </c>
      <c r="F13" s="58" t="n">
        <v>38.4655</v>
      </c>
      <c r="G13" s="58" t="n">
        <v>36.3983</v>
      </c>
      <c r="H13" s="58" t="n">
        <v>10594.56</v>
      </c>
      <c r="I13" s="58" t="n">
        <v>146.8</v>
      </c>
      <c r="J13" s="59" t="n">
        <v>2.94293333333333</v>
      </c>
      <c r="L13" s="0" t="n">
        <v>153800.1024</v>
      </c>
      <c r="M13" s="0" t="n">
        <v>35.0664</v>
      </c>
      <c r="N13" s="0" t="n">
        <v>38.4655</v>
      </c>
      <c r="O13" s="0" t="n">
        <v>36.3984</v>
      </c>
      <c r="P13" s="0" t="n">
        <v>9836.03</v>
      </c>
      <c r="Q13" s="0" t="n">
        <v>144.8</v>
      </c>
      <c r="R13" s="60" t="n">
        <f aca="false">P13/3600</f>
        <v>2.73223055555556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775.7952</v>
      </c>
      <c r="E14" s="64" t="n">
        <v>30.8844</v>
      </c>
      <c r="F14" s="64" t="n">
        <v>37.1317</v>
      </c>
      <c r="G14" s="64" t="n">
        <v>34.9979</v>
      </c>
      <c r="H14" s="64" t="n">
        <v>9669.18</v>
      </c>
      <c r="I14" s="64" t="n">
        <v>135.06</v>
      </c>
      <c r="J14" s="65" t="n">
        <v>2.68588333333333</v>
      </c>
      <c r="L14" s="0" t="n">
        <v>82775.888</v>
      </c>
      <c r="M14" s="0" t="n">
        <v>30.8844</v>
      </c>
      <c r="N14" s="0" t="n">
        <v>37.1317</v>
      </c>
      <c r="O14" s="0" t="n">
        <v>34.9979</v>
      </c>
      <c r="P14" s="0" t="n">
        <v>9014.22</v>
      </c>
      <c r="Q14" s="0" t="n">
        <v>128.64</v>
      </c>
      <c r="R14" s="66" t="n">
        <f aca="false">P14/3600</f>
        <v>2.50395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825.1424</v>
      </c>
      <c r="E15" s="53" t="n">
        <v>43.9583</v>
      </c>
      <c r="F15" s="53" t="n">
        <v>47.2014</v>
      </c>
      <c r="G15" s="53" t="n">
        <v>46.7511</v>
      </c>
      <c r="H15" s="53" t="n">
        <v>9489.89</v>
      </c>
      <c r="I15" s="53" t="n">
        <v>131.34</v>
      </c>
      <c r="J15" s="54" t="n">
        <v>2.63608055555556</v>
      </c>
      <c r="L15" s="0" t="n">
        <v>98825.5824</v>
      </c>
      <c r="M15" s="0" t="n">
        <v>43.9583</v>
      </c>
      <c r="N15" s="0" t="n">
        <v>47.2014</v>
      </c>
      <c r="O15" s="0" t="n">
        <v>46.7511</v>
      </c>
      <c r="P15" s="0" t="n">
        <v>8683.16</v>
      </c>
      <c r="Q15" s="0" t="n">
        <v>116.93</v>
      </c>
      <c r="R15" s="55" t="n">
        <f aca="false">P15/3600</f>
        <v>2.411988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610.2496</v>
      </c>
      <c r="E16" s="58" t="n">
        <v>41.5128</v>
      </c>
      <c r="F16" s="58" t="n">
        <v>46.1315</v>
      </c>
      <c r="G16" s="58" t="n">
        <v>45.8473</v>
      </c>
      <c r="H16" s="58" t="n">
        <v>8362.31</v>
      </c>
      <c r="I16" s="58" t="n">
        <v>124.25</v>
      </c>
      <c r="J16" s="59" t="n">
        <v>2.32286388888889</v>
      </c>
      <c r="L16" s="0" t="n">
        <v>46610.344</v>
      </c>
      <c r="M16" s="0" t="n">
        <v>41.5128</v>
      </c>
      <c r="N16" s="0" t="n">
        <v>46.1315</v>
      </c>
      <c r="O16" s="0" t="n">
        <v>45.8473</v>
      </c>
      <c r="P16" s="0" t="n">
        <v>7967.97</v>
      </c>
      <c r="Q16" s="0" t="n">
        <v>107.12</v>
      </c>
      <c r="R16" s="60" t="n">
        <f aca="false">P16/3600</f>
        <v>2.213325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515.6144</v>
      </c>
      <c r="E17" s="58" t="n">
        <v>39.9366</v>
      </c>
      <c r="F17" s="58" t="n">
        <v>45.3076</v>
      </c>
      <c r="G17" s="58" t="n">
        <v>45.0799</v>
      </c>
      <c r="H17" s="58" t="n">
        <v>8019.04</v>
      </c>
      <c r="I17" s="58" t="n">
        <v>115.23</v>
      </c>
      <c r="J17" s="59" t="n">
        <v>2.22751111111111</v>
      </c>
      <c r="L17" s="0" t="n">
        <v>26515.632</v>
      </c>
      <c r="M17" s="0" t="n">
        <v>39.9366</v>
      </c>
      <c r="N17" s="0" t="n">
        <v>45.3076</v>
      </c>
      <c r="O17" s="0" t="n">
        <v>45.0799</v>
      </c>
      <c r="P17" s="0" t="n">
        <v>7209.6</v>
      </c>
      <c r="Q17" s="0" t="n">
        <v>110.81</v>
      </c>
      <c r="R17" s="60" t="n">
        <f aca="false">P17/3600</f>
        <v>2.00266666666667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91.48</v>
      </c>
      <c r="E18" s="64" t="n">
        <v>38.2029</v>
      </c>
      <c r="F18" s="64" t="n">
        <v>44.6498</v>
      </c>
      <c r="G18" s="64" t="n">
        <v>44.4329</v>
      </c>
      <c r="H18" s="64" t="n">
        <v>7702.34</v>
      </c>
      <c r="I18" s="64" t="n">
        <v>118.6</v>
      </c>
      <c r="J18" s="65" t="n">
        <v>2.13953888888889</v>
      </c>
      <c r="L18" s="0" t="n">
        <v>14891.48</v>
      </c>
      <c r="M18" s="0" t="n">
        <v>38.2029</v>
      </c>
      <c r="N18" s="0" t="n">
        <v>44.6498</v>
      </c>
      <c r="O18" s="0" t="n">
        <v>44.4329</v>
      </c>
      <c r="P18" s="0" t="n">
        <v>7033.48</v>
      </c>
      <c r="Q18" s="0" t="n">
        <v>97.86</v>
      </c>
      <c r="R18" s="66" t="n">
        <f aca="false">P18/3600</f>
        <v>1.95374444444444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04.2664</v>
      </c>
      <c r="E19" s="75" t="n">
        <v>42.8691</v>
      </c>
      <c r="F19" s="75" t="n">
        <v>44.6525</v>
      </c>
      <c r="G19" s="75" t="n">
        <v>46.1713</v>
      </c>
      <c r="H19" s="75" t="n">
        <v>4102.76</v>
      </c>
      <c r="I19" s="75" t="n">
        <v>57.17</v>
      </c>
      <c r="J19" s="54" t="n">
        <v>1.13965555555556</v>
      </c>
      <c r="L19" s="0" t="n">
        <v>22204.3072</v>
      </c>
      <c r="M19" s="0" t="n">
        <v>42.8691</v>
      </c>
      <c r="N19" s="0" t="n">
        <v>44.6525</v>
      </c>
      <c r="O19" s="0" t="n">
        <v>46.1713</v>
      </c>
      <c r="P19" s="0" t="n">
        <v>4285.44</v>
      </c>
      <c r="Q19" s="0" t="n">
        <v>62.22</v>
      </c>
      <c r="R19" s="54" t="n">
        <f aca="false">P19/3600</f>
        <v>1.190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92.2128</v>
      </c>
      <c r="E20" s="77" t="n">
        <v>41.1579</v>
      </c>
      <c r="F20" s="77" t="n">
        <v>42.8569</v>
      </c>
      <c r="G20" s="77" t="n">
        <v>43.7513</v>
      </c>
      <c r="H20" s="77" t="n">
        <v>3618.9</v>
      </c>
      <c r="I20" s="77" t="n">
        <v>50.81</v>
      </c>
      <c r="J20" s="59" t="n">
        <v>1.00525</v>
      </c>
      <c r="L20" s="0" t="n">
        <v>12192.212</v>
      </c>
      <c r="M20" s="0" t="n">
        <v>41.1579</v>
      </c>
      <c r="N20" s="0" t="n">
        <v>42.8569</v>
      </c>
      <c r="O20" s="0" t="n">
        <v>43.7513</v>
      </c>
      <c r="P20" s="0" t="n">
        <v>3302.6</v>
      </c>
      <c r="Q20" s="0" t="n">
        <v>46.35</v>
      </c>
      <c r="R20" s="59" t="n">
        <f aca="false">P20/3600</f>
        <v>0.917388888888889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73.2792</v>
      </c>
      <c r="E21" s="77" t="n">
        <v>39.0596</v>
      </c>
      <c r="F21" s="77" t="n">
        <v>41.4627</v>
      </c>
      <c r="G21" s="77" t="n">
        <v>42.1627</v>
      </c>
      <c r="H21" s="77" t="n">
        <v>3389.78</v>
      </c>
      <c r="I21" s="77" t="n">
        <v>49.06</v>
      </c>
      <c r="J21" s="59" t="n">
        <v>0.941605555555556</v>
      </c>
      <c r="L21" s="0" t="n">
        <v>6873.28</v>
      </c>
      <c r="M21" s="0" t="n">
        <v>39.0596</v>
      </c>
      <c r="N21" s="0" t="n">
        <v>41.4627</v>
      </c>
      <c r="O21" s="0" t="n">
        <v>42.1627</v>
      </c>
      <c r="P21" s="0" t="n">
        <v>3177</v>
      </c>
      <c r="Q21" s="0" t="n">
        <v>52.65</v>
      </c>
      <c r="R21" s="59" t="n">
        <f aca="false">P21/3600</f>
        <v>0.882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6.8104</v>
      </c>
      <c r="E22" s="79" t="n">
        <v>36.601</v>
      </c>
      <c r="F22" s="79" t="n">
        <v>40.4568</v>
      </c>
      <c r="G22" s="79" t="n">
        <v>41.2233</v>
      </c>
      <c r="H22" s="79" t="n">
        <v>3171.03</v>
      </c>
      <c r="I22" s="79" t="n">
        <v>44.08</v>
      </c>
      <c r="J22" s="65" t="n">
        <v>0.880841666666667</v>
      </c>
      <c r="L22" s="0" t="n">
        <v>3846.8104</v>
      </c>
      <c r="M22" s="0" t="n">
        <v>36.601</v>
      </c>
      <c r="N22" s="0" t="n">
        <v>40.4568</v>
      </c>
      <c r="O22" s="0" t="n">
        <v>41.2233</v>
      </c>
      <c r="P22" s="0" t="n">
        <v>2954.9</v>
      </c>
      <c r="Q22" s="0" t="n">
        <v>40.73</v>
      </c>
      <c r="R22" s="65" t="n">
        <f aca="false">P22/3600</f>
        <v>0.820805555555556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55.416</v>
      </c>
      <c r="E23" s="75" t="n">
        <v>41.8589</v>
      </c>
      <c r="F23" s="75" t="n">
        <v>43.4408</v>
      </c>
      <c r="G23" s="75" t="n">
        <v>44.1722</v>
      </c>
      <c r="H23" s="75" t="n">
        <v>4634.47</v>
      </c>
      <c r="I23" s="75" t="n">
        <v>77.66</v>
      </c>
      <c r="J23" s="54" t="n">
        <v>1.28735277777778</v>
      </c>
      <c r="L23" s="0" t="n">
        <v>52655.4184</v>
      </c>
      <c r="M23" s="0" t="n">
        <v>41.8589</v>
      </c>
      <c r="N23" s="0" t="n">
        <v>43.4408</v>
      </c>
      <c r="O23" s="0" t="n">
        <v>44.1722</v>
      </c>
      <c r="P23" s="0" t="n">
        <v>4990.21</v>
      </c>
      <c r="Q23" s="0" t="n">
        <v>81.24</v>
      </c>
      <c r="R23" s="54" t="n">
        <f aca="false">P23/3600</f>
        <v>1.38616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56.0896</v>
      </c>
      <c r="E24" s="77" t="n">
        <v>38.7494</v>
      </c>
      <c r="F24" s="77" t="n">
        <v>40.9555</v>
      </c>
      <c r="G24" s="77" t="n">
        <v>41.3023</v>
      </c>
      <c r="H24" s="77" t="n">
        <v>4117.32</v>
      </c>
      <c r="I24" s="77" t="n">
        <v>73.52</v>
      </c>
      <c r="J24" s="59" t="n">
        <v>1.1437</v>
      </c>
      <c r="L24" s="0" t="n">
        <v>28656.0832</v>
      </c>
      <c r="M24" s="0" t="n">
        <v>38.7494</v>
      </c>
      <c r="N24" s="0" t="n">
        <v>40.9555</v>
      </c>
      <c r="O24" s="0" t="n">
        <v>41.3023</v>
      </c>
      <c r="P24" s="0" t="n">
        <v>3784.37</v>
      </c>
      <c r="Q24" s="0" t="n">
        <v>61.12</v>
      </c>
      <c r="R24" s="59" t="n">
        <f aca="false">P24/3600</f>
        <v>1.05121388888889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93.9136</v>
      </c>
      <c r="E25" s="77" t="n">
        <v>35.6807</v>
      </c>
      <c r="F25" s="77" t="n">
        <v>39.1658</v>
      </c>
      <c r="G25" s="77" t="n">
        <v>39.6825</v>
      </c>
      <c r="H25" s="77" t="n">
        <v>3685.4</v>
      </c>
      <c r="I25" s="77" t="n">
        <v>58.36</v>
      </c>
      <c r="J25" s="59" t="n">
        <v>1.02372222222222</v>
      </c>
      <c r="L25" s="0" t="n">
        <v>14893.912</v>
      </c>
      <c r="M25" s="0" t="n">
        <v>35.6807</v>
      </c>
      <c r="N25" s="0" t="n">
        <v>39.1658</v>
      </c>
      <c r="O25" s="0" t="n">
        <v>39.6825</v>
      </c>
      <c r="P25" s="0" t="n">
        <v>3887.7</v>
      </c>
      <c r="Q25" s="0" t="n">
        <v>61.85</v>
      </c>
      <c r="R25" s="59" t="n">
        <f aca="false">P25/3600</f>
        <v>1.07991666666667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8.6712</v>
      </c>
      <c r="E26" s="79" t="n">
        <v>32.8166</v>
      </c>
      <c r="F26" s="79" t="n">
        <v>37.9336</v>
      </c>
      <c r="G26" s="79" t="n">
        <v>38.8343</v>
      </c>
      <c r="H26" s="79" t="n">
        <v>3342.58</v>
      </c>
      <c r="I26" s="79" t="n">
        <v>54.05</v>
      </c>
      <c r="J26" s="65" t="n">
        <v>0.928494444444444</v>
      </c>
      <c r="L26" s="0" t="n">
        <v>7308.6712</v>
      </c>
      <c r="M26" s="0" t="n">
        <v>32.8166</v>
      </c>
      <c r="N26" s="0" t="n">
        <v>37.9336</v>
      </c>
      <c r="O26" s="0" t="n">
        <v>38.8343</v>
      </c>
      <c r="P26" s="0" t="n">
        <v>3081.64</v>
      </c>
      <c r="Q26" s="0" t="n">
        <v>45.06</v>
      </c>
      <c r="R26" s="65" t="n">
        <f aca="false">P26/3600</f>
        <v>0.856011111111111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94.3008</v>
      </c>
      <c r="E27" s="75" t="n">
        <v>40.7145</v>
      </c>
      <c r="F27" s="75" t="n">
        <v>41.8131</v>
      </c>
      <c r="G27" s="75" t="n">
        <v>44.3185</v>
      </c>
      <c r="H27" s="75" t="n">
        <v>10099.06</v>
      </c>
      <c r="I27" s="75" t="n">
        <v>158.03</v>
      </c>
      <c r="J27" s="54" t="n">
        <v>2.80529444444444</v>
      </c>
      <c r="L27" s="0" t="n">
        <v>106194.6128</v>
      </c>
      <c r="M27" s="0" t="n">
        <v>40.7145</v>
      </c>
      <c r="N27" s="0" t="n">
        <v>41.8131</v>
      </c>
      <c r="O27" s="0" t="n">
        <v>44.3185</v>
      </c>
      <c r="P27" s="0" t="n">
        <v>9342.56</v>
      </c>
      <c r="Q27" s="0" t="n">
        <v>144.47</v>
      </c>
      <c r="R27" s="54" t="n">
        <f aca="false">P27/3600</f>
        <v>2.59515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9170.3424</v>
      </c>
      <c r="E28" s="77" t="n">
        <v>38.054</v>
      </c>
      <c r="F28" s="77" t="n">
        <v>39.5264</v>
      </c>
      <c r="G28" s="77" t="n">
        <v>42.1165</v>
      </c>
      <c r="H28" s="77" t="n">
        <v>8580.34</v>
      </c>
      <c r="I28" s="77" t="n">
        <v>137.84</v>
      </c>
      <c r="J28" s="59" t="n">
        <v>2.38342777777778</v>
      </c>
      <c r="L28" s="0" t="n">
        <v>49170.4304</v>
      </c>
      <c r="M28" s="0" t="n">
        <v>38.054</v>
      </c>
      <c r="N28" s="0" t="n">
        <v>39.5264</v>
      </c>
      <c r="O28" s="0" t="n">
        <v>42.1165</v>
      </c>
      <c r="P28" s="0" t="n">
        <v>7893.42</v>
      </c>
      <c r="Q28" s="0" t="n">
        <v>121.17</v>
      </c>
      <c r="R28" s="59" t="n">
        <f aca="false">P28/3600</f>
        <v>2.19261666666667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719.932</v>
      </c>
      <c r="E29" s="77" t="n">
        <v>35.8061</v>
      </c>
      <c r="F29" s="77" t="n">
        <v>38.4386</v>
      </c>
      <c r="G29" s="77" t="n">
        <v>40.3796</v>
      </c>
      <c r="H29" s="77" t="n">
        <v>7717.7</v>
      </c>
      <c r="I29" s="77" t="n">
        <v>117.11</v>
      </c>
      <c r="J29" s="59" t="n">
        <v>2.14380555555556</v>
      </c>
      <c r="L29" s="0" t="n">
        <v>26719.9744</v>
      </c>
      <c r="M29" s="0" t="n">
        <v>35.8061</v>
      </c>
      <c r="N29" s="0" t="n">
        <v>38.4386</v>
      </c>
      <c r="O29" s="0" t="n">
        <v>40.3796</v>
      </c>
      <c r="P29" s="0" t="n">
        <v>6914.72</v>
      </c>
      <c r="Q29" s="0" t="n">
        <v>115.24</v>
      </c>
      <c r="R29" s="59" t="n">
        <f aca="false">P29/3600</f>
        <v>1.92075555555556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79.1688</v>
      </c>
      <c r="E30" s="79" t="n">
        <v>33.3518</v>
      </c>
      <c r="F30" s="79" t="n">
        <v>37.5951</v>
      </c>
      <c r="G30" s="79" t="n">
        <v>39.1012</v>
      </c>
      <c r="H30" s="79" t="n">
        <v>7165.38</v>
      </c>
      <c r="I30" s="79" t="n">
        <v>105.74</v>
      </c>
      <c r="J30" s="65" t="n">
        <v>1.99038333333333</v>
      </c>
      <c r="L30" s="0" t="n">
        <v>14479.1728</v>
      </c>
      <c r="M30" s="0" t="n">
        <v>33.3518</v>
      </c>
      <c r="N30" s="0" t="n">
        <v>37.5951</v>
      </c>
      <c r="O30" s="0" t="n">
        <v>39.1012</v>
      </c>
      <c r="P30" s="0" t="n">
        <v>6524.27</v>
      </c>
      <c r="Q30" s="0" t="n">
        <v>101.39</v>
      </c>
      <c r="R30" s="65" t="n">
        <f aca="false">P30/3600</f>
        <v>1.81229722222222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77.6888</v>
      </c>
      <c r="E31" s="75" t="n">
        <v>41.3946</v>
      </c>
      <c r="F31" s="75" t="n">
        <v>44.4753</v>
      </c>
      <c r="G31" s="75" t="n">
        <v>46.1313</v>
      </c>
      <c r="H31" s="75" t="n">
        <v>9508.66</v>
      </c>
      <c r="I31" s="75" t="n">
        <v>132.21</v>
      </c>
      <c r="J31" s="54" t="n">
        <v>2.64129444444444</v>
      </c>
      <c r="L31" s="0" t="n">
        <v>71577.8432</v>
      </c>
      <c r="M31" s="0" t="n">
        <v>41.3946</v>
      </c>
      <c r="N31" s="0" t="n">
        <v>44.4753</v>
      </c>
      <c r="O31" s="0" t="n">
        <v>46.1313</v>
      </c>
      <c r="P31" s="0" t="n">
        <v>9072.45</v>
      </c>
      <c r="Q31" s="0" t="n">
        <v>130.95</v>
      </c>
      <c r="R31" s="54" t="n">
        <f aca="false">P31/3600</f>
        <v>2.5201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455.7848</v>
      </c>
      <c r="E32" s="77" t="n">
        <v>38.7998</v>
      </c>
      <c r="F32" s="77" t="n">
        <v>42.9312</v>
      </c>
      <c r="G32" s="77" t="n">
        <v>43.8892</v>
      </c>
      <c r="H32" s="77" t="n">
        <v>8059.2</v>
      </c>
      <c r="I32" s="77" t="n">
        <v>120.81</v>
      </c>
      <c r="J32" s="59" t="n">
        <v>2.23866666666667</v>
      </c>
      <c r="L32" s="0" t="n">
        <v>29455.8072</v>
      </c>
      <c r="M32" s="0" t="n">
        <v>38.7998</v>
      </c>
      <c r="N32" s="0" t="n">
        <v>42.9312</v>
      </c>
      <c r="O32" s="0" t="n">
        <v>43.8892</v>
      </c>
      <c r="P32" s="0" t="n">
        <v>8866.13</v>
      </c>
      <c r="Q32" s="0" t="n">
        <v>131.63</v>
      </c>
      <c r="R32" s="59" t="n">
        <f aca="false">P32/3600</f>
        <v>2.46281388888889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335.3048</v>
      </c>
      <c r="E33" s="77" t="n">
        <v>37.0134</v>
      </c>
      <c r="F33" s="77" t="n">
        <v>41.5532</v>
      </c>
      <c r="G33" s="77" t="n">
        <v>41.9838</v>
      </c>
      <c r="H33" s="77" t="n">
        <v>7286</v>
      </c>
      <c r="I33" s="77" t="n">
        <v>107.19</v>
      </c>
      <c r="J33" s="59" t="n">
        <v>2.02388888888889</v>
      </c>
      <c r="L33" s="0" t="n">
        <v>15335.308</v>
      </c>
      <c r="M33" s="0" t="n">
        <v>37.0134</v>
      </c>
      <c r="N33" s="0" t="n">
        <v>41.5532</v>
      </c>
      <c r="O33" s="0" t="n">
        <v>41.9838</v>
      </c>
      <c r="P33" s="0" t="n">
        <v>6928.13</v>
      </c>
      <c r="Q33" s="0" t="n">
        <v>105.42</v>
      </c>
      <c r="R33" s="59" t="n">
        <f aca="false">P33/3600</f>
        <v>1.92448055555556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53.4768</v>
      </c>
      <c r="E34" s="79" t="n">
        <v>35.0225</v>
      </c>
      <c r="F34" s="79" t="n">
        <v>40.4567</v>
      </c>
      <c r="G34" s="79" t="n">
        <v>40.5455</v>
      </c>
      <c r="H34" s="79" t="n">
        <v>6762.78</v>
      </c>
      <c r="I34" s="79" t="n">
        <v>97.35</v>
      </c>
      <c r="J34" s="65" t="n">
        <v>1.87855</v>
      </c>
      <c r="L34" s="0" t="n">
        <v>8553.4792</v>
      </c>
      <c r="M34" s="0" t="n">
        <v>35.0225</v>
      </c>
      <c r="N34" s="0" t="n">
        <v>40.4567</v>
      </c>
      <c r="O34" s="0" t="n">
        <v>40.5455</v>
      </c>
      <c r="P34" s="0" t="n">
        <v>6279.29</v>
      </c>
      <c r="Q34" s="0" t="n">
        <v>90.03</v>
      </c>
      <c r="R34" s="65" t="n">
        <f aca="false">P34/3600</f>
        <v>1.74424722222222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883.976</v>
      </c>
      <c r="E35" s="75" t="n">
        <v>42.6243</v>
      </c>
      <c r="F35" s="75" t="n">
        <v>42.7465</v>
      </c>
      <c r="G35" s="75" t="n">
        <v>44.505</v>
      </c>
      <c r="H35" s="75" t="n">
        <v>12662.5</v>
      </c>
      <c r="I35" s="75" t="n">
        <v>215.2</v>
      </c>
      <c r="J35" s="54" t="n">
        <v>3.51736111111111</v>
      </c>
      <c r="L35" s="0" t="n">
        <v>182884.408</v>
      </c>
      <c r="M35" s="0" t="n">
        <v>42.6243</v>
      </c>
      <c r="N35" s="0" t="n">
        <v>42.7466</v>
      </c>
      <c r="O35" s="0" t="n">
        <v>44.505</v>
      </c>
      <c r="P35" s="0" t="n">
        <v>11853.75</v>
      </c>
      <c r="Q35" s="0" t="n">
        <v>188.06</v>
      </c>
      <c r="R35" s="54" t="n">
        <f aca="false">P35/3600</f>
        <v>3.292708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324.1128</v>
      </c>
      <c r="E36" s="77" t="n">
        <v>37.1615</v>
      </c>
      <c r="F36" s="77" t="n">
        <v>40.7854</v>
      </c>
      <c r="G36" s="77" t="n">
        <v>42.9622</v>
      </c>
      <c r="H36" s="77" t="n">
        <v>10638.35</v>
      </c>
      <c r="I36" s="77" t="n">
        <v>164.84</v>
      </c>
      <c r="J36" s="59" t="n">
        <v>2.95509722222222</v>
      </c>
      <c r="L36" s="0" t="n">
        <v>80324.2944</v>
      </c>
      <c r="M36" s="0" t="n">
        <v>37.1615</v>
      </c>
      <c r="N36" s="0" t="n">
        <v>40.7854</v>
      </c>
      <c r="O36" s="0" t="n">
        <v>42.9622</v>
      </c>
      <c r="P36" s="0" t="n">
        <v>10052.47</v>
      </c>
      <c r="Q36" s="0" t="n">
        <v>152.72</v>
      </c>
      <c r="R36" s="59" t="n">
        <f aca="false">P36/3600</f>
        <v>2.79235277777778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235.964</v>
      </c>
      <c r="E37" s="77" t="n">
        <v>34.5885</v>
      </c>
      <c r="F37" s="77" t="n">
        <v>39.2873</v>
      </c>
      <c r="G37" s="77" t="n">
        <v>41.6656</v>
      </c>
      <c r="H37" s="77" t="n">
        <v>9482.99</v>
      </c>
      <c r="I37" s="77" t="n">
        <v>149.09</v>
      </c>
      <c r="J37" s="59" t="n">
        <v>2.63416388888889</v>
      </c>
      <c r="L37" s="0" t="n">
        <v>41235.9792</v>
      </c>
      <c r="M37" s="0" t="n">
        <v>34.5885</v>
      </c>
      <c r="N37" s="0" t="n">
        <v>39.2873</v>
      </c>
      <c r="O37" s="0" t="n">
        <v>41.6656</v>
      </c>
      <c r="P37" s="0" t="n">
        <v>8700.51</v>
      </c>
      <c r="Q37" s="0" t="n">
        <v>136.91</v>
      </c>
      <c r="R37" s="59" t="n">
        <f aca="false">P37/3600</f>
        <v>2.41680833333333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336.748</v>
      </c>
      <c r="E38" s="79" t="n">
        <v>32.1387</v>
      </c>
      <c r="F38" s="79" t="n">
        <v>38.2374</v>
      </c>
      <c r="G38" s="79" t="n">
        <v>40.6591</v>
      </c>
      <c r="H38" s="79" t="n">
        <v>8856.62</v>
      </c>
      <c r="I38" s="79" t="n">
        <v>142.32</v>
      </c>
      <c r="J38" s="65" t="n">
        <v>2.46017222222222</v>
      </c>
      <c r="L38" s="0" t="n">
        <v>22336.7544</v>
      </c>
      <c r="M38" s="0" t="n">
        <v>32.1387</v>
      </c>
      <c r="N38" s="0" t="n">
        <v>38.2375</v>
      </c>
      <c r="O38" s="0" t="n">
        <v>40.6591</v>
      </c>
      <c r="P38" s="0" t="n">
        <v>8209.94</v>
      </c>
      <c r="Q38" s="0" t="n">
        <v>126.79</v>
      </c>
      <c r="R38" s="65" t="n">
        <f aca="false">P38/3600</f>
        <v>2.28053888888889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803.7224</v>
      </c>
      <c r="E39" s="75" t="n">
        <v>41.9311</v>
      </c>
      <c r="F39" s="75" t="n">
        <v>43.9563</v>
      </c>
      <c r="G39" s="75" t="n">
        <v>44.6238</v>
      </c>
      <c r="H39" s="75" t="n">
        <v>1946.03</v>
      </c>
      <c r="I39" s="75" t="n">
        <v>34.14</v>
      </c>
      <c r="J39" s="54" t="n">
        <v>0.540563888888889</v>
      </c>
      <c r="L39" s="0" t="n">
        <v>20803.82</v>
      </c>
      <c r="M39" s="0" t="n">
        <v>41.9311</v>
      </c>
      <c r="N39" s="0" t="n">
        <v>43.9564</v>
      </c>
      <c r="O39" s="0" t="n">
        <v>44.6239</v>
      </c>
      <c r="P39" s="0" t="n">
        <v>1807.54</v>
      </c>
      <c r="Q39" s="0" t="n">
        <v>30.11</v>
      </c>
      <c r="R39" s="54" t="n">
        <f aca="false">P39/3600</f>
        <v>0.50209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38.2376</v>
      </c>
      <c r="E40" s="77" t="n">
        <v>38.5031</v>
      </c>
      <c r="F40" s="77" t="n">
        <v>41.1835</v>
      </c>
      <c r="G40" s="77" t="n">
        <v>41.559</v>
      </c>
      <c r="H40" s="77" t="n">
        <v>1699.18</v>
      </c>
      <c r="I40" s="77" t="n">
        <v>30.44</v>
      </c>
      <c r="J40" s="59" t="n">
        <v>0.471994444444444</v>
      </c>
      <c r="L40" s="0" t="n">
        <v>11238.2936</v>
      </c>
      <c r="M40" s="0" t="n">
        <v>38.5032</v>
      </c>
      <c r="N40" s="0" t="n">
        <v>41.1835</v>
      </c>
      <c r="O40" s="0" t="n">
        <v>41.5591</v>
      </c>
      <c r="P40" s="0" t="n">
        <v>1614.27</v>
      </c>
      <c r="Q40" s="0" t="n">
        <v>27.73</v>
      </c>
      <c r="R40" s="59" t="n">
        <f aca="false">P40/3600</f>
        <v>0.448408333333333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20.3504</v>
      </c>
      <c r="E41" s="77" t="n">
        <v>35.5197</v>
      </c>
      <c r="F41" s="77" t="n">
        <v>39.2015</v>
      </c>
      <c r="G41" s="77" t="n">
        <v>39.3814</v>
      </c>
      <c r="H41" s="77" t="n">
        <v>1517.74</v>
      </c>
      <c r="I41" s="77" t="n">
        <v>25.22</v>
      </c>
      <c r="J41" s="59" t="n">
        <v>0.421594444444444</v>
      </c>
      <c r="L41" s="0" t="n">
        <v>6020.3816</v>
      </c>
      <c r="M41" s="0" t="n">
        <v>35.5198</v>
      </c>
      <c r="N41" s="0" t="n">
        <v>39.2016</v>
      </c>
      <c r="O41" s="0" t="n">
        <v>39.3815</v>
      </c>
      <c r="P41" s="0" t="n">
        <v>1460.21</v>
      </c>
      <c r="Q41" s="0" t="n">
        <v>24.12</v>
      </c>
      <c r="R41" s="59" t="n">
        <f aca="false">P41/3600</f>
        <v>0.405613888888889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33.3344</v>
      </c>
      <c r="E42" s="79" t="n">
        <v>32.8414</v>
      </c>
      <c r="F42" s="79" t="n">
        <v>37.742</v>
      </c>
      <c r="G42" s="79" t="n">
        <v>37.6481</v>
      </c>
      <c r="H42" s="79" t="n">
        <v>1394.6</v>
      </c>
      <c r="I42" s="79" t="n">
        <v>23.24</v>
      </c>
      <c r="J42" s="65" t="n">
        <v>0.387388888888889</v>
      </c>
      <c r="L42" s="0" t="n">
        <v>3333.3864</v>
      </c>
      <c r="M42" s="0" t="n">
        <v>32.8415</v>
      </c>
      <c r="N42" s="0" t="n">
        <v>37.742</v>
      </c>
      <c r="O42" s="0" t="n">
        <v>37.6482</v>
      </c>
      <c r="P42" s="0" t="n">
        <v>1320.82</v>
      </c>
      <c r="Q42" s="0" t="n">
        <v>20.9</v>
      </c>
      <c r="R42" s="65" t="n">
        <f aca="false">P42/3600</f>
        <v>0.366894444444444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347.7208</v>
      </c>
      <c r="E43" s="75" t="n">
        <v>42.0632</v>
      </c>
      <c r="F43" s="75" t="n">
        <v>44.1593</v>
      </c>
      <c r="G43" s="75" t="n">
        <v>45.6207</v>
      </c>
      <c r="H43" s="75" t="n">
        <v>2268.67</v>
      </c>
      <c r="I43" s="75" t="n">
        <v>39.48</v>
      </c>
      <c r="J43" s="54" t="n">
        <v>0.630186111111111</v>
      </c>
      <c r="L43" s="0" t="n">
        <v>23347.9224</v>
      </c>
      <c r="M43" s="0" t="n">
        <v>42.0632</v>
      </c>
      <c r="N43" s="0" t="n">
        <v>44.1593</v>
      </c>
      <c r="O43" s="0" t="n">
        <v>45.6208</v>
      </c>
      <c r="P43" s="0" t="n">
        <v>2374.52</v>
      </c>
      <c r="Q43" s="0" t="n">
        <v>36.53</v>
      </c>
      <c r="R43" s="54" t="n">
        <f aca="false">P43/3600</f>
        <v>0.65958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4025.6536</v>
      </c>
      <c r="E44" s="77" t="n">
        <v>39.1394</v>
      </c>
      <c r="F44" s="77" t="n">
        <v>41.764</v>
      </c>
      <c r="G44" s="77" t="n">
        <v>42.963</v>
      </c>
      <c r="H44" s="77" t="n">
        <v>2188.17</v>
      </c>
      <c r="I44" s="77" t="n">
        <v>32.09</v>
      </c>
      <c r="J44" s="59" t="n">
        <v>0.607825</v>
      </c>
      <c r="L44" s="0" t="n">
        <v>14025.7512</v>
      </c>
      <c r="M44" s="0" t="n">
        <v>39.1395</v>
      </c>
      <c r="N44" s="0" t="n">
        <v>41.764</v>
      </c>
      <c r="O44" s="0" t="n">
        <v>42.963</v>
      </c>
      <c r="P44" s="0" t="n">
        <v>1845.28</v>
      </c>
      <c r="Q44" s="0" t="n">
        <v>28.48</v>
      </c>
      <c r="R44" s="59" t="n">
        <f aca="false">P44/3600</f>
        <v>0.512577777777778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77.2544</v>
      </c>
      <c r="E45" s="77" t="n">
        <v>36.0482</v>
      </c>
      <c r="F45" s="77" t="n">
        <v>39.8585</v>
      </c>
      <c r="G45" s="77" t="n">
        <v>40.8689</v>
      </c>
      <c r="H45" s="77" t="n">
        <v>1840.58</v>
      </c>
      <c r="I45" s="77" t="n">
        <v>29.43</v>
      </c>
      <c r="J45" s="59" t="n">
        <v>0.511272222222222</v>
      </c>
      <c r="L45" s="0" t="n">
        <v>8277.2952</v>
      </c>
      <c r="M45" s="0" t="n">
        <v>36.0482</v>
      </c>
      <c r="N45" s="0" t="n">
        <v>39.8586</v>
      </c>
      <c r="O45" s="0" t="n">
        <v>40.8689</v>
      </c>
      <c r="P45" s="0" t="n">
        <v>1732.24</v>
      </c>
      <c r="Q45" s="0" t="n">
        <v>26.83</v>
      </c>
      <c r="R45" s="59" t="n">
        <f aca="false">P45/3600</f>
        <v>0.481177777777778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26.8632</v>
      </c>
      <c r="E46" s="79" t="n">
        <v>32.9364</v>
      </c>
      <c r="F46" s="79" t="n">
        <v>38.4486</v>
      </c>
      <c r="G46" s="79" t="n">
        <v>39.3417</v>
      </c>
      <c r="H46" s="79" t="n">
        <v>1697.37</v>
      </c>
      <c r="I46" s="79" t="n">
        <v>25.63</v>
      </c>
      <c r="J46" s="65" t="n">
        <v>0.471491666666667</v>
      </c>
      <c r="L46" s="0" t="n">
        <v>4726.88</v>
      </c>
      <c r="M46" s="0" t="n">
        <v>32.9364</v>
      </c>
      <c r="N46" s="0" t="n">
        <v>38.4486</v>
      </c>
      <c r="O46" s="0" t="n">
        <v>39.3417</v>
      </c>
      <c r="P46" s="0" t="n">
        <v>1554.16</v>
      </c>
      <c r="Q46" s="0" t="n">
        <v>22.22</v>
      </c>
      <c r="R46" s="65" t="n">
        <f aca="false">P46/3600</f>
        <v>0.431711111111111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70.3224</v>
      </c>
      <c r="E47" s="75" t="n">
        <v>41.1968</v>
      </c>
      <c r="F47" s="75" t="n">
        <v>42.6057</v>
      </c>
      <c r="G47" s="75" t="n">
        <v>43.4745</v>
      </c>
      <c r="H47" s="75" t="n">
        <v>2259.7</v>
      </c>
      <c r="I47" s="75" t="n">
        <v>40.31</v>
      </c>
      <c r="J47" s="54" t="n">
        <v>0.627694444444444</v>
      </c>
      <c r="L47" s="0" t="n">
        <v>43770.6216</v>
      </c>
      <c r="M47" s="0" t="n">
        <v>41.1969</v>
      </c>
      <c r="N47" s="0" t="n">
        <v>42.6059</v>
      </c>
      <c r="O47" s="0" t="n">
        <v>43.4748</v>
      </c>
      <c r="P47" s="0" t="n">
        <v>2404.72</v>
      </c>
      <c r="Q47" s="0" t="n">
        <v>41.57</v>
      </c>
      <c r="R47" s="54" t="n">
        <f aca="false">P47/3600</f>
        <v>0.667977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35.5904</v>
      </c>
      <c r="E48" s="77" t="n">
        <v>36.9408</v>
      </c>
      <c r="F48" s="77" t="n">
        <v>39.3714</v>
      </c>
      <c r="G48" s="77" t="n">
        <v>40.144</v>
      </c>
      <c r="H48" s="77" t="n">
        <v>2028.55</v>
      </c>
      <c r="I48" s="77" t="n">
        <v>36.99</v>
      </c>
      <c r="J48" s="59" t="n">
        <v>0.563486111111111</v>
      </c>
      <c r="L48" s="0" t="n">
        <v>27135.788</v>
      </c>
      <c r="M48" s="0" t="n">
        <v>36.9409</v>
      </c>
      <c r="N48" s="0" t="n">
        <v>39.3715</v>
      </c>
      <c r="O48" s="0" t="n">
        <v>40.144</v>
      </c>
      <c r="P48" s="0" t="n">
        <v>1943.38</v>
      </c>
      <c r="Q48" s="0" t="n">
        <v>33.77</v>
      </c>
      <c r="R48" s="59" t="n">
        <f aca="false">P48/3600</f>
        <v>0.5398277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70.7152</v>
      </c>
      <c r="E49" s="77" t="n">
        <v>33.1153</v>
      </c>
      <c r="F49" s="77" t="n">
        <v>37.2091</v>
      </c>
      <c r="G49" s="77" t="n">
        <v>37.8584</v>
      </c>
      <c r="H49" s="77" t="n">
        <v>1809.55</v>
      </c>
      <c r="I49" s="77" t="n">
        <v>32.08</v>
      </c>
      <c r="J49" s="59" t="n">
        <v>0.502652777777778</v>
      </c>
      <c r="L49" s="0" t="n">
        <v>16270.8152</v>
      </c>
      <c r="M49" s="0" t="n">
        <v>33.1154</v>
      </c>
      <c r="N49" s="0" t="n">
        <v>37.2091</v>
      </c>
      <c r="O49" s="0" t="n">
        <v>37.8584</v>
      </c>
      <c r="P49" s="0" t="n">
        <v>1895.81</v>
      </c>
      <c r="Q49" s="0" t="n">
        <v>31.38</v>
      </c>
      <c r="R49" s="59" t="n">
        <f aca="false">P49/3600</f>
        <v>0.526613888888889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75.768</v>
      </c>
      <c r="E50" s="79" t="n">
        <v>29.4117</v>
      </c>
      <c r="F50" s="79" t="n">
        <v>35.7266</v>
      </c>
      <c r="G50" s="79" t="n">
        <v>36.2838</v>
      </c>
      <c r="H50" s="79" t="n">
        <v>1626.86</v>
      </c>
      <c r="I50" s="79" t="n">
        <v>27.23</v>
      </c>
      <c r="J50" s="65" t="n">
        <v>0.451905555555556</v>
      </c>
      <c r="L50" s="0" t="n">
        <v>8875.8392</v>
      </c>
      <c r="M50" s="0" t="n">
        <v>29.4117</v>
      </c>
      <c r="N50" s="0" t="n">
        <v>35.7266</v>
      </c>
      <c r="O50" s="0" t="n">
        <v>36.2838</v>
      </c>
      <c r="P50" s="0" t="n">
        <v>1518.04</v>
      </c>
      <c r="Q50" s="0" t="n">
        <v>25.01</v>
      </c>
      <c r="R50" s="65" t="n">
        <f aca="false">P50/3600</f>
        <v>0.421677777777778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58.7392</v>
      </c>
      <c r="E51" s="75" t="n">
        <v>42.4834</v>
      </c>
      <c r="F51" s="75" t="n">
        <v>43.6495</v>
      </c>
      <c r="G51" s="75" t="n">
        <v>44.4443</v>
      </c>
      <c r="H51" s="75" t="n">
        <v>1167.39</v>
      </c>
      <c r="I51" s="75" t="n">
        <v>18.24</v>
      </c>
      <c r="J51" s="54" t="n">
        <v>0.324275</v>
      </c>
      <c r="L51" s="0" t="n">
        <v>15058.8328</v>
      </c>
      <c r="M51" s="0" t="n">
        <v>42.4834</v>
      </c>
      <c r="N51" s="0" t="n">
        <v>43.6495</v>
      </c>
      <c r="O51" s="0" t="n">
        <v>44.4443</v>
      </c>
      <c r="P51" s="0" t="n">
        <v>1091.03</v>
      </c>
      <c r="Q51" s="0" t="n">
        <v>17.32</v>
      </c>
      <c r="R51" s="54" t="n">
        <f aca="false">P51/3600</f>
        <v>0.30306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50.8512</v>
      </c>
      <c r="E52" s="77" t="n">
        <v>39.0892</v>
      </c>
      <c r="F52" s="77" t="n">
        <v>40.2659</v>
      </c>
      <c r="G52" s="77" t="n">
        <v>41.6535</v>
      </c>
      <c r="H52" s="77" t="n">
        <v>1055.28</v>
      </c>
      <c r="I52" s="77" t="n">
        <v>17.43</v>
      </c>
      <c r="J52" s="59" t="n">
        <v>0.293133333333333</v>
      </c>
      <c r="L52" s="0" t="n">
        <v>9050.9248</v>
      </c>
      <c r="M52" s="0" t="n">
        <v>39.0892</v>
      </c>
      <c r="N52" s="0" t="n">
        <v>40.2659</v>
      </c>
      <c r="O52" s="0" t="n">
        <v>41.6535</v>
      </c>
      <c r="P52" s="0" t="n">
        <v>967.9</v>
      </c>
      <c r="Q52" s="0" t="n">
        <v>15.68</v>
      </c>
      <c r="R52" s="59" t="n">
        <f aca="false">P52/3600</f>
        <v>0.268861111111111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84.6792</v>
      </c>
      <c r="E53" s="77" t="n">
        <v>35.6664</v>
      </c>
      <c r="F53" s="77" t="n">
        <v>37.9316</v>
      </c>
      <c r="G53" s="77" t="n">
        <v>39.7485</v>
      </c>
      <c r="H53" s="77" t="n">
        <v>944.81</v>
      </c>
      <c r="I53" s="77" t="n">
        <v>15.06</v>
      </c>
      <c r="J53" s="59" t="n">
        <v>0.262447222222222</v>
      </c>
      <c r="L53" s="0" t="n">
        <v>5184.704</v>
      </c>
      <c r="M53" s="0" t="n">
        <v>35.6664</v>
      </c>
      <c r="N53" s="0" t="n">
        <v>37.9316</v>
      </c>
      <c r="O53" s="0" t="n">
        <v>39.7485</v>
      </c>
      <c r="P53" s="0" t="n">
        <v>859.53</v>
      </c>
      <c r="Q53" s="0" t="n">
        <v>12.94</v>
      </c>
      <c r="R53" s="59" t="n">
        <f aca="false">P53/3600</f>
        <v>0.238758333333333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21.7448</v>
      </c>
      <c r="E54" s="79" t="n">
        <v>32.2115</v>
      </c>
      <c r="F54" s="79" t="n">
        <v>36.525</v>
      </c>
      <c r="G54" s="79" t="n">
        <v>38.3182</v>
      </c>
      <c r="H54" s="79" t="n">
        <v>874.15</v>
      </c>
      <c r="I54" s="79" t="n">
        <v>13.41</v>
      </c>
      <c r="J54" s="65" t="n">
        <v>0.242819444444444</v>
      </c>
      <c r="L54" s="0" t="n">
        <v>2621.748</v>
      </c>
      <c r="M54" s="0" t="n">
        <v>32.2115</v>
      </c>
      <c r="N54" s="0" t="n">
        <v>36.525</v>
      </c>
      <c r="O54" s="0" t="n">
        <v>38.3182</v>
      </c>
      <c r="P54" s="0" t="n">
        <v>824.31</v>
      </c>
      <c r="Q54" s="0" t="n">
        <v>12.34</v>
      </c>
      <c r="R54" s="65" t="n">
        <f aca="false">P54/3600</f>
        <v>0.228975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11.6424</v>
      </c>
      <c r="E55" s="75" t="n">
        <v>43.1785</v>
      </c>
      <c r="F55" s="75" t="n">
        <v>45.2857</v>
      </c>
      <c r="G55" s="75" t="n">
        <v>45.1026</v>
      </c>
      <c r="H55" s="75" t="n">
        <v>478.11</v>
      </c>
      <c r="I55" s="75" t="n">
        <v>7.86</v>
      </c>
      <c r="J55" s="54" t="n">
        <v>0.132808333333333</v>
      </c>
      <c r="L55" s="0" t="n">
        <v>5311.624</v>
      </c>
      <c r="M55" s="0" t="n">
        <v>43.1785</v>
      </c>
      <c r="N55" s="0" t="n">
        <v>45.2858</v>
      </c>
      <c r="O55" s="0" t="n">
        <v>45.1027</v>
      </c>
      <c r="P55" s="0" t="n">
        <v>442.84</v>
      </c>
      <c r="Q55" s="0" t="n">
        <v>7.27</v>
      </c>
      <c r="R55" s="54" t="n">
        <f aca="false">P55/3600</f>
        <v>0.1230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67.2712</v>
      </c>
      <c r="E56" s="77" t="n">
        <v>39.5154</v>
      </c>
      <c r="F56" s="77" t="n">
        <v>42.2455</v>
      </c>
      <c r="G56" s="77" t="n">
        <v>41.7597</v>
      </c>
      <c r="H56" s="77" t="n">
        <v>428.41</v>
      </c>
      <c r="I56" s="77" t="n">
        <v>6.92</v>
      </c>
      <c r="J56" s="59" t="n">
        <v>0.119002777777778</v>
      </c>
      <c r="L56" s="0" t="n">
        <v>3167.3072</v>
      </c>
      <c r="M56" s="0" t="n">
        <v>39.5155</v>
      </c>
      <c r="N56" s="0" t="n">
        <v>42.2455</v>
      </c>
      <c r="O56" s="0" t="n">
        <v>41.7598</v>
      </c>
      <c r="P56" s="0" t="n">
        <v>394.11</v>
      </c>
      <c r="Q56" s="0" t="n">
        <v>5.59</v>
      </c>
      <c r="R56" s="59" t="n">
        <f aca="false">P56/3600</f>
        <v>0.10947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5.0872</v>
      </c>
      <c r="E57" s="77" t="n">
        <v>36.0542</v>
      </c>
      <c r="F57" s="77" t="n">
        <v>39.944</v>
      </c>
      <c r="G57" s="77" t="n">
        <v>39.2666</v>
      </c>
      <c r="H57" s="77" t="n">
        <v>389.08</v>
      </c>
      <c r="I57" s="77" t="n">
        <v>6.44</v>
      </c>
      <c r="J57" s="59" t="n">
        <v>0.108077777777778</v>
      </c>
      <c r="L57" s="0" t="n">
        <v>1815.1056</v>
      </c>
      <c r="M57" s="0" t="n">
        <v>36.0543</v>
      </c>
      <c r="N57" s="0" t="n">
        <v>39.944</v>
      </c>
      <c r="O57" s="0" t="n">
        <v>39.2666</v>
      </c>
      <c r="P57" s="0" t="n">
        <v>367.43</v>
      </c>
      <c r="Q57" s="0" t="n">
        <v>5.35</v>
      </c>
      <c r="R57" s="59" t="n">
        <f aca="false">P57/3600</f>
        <v>0.102063888888889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8.9632</v>
      </c>
      <c r="E58" s="79" t="n">
        <v>32.8566</v>
      </c>
      <c r="F58" s="79" t="n">
        <v>38.3375</v>
      </c>
      <c r="G58" s="79" t="n">
        <v>37.4641</v>
      </c>
      <c r="H58" s="79" t="n">
        <v>353.8</v>
      </c>
      <c r="I58" s="79" t="n">
        <v>5.63</v>
      </c>
      <c r="J58" s="65" t="n">
        <v>0.0982777777777778</v>
      </c>
      <c r="L58" s="0" t="n">
        <v>1008.9752</v>
      </c>
      <c r="M58" s="0" t="n">
        <v>32.8566</v>
      </c>
      <c r="N58" s="0" t="n">
        <v>38.3375</v>
      </c>
      <c r="O58" s="0" t="n">
        <v>37.4641</v>
      </c>
      <c r="P58" s="0" t="n">
        <v>332.59</v>
      </c>
      <c r="Q58" s="0" t="n">
        <v>4.94</v>
      </c>
      <c r="R58" s="65" t="n">
        <f aca="false">P58/3600</f>
        <v>0.0923861111111111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53.7408</v>
      </c>
      <c r="E59" s="75" t="n">
        <v>41.3195</v>
      </c>
      <c r="F59" s="75" t="n">
        <v>43.3565</v>
      </c>
      <c r="G59" s="75" t="n">
        <v>44.3245</v>
      </c>
      <c r="H59" s="75" t="n">
        <v>669.64</v>
      </c>
      <c r="I59" s="75" t="n">
        <v>12.16</v>
      </c>
      <c r="J59" s="54" t="n">
        <v>0.186011111111111</v>
      </c>
      <c r="L59" s="0" t="n">
        <v>13053.816</v>
      </c>
      <c r="M59" s="0" t="n">
        <v>41.3196</v>
      </c>
      <c r="N59" s="0" t="n">
        <v>43.3566</v>
      </c>
      <c r="O59" s="0" t="n">
        <v>44.3246</v>
      </c>
      <c r="P59" s="0" t="n">
        <v>620.38</v>
      </c>
      <c r="Q59" s="0" t="n">
        <v>10.66</v>
      </c>
      <c r="R59" s="54" t="n">
        <f aca="false">P59/3600</f>
        <v>0.1723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306.6488</v>
      </c>
      <c r="E60" s="77" t="n">
        <v>36.871</v>
      </c>
      <c r="F60" s="77" t="n">
        <v>40.648</v>
      </c>
      <c r="G60" s="77" t="n">
        <v>41.7155</v>
      </c>
      <c r="H60" s="77" t="n">
        <v>599.27</v>
      </c>
      <c r="I60" s="77" t="n">
        <v>11.21</v>
      </c>
      <c r="J60" s="59" t="n">
        <v>0.166463888888889</v>
      </c>
      <c r="L60" s="0" t="n">
        <v>8306.7168</v>
      </c>
      <c r="M60" s="0" t="n">
        <v>36.8711</v>
      </c>
      <c r="N60" s="0" t="n">
        <v>40.648</v>
      </c>
      <c r="O60" s="0" t="n">
        <v>41.7155</v>
      </c>
      <c r="P60" s="0" t="n">
        <v>557.61</v>
      </c>
      <c r="Q60" s="0" t="n">
        <v>9.06</v>
      </c>
      <c r="R60" s="59" t="n">
        <f aca="false">P60/3600</f>
        <v>0.154891666666667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21.6472</v>
      </c>
      <c r="E61" s="77" t="n">
        <v>33.0268</v>
      </c>
      <c r="F61" s="77" t="n">
        <v>38.9984</v>
      </c>
      <c r="G61" s="77" t="n">
        <v>39.8802</v>
      </c>
      <c r="H61" s="77" t="n">
        <v>547.9</v>
      </c>
      <c r="I61" s="77" t="n">
        <v>9.31</v>
      </c>
      <c r="J61" s="59" t="n">
        <v>0.152194444444444</v>
      </c>
      <c r="L61" s="0" t="n">
        <v>5121.6928</v>
      </c>
      <c r="M61" s="0" t="n">
        <v>33.0269</v>
      </c>
      <c r="N61" s="0" t="n">
        <v>38.9984</v>
      </c>
      <c r="O61" s="0" t="n">
        <v>39.8802</v>
      </c>
      <c r="P61" s="0" t="n">
        <v>497.86</v>
      </c>
      <c r="Q61" s="0" t="n">
        <v>8.26</v>
      </c>
      <c r="R61" s="59" t="n">
        <f aca="false">P61/3600</f>
        <v>0.138294444444444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44.6848</v>
      </c>
      <c r="E62" s="79" t="n">
        <v>29.4608</v>
      </c>
      <c r="F62" s="79" t="n">
        <v>37.8791</v>
      </c>
      <c r="G62" s="79" t="n">
        <v>38.5529</v>
      </c>
      <c r="H62" s="79" t="n">
        <v>489.54</v>
      </c>
      <c r="I62" s="79" t="n">
        <v>8.36</v>
      </c>
      <c r="J62" s="65" t="n">
        <v>0.135983333333333</v>
      </c>
      <c r="L62" s="0" t="n">
        <v>3044.7392</v>
      </c>
      <c r="M62" s="0" t="n">
        <v>29.461</v>
      </c>
      <c r="N62" s="0" t="n">
        <v>37.8791</v>
      </c>
      <c r="O62" s="0" t="n">
        <v>38.5529</v>
      </c>
      <c r="P62" s="0" t="n">
        <v>455.76</v>
      </c>
      <c r="Q62" s="0" t="n">
        <v>7</v>
      </c>
      <c r="R62" s="65" t="n">
        <f aca="false">P62/3600</f>
        <v>0.1266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67.6864</v>
      </c>
      <c r="E63" s="75" t="n">
        <v>41.172</v>
      </c>
      <c r="F63" s="75" t="n">
        <v>42.2716</v>
      </c>
      <c r="G63" s="75" t="n">
        <v>42.9711</v>
      </c>
      <c r="H63" s="75" t="n">
        <v>582.67</v>
      </c>
      <c r="I63" s="75" t="n">
        <v>10.6</v>
      </c>
      <c r="J63" s="54" t="n">
        <v>0.161852777777778</v>
      </c>
      <c r="L63" s="0" t="n">
        <v>11467.76</v>
      </c>
      <c r="M63" s="0" t="n">
        <v>41.1721</v>
      </c>
      <c r="N63" s="0" t="n">
        <v>42.2717</v>
      </c>
      <c r="O63" s="0" t="n">
        <v>42.9713</v>
      </c>
      <c r="P63" s="0" t="n">
        <v>546.04</v>
      </c>
      <c r="Q63" s="0" t="n">
        <v>9.79</v>
      </c>
      <c r="R63" s="54" t="n">
        <f aca="false">P63/3600</f>
        <v>0.1516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91.7704</v>
      </c>
      <c r="E64" s="77" t="n">
        <v>36.814</v>
      </c>
      <c r="F64" s="77" t="n">
        <v>39.0915</v>
      </c>
      <c r="G64" s="77" t="n">
        <v>39.5924</v>
      </c>
      <c r="H64" s="77" t="n">
        <v>515.87</v>
      </c>
      <c r="I64" s="77" t="n">
        <v>9.13</v>
      </c>
      <c r="J64" s="59" t="n">
        <v>0.143297222222222</v>
      </c>
      <c r="L64" s="0" t="n">
        <v>7091.8536</v>
      </c>
      <c r="M64" s="0" t="n">
        <v>36.8141</v>
      </c>
      <c r="N64" s="0" t="n">
        <v>39.0915</v>
      </c>
      <c r="O64" s="0" t="n">
        <v>39.5925</v>
      </c>
      <c r="P64" s="0" t="n">
        <v>477.42</v>
      </c>
      <c r="Q64" s="0" t="n">
        <v>7.88</v>
      </c>
      <c r="R64" s="59" t="n">
        <f aca="false">P64/3600</f>
        <v>0.132616666666667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51.3432</v>
      </c>
      <c r="E65" s="77" t="n">
        <v>32.8049</v>
      </c>
      <c r="F65" s="77" t="n">
        <v>36.8149</v>
      </c>
      <c r="G65" s="77" t="n">
        <v>37.2592</v>
      </c>
      <c r="H65" s="77" t="n">
        <v>495.28</v>
      </c>
      <c r="I65" s="77" t="n">
        <v>7.99</v>
      </c>
      <c r="J65" s="59" t="n">
        <v>0.137577777777778</v>
      </c>
      <c r="L65" s="0" t="n">
        <v>4051.3672</v>
      </c>
      <c r="M65" s="0" t="n">
        <v>32.8049</v>
      </c>
      <c r="N65" s="0" t="n">
        <v>36.8148</v>
      </c>
      <c r="O65" s="0" t="n">
        <v>37.2592</v>
      </c>
      <c r="P65" s="0" t="n">
        <v>550.13</v>
      </c>
      <c r="Q65" s="0" t="n">
        <v>9.16</v>
      </c>
      <c r="R65" s="59" t="n">
        <f aca="false">P65/3600</f>
        <v>0.152813888888889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92.1264</v>
      </c>
      <c r="E66" s="79" t="n">
        <v>29.2591</v>
      </c>
      <c r="F66" s="79" t="n">
        <v>35.2796</v>
      </c>
      <c r="G66" s="79" t="n">
        <v>35.715</v>
      </c>
      <c r="H66" s="79" t="n">
        <v>407.56</v>
      </c>
      <c r="I66" s="79" t="n">
        <v>7.07</v>
      </c>
      <c r="J66" s="65" t="n">
        <v>0.113211111111111</v>
      </c>
      <c r="L66" s="0" t="n">
        <v>2092.136</v>
      </c>
      <c r="M66" s="0" t="n">
        <v>29.2591</v>
      </c>
      <c r="N66" s="0" t="n">
        <v>35.2796</v>
      </c>
      <c r="O66" s="0" t="n">
        <v>35.715</v>
      </c>
      <c r="P66" s="0" t="n">
        <v>372</v>
      </c>
      <c r="Q66" s="0" t="n">
        <v>5.86</v>
      </c>
      <c r="R66" s="65" t="n">
        <f aca="false">P66/3600</f>
        <v>0.103333333333333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94.1464</v>
      </c>
      <c r="E67" s="75" t="n">
        <v>42.6646</v>
      </c>
      <c r="F67" s="75" t="n">
        <v>43.1945</v>
      </c>
      <c r="G67" s="75" t="n">
        <v>44.0346</v>
      </c>
      <c r="H67" s="75" t="n">
        <v>309.35</v>
      </c>
      <c r="I67" s="75" t="n">
        <v>5.18</v>
      </c>
      <c r="J67" s="54" t="n">
        <v>0.0859305555555556</v>
      </c>
      <c r="L67" s="0" t="n">
        <v>4494.1656</v>
      </c>
      <c r="M67" s="0" t="n">
        <v>42.6648</v>
      </c>
      <c r="N67" s="0" t="n">
        <v>43.1945</v>
      </c>
      <c r="O67" s="0" t="n">
        <v>44.0347</v>
      </c>
      <c r="P67" s="0" t="n">
        <v>292.17</v>
      </c>
      <c r="Q67" s="0" t="n">
        <v>5.02</v>
      </c>
      <c r="R67" s="54" t="n">
        <f aca="false">P67/3600</f>
        <v>0.08115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11.6488</v>
      </c>
      <c r="E68" s="77" t="n">
        <v>38.5914</v>
      </c>
      <c r="F68" s="77" t="n">
        <v>39.7407</v>
      </c>
      <c r="G68" s="77" t="n">
        <v>41.0097</v>
      </c>
      <c r="H68" s="77" t="n">
        <v>278.3</v>
      </c>
      <c r="I68" s="77" t="n">
        <v>4.89</v>
      </c>
      <c r="J68" s="59" t="n">
        <v>0.0773055555555556</v>
      </c>
      <c r="L68" s="0" t="n">
        <v>2711.6784</v>
      </c>
      <c r="M68" s="0" t="n">
        <v>38.5915</v>
      </c>
      <c r="N68" s="0" t="n">
        <v>39.7408</v>
      </c>
      <c r="O68" s="0" t="n">
        <v>41.0097</v>
      </c>
      <c r="P68" s="0" t="n">
        <v>258.62</v>
      </c>
      <c r="Q68" s="0" t="n">
        <v>4.4</v>
      </c>
      <c r="R68" s="59" t="n">
        <f aca="false">P68/3600</f>
        <v>0.0718388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96.2792</v>
      </c>
      <c r="E69" s="77" t="n">
        <v>34.7019</v>
      </c>
      <c r="F69" s="77" t="n">
        <v>37.553</v>
      </c>
      <c r="G69" s="77" t="n">
        <v>38.7509</v>
      </c>
      <c r="H69" s="77" t="n">
        <v>248.52</v>
      </c>
      <c r="I69" s="77" t="n">
        <v>4.35</v>
      </c>
      <c r="J69" s="59" t="n">
        <v>0.0690333333333333</v>
      </c>
      <c r="L69" s="0" t="n">
        <v>1496.284</v>
      </c>
      <c r="M69" s="0" t="n">
        <v>34.7019</v>
      </c>
      <c r="N69" s="0" t="n">
        <v>37.553</v>
      </c>
      <c r="O69" s="0" t="n">
        <v>38.7509</v>
      </c>
      <c r="P69" s="0" t="n">
        <v>231.41</v>
      </c>
      <c r="Q69" s="0" t="n">
        <v>3.89</v>
      </c>
      <c r="R69" s="59" t="n">
        <f aca="false">P69/3600</f>
        <v>0.0642805555555556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52.9128</v>
      </c>
      <c r="E70" s="79" t="n">
        <v>31.3396</v>
      </c>
      <c r="F70" s="79" t="n">
        <v>36.0374</v>
      </c>
      <c r="G70" s="79" t="n">
        <v>37.0858</v>
      </c>
      <c r="H70" s="79" t="n">
        <v>244.28</v>
      </c>
      <c r="I70" s="79" t="n">
        <v>3.75</v>
      </c>
      <c r="J70" s="65" t="n">
        <v>0.0678555555555556</v>
      </c>
      <c r="L70" s="0" t="n">
        <v>752.9128</v>
      </c>
      <c r="M70" s="0" t="n">
        <v>31.3396</v>
      </c>
      <c r="N70" s="0" t="n">
        <v>36.0374</v>
      </c>
      <c r="O70" s="0" t="n">
        <v>37.0858</v>
      </c>
      <c r="P70" s="0" t="n">
        <v>205.89</v>
      </c>
      <c r="Q70" s="0" t="n">
        <v>3.27</v>
      </c>
      <c r="R70" s="65" t="n">
        <f aca="false">P70/3600</f>
        <v>0.0571916666666667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79.4576</v>
      </c>
      <c r="E71" s="75" t="n">
        <v>44.0802</v>
      </c>
      <c r="F71" s="75" t="n">
        <v>47.0172</v>
      </c>
      <c r="G71" s="75" t="n">
        <v>48.1299</v>
      </c>
      <c r="H71" s="75" t="n">
        <v>4555.63</v>
      </c>
      <c r="I71" s="75" t="n">
        <v>73.93</v>
      </c>
      <c r="J71" s="54" t="n">
        <v>1.26545277777778</v>
      </c>
      <c r="L71" s="0" t="n">
        <v>30379.4944</v>
      </c>
      <c r="M71" s="0" t="n">
        <v>44.0802</v>
      </c>
      <c r="N71" s="0" t="n">
        <v>47.0172</v>
      </c>
      <c r="O71" s="0" t="n">
        <v>48.1299</v>
      </c>
      <c r="P71" s="0" t="n">
        <v>4710.87</v>
      </c>
      <c r="Q71" s="0" t="n">
        <v>73.59</v>
      </c>
      <c r="R71" s="54" t="n">
        <f aca="false">P71/3600</f>
        <v>1.3085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732.628</v>
      </c>
      <c r="E72" s="77" t="n">
        <v>41.5013</v>
      </c>
      <c r="F72" s="77" t="n">
        <v>44.6023</v>
      </c>
      <c r="G72" s="77" t="n">
        <v>45.8135</v>
      </c>
      <c r="H72" s="77" t="n">
        <v>4160.68</v>
      </c>
      <c r="I72" s="77" t="n">
        <v>66.81</v>
      </c>
      <c r="J72" s="59" t="n">
        <v>1.15574444444444</v>
      </c>
      <c r="L72" s="0" t="n">
        <v>18732.6312</v>
      </c>
      <c r="M72" s="0" t="n">
        <v>41.5013</v>
      </c>
      <c r="N72" s="0" t="n">
        <v>44.6023</v>
      </c>
      <c r="O72" s="0" t="n">
        <v>45.8135</v>
      </c>
      <c r="P72" s="0" t="n">
        <v>3902.46</v>
      </c>
      <c r="Q72" s="0" t="n">
        <v>62.72</v>
      </c>
      <c r="R72" s="59" t="n">
        <f aca="false">P72/3600</f>
        <v>1.08401666666667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530.188</v>
      </c>
      <c r="E73" s="77" t="n">
        <v>38.5581</v>
      </c>
      <c r="F73" s="77" t="n">
        <v>42.6064</v>
      </c>
      <c r="G73" s="77" t="n">
        <v>43.7836</v>
      </c>
      <c r="H73" s="77" t="n">
        <v>3939.26</v>
      </c>
      <c r="I73" s="77" t="n">
        <v>62.04</v>
      </c>
      <c r="J73" s="59" t="n">
        <v>1.09423888888889</v>
      </c>
      <c r="L73" s="0" t="n">
        <v>11530.188</v>
      </c>
      <c r="M73" s="0" t="n">
        <v>38.5581</v>
      </c>
      <c r="N73" s="0" t="n">
        <v>42.6064</v>
      </c>
      <c r="O73" s="0" t="n">
        <v>43.7836</v>
      </c>
      <c r="P73" s="0" t="n">
        <v>3440.75</v>
      </c>
      <c r="Q73" s="0" t="n">
        <v>52.68</v>
      </c>
      <c r="R73" s="59" t="n">
        <f aca="false">P73/3600</f>
        <v>0.955763888888889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7003.9704</v>
      </c>
      <c r="E74" s="79" t="n">
        <v>35.386</v>
      </c>
      <c r="F74" s="79" t="n">
        <v>41.2272</v>
      </c>
      <c r="G74" s="79" t="n">
        <v>42.2803</v>
      </c>
      <c r="H74" s="79" t="n">
        <v>3619.5</v>
      </c>
      <c r="I74" s="79" t="n">
        <v>55.9</v>
      </c>
      <c r="J74" s="65" t="n">
        <v>1.00541666666667</v>
      </c>
      <c r="L74" s="0" t="n">
        <v>7003.9704</v>
      </c>
      <c r="M74" s="0" t="n">
        <v>35.386</v>
      </c>
      <c r="N74" s="0" t="n">
        <v>41.2272</v>
      </c>
      <c r="O74" s="0" t="n">
        <v>42.2803</v>
      </c>
      <c r="P74" s="0" t="n">
        <v>3804.45</v>
      </c>
      <c r="Q74" s="0" t="n">
        <v>55.89</v>
      </c>
      <c r="R74" s="65" t="n">
        <f aca="false">P74/3600</f>
        <v>1.05679166666667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79.4232</v>
      </c>
      <c r="E75" s="75" t="n">
        <v>44.2648</v>
      </c>
      <c r="F75" s="75" t="n">
        <v>48.3246</v>
      </c>
      <c r="G75" s="75" t="n">
        <v>48.9417</v>
      </c>
      <c r="H75" s="75" t="n">
        <v>4180.85</v>
      </c>
      <c r="I75" s="75" t="n">
        <v>62.13</v>
      </c>
      <c r="J75" s="54" t="n">
        <v>1.16134722222222</v>
      </c>
      <c r="L75" s="0" t="n">
        <v>20279.4856</v>
      </c>
      <c r="M75" s="0" t="n">
        <v>44.2648</v>
      </c>
      <c r="N75" s="0" t="n">
        <v>48.3246</v>
      </c>
      <c r="O75" s="0" t="n">
        <v>48.9417</v>
      </c>
      <c r="P75" s="0" t="n">
        <v>3964.73</v>
      </c>
      <c r="Q75" s="0" t="n">
        <v>58.94</v>
      </c>
      <c r="R75" s="54" t="n">
        <f aca="false">P75/3600</f>
        <v>1.10131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90.2584</v>
      </c>
      <c r="E76" s="77" t="n">
        <v>42.0411</v>
      </c>
      <c r="F76" s="77" t="n">
        <v>46.2326</v>
      </c>
      <c r="G76" s="77" t="n">
        <v>46.8104</v>
      </c>
      <c r="H76" s="77" t="n">
        <v>3836.05</v>
      </c>
      <c r="I76" s="77" t="n">
        <v>55.86</v>
      </c>
      <c r="J76" s="59" t="n">
        <v>1.06556944444444</v>
      </c>
      <c r="L76" s="0" t="n">
        <v>11390.3016</v>
      </c>
      <c r="M76" s="0" t="n">
        <v>42.0412</v>
      </c>
      <c r="N76" s="0" t="n">
        <v>46.2326</v>
      </c>
      <c r="O76" s="0" t="n">
        <v>46.8104</v>
      </c>
      <c r="P76" s="0" t="n">
        <v>4130.36</v>
      </c>
      <c r="Q76" s="0" t="n">
        <v>60.12</v>
      </c>
      <c r="R76" s="59" t="n">
        <f aca="false">P76/3600</f>
        <v>1.14732222222222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520.4736</v>
      </c>
      <c r="E77" s="77" t="n">
        <v>39.6244</v>
      </c>
      <c r="F77" s="77" t="n">
        <v>44.3036</v>
      </c>
      <c r="G77" s="77" t="n">
        <v>44.8576</v>
      </c>
      <c r="H77" s="77" t="n">
        <v>3593.93</v>
      </c>
      <c r="I77" s="77" t="n">
        <v>57.75</v>
      </c>
      <c r="J77" s="59" t="n">
        <v>0.998313888888889</v>
      </c>
      <c r="L77" s="0" t="n">
        <v>6520.4896</v>
      </c>
      <c r="M77" s="0" t="n">
        <v>39.6244</v>
      </c>
      <c r="N77" s="0" t="n">
        <v>44.3036</v>
      </c>
      <c r="O77" s="0" t="n">
        <v>44.8576</v>
      </c>
      <c r="P77" s="0" t="n">
        <v>3935.63</v>
      </c>
      <c r="Q77" s="0" t="n">
        <v>56.1</v>
      </c>
      <c r="R77" s="59" t="n">
        <f aca="false">P77/3600</f>
        <v>1.0932305555555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40.4136</v>
      </c>
      <c r="E78" s="79" t="n">
        <v>36.9656</v>
      </c>
      <c r="F78" s="79" t="n">
        <v>42.7374</v>
      </c>
      <c r="G78" s="79" t="n">
        <v>43.1674</v>
      </c>
      <c r="H78" s="79" t="n">
        <v>3421.08</v>
      </c>
      <c r="I78" s="79" t="n">
        <v>50.13</v>
      </c>
      <c r="J78" s="65" t="n">
        <v>0.9503</v>
      </c>
      <c r="L78" s="0" t="n">
        <v>3740.4272</v>
      </c>
      <c r="M78" s="0" t="n">
        <v>36.9656</v>
      </c>
      <c r="N78" s="0" t="n">
        <v>42.7374</v>
      </c>
      <c r="O78" s="0" t="n">
        <v>43.1674</v>
      </c>
      <c r="P78" s="0" t="n">
        <v>3278.56</v>
      </c>
      <c r="Q78" s="0" t="n">
        <v>46.12</v>
      </c>
      <c r="R78" s="65" t="n">
        <f aca="false">P78/3600</f>
        <v>0.910711111111111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268.4024</v>
      </c>
      <c r="E79" s="75" t="n">
        <v>44.6464</v>
      </c>
      <c r="F79" s="75" t="n">
        <v>47.7135</v>
      </c>
      <c r="G79" s="75" t="n">
        <v>48.589</v>
      </c>
      <c r="H79" s="75" t="n">
        <v>4233.08</v>
      </c>
      <c r="I79" s="75" t="n">
        <v>64.08</v>
      </c>
      <c r="J79" s="54" t="n">
        <v>1.17585555555556</v>
      </c>
      <c r="L79" s="0" t="n">
        <v>22268.4664</v>
      </c>
      <c r="M79" s="0" t="n">
        <v>44.6464</v>
      </c>
      <c r="N79" s="0" t="n">
        <v>47.7135</v>
      </c>
      <c r="O79" s="0" t="n">
        <v>48.589</v>
      </c>
      <c r="P79" s="0" t="n">
        <v>4497.25</v>
      </c>
      <c r="Q79" s="0" t="n">
        <v>67.77</v>
      </c>
      <c r="R79" s="54" t="n">
        <f aca="false">P79/3600</f>
        <v>1.24923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417.228</v>
      </c>
      <c r="E80" s="77" t="n">
        <v>42.3099</v>
      </c>
      <c r="F80" s="77" t="n">
        <v>45.5067</v>
      </c>
      <c r="G80" s="77" t="n">
        <v>46.4228</v>
      </c>
      <c r="H80" s="77" t="n">
        <v>3929.47</v>
      </c>
      <c r="I80" s="77" t="n">
        <v>59.79</v>
      </c>
      <c r="J80" s="59" t="n">
        <v>1.09151944444444</v>
      </c>
      <c r="L80" s="0" t="n">
        <v>13417.2696</v>
      </c>
      <c r="M80" s="0" t="n">
        <v>42.3099</v>
      </c>
      <c r="N80" s="0" t="n">
        <v>45.5067</v>
      </c>
      <c r="O80" s="0" t="n">
        <v>46.4228</v>
      </c>
      <c r="P80" s="0" t="n">
        <v>4014.64</v>
      </c>
      <c r="Q80" s="0" t="n">
        <v>58.92</v>
      </c>
      <c r="R80" s="59" t="n">
        <f aca="false">P80/3600</f>
        <v>1.11517777777778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55.9832</v>
      </c>
      <c r="E81" s="77" t="n">
        <v>39.6435</v>
      </c>
      <c r="F81" s="77" t="n">
        <v>43.5223</v>
      </c>
      <c r="G81" s="77" t="n">
        <v>44.4734</v>
      </c>
      <c r="H81" s="77" t="n">
        <v>3726.45</v>
      </c>
      <c r="I81" s="77" t="n">
        <v>53.84</v>
      </c>
      <c r="J81" s="59" t="n">
        <v>1.035125</v>
      </c>
      <c r="L81" s="0" t="n">
        <v>8155.984</v>
      </c>
      <c r="M81" s="0" t="n">
        <v>39.6435</v>
      </c>
      <c r="N81" s="0" t="n">
        <v>43.5223</v>
      </c>
      <c r="O81" s="0" t="n">
        <v>44.4734</v>
      </c>
      <c r="P81" s="0" t="n">
        <v>3915.09</v>
      </c>
      <c r="Q81" s="0" t="n">
        <v>58.92</v>
      </c>
      <c r="R81" s="59" t="n">
        <f aca="false">P81/3600</f>
        <v>1.087525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35.1976</v>
      </c>
      <c r="E82" s="79" t="n">
        <v>36.6821</v>
      </c>
      <c r="F82" s="79" t="n">
        <v>42.0292</v>
      </c>
      <c r="G82" s="79" t="n">
        <v>42.8985</v>
      </c>
      <c r="H82" s="79" t="n">
        <v>3507.03</v>
      </c>
      <c r="I82" s="79" t="n">
        <v>52.18</v>
      </c>
      <c r="J82" s="65" t="n">
        <v>0.974175</v>
      </c>
      <c r="L82" s="0" t="n">
        <v>4935.1976</v>
      </c>
      <c r="M82" s="0" t="n">
        <v>36.6821</v>
      </c>
      <c r="N82" s="0" t="n">
        <v>42.0292</v>
      </c>
      <c r="O82" s="0" t="n">
        <v>42.8985</v>
      </c>
      <c r="P82" s="0" t="n">
        <v>3340.67</v>
      </c>
      <c r="Q82" s="0" t="n">
        <v>49.23</v>
      </c>
      <c r="R82" s="65" t="n">
        <f aca="false">P82/3600</f>
        <v>0.927963888888889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645.5232</v>
      </c>
      <c r="E83" s="75" t="n">
        <v>42.1262</v>
      </c>
      <c r="F83" s="75" t="n">
        <v>43.8784</v>
      </c>
      <c r="G83" s="75" t="n">
        <v>44.4821</v>
      </c>
      <c r="H83" s="75" t="n">
        <v>2007.14</v>
      </c>
      <c r="I83" s="75" t="n">
        <v>34.29</v>
      </c>
      <c r="J83" s="54" t="n">
        <v>0.557538888888889</v>
      </c>
      <c r="L83" s="0" t="n">
        <v>22645.5192</v>
      </c>
      <c r="M83" s="0" t="n">
        <v>42.1263</v>
      </c>
      <c r="N83" s="0" t="n">
        <v>43.8785</v>
      </c>
      <c r="O83" s="0" t="n">
        <v>44.4822</v>
      </c>
      <c r="P83" s="0" t="n">
        <v>1808.18</v>
      </c>
      <c r="Q83" s="0" t="n">
        <v>31.11</v>
      </c>
      <c r="R83" s="54" t="n">
        <f aca="false">P83/3600</f>
        <v>0.50227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942.7808</v>
      </c>
      <c r="E84" s="77" t="n">
        <v>38.6257</v>
      </c>
      <c r="F84" s="77" t="n">
        <v>40.7975</v>
      </c>
      <c r="G84" s="77" t="n">
        <v>41.1664</v>
      </c>
      <c r="H84" s="77" t="n">
        <v>1735.25</v>
      </c>
      <c r="I84" s="77" t="n">
        <v>32.38</v>
      </c>
      <c r="J84" s="59" t="n">
        <v>0.482013888888889</v>
      </c>
      <c r="L84" s="0" t="n">
        <v>12942.7496</v>
      </c>
      <c r="M84" s="0" t="n">
        <v>38.6257</v>
      </c>
      <c r="N84" s="0" t="n">
        <v>40.7975</v>
      </c>
      <c r="O84" s="0" t="n">
        <v>41.1664</v>
      </c>
      <c r="P84" s="0" t="n">
        <v>1648.73</v>
      </c>
      <c r="Q84" s="0" t="n">
        <v>27.92</v>
      </c>
      <c r="R84" s="59" t="n">
        <f aca="false">P84/3600</f>
        <v>0.457980555555556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90.7672</v>
      </c>
      <c r="E85" s="77" t="n">
        <v>35.4971</v>
      </c>
      <c r="F85" s="77" t="n">
        <v>38.5209</v>
      </c>
      <c r="G85" s="77" t="n">
        <v>38.7396</v>
      </c>
      <c r="H85" s="77" t="n">
        <v>1563.99</v>
      </c>
      <c r="I85" s="77" t="n">
        <v>25.94</v>
      </c>
      <c r="J85" s="59" t="n">
        <v>0.434441666666667</v>
      </c>
      <c r="L85" s="0" t="n">
        <v>7390.7448</v>
      </c>
      <c r="M85" s="0" t="n">
        <v>35.4971</v>
      </c>
      <c r="N85" s="0" t="n">
        <v>38.5209</v>
      </c>
      <c r="O85" s="0" t="n">
        <v>38.7396</v>
      </c>
      <c r="P85" s="0" t="n">
        <v>1631.5</v>
      </c>
      <c r="Q85" s="0" t="n">
        <v>25.8</v>
      </c>
      <c r="R85" s="59" t="n">
        <f aca="false">P85/3600</f>
        <v>0.453194444444444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22.2792</v>
      </c>
      <c r="E86" s="79" t="n">
        <v>32.5664</v>
      </c>
      <c r="F86" s="79" t="n">
        <v>36.8655</v>
      </c>
      <c r="G86" s="79" t="n">
        <v>36.8936</v>
      </c>
      <c r="H86" s="79" t="n">
        <v>1434.42</v>
      </c>
      <c r="I86" s="79" t="n">
        <v>22.52</v>
      </c>
      <c r="J86" s="65" t="n">
        <v>0.39845</v>
      </c>
      <c r="L86" s="0" t="n">
        <v>4322.2888</v>
      </c>
      <c r="M86" s="0" t="n">
        <v>32.5664</v>
      </c>
      <c r="N86" s="0" t="n">
        <v>36.8655</v>
      </c>
      <c r="O86" s="0" t="n">
        <v>36.8936</v>
      </c>
      <c r="P86" s="0" t="n">
        <v>1528.26</v>
      </c>
      <c r="Q86" s="0" t="n">
        <v>24.93</v>
      </c>
      <c r="R86" s="65" t="n">
        <f aca="false">P86/3600</f>
        <v>0.424516666666667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230.8632</v>
      </c>
      <c r="E87" s="75" t="n">
        <v>45.0609</v>
      </c>
      <c r="F87" s="75" t="n">
        <v>46.6647</v>
      </c>
      <c r="G87" s="75" t="n">
        <v>46.9357</v>
      </c>
      <c r="H87" s="75" t="n">
        <v>3495.12</v>
      </c>
      <c r="I87" s="75" t="n">
        <v>57.5</v>
      </c>
      <c r="J87" s="54" t="n">
        <v>0.970866666666667</v>
      </c>
      <c r="L87" s="0" t="n">
        <v>24230.7581</v>
      </c>
      <c r="M87" s="0" t="n">
        <v>45.0609</v>
      </c>
      <c r="N87" s="0" t="n">
        <v>46.6647</v>
      </c>
      <c r="O87" s="0" t="n">
        <v>46.9357</v>
      </c>
      <c r="P87" s="0" t="n">
        <v>3645.13</v>
      </c>
      <c r="Q87" s="0" t="n">
        <v>58.93</v>
      </c>
      <c r="R87" s="54" t="n">
        <f aca="false">P87/3600</f>
        <v>1.0125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10.4638</v>
      </c>
      <c r="E88" s="77" t="n">
        <v>40.9444</v>
      </c>
      <c r="F88" s="77" t="n">
        <v>43.3315</v>
      </c>
      <c r="G88" s="77" t="n">
        <v>43.4151</v>
      </c>
      <c r="H88" s="77" t="n">
        <v>3213.95</v>
      </c>
      <c r="I88" s="77" t="n">
        <v>54.06</v>
      </c>
      <c r="J88" s="59" t="n">
        <v>0.892763888888889</v>
      </c>
      <c r="L88" s="0" t="n">
        <v>16310.4442</v>
      </c>
      <c r="M88" s="0" t="n">
        <v>40.9444</v>
      </c>
      <c r="N88" s="0" t="n">
        <v>43.3315</v>
      </c>
      <c r="O88" s="0" t="n">
        <v>43.4151</v>
      </c>
      <c r="P88" s="0" t="n">
        <v>3375.24</v>
      </c>
      <c r="Q88" s="0" t="n">
        <v>51.48</v>
      </c>
      <c r="R88" s="59" t="n">
        <f aca="false">P88/3600</f>
        <v>0.937566666666667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0541</v>
      </c>
      <c r="E89" s="77" t="n">
        <v>37.0192</v>
      </c>
      <c r="F89" s="77" t="n">
        <v>40.8759</v>
      </c>
      <c r="G89" s="77" t="n">
        <v>40.6028</v>
      </c>
      <c r="H89" s="77" t="n">
        <v>2941.14</v>
      </c>
      <c r="I89" s="77" t="n">
        <v>48.17</v>
      </c>
      <c r="J89" s="59" t="n">
        <v>0.816983333333333</v>
      </c>
      <c r="L89" s="0" t="n">
        <v>10684.0349</v>
      </c>
      <c r="M89" s="0" t="n">
        <v>37.0192</v>
      </c>
      <c r="N89" s="0" t="n">
        <v>40.8759</v>
      </c>
      <c r="O89" s="0" t="n">
        <v>40.6028</v>
      </c>
      <c r="P89" s="0" t="n">
        <v>2841.71</v>
      </c>
      <c r="Q89" s="0" t="n">
        <v>45.16</v>
      </c>
      <c r="R89" s="59" t="n">
        <f aca="false">P89/3600</f>
        <v>0.789363888888889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2.8859</v>
      </c>
      <c r="E90" s="79" t="n">
        <v>33.2948</v>
      </c>
      <c r="F90" s="79" t="n">
        <v>39.1528</v>
      </c>
      <c r="G90" s="79" t="n">
        <v>38.3568</v>
      </c>
      <c r="H90" s="79" t="n">
        <v>2774.29</v>
      </c>
      <c r="I90" s="79" t="n">
        <v>43.59</v>
      </c>
      <c r="J90" s="65" t="n">
        <v>0.770636111111111</v>
      </c>
      <c r="L90" s="0" t="n">
        <v>6862.8821</v>
      </c>
      <c r="M90" s="0" t="n">
        <v>33.2948</v>
      </c>
      <c r="N90" s="0" t="n">
        <v>39.1528</v>
      </c>
      <c r="O90" s="0" t="n">
        <v>38.3568</v>
      </c>
      <c r="P90" s="0" t="n">
        <v>2576.14</v>
      </c>
      <c r="Q90" s="0" t="n">
        <v>39.48</v>
      </c>
      <c r="R90" s="65" t="n">
        <f aca="false">P90/3600</f>
        <v>0.715594444444444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28.9536</v>
      </c>
      <c r="E91" s="75" t="n">
        <v>46.576</v>
      </c>
      <c r="F91" s="75" t="n">
        <v>44.8602</v>
      </c>
      <c r="G91" s="75" t="n">
        <v>44.9746</v>
      </c>
      <c r="H91" s="75" t="n">
        <v>2593.85</v>
      </c>
      <c r="I91" s="75" t="n">
        <v>45.92</v>
      </c>
      <c r="J91" s="54" t="n">
        <v>0.720513888888889</v>
      </c>
      <c r="L91" s="0" t="n">
        <v>37828.8472</v>
      </c>
      <c r="M91" s="0" t="n">
        <v>46.5763</v>
      </c>
      <c r="N91" s="0" t="n">
        <v>44.8602</v>
      </c>
      <c r="O91" s="0" t="n">
        <v>44.9746</v>
      </c>
      <c r="P91" s="0" t="n">
        <v>2483.53</v>
      </c>
      <c r="Q91" s="0" t="n">
        <v>39.25</v>
      </c>
      <c r="R91" s="54" t="n">
        <f aca="false">P91/3600</f>
        <v>0.68986944444444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332.6984</v>
      </c>
      <c r="E92" s="77" t="n">
        <v>41.9931</v>
      </c>
      <c r="F92" s="77" t="n">
        <v>40.8144</v>
      </c>
      <c r="G92" s="77" t="n">
        <v>41.1987</v>
      </c>
      <c r="H92" s="77" t="n">
        <v>2465.3</v>
      </c>
      <c r="I92" s="77" t="n">
        <v>39.34</v>
      </c>
      <c r="J92" s="59" t="n">
        <v>0.684805555555556</v>
      </c>
      <c r="L92" s="0" t="n">
        <v>28332.6384</v>
      </c>
      <c r="M92" s="0" t="n">
        <v>41.9933</v>
      </c>
      <c r="N92" s="0" t="n">
        <v>40.8144</v>
      </c>
      <c r="O92" s="0" t="n">
        <v>41.1987</v>
      </c>
      <c r="P92" s="0" t="n">
        <v>2298.07</v>
      </c>
      <c r="Q92" s="0" t="n">
        <v>36.06</v>
      </c>
      <c r="R92" s="59" t="n">
        <f aca="false">P92/3600</f>
        <v>0.638352777777778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37.2696</v>
      </c>
      <c r="E93" s="77" t="n">
        <v>37.1941</v>
      </c>
      <c r="F93" s="77" t="n">
        <v>38.6951</v>
      </c>
      <c r="G93" s="77" t="n">
        <v>39.1196</v>
      </c>
      <c r="H93" s="77" t="n">
        <v>2295.21</v>
      </c>
      <c r="I93" s="77" t="n">
        <v>38.51</v>
      </c>
      <c r="J93" s="59" t="n">
        <v>0.637558333333333</v>
      </c>
      <c r="L93" s="0" t="n">
        <v>21237.184</v>
      </c>
      <c r="M93" s="0" t="n">
        <v>37.1943</v>
      </c>
      <c r="N93" s="0" t="n">
        <v>38.6951</v>
      </c>
      <c r="O93" s="0" t="n">
        <v>39.1196</v>
      </c>
      <c r="P93" s="0" t="n">
        <v>2167.95</v>
      </c>
      <c r="Q93" s="0" t="n">
        <v>34.27</v>
      </c>
      <c r="R93" s="59" t="n">
        <f aca="false">P93/3600</f>
        <v>0.602208333333333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226.344</v>
      </c>
      <c r="E94" s="79" t="n">
        <v>32.14</v>
      </c>
      <c r="F94" s="79" t="n">
        <v>37.439</v>
      </c>
      <c r="G94" s="79" t="n">
        <v>37.6234</v>
      </c>
      <c r="H94" s="79" t="n">
        <v>2423.35</v>
      </c>
      <c r="I94" s="79" t="n">
        <v>38.66</v>
      </c>
      <c r="J94" s="65" t="n">
        <v>0.673152777777778</v>
      </c>
      <c r="L94" s="0" t="n">
        <v>15226.3568</v>
      </c>
      <c r="M94" s="0" t="n">
        <v>32.14</v>
      </c>
      <c r="N94" s="0" t="n">
        <v>37.439</v>
      </c>
      <c r="O94" s="0" t="n">
        <v>37.6234</v>
      </c>
      <c r="P94" s="0" t="n">
        <v>2058.77</v>
      </c>
      <c r="Q94" s="0" t="n">
        <v>32.74</v>
      </c>
      <c r="R94" s="65" t="n">
        <f aca="false">P94/3600</f>
        <v>0.571880555555556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35.7696</v>
      </c>
      <c r="E95" s="75" t="n">
        <v>50.5706</v>
      </c>
      <c r="F95" s="75" t="n">
        <v>53.028</v>
      </c>
      <c r="G95" s="75" t="n">
        <v>53.8382</v>
      </c>
      <c r="H95" s="75" t="n">
        <v>3129.07</v>
      </c>
      <c r="I95" s="75" t="n">
        <v>46.16</v>
      </c>
      <c r="J95" s="54" t="n">
        <v>0.869186111111111</v>
      </c>
      <c r="L95" s="0" t="n">
        <v>5335.7798</v>
      </c>
      <c r="M95" s="0" t="n">
        <v>50.5707</v>
      </c>
      <c r="N95" s="0" t="n">
        <v>53.0281</v>
      </c>
      <c r="O95" s="0" t="n">
        <v>53.8383</v>
      </c>
      <c r="P95" s="0" t="n">
        <v>3002.69</v>
      </c>
      <c r="Q95" s="0" t="n">
        <v>42.31</v>
      </c>
      <c r="R95" s="54" t="n">
        <f aca="false">P95/3600</f>
        <v>0.834080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10.1568</v>
      </c>
      <c r="E96" s="77" t="n">
        <v>46.8243</v>
      </c>
      <c r="F96" s="77" t="n">
        <v>49.5898</v>
      </c>
      <c r="G96" s="77" t="n">
        <v>50.6089</v>
      </c>
      <c r="H96" s="77" t="n">
        <v>3010.28</v>
      </c>
      <c r="I96" s="77" t="n">
        <v>44.81</v>
      </c>
      <c r="J96" s="59" t="n">
        <v>0.836188888888889</v>
      </c>
      <c r="L96" s="0" t="n">
        <v>3610.1571</v>
      </c>
      <c r="M96" s="0" t="n">
        <v>46.8244</v>
      </c>
      <c r="N96" s="0" t="n">
        <v>49.5898</v>
      </c>
      <c r="O96" s="0" t="n">
        <v>50.6089</v>
      </c>
      <c r="P96" s="0" t="n">
        <v>2822.5</v>
      </c>
      <c r="Q96" s="0" t="n">
        <v>41.9</v>
      </c>
      <c r="R96" s="59" t="n">
        <f aca="false">P96/3600</f>
        <v>0.784027777777778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44.7037</v>
      </c>
      <c r="E97" s="77" t="n">
        <v>43.1521</v>
      </c>
      <c r="F97" s="77" t="n">
        <v>47.0761</v>
      </c>
      <c r="G97" s="77" t="n">
        <v>48.3258</v>
      </c>
      <c r="H97" s="77" t="n">
        <v>2917.24</v>
      </c>
      <c r="I97" s="77" t="n">
        <v>44.1</v>
      </c>
      <c r="J97" s="59" t="n">
        <v>0.810344444444444</v>
      </c>
      <c r="L97" s="0" t="n">
        <v>2444.7053</v>
      </c>
      <c r="M97" s="0" t="n">
        <v>43.1522</v>
      </c>
      <c r="N97" s="0" t="n">
        <v>47.0761</v>
      </c>
      <c r="O97" s="0" t="n">
        <v>48.3258</v>
      </c>
      <c r="P97" s="0" t="n">
        <v>2691.3</v>
      </c>
      <c r="Q97" s="0" t="n">
        <v>39.44</v>
      </c>
      <c r="R97" s="59" t="n">
        <f aca="false">P97/3600</f>
        <v>0.747583333333333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9.3485</v>
      </c>
      <c r="E98" s="79" t="n">
        <v>39.262</v>
      </c>
      <c r="F98" s="79" t="n">
        <v>45.2624</v>
      </c>
      <c r="G98" s="79" t="n">
        <v>46.615</v>
      </c>
      <c r="H98" s="79" t="n">
        <v>2908.59</v>
      </c>
      <c r="I98" s="79" t="n">
        <v>43.28</v>
      </c>
      <c r="J98" s="65" t="n">
        <v>0.807941666666667</v>
      </c>
      <c r="L98" s="0" t="n">
        <v>1619.3498</v>
      </c>
      <c r="M98" s="0" t="n">
        <v>39.262</v>
      </c>
      <c r="N98" s="0" t="n">
        <v>45.2624</v>
      </c>
      <c r="O98" s="0" t="n">
        <v>46.615</v>
      </c>
      <c r="P98" s="0" t="n">
        <v>2673.16</v>
      </c>
      <c r="Q98" s="0" t="n">
        <v>38.53</v>
      </c>
      <c r="R98" s="65" t="n">
        <f aca="false">P98/3600</f>
        <v>0.74254444444444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3787756442197</v>
      </c>
      <c r="J106" s="80" t="n">
        <f aca="false">GEOMEAN(J3:J98)</f>
        <v>0.721731275747558</v>
      </c>
      <c r="Q106" s="80" t="n">
        <f aca="false">GEOMEAN(Q3:Q98)</f>
        <v>38.5960371446382</v>
      </c>
      <c r="R106" s="80" t="n">
        <f aca="false">GEOMEAN(R3:R98)</f>
        <v>0.69040586556119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32749617255283</v>
      </c>
      <c r="R107" s="81" t="n">
        <f aca="false">R106/J106</f>
        <v>0.9565968508792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1626944444444</v>
      </c>
      <c r="J108" s="80" t="n">
        <f aca="false">SUM(J3:J98)</f>
        <v>104.389655555556</v>
      </c>
      <c r="Q108" s="80" t="n">
        <f aca="false">SUM(Q3:Q98)/3600</f>
        <v>1.52413055555556</v>
      </c>
      <c r="R108" s="80" t="n">
        <f aca="false">SUM(R3:R98)</f>
        <v>100.007466666667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6364851158971</v>
      </c>
      <c r="J113" s="80" t="n">
        <f aca="false">GEOMEAN(J3:J82)</f>
        <v>0.728537264124598</v>
      </c>
      <c r="Q113" s="80" t="n">
        <f aca="false">GEOMEAN(Q3:Q82)</f>
        <v>38.9006919475134</v>
      </c>
      <c r="R113" s="80" t="n">
        <f aca="false">GEOMEAN(R3:R82)</f>
        <v>0.69658452296345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34293368886245</v>
      </c>
      <c r="R114" s="81" t="n">
        <f aca="false">R113/J113</f>
        <v>0.956141239803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04.2496</v>
      </c>
      <c r="E3" s="53" t="n">
        <v>41.8665</v>
      </c>
      <c r="F3" s="53" t="n">
        <v>41.63</v>
      </c>
      <c r="G3" s="53" t="n">
        <v>44.3841</v>
      </c>
      <c r="H3" s="53" t="n">
        <v>15186.25</v>
      </c>
      <c r="I3" s="53" t="n">
        <v>46.93</v>
      </c>
      <c r="J3" s="54" t="n">
        <v>4.21840277777778</v>
      </c>
      <c r="L3" s="0" t="n">
        <v>13007.8176</v>
      </c>
      <c r="M3" s="0" t="n">
        <v>41.8663</v>
      </c>
      <c r="N3" s="0" t="n">
        <v>41.6278</v>
      </c>
      <c r="O3" s="0" t="n">
        <v>44.385</v>
      </c>
      <c r="P3" s="0" t="n">
        <v>16819.2</v>
      </c>
      <c r="Q3" s="0" t="n">
        <v>50.99</v>
      </c>
      <c r="R3" s="55" t="n">
        <f aca="false">P3/3600</f>
        <v>4.67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24.1952</v>
      </c>
      <c r="E4" s="58" t="n">
        <v>39.3112</v>
      </c>
      <c r="F4" s="58" t="n">
        <v>39.9523</v>
      </c>
      <c r="G4" s="58" t="n">
        <v>42.4367</v>
      </c>
      <c r="H4" s="58" t="n">
        <v>12963.21</v>
      </c>
      <c r="I4" s="58" t="n">
        <v>39.13</v>
      </c>
      <c r="J4" s="59" t="n">
        <v>3.60089166666667</v>
      </c>
      <c r="L4" s="0" t="n">
        <v>5323.6528</v>
      </c>
      <c r="M4" s="0" t="n">
        <v>39.3123</v>
      </c>
      <c r="N4" s="0" t="n">
        <v>39.9514</v>
      </c>
      <c r="O4" s="0" t="n">
        <v>42.4362</v>
      </c>
      <c r="P4" s="0" t="n">
        <v>14487.69</v>
      </c>
      <c r="Q4" s="0" t="n">
        <v>41.76</v>
      </c>
      <c r="R4" s="60" t="n">
        <f aca="false">P4/3600</f>
        <v>4.02435833333333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91.1168</v>
      </c>
      <c r="E5" s="58" t="n">
        <v>36.6773</v>
      </c>
      <c r="F5" s="58" t="n">
        <v>38.6785</v>
      </c>
      <c r="G5" s="58" t="n">
        <v>40.9039</v>
      </c>
      <c r="H5" s="58" t="n">
        <v>11839.73</v>
      </c>
      <c r="I5" s="58" t="n">
        <v>36.62</v>
      </c>
      <c r="J5" s="59" t="n">
        <v>3.28881388888889</v>
      </c>
      <c r="L5" s="0" t="n">
        <v>2592.0736</v>
      </c>
      <c r="M5" s="0" t="n">
        <v>36.677</v>
      </c>
      <c r="N5" s="0" t="n">
        <v>38.6792</v>
      </c>
      <c r="O5" s="0" t="n">
        <v>40.9033</v>
      </c>
      <c r="P5" s="0" t="n">
        <v>13303.17</v>
      </c>
      <c r="Q5" s="0" t="n">
        <v>37.94</v>
      </c>
      <c r="R5" s="60" t="n">
        <f aca="false">P5/3600</f>
        <v>3.695325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66.7376</v>
      </c>
      <c r="E6" s="64" t="n">
        <v>33.9465</v>
      </c>
      <c r="F6" s="64" t="n">
        <v>37.668</v>
      </c>
      <c r="G6" s="64" t="n">
        <v>39.8015</v>
      </c>
      <c r="H6" s="64" t="n">
        <v>11253.07</v>
      </c>
      <c r="I6" s="64" t="n">
        <v>34.46</v>
      </c>
      <c r="J6" s="65" t="n">
        <v>3.12585277777778</v>
      </c>
      <c r="L6" s="0" t="n">
        <v>1366.7376</v>
      </c>
      <c r="M6" s="0" t="n">
        <v>33.9465</v>
      </c>
      <c r="N6" s="0" t="n">
        <v>37.668</v>
      </c>
      <c r="O6" s="0" t="n">
        <v>39.8015</v>
      </c>
      <c r="P6" s="0" t="n">
        <v>12499.69</v>
      </c>
      <c r="Q6" s="0" t="n">
        <v>31.52</v>
      </c>
      <c r="R6" s="66" t="n">
        <f aca="false">P6/3600</f>
        <v>3.47213611111111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49.3696</v>
      </c>
      <c r="E7" s="53" t="n">
        <v>40.4624</v>
      </c>
      <c r="F7" s="53" t="n">
        <v>45.2301</v>
      </c>
      <c r="G7" s="53" t="n">
        <v>44.8448</v>
      </c>
      <c r="H7" s="53" t="n">
        <v>22605.03</v>
      </c>
      <c r="I7" s="53" t="n">
        <v>73.97</v>
      </c>
      <c r="J7" s="54" t="n">
        <v>6.279175</v>
      </c>
      <c r="L7" s="0" t="n">
        <v>32948.736</v>
      </c>
      <c r="M7" s="0" t="n">
        <v>40.4617</v>
      </c>
      <c r="N7" s="0" t="n">
        <v>45.2333</v>
      </c>
      <c r="O7" s="0" t="n">
        <v>44.8443</v>
      </c>
      <c r="P7" s="0" t="n">
        <v>25090.64</v>
      </c>
      <c r="Q7" s="0" t="n">
        <v>74.61</v>
      </c>
      <c r="R7" s="55" t="n">
        <f aca="false">P7/3600</f>
        <v>6.96962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69.5792</v>
      </c>
      <c r="E8" s="58" t="n">
        <v>37.4499</v>
      </c>
      <c r="F8" s="58" t="n">
        <v>43.2954</v>
      </c>
      <c r="G8" s="58" t="n">
        <v>43.472</v>
      </c>
      <c r="H8" s="58" t="n">
        <v>19551.2</v>
      </c>
      <c r="I8" s="58" t="n">
        <v>58.94</v>
      </c>
      <c r="J8" s="59" t="n">
        <v>5.43088888888889</v>
      </c>
      <c r="L8" s="0" t="n">
        <v>15862.6464</v>
      </c>
      <c r="M8" s="0" t="n">
        <v>37.4508</v>
      </c>
      <c r="N8" s="0" t="n">
        <v>43.2942</v>
      </c>
      <c r="O8" s="0" t="n">
        <v>43.4746</v>
      </c>
      <c r="P8" s="0" t="n">
        <v>19562.25</v>
      </c>
      <c r="Q8" s="0" t="n">
        <v>75.84</v>
      </c>
      <c r="R8" s="60" t="n">
        <f aca="false">P8/3600</f>
        <v>5.43395833333333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15.9488</v>
      </c>
      <c r="E9" s="58" t="n">
        <v>34.4141</v>
      </c>
      <c r="F9" s="58" t="n">
        <v>41.6307</v>
      </c>
      <c r="G9" s="58" t="n">
        <v>42.1352</v>
      </c>
      <c r="H9" s="58" t="n">
        <v>17583.23</v>
      </c>
      <c r="I9" s="58" t="n">
        <v>47.93</v>
      </c>
      <c r="J9" s="59" t="n">
        <v>4.88423055555556</v>
      </c>
      <c r="L9" s="0" t="n">
        <v>8315.6864</v>
      </c>
      <c r="M9" s="0" t="n">
        <v>34.4144</v>
      </c>
      <c r="N9" s="0" t="n">
        <v>41.6254</v>
      </c>
      <c r="O9" s="0" t="n">
        <v>42.13</v>
      </c>
      <c r="P9" s="0" t="n">
        <v>16585.12</v>
      </c>
      <c r="Q9" s="0" t="n">
        <v>44.73</v>
      </c>
      <c r="R9" s="60" t="n">
        <f aca="false">P9/3600</f>
        <v>4.60697777777778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68.6816</v>
      </c>
      <c r="E10" s="64" t="n">
        <v>31.6005</v>
      </c>
      <c r="F10" s="64" t="n">
        <v>40.3107</v>
      </c>
      <c r="G10" s="64" t="n">
        <v>41.0263</v>
      </c>
      <c r="H10" s="64" t="n">
        <v>15450.98</v>
      </c>
      <c r="I10" s="64" t="n">
        <v>45.79</v>
      </c>
      <c r="J10" s="65" t="n">
        <v>4.29193888888889</v>
      </c>
      <c r="L10" s="0" t="n">
        <v>4666.656</v>
      </c>
      <c r="M10" s="0" t="n">
        <v>31.5988</v>
      </c>
      <c r="N10" s="0" t="n">
        <v>40.3031</v>
      </c>
      <c r="O10" s="0" t="n">
        <v>41.0265</v>
      </c>
      <c r="P10" s="0" t="n">
        <v>15605.81</v>
      </c>
      <c r="Q10" s="0" t="n">
        <v>41.59</v>
      </c>
      <c r="R10" s="66" t="n">
        <f aca="false">P10/3600</f>
        <v>4.33494722222222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8399.6384</v>
      </c>
      <c r="E11" s="53" t="n">
        <v>39.7779</v>
      </c>
      <c r="F11" s="53" t="n">
        <v>39.7748</v>
      </c>
      <c r="G11" s="53" t="n">
        <v>38.1331</v>
      </c>
      <c r="H11" s="53" t="n">
        <v>67940.17</v>
      </c>
      <c r="I11" s="53" t="n">
        <v>169.81</v>
      </c>
      <c r="J11" s="54" t="n">
        <v>18.8722694444444</v>
      </c>
      <c r="L11" s="0" t="n">
        <v>218408.4912</v>
      </c>
      <c r="M11" s="0" t="n">
        <v>39.7778</v>
      </c>
      <c r="N11" s="0" t="n">
        <v>39.7755</v>
      </c>
      <c r="O11" s="0" t="n">
        <v>38.1327</v>
      </c>
      <c r="P11" s="0" t="n">
        <v>72937.19</v>
      </c>
      <c r="Q11" s="0" t="n">
        <v>185.05</v>
      </c>
      <c r="R11" s="55" t="n">
        <f aca="false">P11/3600</f>
        <v>20.260330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876.1744</v>
      </c>
      <c r="E12" s="58" t="n">
        <v>34.3464</v>
      </c>
      <c r="F12" s="58" t="n">
        <v>38.3033</v>
      </c>
      <c r="G12" s="58" t="n">
        <v>36.6838</v>
      </c>
      <c r="H12" s="58" t="n">
        <v>54602.38</v>
      </c>
      <c r="I12" s="58" t="n">
        <v>153.5</v>
      </c>
      <c r="J12" s="59" t="n">
        <v>15.1673277777778</v>
      </c>
      <c r="L12" s="0" t="n">
        <v>106858.984</v>
      </c>
      <c r="M12" s="0" t="n">
        <v>34.3445</v>
      </c>
      <c r="N12" s="0" t="n">
        <v>38.3054</v>
      </c>
      <c r="O12" s="0" t="n">
        <v>36.6828</v>
      </c>
      <c r="P12" s="0" t="n">
        <v>55654.68</v>
      </c>
      <c r="Q12" s="0" t="n">
        <v>150.91</v>
      </c>
      <c r="R12" s="60" t="n">
        <f aca="false">P12/3600</f>
        <v>15.4596333333333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934.7648</v>
      </c>
      <c r="E13" s="58" t="n">
        <v>29.6995</v>
      </c>
      <c r="F13" s="58" t="n">
        <v>37.2566</v>
      </c>
      <c r="G13" s="58" t="n">
        <v>35.6008</v>
      </c>
      <c r="H13" s="58" t="n">
        <v>40010.15</v>
      </c>
      <c r="I13" s="58" t="n">
        <v>127.29</v>
      </c>
      <c r="J13" s="59" t="n">
        <v>11.1139305555556</v>
      </c>
      <c r="L13" s="0" t="n">
        <v>29919.3584</v>
      </c>
      <c r="M13" s="0" t="n">
        <v>29.6988</v>
      </c>
      <c r="N13" s="0" t="n">
        <v>37.2545</v>
      </c>
      <c r="O13" s="0" t="n">
        <v>35.6022</v>
      </c>
      <c r="P13" s="0" t="n">
        <v>41666.78</v>
      </c>
      <c r="Q13" s="0" t="n">
        <v>130.98</v>
      </c>
      <c r="R13" s="60" t="n">
        <f aca="false">P13/3600</f>
        <v>11.5741055555556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60.5856</v>
      </c>
      <c r="E14" s="64" t="n">
        <v>27.9404</v>
      </c>
      <c r="F14" s="64" t="n">
        <v>36.4844</v>
      </c>
      <c r="G14" s="64" t="n">
        <v>34.7788</v>
      </c>
      <c r="H14" s="64" t="n">
        <v>28343.8</v>
      </c>
      <c r="I14" s="64" t="n">
        <v>83.85</v>
      </c>
      <c r="J14" s="65" t="n">
        <v>7.87327777777778</v>
      </c>
      <c r="L14" s="0" t="n">
        <v>7458.2144</v>
      </c>
      <c r="M14" s="0" t="n">
        <v>27.9415</v>
      </c>
      <c r="N14" s="0" t="n">
        <v>36.4807</v>
      </c>
      <c r="O14" s="0" t="n">
        <v>34.7782</v>
      </c>
      <c r="P14" s="0" t="n">
        <v>28416.93</v>
      </c>
      <c r="Q14" s="0" t="n">
        <v>86.39</v>
      </c>
      <c r="R14" s="66" t="n">
        <f aca="false">P14/3600</f>
        <v>7.89359166666667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818.7888</v>
      </c>
      <c r="E15" s="53" t="n">
        <v>41.6456</v>
      </c>
      <c r="F15" s="53" t="n">
        <v>46.8755</v>
      </c>
      <c r="G15" s="53" t="n">
        <v>46.4911</v>
      </c>
      <c r="H15" s="53" t="n">
        <v>42009.91</v>
      </c>
      <c r="I15" s="53" t="n">
        <v>109.05</v>
      </c>
      <c r="J15" s="54" t="n">
        <v>11.6694194444444</v>
      </c>
      <c r="L15" s="0" t="n">
        <v>23820.136</v>
      </c>
      <c r="M15" s="0" t="n">
        <v>41.6464</v>
      </c>
      <c r="N15" s="0" t="n">
        <v>46.8737</v>
      </c>
      <c r="O15" s="0" t="n">
        <v>46.4918</v>
      </c>
      <c r="P15" s="0" t="n">
        <v>42673.98</v>
      </c>
      <c r="Q15" s="0" t="n">
        <v>118.09</v>
      </c>
      <c r="R15" s="55" t="n">
        <f aca="false">P15/3600</f>
        <v>11.85388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80.8208</v>
      </c>
      <c r="E16" s="58" t="n">
        <v>40.1681</v>
      </c>
      <c r="F16" s="58" t="n">
        <v>46.0371</v>
      </c>
      <c r="G16" s="58" t="n">
        <v>45.8388</v>
      </c>
      <c r="H16" s="58" t="n">
        <v>30976.99</v>
      </c>
      <c r="I16" s="58" t="n">
        <v>94.66</v>
      </c>
      <c r="J16" s="59" t="n">
        <v>8.60471944444445</v>
      </c>
      <c r="L16" s="0" t="n">
        <v>6172.6256</v>
      </c>
      <c r="M16" s="0" t="n">
        <v>40.1677</v>
      </c>
      <c r="N16" s="0" t="n">
        <v>46.0333</v>
      </c>
      <c r="O16" s="0" t="n">
        <v>45.8396</v>
      </c>
      <c r="P16" s="0" t="n">
        <v>33952.14</v>
      </c>
      <c r="Q16" s="0" t="n">
        <v>86.42</v>
      </c>
      <c r="R16" s="60" t="n">
        <f aca="false">P16/3600</f>
        <v>9.43115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66.68</v>
      </c>
      <c r="E17" s="58" t="n">
        <v>38.7393</v>
      </c>
      <c r="F17" s="58" t="n">
        <v>45.2719</v>
      </c>
      <c r="G17" s="58" t="n">
        <v>45.213</v>
      </c>
      <c r="H17" s="58" t="n">
        <v>28151.45</v>
      </c>
      <c r="I17" s="58" t="n">
        <v>77.39</v>
      </c>
      <c r="J17" s="59" t="n">
        <v>7.81984722222222</v>
      </c>
      <c r="L17" s="0" t="n">
        <v>2666.7456</v>
      </c>
      <c r="M17" s="0" t="n">
        <v>38.739</v>
      </c>
      <c r="N17" s="0" t="n">
        <v>45.2717</v>
      </c>
      <c r="O17" s="0" t="n">
        <v>45.213</v>
      </c>
      <c r="P17" s="0" t="n">
        <v>31514.49</v>
      </c>
      <c r="Q17" s="0" t="n">
        <v>75.34</v>
      </c>
      <c r="R17" s="60" t="n">
        <f aca="false">P17/3600</f>
        <v>8.754025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55.9808</v>
      </c>
      <c r="E18" s="64" t="n">
        <v>36.7931</v>
      </c>
      <c r="F18" s="64" t="n">
        <v>44.545</v>
      </c>
      <c r="G18" s="64" t="n">
        <v>44.65</v>
      </c>
      <c r="H18" s="64" t="n">
        <v>26226.38</v>
      </c>
      <c r="I18" s="64" t="n">
        <v>74.49</v>
      </c>
      <c r="J18" s="65" t="n">
        <v>7.28510555555556</v>
      </c>
      <c r="L18" s="0" t="n">
        <v>1355.9808</v>
      </c>
      <c r="M18" s="0" t="n">
        <v>36.7931</v>
      </c>
      <c r="N18" s="0" t="n">
        <v>44.545</v>
      </c>
      <c r="O18" s="0" t="n">
        <v>44.65</v>
      </c>
      <c r="P18" s="0" t="n">
        <v>28359.29</v>
      </c>
      <c r="Q18" s="0" t="n">
        <v>73.84</v>
      </c>
      <c r="R18" s="66" t="n">
        <f aca="false">P18/3600</f>
        <v>7.87758055555556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66.0192</v>
      </c>
      <c r="E19" s="75" t="n">
        <v>41.8382</v>
      </c>
      <c r="F19" s="75" t="n">
        <v>43.7013</v>
      </c>
      <c r="G19" s="75" t="n">
        <v>45.5635</v>
      </c>
      <c r="H19" s="75" t="n">
        <v>14192.05</v>
      </c>
      <c r="I19" s="75" t="n">
        <v>42.38</v>
      </c>
      <c r="J19" s="54" t="n">
        <v>3.94223611111111</v>
      </c>
      <c r="L19" s="0" t="n">
        <v>4766.8144</v>
      </c>
      <c r="M19" s="0" t="n">
        <v>41.8375</v>
      </c>
      <c r="N19" s="0" t="n">
        <v>43.7036</v>
      </c>
      <c r="O19" s="0" t="n">
        <v>45.5623</v>
      </c>
      <c r="P19" s="0" t="n">
        <v>15960.45</v>
      </c>
      <c r="Q19" s="0" t="n">
        <v>47.8</v>
      </c>
      <c r="R19" s="54" t="n">
        <f aca="false">P19/3600</f>
        <v>4.4334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0.008</v>
      </c>
      <c r="E20" s="77" t="n">
        <v>39.9216</v>
      </c>
      <c r="F20" s="77" t="n">
        <v>42.3607</v>
      </c>
      <c r="G20" s="77" t="n">
        <v>43.5989</v>
      </c>
      <c r="H20" s="77" t="n">
        <v>12680.94</v>
      </c>
      <c r="I20" s="77" t="n">
        <v>36.79</v>
      </c>
      <c r="J20" s="59" t="n">
        <v>3.52248333333333</v>
      </c>
      <c r="L20" s="0" t="n">
        <v>2220.0432</v>
      </c>
      <c r="M20" s="0" t="n">
        <v>39.9224</v>
      </c>
      <c r="N20" s="0" t="n">
        <v>42.3603</v>
      </c>
      <c r="O20" s="0" t="n">
        <v>43.5982</v>
      </c>
      <c r="P20" s="0" t="n">
        <v>24610.28</v>
      </c>
      <c r="Q20" s="0" t="n">
        <v>71.83</v>
      </c>
      <c r="R20" s="59" t="n">
        <f aca="false">P20/3600</f>
        <v>6.83618888888889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9.8976</v>
      </c>
      <c r="E21" s="77" t="n">
        <v>37.5154</v>
      </c>
      <c r="F21" s="77" t="n">
        <v>41.2257</v>
      </c>
      <c r="G21" s="77" t="n">
        <v>42.2167</v>
      </c>
      <c r="H21" s="77" t="n">
        <v>11045.51</v>
      </c>
      <c r="I21" s="77" t="n">
        <v>32.54</v>
      </c>
      <c r="J21" s="59" t="n">
        <v>3.06819722222222</v>
      </c>
      <c r="L21" s="0" t="n">
        <v>1099.8976</v>
      </c>
      <c r="M21" s="0" t="n">
        <v>37.5154</v>
      </c>
      <c r="N21" s="0" t="n">
        <v>41.2257</v>
      </c>
      <c r="O21" s="0" t="n">
        <v>42.2167</v>
      </c>
      <c r="P21" s="0" t="n">
        <v>12997.42</v>
      </c>
      <c r="Q21" s="0" t="n">
        <v>34.24</v>
      </c>
      <c r="R21" s="59" t="n">
        <f aca="false">P21/3600</f>
        <v>3.61039444444444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8.3168</v>
      </c>
      <c r="E22" s="79" t="n">
        <v>35.0387</v>
      </c>
      <c r="F22" s="79" t="n">
        <v>40.3713</v>
      </c>
      <c r="G22" s="79" t="n">
        <v>41.3565</v>
      </c>
      <c r="H22" s="79" t="n">
        <v>10451.94</v>
      </c>
      <c r="I22" s="79" t="n">
        <v>31.05</v>
      </c>
      <c r="J22" s="65" t="n">
        <v>2.90331666666667</v>
      </c>
      <c r="L22" s="0" t="n">
        <v>568.3168</v>
      </c>
      <c r="M22" s="0" t="n">
        <v>35.0387</v>
      </c>
      <c r="N22" s="0" t="n">
        <v>40.3713</v>
      </c>
      <c r="O22" s="0" t="n">
        <v>41.3565</v>
      </c>
      <c r="P22" s="0" t="n">
        <v>11274.58</v>
      </c>
      <c r="Q22" s="0" t="n">
        <v>31.96</v>
      </c>
      <c r="R22" s="65" t="n">
        <f aca="false">P22/3600</f>
        <v>3.13182777777778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11.8896</v>
      </c>
      <c r="E23" s="75" t="n">
        <v>40.2093</v>
      </c>
      <c r="F23" s="75" t="n">
        <v>42.6033</v>
      </c>
      <c r="G23" s="75" t="n">
        <v>44.0432</v>
      </c>
      <c r="H23" s="75" t="n">
        <v>13089.81</v>
      </c>
      <c r="I23" s="75" t="n">
        <v>43.21</v>
      </c>
      <c r="J23" s="54" t="n">
        <v>3.63605833333333</v>
      </c>
      <c r="L23" s="0" t="n">
        <v>7610.9776</v>
      </c>
      <c r="M23" s="0" t="n">
        <v>40.2096</v>
      </c>
      <c r="N23" s="0" t="n">
        <v>42.6023</v>
      </c>
      <c r="O23" s="0" t="n">
        <v>44.0442</v>
      </c>
      <c r="P23" s="0" t="n">
        <v>12916.62</v>
      </c>
      <c r="Q23" s="0" t="n">
        <v>40.14</v>
      </c>
      <c r="R23" s="54" t="n">
        <f aca="false">P23/3600</f>
        <v>3.5879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0.1048</v>
      </c>
      <c r="E24" s="77" t="n">
        <v>37.6483</v>
      </c>
      <c r="F24" s="77" t="n">
        <v>40.8231</v>
      </c>
      <c r="G24" s="77" t="n">
        <v>41.6523</v>
      </c>
      <c r="H24" s="77" t="n">
        <v>11110.38</v>
      </c>
      <c r="I24" s="77" t="n">
        <v>37.78</v>
      </c>
      <c r="J24" s="59" t="n">
        <v>3.08621666666667</v>
      </c>
      <c r="L24" s="0" t="n">
        <v>3340.7192</v>
      </c>
      <c r="M24" s="0" t="n">
        <v>37.6481</v>
      </c>
      <c r="N24" s="0" t="n">
        <v>40.8224</v>
      </c>
      <c r="O24" s="0" t="n">
        <v>41.6511</v>
      </c>
      <c r="P24" s="0" t="n">
        <v>11028.86</v>
      </c>
      <c r="Q24" s="0" t="n">
        <v>34.65</v>
      </c>
      <c r="R24" s="59" t="n">
        <f aca="false">P24/3600</f>
        <v>3.06357222222222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6.0304</v>
      </c>
      <c r="E25" s="77" t="n">
        <v>34.9754</v>
      </c>
      <c r="F25" s="77" t="n">
        <v>39.3296</v>
      </c>
      <c r="G25" s="77" t="n">
        <v>40.05</v>
      </c>
      <c r="H25" s="77" t="n">
        <v>10168.84</v>
      </c>
      <c r="I25" s="77" t="n">
        <v>37.29</v>
      </c>
      <c r="J25" s="59" t="n">
        <v>2.82467777777778</v>
      </c>
      <c r="L25" s="0" t="n">
        <v>1555.7456</v>
      </c>
      <c r="M25" s="0" t="n">
        <v>34.9757</v>
      </c>
      <c r="N25" s="0" t="n">
        <v>39.3296</v>
      </c>
      <c r="O25" s="0" t="n">
        <v>40.049</v>
      </c>
      <c r="P25" s="0" t="n">
        <v>10104.38</v>
      </c>
      <c r="Q25" s="0" t="n">
        <v>31.53</v>
      </c>
      <c r="R25" s="59" t="n">
        <f aca="false">P25/3600</f>
        <v>2.80677222222222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6.5384</v>
      </c>
      <c r="E26" s="79" t="n">
        <v>32.4207</v>
      </c>
      <c r="F26" s="79" t="n">
        <v>38.1699</v>
      </c>
      <c r="G26" s="79" t="n">
        <v>39.1252</v>
      </c>
      <c r="H26" s="79" t="n">
        <v>9541.67</v>
      </c>
      <c r="I26" s="79" t="n">
        <v>30.42</v>
      </c>
      <c r="J26" s="65" t="n">
        <v>2.65046388888889</v>
      </c>
      <c r="L26" s="0" t="n">
        <v>736.5552</v>
      </c>
      <c r="M26" s="0" t="n">
        <v>32.4208</v>
      </c>
      <c r="N26" s="0" t="n">
        <v>38.1698</v>
      </c>
      <c r="O26" s="0" t="n">
        <v>39.1255</v>
      </c>
      <c r="P26" s="0" t="n">
        <v>9541.15</v>
      </c>
      <c r="Q26" s="0" t="n">
        <v>29.65</v>
      </c>
      <c r="R26" s="65" t="n">
        <f aca="false">P26/3600</f>
        <v>2.65031944444444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200.8328</v>
      </c>
      <c r="E27" s="75" t="n">
        <v>38.6106</v>
      </c>
      <c r="F27" s="75" t="n">
        <v>40.1484</v>
      </c>
      <c r="G27" s="75" t="n">
        <v>43.7901</v>
      </c>
      <c r="H27" s="75" t="n">
        <v>30879.76</v>
      </c>
      <c r="I27" s="75" t="n">
        <v>93.19</v>
      </c>
      <c r="J27" s="54" t="n">
        <v>8.57771111111111</v>
      </c>
      <c r="L27" s="0" t="n">
        <v>18201.8568</v>
      </c>
      <c r="M27" s="0" t="n">
        <v>38.61</v>
      </c>
      <c r="N27" s="0" t="n">
        <v>40.1483</v>
      </c>
      <c r="O27" s="0" t="n">
        <v>43.7907</v>
      </c>
      <c r="P27" s="0" t="n">
        <v>34429.63</v>
      </c>
      <c r="Q27" s="0" t="n">
        <v>96.89</v>
      </c>
      <c r="R27" s="54" t="n">
        <f aca="false">P27/3600</f>
        <v>9.56378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88.6448</v>
      </c>
      <c r="E28" s="77" t="n">
        <v>36.9747</v>
      </c>
      <c r="F28" s="77" t="n">
        <v>39.1983</v>
      </c>
      <c r="G28" s="77" t="n">
        <v>42.0556</v>
      </c>
      <c r="H28" s="77" t="n">
        <v>25104.82</v>
      </c>
      <c r="I28" s="77" t="n">
        <v>79.31</v>
      </c>
      <c r="J28" s="59" t="n">
        <v>6.97356111111111</v>
      </c>
      <c r="L28" s="0" t="n">
        <v>5790.2296</v>
      </c>
      <c r="M28" s="0" t="n">
        <v>36.9754</v>
      </c>
      <c r="N28" s="0" t="n">
        <v>39.1998</v>
      </c>
      <c r="O28" s="0" t="n">
        <v>42.055</v>
      </c>
      <c r="P28" s="0" t="n">
        <v>27284.81</v>
      </c>
      <c r="Q28" s="0" t="n">
        <v>70.6</v>
      </c>
      <c r="R28" s="59" t="n">
        <f aca="false">P28/3600</f>
        <v>7.579113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41.5936</v>
      </c>
      <c r="E29" s="77" t="n">
        <v>35.042</v>
      </c>
      <c r="F29" s="77" t="n">
        <v>38.3883</v>
      </c>
      <c r="G29" s="77" t="n">
        <v>40.4969</v>
      </c>
      <c r="H29" s="77" t="n">
        <v>23183.53</v>
      </c>
      <c r="I29" s="77" t="n">
        <v>66.96</v>
      </c>
      <c r="J29" s="59" t="n">
        <v>6.43986944444444</v>
      </c>
      <c r="L29" s="0" t="n">
        <v>2742.0176</v>
      </c>
      <c r="M29" s="0" t="n">
        <v>35.0434</v>
      </c>
      <c r="N29" s="0" t="n">
        <v>38.3891</v>
      </c>
      <c r="O29" s="0" t="n">
        <v>40.5011</v>
      </c>
      <c r="P29" s="0" t="n">
        <v>22044.75</v>
      </c>
      <c r="Q29" s="0" t="n">
        <v>53.8</v>
      </c>
      <c r="R29" s="59" t="n">
        <f aca="false">P29/3600</f>
        <v>6.1235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9.8352</v>
      </c>
      <c r="E30" s="79" t="n">
        <v>32.8208</v>
      </c>
      <c r="F30" s="79" t="n">
        <v>37.6773</v>
      </c>
      <c r="G30" s="79" t="n">
        <v>39.3208</v>
      </c>
      <c r="H30" s="79" t="n">
        <v>20988.03</v>
      </c>
      <c r="I30" s="79" t="n">
        <v>61.5</v>
      </c>
      <c r="J30" s="65" t="n">
        <v>5.83000833333333</v>
      </c>
      <c r="L30" s="0" t="n">
        <v>1419.9072</v>
      </c>
      <c r="M30" s="0" t="n">
        <v>32.8211</v>
      </c>
      <c r="N30" s="0" t="n">
        <v>37.6772</v>
      </c>
      <c r="O30" s="0" t="n">
        <v>39.3218</v>
      </c>
      <c r="P30" s="0" t="n">
        <v>20416.57</v>
      </c>
      <c r="Q30" s="0" t="n">
        <v>52.22</v>
      </c>
      <c r="R30" s="65" t="n">
        <f aca="false">P30/3600</f>
        <v>5.67126944444444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330.2336</v>
      </c>
      <c r="E31" s="75" t="n">
        <v>39.3194</v>
      </c>
      <c r="F31" s="75" t="n">
        <v>44.0267</v>
      </c>
      <c r="G31" s="75" t="n">
        <v>45.367</v>
      </c>
      <c r="H31" s="75" t="n">
        <v>35706.38</v>
      </c>
      <c r="I31" s="75" t="n">
        <v>100.85</v>
      </c>
      <c r="J31" s="54" t="n">
        <v>9.91843888888889</v>
      </c>
      <c r="L31" s="0" t="n">
        <v>17335.012</v>
      </c>
      <c r="M31" s="0" t="n">
        <v>39.3199</v>
      </c>
      <c r="N31" s="0" t="n">
        <v>44.0259</v>
      </c>
      <c r="O31" s="0" t="n">
        <v>45.3669</v>
      </c>
      <c r="P31" s="0" t="n">
        <v>35879.37</v>
      </c>
      <c r="Q31" s="0" t="n">
        <v>94.59</v>
      </c>
      <c r="R31" s="54" t="n">
        <f aca="false">P31/3600</f>
        <v>9.96649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57.8208</v>
      </c>
      <c r="E32" s="77" t="n">
        <v>37.6244</v>
      </c>
      <c r="F32" s="77" t="n">
        <v>42.765</v>
      </c>
      <c r="G32" s="77" t="n">
        <v>43.352</v>
      </c>
      <c r="H32" s="77" t="n">
        <v>32115.28</v>
      </c>
      <c r="I32" s="77" t="n">
        <v>78.83</v>
      </c>
      <c r="J32" s="59" t="n">
        <v>8.92091111111111</v>
      </c>
      <c r="L32" s="0" t="n">
        <v>6157.612</v>
      </c>
      <c r="M32" s="0" t="n">
        <v>37.6244</v>
      </c>
      <c r="N32" s="0" t="n">
        <v>42.7654</v>
      </c>
      <c r="O32" s="0" t="n">
        <v>43.3509</v>
      </c>
      <c r="P32" s="0" t="n">
        <v>29531.17</v>
      </c>
      <c r="Q32" s="0" t="n">
        <v>75.17</v>
      </c>
      <c r="R32" s="59" t="n">
        <f aca="false">P32/3600</f>
        <v>8.20310277777778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918.6528</v>
      </c>
      <c r="E33" s="77" t="n">
        <v>35.7288</v>
      </c>
      <c r="F33" s="77" t="n">
        <v>41.5251</v>
      </c>
      <c r="G33" s="77" t="n">
        <v>41.4891</v>
      </c>
      <c r="H33" s="77" t="n">
        <v>26421.86</v>
      </c>
      <c r="I33" s="77" t="n">
        <v>74.87</v>
      </c>
      <c r="J33" s="59" t="n">
        <v>7.33940555555556</v>
      </c>
      <c r="L33" s="0" t="n">
        <v>2918.5176</v>
      </c>
      <c r="M33" s="0" t="n">
        <v>35.7291</v>
      </c>
      <c r="N33" s="0" t="n">
        <v>41.5251</v>
      </c>
      <c r="O33" s="0" t="n">
        <v>41.4895</v>
      </c>
      <c r="P33" s="0" t="n">
        <v>26336.31</v>
      </c>
      <c r="Q33" s="0" t="n">
        <v>68.52</v>
      </c>
      <c r="R33" s="59" t="n">
        <f aca="false">P33/3600</f>
        <v>7.31564166666667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52.912</v>
      </c>
      <c r="E34" s="79" t="n">
        <v>33.6715</v>
      </c>
      <c r="F34" s="79" t="n">
        <v>40.52</v>
      </c>
      <c r="G34" s="79" t="n">
        <v>40.0902</v>
      </c>
      <c r="H34" s="79" t="n">
        <v>24217.94</v>
      </c>
      <c r="I34" s="79" t="n">
        <v>71.21</v>
      </c>
      <c r="J34" s="65" t="n">
        <v>6.72720555555556</v>
      </c>
      <c r="L34" s="0" t="n">
        <v>1552.9152</v>
      </c>
      <c r="M34" s="0" t="n">
        <v>33.6715</v>
      </c>
      <c r="N34" s="0" t="n">
        <v>40.52</v>
      </c>
      <c r="O34" s="0" t="n">
        <v>40.0902</v>
      </c>
      <c r="P34" s="0" t="n">
        <v>27232.27</v>
      </c>
      <c r="Q34" s="0" t="n">
        <v>77.55</v>
      </c>
      <c r="R34" s="65" t="n">
        <f aca="false">P34/3600</f>
        <v>7.56451944444445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086.5152</v>
      </c>
      <c r="E35" s="75" t="n">
        <v>37.5782</v>
      </c>
      <c r="F35" s="75" t="n">
        <v>42.2742</v>
      </c>
      <c r="G35" s="75" t="n">
        <v>44.4325</v>
      </c>
      <c r="H35" s="75" t="n">
        <v>41672.98</v>
      </c>
      <c r="I35" s="75" t="n">
        <v>140.21</v>
      </c>
      <c r="J35" s="54" t="n">
        <v>11.5758277777778</v>
      </c>
      <c r="L35" s="0" t="n">
        <v>40093.6096</v>
      </c>
      <c r="M35" s="0" t="n">
        <v>37.5791</v>
      </c>
      <c r="N35" s="0" t="n">
        <v>42.2723</v>
      </c>
      <c r="O35" s="0" t="n">
        <v>44.431</v>
      </c>
      <c r="P35" s="0" t="n">
        <v>42106.73</v>
      </c>
      <c r="Q35" s="0" t="n">
        <v>133.35</v>
      </c>
      <c r="R35" s="54" t="n">
        <f aca="false">P35/3600</f>
        <v>11.69631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94.5944</v>
      </c>
      <c r="E36" s="77" t="n">
        <v>35.3831</v>
      </c>
      <c r="F36" s="77" t="n">
        <v>40.9566</v>
      </c>
      <c r="G36" s="77" t="n">
        <v>43.2506</v>
      </c>
      <c r="H36" s="77" t="n">
        <v>29228.35</v>
      </c>
      <c r="I36" s="77" t="n">
        <v>97.79</v>
      </c>
      <c r="J36" s="59" t="n">
        <v>8.11898611111111</v>
      </c>
      <c r="L36" s="0" t="n">
        <v>7295.472</v>
      </c>
      <c r="M36" s="0" t="n">
        <v>35.3827</v>
      </c>
      <c r="N36" s="0" t="n">
        <v>40.9544</v>
      </c>
      <c r="O36" s="0" t="n">
        <v>43.2516</v>
      </c>
      <c r="P36" s="0" t="n">
        <v>31216.87</v>
      </c>
      <c r="Q36" s="0" t="n">
        <v>84.97</v>
      </c>
      <c r="R36" s="59" t="n">
        <f aca="false">P36/3600</f>
        <v>8.67135277777778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14.3424</v>
      </c>
      <c r="E37" s="77" t="n">
        <v>33.8963</v>
      </c>
      <c r="F37" s="77" t="n">
        <v>39.7174</v>
      </c>
      <c r="G37" s="77" t="n">
        <v>42.1856</v>
      </c>
      <c r="H37" s="77" t="n">
        <v>25664.39</v>
      </c>
      <c r="I37" s="77" t="n">
        <v>87.84</v>
      </c>
      <c r="J37" s="59" t="n">
        <v>7.12899722222222</v>
      </c>
      <c r="L37" s="0" t="n">
        <v>2313.584</v>
      </c>
      <c r="M37" s="0" t="n">
        <v>33.8961</v>
      </c>
      <c r="N37" s="0" t="n">
        <v>39.719</v>
      </c>
      <c r="O37" s="0" t="n">
        <v>42.1853</v>
      </c>
      <c r="P37" s="0" t="n">
        <v>25091.81</v>
      </c>
      <c r="Q37" s="0" t="n">
        <v>68.05</v>
      </c>
      <c r="R37" s="59" t="n">
        <f aca="false">P37/3600</f>
        <v>6.96994722222222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9.7144</v>
      </c>
      <c r="E38" s="79" t="n">
        <v>32.0325</v>
      </c>
      <c r="F38" s="79" t="n">
        <v>38.7443</v>
      </c>
      <c r="G38" s="79" t="n">
        <v>41.2609</v>
      </c>
      <c r="H38" s="79" t="n">
        <v>24496.96</v>
      </c>
      <c r="I38" s="79" t="n">
        <v>80.04</v>
      </c>
      <c r="J38" s="65" t="n">
        <v>6.80471111111111</v>
      </c>
      <c r="L38" s="0" t="n">
        <v>1029.8392</v>
      </c>
      <c r="M38" s="0" t="n">
        <v>32.0323</v>
      </c>
      <c r="N38" s="0" t="n">
        <v>38.7446</v>
      </c>
      <c r="O38" s="0" t="n">
        <v>41.2614</v>
      </c>
      <c r="P38" s="0" t="n">
        <v>24748.47</v>
      </c>
      <c r="Q38" s="0" t="n">
        <v>68.05</v>
      </c>
      <c r="R38" s="65" t="n">
        <f aca="false">P38/3600</f>
        <v>6.874575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61.9632</v>
      </c>
      <c r="E39" s="75" t="n">
        <v>40.6576</v>
      </c>
      <c r="F39" s="75" t="n">
        <v>43.2982</v>
      </c>
      <c r="G39" s="75" t="n">
        <v>43.9328</v>
      </c>
      <c r="H39" s="75" t="n">
        <v>6469.36</v>
      </c>
      <c r="I39" s="75" t="n">
        <v>17.37</v>
      </c>
      <c r="J39" s="54" t="n">
        <v>1.79704444444444</v>
      </c>
      <c r="L39" s="0" t="n">
        <v>3462.0288</v>
      </c>
      <c r="M39" s="0" t="n">
        <v>40.6538</v>
      </c>
      <c r="N39" s="0" t="n">
        <v>43.3</v>
      </c>
      <c r="O39" s="0" t="n">
        <v>43.9366</v>
      </c>
      <c r="P39" s="0" t="n">
        <v>6449.56</v>
      </c>
      <c r="Q39" s="0" t="n">
        <v>16.31</v>
      </c>
      <c r="R39" s="54" t="n">
        <f aca="false">P39/3600</f>
        <v>1.7915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1.0744</v>
      </c>
      <c r="E40" s="77" t="n">
        <v>37.4774</v>
      </c>
      <c r="F40" s="77" t="n">
        <v>40.9414</v>
      </c>
      <c r="G40" s="77" t="n">
        <v>41.1708</v>
      </c>
      <c r="H40" s="77" t="n">
        <v>5643.99</v>
      </c>
      <c r="I40" s="77" t="n">
        <v>15.08</v>
      </c>
      <c r="J40" s="59" t="n">
        <v>1.567775</v>
      </c>
      <c r="L40" s="0" t="n">
        <v>1680.5544</v>
      </c>
      <c r="M40" s="0" t="n">
        <v>37.4744</v>
      </c>
      <c r="N40" s="0" t="n">
        <v>40.9376</v>
      </c>
      <c r="O40" s="0" t="n">
        <v>41.1686</v>
      </c>
      <c r="P40" s="0" t="n">
        <v>5572.64</v>
      </c>
      <c r="Q40" s="0" t="n">
        <v>13.3</v>
      </c>
      <c r="R40" s="59" t="n">
        <f aca="false">P40/3600</f>
        <v>1.54795555555556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4.9768</v>
      </c>
      <c r="E41" s="77" t="n">
        <v>34.5124</v>
      </c>
      <c r="F41" s="77" t="n">
        <v>38.986</v>
      </c>
      <c r="G41" s="77" t="n">
        <v>39.0236</v>
      </c>
      <c r="H41" s="77" t="n">
        <v>4940.77</v>
      </c>
      <c r="I41" s="77" t="n">
        <v>13.05</v>
      </c>
      <c r="J41" s="59" t="n">
        <v>1.37243611111111</v>
      </c>
      <c r="L41" s="0" t="n">
        <v>835.3296</v>
      </c>
      <c r="M41" s="0" t="n">
        <v>34.5132</v>
      </c>
      <c r="N41" s="0" t="n">
        <v>38.9876</v>
      </c>
      <c r="O41" s="0" t="n">
        <v>39.023</v>
      </c>
      <c r="P41" s="0" t="n">
        <v>4725.07</v>
      </c>
      <c r="Q41" s="0" t="n">
        <v>10.84</v>
      </c>
      <c r="R41" s="59" t="n">
        <f aca="false">P41/3600</f>
        <v>1.31251944444444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5.9984</v>
      </c>
      <c r="E42" s="79" t="n">
        <v>31.9646</v>
      </c>
      <c r="F42" s="79" t="n">
        <v>37.5711</v>
      </c>
      <c r="G42" s="79" t="n">
        <v>37.4201</v>
      </c>
      <c r="H42" s="79" t="n">
        <v>4537.37</v>
      </c>
      <c r="I42" s="79" t="n">
        <v>12.87</v>
      </c>
      <c r="J42" s="65" t="n">
        <v>1.26038055555556</v>
      </c>
      <c r="L42" s="0" t="n">
        <v>446.2712</v>
      </c>
      <c r="M42" s="0" t="n">
        <v>31.9651</v>
      </c>
      <c r="N42" s="0" t="n">
        <v>37.5713</v>
      </c>
      <c r="O42" s="0" t="n">
        <v>37.4234</v>
      </c>
      <c r="P42" s="0" t="n">
        <v>4308.21</v>
      </c>
      <c r="Q42" s="0" t="n">
        <v>9.89</v>
      </c>
      <c r="R42" s="65" t="n">
        <f aca="false">P42/3600</f>
        <v>1.196725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23.6824</v>
      </c>
      <c r="E43" s="75" t="n">
        <v>40.394</v>
      </c>
      <c r="F43" s="75" t="n">
        <v>43.7433</v>
      </c>
      <c r="G43" s="75" t="n">
        <v>45.3386</v>
      </c>
      <c r="H43" s="75" t="n">
        <v>6997</v>
      </c>
      <c r="I43" s="75" t="n">
        <v>20.17</v>
      </c>
      <c r="J43" s="54" t="n">
        <v>1.94361111111111</v>
      </c>
      <c r="L43" s="0" t="n">
        <v>3622.54</v>
      </c>
      <c r="M43" s="0" t="n">
        <v>40.3942</v>
      </c>
      <c r="N43" s="0" t="n">
        <v>43.745</v>
      </c>
      <c r="O43" s="0" t="n">
        <v>45.3365</v>
      </c>
      <c r="P43" s="0" t="n">
        <v>7178</v>
      </c>
      <c r="Q43" s="0" t="n">
        <v>18.36</v>
      </c>
      <c r="R43" s="54" t="n">
        <f aca="false">P43/3600</f>
        <v>1.9938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0.8856</v>
      </c>
      <c r="E44" s="77" t="n">
        <v>37.8417</v>
      </c>
      <c r="F44" s="77" t="n">
        <v>41.8337</v>
      </c>
      <c r="G44" s="77" t="n">
        <v>43.0244</v>
      </c>
      <c r="H44" s="77" t="n">
        <v>6712.44</v>
      </c>
      <c r="I44" s="77" t="n">
        <v>16.68</v>
      </c>
      <c r="J44" s="59" t="n">
        <v>1.86456666666667</v>
      </c>
      <c r="L44" s="0" t="n">
        <v>1721.3664</v>
      </c>
      <c r="M44" s="0" t="n">
        <v>37.8419</v>
      </c>
      <c r="N44" s="0" t="n">
        <v>41.8295</v>
      </c>
      <c r="O44" s="0" t="n">
        <v>43.0286</v>
      </c>
      <c r="P44" s="0" t="n">
        <v>6321.78</v>
      </c>
      <c r="Q44" s="0" t="n">
        <v>15.51</v>
      </c>
      <c r="R44" s="59" t="n">
        <f aca="false">P44/3600</f>
        <v>1.75605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6.5904</v>
      </c>
      <c r="E45" s="77" t="n">
        <v>35.0328</v>
      </c>
      <c r="F45" s="77" t="n">
        <v>40.1716</v>
      </c>
      <c r="G45" s="77" t="n">
        <v>41.116</v>
      </c>
      <c r="H45" s="77" t="n">
        <v>5730.96</v>
      </c>
      <c r="I45" s="77" t="n">
        <v>16.08</v>
      </c>
      <c r="J45" s="59" t="n">
        <v>1.59193333333333</v>
      </c>
      <c r="L45" s="0" t="n">
        <v>876.3968</v>
      </c>
      <c r="M45" s="0" t="n">
        <v>35.034</v>
      </c>
      <c r="N45" s="0" t="n">
        <v>40.1676</v>
      </c>
      <c r="O45" s="0" t="n">
        <v>41.119</v>
      </c>
      <c r="P45" s="0" t="n">
        <v>5637.64</v>
      </c>
      <c r="Q45" s="0" t="n">
        <v>13.94</v>
      </c>
      <c r="R45" s="59" t="n">
        <f aca="false">P45/3600</f>
        <v>1.56601111111111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9984</v>
      </c>
      <c r="E46" s="79" t="n">
        <v>32.2443</v>
      </c>
      <c r="F46" s="79" t="n">
        <v>38.8477</v>
      </c>
      <c r="G46" s="79" t="n">
        <v>39.6978</v>
      </c>
      <c r="H46" s="79" t="n">
        <v>5170.74</v>
      </c>
      <c r="I46" s="79" t="n">
        <v>14.26</v>
      </c>
      <c r="J46" s="65" t="n">
        <v>1.43631666666667</v>
      </c>
      <c r="L46" s="0" t="n">
        <v>469.9632</v>
      </c>
      <c r="M46" s="0" t="n">
        <v>32.2445</v>
      </c>
      <c r="N46" s="0" t="n">
        <v>38.8478</v>
      </c>
      <c r="O46" s="0" t="n">
        <v>39.6979</v>
      </c>
      <c r="P46" s="0" t="n">
        <v>5143.31</v>
      </c>
      <c r="Q46" s="0" t="n">
        <v>12.49</v>
      </c>
      <c r="R46" s="65" t="n">
        <f aca="false">P46/3600</f>
        <v>1.42869722222222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821.7848</v>
      </c>
      <c r="E47" s="75" t="n">
        <v>38.5308</v>
      </c>
      <c r="F47" s="75" t="n">
        <v>41.6135</v>
      </c>
      <c r="G47" s="75" t="n">
        <v>42.6519</v>
      </c>
      <c r="H47" s="75" t="n">
        <v>6839.25</v>
      </c>
      <c r="I47" s="75" t="n">
        <v>21.11</v>
      </c>
      <c r="J47" s="54" t="n">
        <v>1.89979166666667</v>
      </c>
      <c r="L47" s="0" t="n">
        <v>6824.0024</v>
      </c>
      <c r="M47" s="0" t="n">
        <v>38.5316</v>
      </c>
      <c r="N47" s="0" t="n">
        <v>41.6122</v>
      </c>
      <c r="O47" s="0" t="n">
        <v>42.6485</v>
      </c>
      <c r="P47" s="0" t="n">
        <v>8196.28</v>
      </c>
      <c r="Q47" s="0" t="n">
        <v>22.19</v>
      </c>
      <c r="R47" s="54" t="n">
        <f aca="false">P47/3600</f>
        <v>2.2767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26.7584</v>
      </c>
      <c r="E48" s="77" t="n">
        <v>34.9821</v>
      </c>
      <c r="F48" s="77" t="n">
        <v>39.0151</v>
      </c>
      <c r="G48" s="77" t="n">
        <v>39.9512</v>
      </c>
      <c r="H48" s="77" t="n">
        <v>5822.1</v>
      </c>
      <c r="I48" s="77" t="n">
        <v>17.29</v>
      </c>
      <c r="J48" s="59" t="n">
        <v>1.61725</v>
      </c>
      <c r="L48" s="0" t="n">
        <v>3126.9504</v>
      </c>
      <c r="M48" s="0" t="n">
        <v>34.9822</v>
      </c>
      <c r="N48" s="0" t="n">
        <v>39.0168</v>
      </c>
      <c r="O48" s="0" t="n">
        <v>39.9505</v>
      </c>
      <c r="P48" s="0" t="n">
        <v>5788.19</v>
      </c>
      <c r="Q48" s="0" t="n">
        <v>17.07</v>
      </c>
      <c r="R48" s="59" t="n">
        <f aca="false">P48/3600</f>
        <v>1.60783055555556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82.2128</v>
      </c>
      <c r="E49" s="77" t="n">
        <v>31.7051</v>
      </c>
      <c r="F49" s="77" t="n">
        <v>37.1503</v>
      </c>
      <c r="G49" s="77" t="n">
        <v>37.9934</v>
      </c>
      <c r="H49" s="77" t="n">
        <v>5374.41</v>
      </c>
      <c r="I49" s="77" t="n">
        <v>16.35</v>
      </c>
      <c r="J49" s="59" t="n">
        <v>1.49289166666667</v>
      </c>
      <c r="L49" s="0" t="n">
        <v>1482.6992</v>
      </c>
      <c r="M49" s="0" t="n">
        <v>31.7076</v>
      </c>
      <c r="N49" s="0" t="n">
        <v>37.1512</v>
      </c>
      <c r="O49" s="0" t="n">
        <v>37.992</v>
      </c>
      <c r="P49" s="0" t="n">
        <v>5053.44</v>
      </c>
      <c r="Q49" s="0" t="n">
        <v>15.49</v>
      </c>
      <c r="R49" s="59" t="n">
        <f aca="false">P49/3600</f>
        <v>1.40373333333333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9.228</v>
      </c>
      <c r="E50" s="79" t="n">
        <v>28.683</v>
      </c>
      <c r="F50" s="79" t="n">
        <v>35.8847</v>
      </c>
      <c r="G50" s="79" t="n">
        <v>36.6025</v>
      </c>
      <c r="H50" s="79" t="n">
        <v>4508.96</v>
      </c>
      <c r="I50" s="79" t="n">
        <v>13.41</v>
      </c>
      <c r="J50" s="65" t="n">
        <v>1.25248888888889</v>
      </c>
      <c r="L50" s="0" t="n">
        <v>709.6184</v>
      </c>
      <c r="M50" s="0" t="n">
        <v>28.6828</v>
      </c>
      <c r="N50" s="0" t="n">
        <v>35.8848</v>
      </c>
      <c r="O50" s="0" t="n">
        <v>36.6028</v>
      </c>
      <c r="P50" s="0" t="n">
        <v>4521.87</v>
      </c>
      <c r="Q50" s="0" t="n">
        <v>11.96</v>
      </c>
      <c r="R50" s="65" t="n">
        <f aca="false">P50/3600</f>
        <v>1.256075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32.388</v>
      </c>
      <c r="E51" s="75" t="n">
        <v>39.227</v>
      </c>
      <c r="F51" s="75" t="n">
        <v>41.5751</v>
      </c>
      <c r="G51" s="75" t="n">
        <v>43.0333</v>
      </c>
      <c r="H51" s="75" t="n">
        <v>5178.93</v>
      </c>
      <c r="I51" s="75" t="n">
        <v>15.74</v>
      </c>
      <c r="J51" s="54" t="n">
        <v>1.43859166666667</v>
      </c>
      <c r="L51" s="0" t="n">
        <v>4833.76</v>
      </c>
      <c r="M51" s="0" t="n">
        <v>39.229</v>
      </c>
      <c r="N51" s="0" t="n">
        <v>41.5714</v>
      </c>
      <c r="O51" s="0" t="n">
        <v>43.0372</v>
      </c>
      <c r="P51" s="0" t="n">
        <v>5143.81</v>
      </c>
      <c r="Q51" s="0" t="n">
        <v>14</v>
      </c>
      <c r="R51" s="54" t="n">
        <f aca="false">P51/3600</f>
        <v>1.4288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9.2496</v>
      </c>
      <c r="E52" s="77" t="n">
        <v>35.9669</v>
      </c>
      <c r="F52" s="77" t="n">
        <v>39.2556</v>
      </c>
      <c r="G52" s="77" t="n">
        <v>40.8429</v>
      </c>
      <c r="H52" s="77" t="n">
        <v>4279.57</v>
      </c>
      <c r="I52" s="77" t="n">
        <v>11.98</v>
      </c>
      <c r="J52" s="59" t="n">
        <v>1.18876944444444</v>
      </c>
      <c r="L52" s="0" t="n">
        <v>2047.6664</v>
      </c>
      <c r="M52" s="0" t="n">
        <v>35.9667</v>
      </c>
      <c r="N52" s="0" t="n">
        <v>39.2494</v>
      </c>
      <c r="O52" s="0" t="n">
        <v>40.8416</v>
      </c>
      <c r="P52" s="0" t="n">
        <v>4538.58</v>
      </c>
      <c r="Q52" s="0" t="n">
        <v>12.11</v>
      </c>
      <c r="R52" s="59" t="n">
        <f aca="false">P52/3600</f>
        <v>1.26071666666667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1.4968</v>
      </c>
      <c r="E53" s="77" t="n">
        <v>33.0624</v>
      </c>
      <c r="F53" s="77" t="n">
        <v>37.4006</v>
      </c>
      <c r="G53" s="77" t="n">
        <v>39.1351</v>
      </c>
      <c r="H53" s="77" t="n">
        <v>3757.68</v>
      </c>
      <c r="I53" s="77" t="n">
        <v>9.98</v>
      </c>
      <c r="J53" s="59" t="n">
        <v>1.0438</v>
      </c>
      <c r="L53" s="0" t="n">
        <v>961.9216</v>
      </c>
      <c r="M53" s="0" t="n">
        <v>33.0608</v>
      </c>
      <c r="N53" s="0" t="n">
        <v>37.4018</v>
      </c>
      <c r="O53" s="0" t="n">
        <v>39.1202</v>
      </c>
      <c r="P53" s="0" t="n">
        <v>3678.61</v>
      </c>
      <c r="Q53" s="0" t="n">
        <v>8.76</v>
      </c>
      <c r="R53" s="59" t="n">
        <f aca="false">P53/3600</f>
        <v>1.02183611111111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7536</v>
      </c>
      <c r="E54" s="79" t="n">
        <v>30.3903</v>
      </c>
      <c r="F54" s="79" t="n">
        <v>36.1089</v>
      </c>
      <c r="G54" s="79" t="n">
        <v>37.8286</v>
      </c>
      <c r="H54" s="79" t="n">
        <v>3224.83</v>
      </c>
      <c r="I54" s="79" t="n">
        <v>8.28</v>
      </c>
      <c r="J54" s="65" t="n">
        <v>0.895786111111111</v>
      </c>
      <c r="L54" s="0" t="n">
        <v>475.504</v>
      </c>
      <c r="M54" s="0" t="n">
        <v>30.3891</v>
      </c>
      <c r="N54" s="0" t="n">
        <v>36.11</v>
      </c>
      <c r="O54" s="0" t="n">
        <v>37.8263</v>
      </c>
      <c r="P54" s="0" t="n">
        <v>3763.8</v>
      </c>
      <c r="Q54" s="0" t="n">
        <v>8.09</v>
      </c>
      <c r="R54" s="65" t="n">
        <f aca="false">P54/3600</f>
        <v>1.0455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2.1784</v>
      </c>
      <c r="E55" s="75" t="n">
        <v>40.925</v>
      </c>
      <c r="F55" s="75" t="n">
        <v>44.2007</v>
      </c>
      <c r="G55" s="75" t="n">
        <v>43.2943</v>
      </c>
      <c r="H55" s="75" t="n">
        <v>1912.28</v>
      </c>
      <c r="I55" s="75" t="n">
        <v>5.23</v>
      </c>
      <c r="J55" s="54" t="n">
        <v>0.531188888888889</v>
      </c>
      <c r="L55" s="0" t="n">
        <v>1511.9608</v>
      </c>
      <c r="M55" s="0" t="n">
        <v>40.9238</v>
      </c>
      <c r="N55" s="0" t="n">
        <v>44.1946</v>
      </c>
      <c r="O55" s="0" t="n">
        <v>43.2946</v>
      </c>
      <c r="P55" s="0" t="n">
        <v>1773.67</v>
      </c>
      <c r="Q55" s="0" t="n">
        <v>4.63</v>
      </c>
      <c r="R55" s="54" t="n">
        <f aca="false">P55/3600</f>
        <v>0.4926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3.424</v>
      </c>
      <c r="E56" s="77" t="n">
        <v>37.0855</v>
      </c>
      <c r="F56" s="77" t="n">
        <v>41.5665</v>
      </c>
      <c r="G56" s="77" t="n">
        <v>40.3045</v>
      </c>
      <c r="H56" s="77" t="n">
        <v>1594.65</v>
      </c>
      <c r="I56" s="77" t="n">
        <v>4.9</v>
      </c>
      <c r="J56" s="59" t="n">
        <v>0.442958333333333</v>
      </c>
      <c r="L56" s="0" t="n">
        <v>763.8376</v>
      </c>
      <c r="M56" s="0" t="n">
        <v>37.0844</v>
      </c>
      <c r="N56" s="0" t="n">
        <v>41.5694</v>
      </c>
      <c r="O56" s="0" t="n">
        <v>40.2963</v>
      </c>
      <c r="P56" s="0" t="n">
        <v>1580.69</v>
      </c>
      <c r="Q56" s="0" t="n">
        <v>3.97</v>
      </c>
      <c r="R56" s="59" t="n">
        <f aca="false">P56/3600</f>
        <v>0.439080555555556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2.4784</v>
      </c>
      <c r="E57" s="77" t="n">
        <v>33.6709</v>
      </c>
      <c r="F57" s="77" t="n">
        <v>39.5808</v>
      </c>
      <c r="G57" s="77" t="n">
        <v>38.0062</v>
      </c>
      <c r="H57" s="77" t="n">
        <v>1412.45</v>
      </c>
      <c r="I57" s="77" t="n">
        <v>3.93</v>
      </c>
      <c r="J57" s="59" t="n">
        <v>0.392347222222222</v>
      </c>
      <c r="L57" s="0" t="n">
        <v>382.4896</v>
      </c>
      <c r="M57" s="0" t="n">
        <v>33.6739</v>
      </c>
      <c r="N57" s="0" t="n">
        <v>39.5823</v>
      </c>
      <c r="O57" s="0" t="n">
        <v>38.0059</v>
      </c>
      <c r="P57" s="0" t="n">
        <v>1398.13</v>
      </c>
      <c r="Q57" s="0" t="n">
        <v>3.62</v>
      </c>
      <c r="R57" s="59" t="n">
        <f aca="false">P57/3600</f>
        <v>0.388369444444445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1.6832</v>
      </c>
      <c r="E58" s="79" t="n">
        <v>30.8373</v>
      </c>
      <c r="F58" s="79" t="n">
        <v>38.079</v>
      </c>
      <c r="G58" s="79" t="n">
        <v>36.3564</v>
      </c>
      <c r="H58" s="79" t="n">
        <v>1276.96</v>
      </c>
      <c r="I58" s="79" t="n">
        <v>3.67</v>
      </c>
      <c r="J58" s="65" t="n">
        <v>0.354711111111111</v>
      </c>
      <c r="L58" s="0" t="n">
        <v>201.6832</v>
      </c>
      <c r="M58" s="0" t="n">
        <v>30.8373</v>
      </c>
      <c r="N58" s="0" t="n">
        <v>38.079</v>
      </c>
      <c r="O58" s="0" t="n">
        <v>36.3564</v>
      </c>
      <c r="P58" s="0" t="n">
        <v>1253.07</v>
      </c>
      <c r="Q58" s="0" t="n">
        <v>3.04</v>
      </c>
      <c r="R58" s="65" t="n">
        <f aca="false">P58/3600</f>
        <v>0.348075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8.2368</v>
      </c>
      <c r="E59" s="75" t="n">
        <v>38.2761</v>
      </c>
      <c r="F59" s="75" t="n">
        <v>43.2391</v>
      </c>
      <c r="G59" s="75" t="n">
        <v>44.3396</v>
      </c>
      <c r="H59" s="75" t="n">
        <v>1951.76</v>
      </c>
      <c r="I59" s="75" t="n">
        <v>7.32</v>
      </c>
      <c r="J59" s="54" t="n">
        <v>0.542155555555556</v>
      </c>
      <c r="L59" s="0" t="n">
        <v>1618.4144</v>
      </c>
      <c r="M59" s="0" t="n">
        <v>38.2783</v>
      </c>
      <c r="N59" s="0" t="n">
        <v>43.2471</v>
      </c>
      <c r="O59" s="0" t="n">
        <v>44.3335</v>
      </c>
      <c r="P59" s="0" t="n">
        <v>1959.31</v>
      </c>
      <c r="Q59" s="0" t="n">
        <v>6.39</v>
      </c>
      <c r="R59" s="54" t="n">
        <f aca="false">P59/3600</f>
        <v>0.54425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1.2176</v>
      </c>
      <c r="E60" s="77" t="n">
        <v>34.9909</v>
      </c>
      <c r="F60" s="77" t="n">
        <v>41.0983</v>
      </c>
      <c r="G60" s="77" t="n">
        <v>42.1331</v>
      </c>
      <c r="H60" s="77" t="n">
        <v>1555.56</v>
      </c>
      <c r="I60" s="77" t="n">
        <v>5.7</v>
      </c>
      <c r="J60" s="59" t="n">
        <v>0.4321</v>
      </c>
      <c r="L60" s="0" t="n">
        <v>630.632</v>
      </c>
      <c r="M60" s="0" t="n">
        <v>34.993</v>
      </c>
      <c r="N60" s="0" t="n">
        <v>41.1017</v>
      </c>
      <c r="O60" s="0" t="n">
        <v>42.132</v>
      </c>
      <c r="P60" s="0" t="n">
        <v>1534.74</v>
      </c>
      <c r="Q60" s="0" t="n">
        <v>5.29</v>
      </c>
      <c r="R60" s="59" t="n">
        <f aca="false">P60/3600</f>
        <v>0.426316666666667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6.3984</v>
      </c>
      <c r="E61" s="77" t="n">
        <v>32.0509</v>
      </c>
      <c r="F61" s="77" t="n">
        <v>39.6004</v>
      </c>
      <c r="G61" s="77" t="n">
        <v>40.565</v>
      </c>
      <c r="H61" s="77" t="n">
        <v>1352.32</v>
      </c>
      <c r="I61" s="77" t="n">
        <v>5.03</v>
      </c>
      <c r="J61" s="59" t="n">
        <v>0.375644444444444</v>
      </c>
      <c r="L61" s="0" t="n">
        <v>286.3672</v>
      </c>
      <c r="M61" s="0" t="n">
        <v>32.0513</v>
      </c>
      <c r="N61" s="0" t="n">
        <v>39.5988</v>
      </c>
      <c r="O61" s="0" t="n">
        <v>40.574</v>
      </c>
      <c r="P61" s="0" t="n">
        <v>1366.07</v>
      </c>
      <c r="Q61" s="0" t="n">
        <v>4.67</v>
      </c>
      <c r="R61" s="59" t="n">
        <f aca="false">P61/3600</f>
        <v>0.379463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7712</v>
      </c>
      <c r="E62" s="79" t="n">
        <v>29.1568</v>
      </c>
      <c r="F62" s="79" t="n">
        <v>38.5321</v>
      </c>
      <c r="G62" s="79" t="n">
        <v>39.3139</v>
      </c>
      <c r="H62" s="79" t="n">
        <v>1280.45</v>
      </c>
      <c r="I62" s="79" t="n">
        <v>4.57</v>
      </c>
      <c r="J62" s="65" t="n">
        <v>0.355680555555556</v>
      </c>
      <c r="L62" s="0" t="n">
        <v>145.9944</v>
      </c>
      <c r="M62" s="0" t="n">
        <v>29.1614</v>
      </c>
      <c r="N62" s="0" t="n">
        <v>38.5346</v>
      </c>
      <c r="O62" s="0" t="n">
        <v>39.3108</v>
      </c>
      <c r="P62" s="0" t="n">
        <v>1301.76</v>
      </c>
      <c r="Q62" s="0" t="n">
        <v>4.03</v>
      </c>
      <c r="R62" s="65" t="n">
        <f aca="false">P62/3600</f>
        <v>0.3616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7.8056</v>
      </c>
      <c r="E63" s="75" t="n">
        <v>38.4494</v>
      </c>
      <c r="F63" s="75" t="n">
        <v>41.4352</v>
      </c>
      <c r="G63" s="75" t="n">
        <v>42.3792</v>
      </c>
      <c r="H63" s="75" t="n">
        <v>1617.21</v>
      </c>
      <c r="I63" s="75" t="n">
        <v>5.61</v>
      </c>
      <c r="J63" s="54" t="n">
        <v>0.449225</v>
      </c>
      <c r="L63" s="0" t="n">
        <v>1646.916</v>
      </c>
      <c r="M63" s="0" t="n">
        <v>38.4462</v>
      </c>
      <c r="N63" s="0" t="n">
        <v>41.433</v>
      </c>
      <c r="O63" s="0" t="n">
        <v>42.3795</v>
      </c>
      <c r="P63" s="0" t="n">
        <v>1797.53</v>
      </c>
      <c r="Q63" s="0" t="n">
        <v>6.07</v>
      </c>
      <c r="R63" s="54" t="n">
        <f aca="false">P63/3600</f>
        <v>0.49931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61.3392</v>
      </c>
      <c r="E64" s="77" t="n">
        <v>35.0105</v>
      </c>
      <c r="F64" s="77" t="n">
        <v>38.8006</v>
      </c>
      <c r="G64" s="77" t="n">
        <v>39.5461</v>
      </c>
      <c r="H64" s="77" t="n">
        <v>1400.22</v>
      </c>
      <c r="I64" s="77" t="n">
        <v>4.41</v>
      </c>
      <c r="J64" s="59" t="n">
        <v>0.38895</v>
      </c>
      <c r="L64" s="0" t="n">
        <v>761.5504</v>
      </c>
      <c r="M64" s="0" t="n">
        <v>35.0106</v>
      </c>
      <c r="N64" s="0" t="n">
        <v>38.8069</v>
      </c>
      <c r="O64" s="0" t="n">
        <v>39.552</v>
      </c>
      <c r="P64" s="0" t="n">
        <v>1365.51</v>
      </c>
      <c r="Q64" s="0" t="n">
        <v>3.91</v>
      </c>
      <c r="R64" s="59" t="n">
        <f aca="false">P64/3600</f>
        <v>0.379308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9.5232</v>
      </c>
      <c r="E65" s="77" t="n">
        <v>31.7178</v>
      </c>
      <c r="F65" s="77" t="n">
        <v>36.8163</v>
      </c>
      <c r="G65" s="77" t="n">
        <v>37.5074</v>
      </c>
      <c r="H65" s="77" t="n">
        <v>1192.59</v>
      </c>
      <c r="I65" s="77" t="n">
        <v>3.85</v>
      </c>
      <c r="J65" s="59" t="n">
        <v>0.331275</v>
      </c>
      <c r="L65" s="0" t="n">
        <v>359.1752</v>
      </c>
      <c r="M65" s="0" t="n">
        <v>31.7131</v>
      </c>
      <c r="N65" s="0" t="n">
        <v>36.8234</v>
      </c>
      <c r="O65" s="0" t="n">
        <v>37.5085</v>
      </c>
      <c r="P65" s="0" t="n">
        <v>1184.72</v>
      </c>
      <c r="Q65" s="0" t="n">
        <v>3.35</v>
      </c>
      <c r="R65" s="59" t="n">
        <f aca="false">P65/3600</f>
        <v>0.329088888888889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70.34</v>
      </c>
      <c r="E66" s="79" t="n">
        <v>28.7615</v>
      </c>
      <c r="F66" s="79" t="n">
        <v>35.4586</v>
      </c>
      <c r="G66" s="79" t="n">
        <v>36.0649</v>
      </c>
      <c r="H66" s="79" t="n">
        <v>1080.45</v>
      </c>
      <c r="I66" s="79" t="n">
        <v>3.61</v>
      </c>
      <c r="J66" s="65" t="n">
        <v>0.300125</v>
      </c>
      <c r="L66" s="0" t="n">
        <v>170.3568</v>
      </c>
      <c r="M66" s="0" t="n">
        <v>28.7615</v>
      </c>
      <c r="N66" s="0" t="n">
        <v>35.4573</v>
      </c>
      <c r="O66" s="0" t="n">
        <v>36.0653</v>
      </c>
      <c r="P66" s="0" t="n">
        <v>1073.36</v>
      </c>
      <c r="Q66" s="0" t="n">
        <v>3.01</v>
      </c>
      <c r="R66" s="65" t="n">
        <f aca="false">P66/3600</f>
        <v>0.298155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6.5936</v>
      </c>
      <c r="E67" s="75" t="n">
        <v>39.6678</v>
      </c>
      <c r="F67" s="75" t="n">
        <v>41.7004</v>
      </c>
      <c r="G67" s="75" t="n">
        <v>42.7762</v>
      </c>
      <c r="H67" s="75" t="n">
        <v>1360.38</v>
      </c>
      <c r="I67" s="75" t="n">
        <v>3.75</v>
      </c>
      <c r="J67" s="54" t="n">
        <v>0.377883333333333</v>
      </c>
      <c r="L67" s="0" t="n">
        <v>1206.6296</v>
      </c>
      <c r="M67" s="0" t="n">
        <v>39.6657</v>
      </c>
      <c r="N67" s="0" t="n">
        <v>41.7091</v>
      </c>
      <c r="O67" s="0" t="n">
        <v>42.7778</v>
      </c>
      <c r="P67" s="0" t="n">
        <v>1232.71</v>
      </c>
      <c r="Q67" s="0" t="n">
        <v>3.38</v>
      </c>
      <c r="R67" s="54" t="n">
        <f aca="false">P67/3600</f>
        <v>0.34241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5.0632</v>
      </c>
      <c r="E68" s="77" t="n">
        <v>35.8711</v>
      </c>
      <c r="F68" s="77" t="n">
        <v>38.9759</v>
      </c>
      <c r="G68" s="77" t="n">
        <v>40.2115</v>
      </c>
      <c r="H68" s="77" t="n">
        <v>1170.52</v>
      </c>
      <c r="I68" s="77" t="n">
        <v>3.04</v>
      </c>
      <c r="J68" s="59" t="n">
        <v>0.325144444444444</v>
      </c>
      <c r="L68" s="0" t="n">
        <v>595.3496</v>
      </c>
      <c r="M68" s="0" t="n">
        <v>35.8718</v>
      </c>
      <c r="N68" s="0" t="n">
        <v>38.9805</v>
      </c>
      <c r="O68" s="0" t="n">
        <v>40.2188</v>
      </c>
      <c r="P68" s="0" t="n">
        <v>1038.32</v>
      </c>
      <c r="Q68" s="0" t="n">
        <v>2.72</v>
      </c>
      <c r="R68" s="59" t="n">
        <f aca="false">P68/3600</f>
        <v>0.288422222222222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1.8256</v>
      </c>
      <c r="E69" s="77" t="n">
        <v>32.4327</v>
      </c>
      <c r="F69" s="77" t="n">
        <v>37.0386</v>
      </c>
      <c r="G69" s="77" t="n">
        <v>38.246</v>
      </c>
      <c r="H69" s="77" t="n">
        <v>935.02</v>
      </c>
      <c r="I69" s="77" t="n">
        <v>2.69</v>
      </c>
      <c r="J69" s="59" t="n">
        <v>0.259727777777778</v>
      </c>
      <c r="L69" s="0" t="n">
        <v>291.8384</v>
      </c>
      <c r="M69" s="0" t="n">
        <v>32.4301</v>
      </c>
      <c r="N69" s="0" t="n">
        <v>37.0489</v>
      </c>
      <c r="O69" s="0" t="n">
        <v>38.2424</v>
      </c>
      <c r="P69" s="0" t="n">
        <v>916.38</v>
      </c>
      <c r="Q69" s="0" t="n">
        <v>2.4</v>
      </c>
      <c r="R69" s="59" t="n">
        <f aca="false">P69/3600</f>
        <v>0.25455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8936</v>
      </c>
      <c r="E70" s="79" t="n">
        <v>29.6098</v>
      </c>
      <c r="F70" s="79" t="n">
        <v>35.6367</v>
      </c>
      <c r="G70" s="79" t="n">
        <v>36.734</v>
      </c>
      <c r="H70" s="79" t="n">
        <v>803.77</v>
      </c>
      <c r="I70" s="79" t="n">
        <v>2.42</v>
      </c>
      <c r="J70" s="65" t="n">
        <v>0.223269444444444</v>
      </c>
      <c r="L70" s="0" t="n">
        <v>145.8936</v>
      </c>
      <c r="M70" s="0" t="n">
        <v>29.6098</v>
      </c>
      <c r="N70" s="0" t="n">
        <v>35.6367</v>
      </c>
      <c r="O70" s="0" t="n">
        <v>36.734</v>
      </c>
      <c r="P70" s="0" t="n">
        <v>824.92</v>
      </c>
      <c r="Q70" s="0" t="n">
        <v>2.18</v>
      </c>
      <c r="R70" s="65" t="n">
        <f aca="false">P70/3600</f>
        <v>0.229144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97.6368</v>
      </c>
      <c r="E83" s="75" t="n">
        <v>40.7852</v>
      </c>
      <c r="F83" s="75" t="n">
        <v>43.221</v>
      </c>
      <c r="G83" s="75" t="n">
        <v>43.8016</v>
      </c>
      <c r="H83" s="75" t="n">
        <v>6419.96</v>
      </c>
      <c r="I83" s="75" t="n">
        <v>17.35</v>
      </c>
      <c r="J83" s="54" t="n">
        <v>1.78332222222222</v>
      </c>
      <c r="L83" s="0" t="n">
        <v>3597.7408</v>
      </c>
      <c r="M83" s="0" t="n">
        <v>40.7849</v>
      </c>
      <c r="N83" s="0" t="n">
        <v>43.2218</v>
      </c>
      <c r="O83" s="0" t="n">
        <v>43.8046</v>
      </c>
      <c r="P83" s="0" t="n">
        <v>6205.77</v>
      </c>
      <c r="Q83" s="0" t="n">
        <v>15.47</v>
      </c>
      <c r="R83" s="54" t="n">
        <f aca="false">P83/3600</f>
        <v>1.7238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1.5536</v>
      </c>
      <c r="E84" s="77" t="n">
        <v>37.5171</v>
      </c>
      <c r="F84" s="77" t="n">
        <v>40.5914</v>
      </c>
      <c r="G84" s="77" t="n">
        <v>40.8061</v>
      </c>
      <c r="H84" s="77" t="n">
        <v>5550.54</v>
      </c>
      <c r="I84" s="77" t="n">
        <v>16.02</v>
      </c>
      <c r="J84" s="59" t="n">
        <v>1.54181666666667</v>
      </c>
      <c r="L84" s="0" t="n">
        <v>1791.7072</v>
      </c>
      <c r="M84" s="0" t="n">
        <v>37.5179</v>
      </c>
      <c r="N84" s="0" t="n">
        <v>40.5907</v>
      </c>
      <c r="O84" s="0" t="n">
        <v>40.8104</v>
      </c>
      <c r="P84" s="0" t="n">
        <v>5623.83</v>
      </c>
      <c r="Q84" s="0" t="n">
        <v>13.57</v>
      </c>
      <c r="R84" s="59" t="n">
        <f aca="false">P84/3600</f>
        <v>1.562175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8.5448</v>
      </c>
      <c r="E85" s="77" t="n">
        <v>34.4336</v>
      </c>
      <c r="F85" s="77" t="n">
        <v>38.3724</v>
      </c>
      <c r="G85" s="77" t="n">
        <v>38.4255</v>
      </c>
      <c r="H85" s="77" t="n">
        <v>5087.79</v>
      </c>
      <c r="I85" s="77" t="n">
        <v>13.55</v>
      </c>
      <c r="J85" s="59" t="n">
        <v>1.413275</v>
      </c>
      <c r="L85" s="0" t="n">
        <v>908.4184</v>
      </c>
      <c r="M85" s="0" t="n">
        <v>34.4329</v>
      </c>
      <c r="N85" s="0" t="n">
        <v>38.3712</v>
      </c>
      <c r="O85" s="0" t="n">
        <v>38.4336</v>
      </c>
      <c r="P85" s="0" t="n">
        <v>4714.08</v>
      </c>
      <c r="Q85" s="0" t="n">
        <v>10.67</v>
      </c>
      <c r="R85" s="59" t="n">
        <f aca="false">P85/3600</f>
        <v>1.30946666666667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1.5752</v>
      </c>
      <c r="E86" s="79" t="n">
        <v>31.7245</v>
      </c>
      <c r="F86" s="79" t="n">
        <v>36.7776</v>
      </c>
      <c r="G86" s="79" t="n">
        <v>36.6997</v>
      </c>
      <c r="H86" s="79" t="n">
        <v>4527.06</v>
      </c>
      <c r="I86" s="79" t="n">
        <v>12.02</v>
      </c>
      <c r="J86" s="65" t="n">
        <v>1.25751666666667</v>
      </c>
      <c r="L86" s="0" t="n">
        <v>491.8056</v>
      </c>
      <c r="M86" s="0" t="n">
        <v>31.7239</v>
      </c>
      <c r="N86" s="0" t="n">
        <v>36.7835</v>
      </c>
      <c r="O86" s="0" t="n">
        <v>36.7074</v>
      </c>
      <c r="P86" s="0" t="n">
        <v>5437.37</v>
      </c>
      <c r="Q86" s="0" t="n">
        <v>12.07</v>
      </c>
      <c r="R86" s="65" t="n">
        <f aca="false">P86/3600</f>
        <v>1.51038055555556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5.3206</v>
      </c>
      <c r="E87" s="75" t="n">
        <v>42.5823</v>
      </c>
      <c r="F87" s="75" t="n">
        <v>45.931</v>
      </c>
      <c r="G87" s="75" t="n">
        <v>45.9343</v>
      </c>
      <c r="H87" s="75" t="n">
        <v>14182.9</v>
      </c>
      <c r="I87" s="75" t="n">
        <v>35.48</v>
      </c>
      <c r="J87" s="54" t="n">
        <v>3.93969444444444</v>
      </c>
      <c r="L87" s="0" t="n">
        <v>5475.5078</v>
      </c>
      <c r="M87" s="0" t="n">
        <v>42.582</v>
      </c>
      <c r="N87" s="0" t="n">
        <v>45.9315</v>
      </c>
      <c r="O87" s="0" t="n">
        <v>45.9345</v>
      </c>
      <c r="P87" s="0" t="n">
        <v>13664.36</v>
      </c>
      <c r="Q87" s="0" t="n">
        <v>28.93</v>
      </c>
      <c r="R87" s="54" t="n">
        <f aca="false">P87/3600</f>
        <v>3.7956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1.4616</v>
      </c>
      <c r="E88" s="77" t="n">
        <v>38.5041</v>
      </c>
      <c r="F88" s="77" t="n">
        <v>43.1242</v>
      </c>
      <c r="G88" s="77" t="n">
        <v>42.9589</v>
      </c>
      <c r="H88" s="77" t="n">
        <v>12704.24</v>
      </c>
      <c r="I88" s="77" t="n">
        <v>29</v>
      </c>
      <c r="J88" s="59" t="n">
        <v>3.52895555555556</v>
      </c>
      <c r="L88" s="0" t="n">
        <v>2821.3061</v>
      </c>
      <c r="M88" s="0" t="n">
        <v>38.5034</v>
      </c>
      <c r="N88" s="0" t="n">
        <v>43.1233</v>
      </c>
      <c r="O88" s="0" t="n">
        <v>42.9586</v>
      </c>
      <c r="P88" s="0" t="n">
        <v>12416.08</v>
      </c>
      <c r="Q88" s="0" t="n">
        <v>25.78</v>
      </c>
      <c r="R88" s="59" t="n">
        <f aca="false">P88/3600</f>
        <v>3.44891111111111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7.4571</v>
      </c>
      <c r="E89" s="77" t="n">
        <v>34.7287</v>
      </c>
      <c r="F89" s="77" t="n">
        <v>40.9842</v>
      </c>
      <c r="G89" s="77" t="n">
        <v>40.5281</v>
      </c>
      <c r="H89" s="77" t="n">
        <v>10739.27</v>
      </c>
      <c r="I89" s="77" t="n">
        <v>25.89</v>
      </c>
      <c r="J89" s="59" t="n">
        <v>2.98313055555556</v>
      </c>
      <c r="L89" s="0" t="n">
        <v>1397.4398</v>
      </c>
      <c r="M89" s="0" t="n">
        <v>34.7287</v>
      </c>
      <c r="N89" s="0" t="n">
        <v>40.9844</v>
      </c>
      <c r="O89" s="0" t="n">
        <v>40.5283</v>
      </c>
      <c r="P89" s="0" t="n">
        <v>9875.39</v>
      </c>
      <c r="Q89" s="0" t="n">
        <v>23.33</v>
      </c>
      <c r="R89" s="59" t="n">
        <f aca="false">P89/3600</f>
        <v>2.74316388888889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6.885</v>
      </c>
      <c r="E90" s="79" t="n">
        <v>31.6078</v>
      </c>
      <c r="F90" s="79" t="n">
        <v>39.4545</v>
      </c>
      <c r="G90" s="79" t="n">
        <v>38.6294</v>
      </c>
      <c r="H90" s="79" t="n">
        <v>8632.55</v>
      </c>
      <c r="I90" s="79" t="n">
        <v>27.92</v>
      </c>
      <c r="J90" s="65" t="n">
        <v>2.39793055555556</v>
      </c>
      <c r="L90" s="0" t="n">
        <v>706.8888</v>
      </c>
      <c r="M90" s="0" t="n">
        <v>31.6078</v>
      </c>
      <c r="N90" s="0" t="n">
        <v>39.455</v>
      </c>
      <c r="O90" s="0" t="n">
        <v>38.6287</v>
      </c>
      <c r="P90" s="0" t="n">
        <v>8693.91</v>
      </c>
      <c r="Q90" s="0" t="n">
        <v>20.76</v>
      </c>
      <c r="R90" s="65" t="n">
        <f aca="false">P90/3600</f>
        <v>2.414975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06.0408</v>
      </c>
      <c r="E91" s="75" t="n">
        <v>47.669</v>
      </c>
      <c r="F91" s="75" t="n">
        <v>45.74</v>
      </c>
      <c r="G91" s="75" t="n">
        <v>45.8432</v>
      </c>
      <c r="H91" s="75" t="n">
        <v>4873.19</v>
      </c>
      <c r="I91" s="75" t="n">
        <v>14.5</v>
      </c>
      <c r="J91" s="54" t="n">
        <v>1.35366388888889</v>
      </c>
      <c r="L91" s="0" t="n">
        <v>1506.0504</v>
      </c>
      <c r="M91" s="0" t="n">
        <v>47.6702</v>
      </c>
      <c r="N91" s="0" t="n">
        <v>45.741</v>
      </c>
      <c r="O91" s="0" t="n">
        <v>45.8431</v>
      </c>
      <c r="P91" s="0" t="n">
        <v>4659.68</v>
      </c>
      <c r="Q91" s="0" t="n">
        <v>11.6</v>
      </c>
      <c r="R91" s="54" t="n">
        <f aca="false">P91/3600</f>
        <v>1.2943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33.5912</v>
      </c>
      <c r="E92" s="77" t="n">
        <v>43.1926</v>
      </c>
      <c r="F92" s="77" t="n">
        <v>41.6931</v>
      </c>
      <c r="G92" s="77" t="n">
        <v>41.9395</v>
      </c>
      <c r="H92" s="77" t="n">
        <v>4744.34</v>
      </c>
      <c r="I92" s="77" t="n">
        <v>14.73</v>
      </c>
      <c r="J92" s="59" t="n">
        <v>1.31787222222222</v>
      </c>
      <c r="L92" s="0" t="n">
        <v>1133.5992</v>
      </c>
      <c r="M92" s="0" t="n">
        <v>43.1929</v>
      </c>
      <c r="N92" s="0" t="n">
        <v>41.6931</v>
      </c>
      <c r="O92" s="0" t="n">
        <v>41.9395</v>
      </c>
      <c r="P92" s="0" t="n">
        <v>4875.72</v>
      </c>
      <c r="Q92" s="0" t="n">
        <v>13.79</v>
      </c>
      <c r="R92" s="59" t="n">
        <f aca="false">P92/3600</f>
        <v>1.35436666666667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1.776</v>
      </c>
      <c r="E93" s="77" t="n">
        <v>38.393</v>
      </c>
      <c r="F93" s="77" t="n">
        <v>39.4545</v>
      </c>
      <c r="G93" s="77" t="n">
        <v>39.8527</v>
      </c>
      <c r="H93" s="77" t="n">
        <v>4664.66</v>
      </c>
      <c r="I93" s="77" t="n">
        <v>14</v>
      </c>
      <c r="J93" s="59" t="n">
        <v>1.29573888888889</v>
      </c>
      <c r="L93" s="0" t="n">
        <v>851.7216</v>
      </c>
      <c r="M93" s="0" t="n">
        <v>38.3926</v>
      </c>
      <c r="N93" s="0" t="n">
        <v>39.4545</v>
      </c>
      <c r="O93" s="0" t="n">
        <v>39.8527</v>
      </c>
      <c r="P93" s="0" t="n">
        <v>4449.42</v>
      </c>
      <c r="Q93" s="0" t="n">
        <v>11.69</v>
      </c>
      <c r="R93" s="59" t="n">
        <f aca="false">P93/3600</f>
        <v>1.23595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8.8832</v>
      </c>
      <c r="E94" s="79" t="n">
        <v>33.4361</v>
      </c>
      <c r="F94" s="79" t="n">
        <v>38.1418</v>
      </c>
      <c r="G94" s="79" t="n">
        <v>38.4127</v>
      </c>
      <c r="H94" s="79" t="n">
        <v>4600.64</v>
      </c>
      <c r="I94" s="79" t="n">
        <v>13.38</v>
      </c>
      <c r="J94" s="65" t="n">
        <v>1.27795555555556</v>
      </c>
      <c r="L94" s="0" t="n">
        <v>618.868</v>
      </c>
      <c r="M94" s="0" t="n">
        <v>33.4352</v>
      </c>
      <c r="N94" s="0" t="n">
        <v>38.1409</v>
      </c>
      <c r="O94" s="0" t="n">
        <v>38.4136</v>
      </c>
      <c r="P94" s="0" t="n">
        <v>4584.02</v>
      </c>
      <c r="Q94" s="0" t="n">
        <v>11.09</v>
      </c>
      <c r="R94" s="65" t="n">
        <f aca="false">P94/3600</f>
        <v>1.27333888888889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0.9779</v>
      </c>
      <c r="E95" s="75" t="n">
        <v>50.3572</v>
      </c>
      <c r="F95" s="75" t="n">
        <v>53.2945</v>
      </c>
      <c r="G95" s="75" t="n">
        <v>54.2602</v>
      </c>
      <c r="H95" s="75" t="n">
        <v>8616.79</v>
      </c>
      <c r="I95" s="75" t="n">
        <v>24.88</v>
      </c>
      <c r="J95" s="54" t="n">
        <v>2.39355277777778</v>
      </c>
      <c r="L95" s="0" t="n">
        <v>850.8445</v>
      </c>
      <c r="M95" s="0" t="n">
        <v>50.3572</v>
      </c>
      <c r="N95" s="0" t="n">
        <v>53.2938</v>
      </c>
      <c r="O95" s="0" t="n">
        <v>54.26</v>
      </c>
      <c r="P95" s="0" t="n">
        <v>8300.24</v>
      </c>
      <c r="Q95" s="0" t="n">
        <v>20.87</v>
      </c>
      <c r="R95" s="54" t="n">
        <f aca="false">P95/3600</f>
        <v>2.3056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1.4368</v>
      </c>
      <c r="E96" s="77" t="n">
        <v>46.4278</v>
      </c>
      <c r="F96" s="77" t="n">
        <v>50.1918</v>
      </c>
      <c r="G96" s="77" t="n">
        <v>51.2546</v>
      </c>
      <c r="H96" s="77" t="n">
        <v>8237.78</v>
      </c>
      <c r="I96" s="77" t="n">
        <v>24.74</v>
      </c>
      <c r="J96" s="59" t="n">
        <v>2.28827222222222</v>
      </c>
      <c r="L96" s="0" t="n">
        <v>531.5056</v>
      </c>
      <c r="M96" s="0" t="n">
        <v>46.4285</v>
      </c>
      <c r="N96" s="0" t="n">
        <v>50.1935</v>
      </c>
      <c r="O96" s="0" t="n">
        <v>51.2548</v>
      </c>
      <c r="P96" s="0" t="n">
        <v>8132.08</v>
      </c>
      <c r="Q96" s="0" t="n">
        <v>21.6</v>
      </c>
      <c r="R96" s="59" t="n">
        <f aca="false">P96/3600</f>
        <v>2.25891111111111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2.3885</v>
      </c>
      <c r="E97" s="77" t="n">
        <v>42.731</v>
      </c>
      <c r="F97" s="77" t="n">
        <v>47.7837</v>
      </c>
      <c r="G97" s="77" t="n">
        <v>48.9242</v>
      </c>
      <c r="H97" s="77" t="n">
        <v>8167.27</v>
      </c>
      <c r="I97" s="77" t="n">
        <v>25.76</v>
      </c>
      <c r="J97" s="59" t="n">
        <v>2.26868611111111</v>
      </c>
      <c r="L97" s="0" t="n">
        <v>342.4141</v>
      </c>
      <c r="M97" s="0" t="n">
        <v>42.7318</v>
      </c>
      <c r="N97" s="0" t="n">
        <v>47.7837</v>
      </c>
      <c r="O97" s="0" t="n">
        <v>48.9257</v>
      </c>
      <c r="P97" s="0" t="n">
        <v>7763.09</v>
      </c>
      <c r="Q97" s="0" t="n">
        <v>19.34</v>
      </c>
      <c r="R97" s="59" t="n">
        <f aca="false">P97/3600</f>
        <v>2.15641388888889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7.5302</v>
      </c>
      <c r="E98" s="79" t="n">
        <v>39.0408</v>
      </c>
      <c r="F98" s="79" t="n">
        <v>45.9733</v>
      </c>
      <c r="G98" s="79" t="n">
        <v>47.2487</v>
      </c>
      <c r="H98" s="79" t="n">
        <v>7990.1</v>
      </c>
      <c r="I98" s="79" t="n">
        <v>24.53</v>
      </c>
      <c r="J98" s="65" t="n">
        <v>2.21947222222222</v>
      </c>
      <c r="L98" s="0" t="n">
        <v>227.544</v>
      </c>
      <c r="M98" s="0" t="n">
        <v>39.0406</v>
      </c>
      <c r="N98" s="0" t="n">
        <v>45.9735</v>
      </c>
      <c r="O98" s="0" t="n">
        <v>47.2487</v>
      </c>
      <c r="P98" s="0" t="n">
        <v>7725.49</v>
      </c>
      <c r="Q98" s="0" t="n">
        <v>19.07</v>
      </c>
      <c r="R98" s="65" t="n">
        <f aca="false">P98/3600</f>
        <v>2.145969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3.0262360147943</v>
      </c>
      <c r="J106" s="80" t="n">
        <f aca="false">GEOMEAN(J3:J98)</f>
        <v>2.16281229997048</v>
      </c>
      <c r="Q106" s="80" t="n">
        <f aca="false">GEOMEAN(Q3:Q98)</f>
        <v>21.3313325931274</v>
      </c>
      <c r="R106" s="80" t="n">
        <f aca="false">GEOMEAN(R3:R98)</f>
        <v>2.2087604249529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26392510674435</v>
      </c>
      <c r="R107" s="81" t="n">
        <f aca="false">R106/J106</f>
        <v>1.0212446197865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00291666666667</v>
      </c>
      <c r="J108" s="80" t="n">
        <f aca="false">SUM(J3:J98)</f>
        <v>306.52205</v>
      </c>
      <c r="Q108" s="80" t="n">
        <f aca="false">SUM(Q3:Q98)/3600</f>
        <v>0.8706</v>
      </c>
      <c r="R108" s="80" t="n">
        <f aca="false">SUM(R3:R98)</f>
        <v>319.062155555556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8808982408707</v>
      </c>
      <c r="J113" s="80" t="n">
        <f aca="false">GEOMEAN(J3:J70)</f>
        <v>2.21939620019864</v>
      </c>
      <c r="Q113" s="80" t="n">
        <f aca="false">GEOMEAN(Q3:Q70)</f>
        <v>22.6236363413082</v>
      </c>
      <c r="R113" s="80" t="n">
        <f aca="false">GEOMEAN(R3:R70)</f>
        <v>2.2863085269326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47352822038716</v>
      </c>
      <c r="R114" s="81" t="n">
        <f aca="false">R113/J113</f>
        <v>1.030148887669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27T18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81492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RE: RE: RE: RE: about Test0</vt:lpwstr>
  </property>
  <property fmtid="{D5CDD505-2E9C-101B-9397-08002B2CF9AE}" pid="6" name="_NewReviewCycle">
    <vt:lpwstr/>
  </property>
  <property fmtid="{D5CDD505-2E9C-101B-9397-08002B2CF9AE}" pid="7" name="_PreviousAdHocReviewCycleID">
    <vt:r8>-57199494</vt:r8>
  </property>
  <property fmtid="{D5CDD505-2E9C-101B-9397-08002B2CF9AE}" pid="8" name="_ReviewingToolsShownOnce">
    <vt:lpwstr/>
  </property>
</Properties>
</file>