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 size 64</t>
  </si>
  <si>
    <t xml:space="preserve">All Intra Main</t>
  </si>
  <si>
    <t xml:space="preserve">All Intra HE10</t>
  </si>
  <si>
    <t xml:space="preserve">Reference:</t>
  </si>
  <si>
    <t xml:space="preserve">HM6.0 SAO CE1 anchor</t>
  </si>
  <si>
    <t xml:space="preserve">Y</t>
  </si>
  <si>
    <t xml:space="preserve">U</t>
  </si>
  <si>
    <t xml:space="preserve">V</t>
  </si>
  <si>
    <t xml:space="preserve">Tested:</t>
  </si>
  <si>
    <t xml:space="preserve">HM6.0 SAO CE1 anchor + bug fix in JCTVC-I020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F20884"/>
      <name val="新細明體"/>
      <family val="1"/>
      <charset val="136"/>
    </font>
    <font>
      <sz val="12"/>
      <color rgb="FF006411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DD0806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11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6" applyFont="true" applyBorder="true" applyAlignment="false" applyProtection="false"/>
    <xf numFmtId="164" fontId="14" fillId="2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dxfs count="172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SAO CE1 anchor + bug fix in JCTVC-I02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270967"/>
        <c:axId val="21243096"/>
      </c:scatterChart>
      <c:valAx>
        <c:axId val="6827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153159113463"/>
              <c:y val="0.9201079622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096"/>
        <c:crossesAt val="0"/>
        <c:crossBetween val="midCat"/>
      </c:valAx>
      <c:valAx>
        <c:axId val="212430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9257759784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9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817730731062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SAO CE1 anchor + bug fix in JCTVC-I02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827995"/>
        <c:axId val="23692400"/>
      </c:scatterChart>
      <c:valAx>
        <c:axId val="83827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88983086066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400"/>
        <c:crossesAt val="0"/>
        <c:crossBetween val="midCat"/>
      </c:valAx>
      <c:valAx>
        <c:axId val="236924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9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0298798986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SAO CE1 anchor + bug fix in JCTVC-I02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522860"/>
        <c:axId val="97929820"/>
      </c:scatterChart>
      <c:valAx>
        <c:axId val="5352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797947055646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820"/>
        <c:crossesAt val="0"/>
        <c:crossBetween val="midCat"/>
      </c:valAx>
      <c:valAx>
        <c:axId val="979298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8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980467938329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SAO CE1 anchor + bug fix in JCTVC-I02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237744"/>
        <c:axId val="88406388"/>
      </c:scatterChart>
      <c:valAx>
        <c:axId val="6323774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189758414206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388"/>
        <c:crossesAt val="0"/>
        <c:crossBetween val="midCat"/>
      </c:valAx>
      <c:valAx>
        <c:axId val="884063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7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207103035309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498511412504</cdr:x>
      <cdr:y>0.0800269905533063</cdr:y>
    </cdr:from>
    <cdr:to>
      <cdr:x>0.788248428713199</cdr:x>
      <cdr:y>0.126720647773279</cdr:y>
    </cdr:to>
    <cdr:sp>
      <cdr:nvSpPr>
        <cdr:cNvPr id="1" name="Text Box 4"/>
        <cdr:cNvSpPr/>
      </cdr:nvSpPr>
      <cdr:spPr>
        <a:xfrm>
          <a:off x="2320200" y="426960"/>
          <a:ext cx="45424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67256784275</cdr:x>
      <cdr:y>0.075985180195352</cdr:y>
    </cdr:from>
    <cdr:to>
      <cdr:x>0.778996800066492</cdr:x>
      <cdr:y>0.124216908049848</cdr:y>
    </cdr:to>
    <cdr:sp>
      <cdr:nvSpPr>
        <cdr:cNvPr id="3" name="Text Box 1"/>
        <cdr:cNvSpPr/>
      </cdr:nvSpPr>
      <cdr:spPr>
        <a:xfrm>
          <a:off x="2280600" y="406080"/>
          <a:ext cx="446760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007438806466</cdr:x>
      <cdr:y>0.0772592791823561</cdr:y>
    </cdr:from>
    <cdr:to>
      <cdr:x>0.785770685284462</cdr:x>
      <cdr:y>0.127017213555675</cdr:y>
    </cdr:to>
    <cdr:sp>
      <cdr:nvSpPr>
        <cdr:cNvPr id="5" name="Text Box 1"/>
        <cdr:cNvSpPr/>
      </cdr:nvSpPr>
      <cdr:spPr>
        <a:xfrm>
          <a:off x="2313000" y="413640"/>
          <a:ext cx="44938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18790006195</cdr:x>
      <cdr:y>0.0835126412049489</cdr:y>
    </cdr:from>
    <cdr:to>
      <cdr:x>0.772744166838736</cdr:x>
      <cdr:y>0.130244755244755</cdr:y>
    </cdr:to>
    <cdr:sp>
      <cdr:nvSpPr>
        <cdr:cNvPr id="7" name="Text Box 1"/>
        <cdr:cNvSpPr/>
      </cdr:nvSpPr>
      <cdr:spPr>
        <a:xfrm>
          <a:off x="2292840" y="447120"/>
          <a:ext cx="44434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1.08432344540469</v>
      </c>
      <c r="D12" s="23"/>
      <c r="E12" s="23"/>
      <c r="F12" s="23" t="n">
        <f aca="false">'AI-HE10'!R114</f>
        <v>1.04513778863895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1.04342076194728</v>
      </c>
      <c r="D13" s="24"/>
      <c r="E13" s="24"/>
      <c r="F13" s="24" t="n">
        <f aca="false">'AI-HE10'!Q114</f>
        <v>1.04446541364815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1.16780844993749</v>
      </c>
      <c r="D25" s="23"/>
      <c r="E25" s="23"/>
      <c r="F25" s="23" t="n">
        <f aca="false">'RA-HE10'!R114</f>
        <v>1.19046812047653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1.11255152332398</v>
      </c>
      <c r="D26" s="24"/>
      <c r="E26" s="24"/>
      <c r="F26" s="24" t="n">
        <f aca="false">'RA-HE10'!Q114</f>
        <v>1.1428185477086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1.19949866241745</v>
      </c>
      <c r="D38" s="23"/>
      <c r="E38" s="23"/>
      <c r="F38" s="23" t="n">
        <f aca="false">'LB-HE10'!R114</f>
        <v>1.15602848689946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1.15573443517936</v>
      </c>
      <c r="D39" s="24"/>
      <c r="E39" s="24"/>
      <c r="F39" s="24" t="n">
        <f aca="false">'LB-HE10'!Q114</f>
        <v>1.0543413305372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1.12654280001546</v>
      </c>
      <c r="D51" s="23"/>
      <c r="E51" s="23"/>
      <c r="F51" s="23" t="n">
        <f aca="false">'LP-HE10'!R114</f>
        <v>1.10287813142767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14</f>
        <v>1.04098650230461</v>
      </c>
      <c r="D52" s="24"/>
      <c r="E52" s="24"/>
      <c r="F52" s="24" t="n">
        <f aca="false">'LP-HE10'!Q114</f>
        <v>1.00401840878377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36.2432</v>
      </c>
      <c r="E19" s="73" t="n">
        <v>41.9115</v>
      </c>
      <c r="F19" s="73" t="n">
        <v>43.4144</v>
      </c>
      <c r="G19" s="73" t="n">
        <v>44.9725</v>
      </c>
      <c r="H19" s="73" t="n">
        <v>23878.6</v>
      </c>
      <c r="I19" s="73" t="n">
        <v>37.75</v>
      </c>
      <c r="J19" s="52" t="n">
        <v>6.63294444444444</v>
      </c>
      <c r="L19" s="0" t="n">
        <v>5133.2328</v>
      </c>
      <c r="M19" s="0" t="n">
        <v>41.9115</v>
      </c>
      <c r="N19" s="0" t="n">
        <v>43.4136</v>
      </c>
      <c r="O19" s="0" t="n">
        <v>44.9704</v>
      </c>
      <c r="P19" s="0" t="n">
        <v>29395.23</v>
      </c>
      <c r="Q19" s="0" t="n">
        <v>44.69</v>
      </c>
      <c r="R19" s="52" t="n">
        <f aca="false">P19/3600</f>
        <v>8.1653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407.0584</v>
      </c>
      <c r="E20" s="75" t="n">
        <v>39.8633</v>
      </c>
      <c r="F20" s="75" t="n">
        <v>41.751</v>
      </c>
      <c r="G20" s="75" t="n">
        <v>42.9114</v>
      </c>
      <c r="H20" s="75" t="n">
        <v>21069.9</v>
      </c>
      <c r="I20" s="75" t="n">
        <v>32.04</v>
      </c>
      <c r="J20" s="57" t="n">
        <v>5.85275</v>
      </c>
      <c r="L20" s="0" t="n">
        <v>2406.6408</v>
      </c>
      <c r="M20" s="0" t="n">
        <v>39.8649</v>
      </c>
      <c r="N20" s="0" t="n">
        <v>41.7537</v>
      </c>
      <c r="O20" s="0" t="n">
        <v>42.9117</v>
      </c>
      <c r="P20" s="0" t="n">
        <v>23275.68</v>
      </c>
      <c r="Q20" s="0" t="n">
        <v>32.17</v>
      </c>
      <c r="R20" s="57" t="n">
        <f aca="false">P20/3600</f>
        <v>6.46546666666667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61.928</v>
      </c>
      <c r="E21" s="75" t="n">
        <v>37.272</v>
      </c>
      <c r="F21" s="75" t="n">
        <v>40.5365</v>
      </c>
      <c r="G21" s="75" t="n">
        <v>41.6518</v>
      </c>
      <c r="H21" s="75" t="n">
        <v>18839.27</v>
      </c>
      <c r="I21" s="75" t="n">
        <v>26.81</v>
      </c>
      <c r="J21" s="57" t="n">
        <v>5.23313055555556</v>
      </c>
      <c r="L21" s="0" t="n">
        <v>1161.928</v>
      </c>
      <c r="M21" s="0" t="n">
        <v>37.272</v>
      </c>
      <c r="N21" s="0" t="n">
        <v>40.5365</v>
      </c>
      <c r="O21" s="0" t="n">
        <v>41.6518</v>
      </c>
      <c r="P21" s="0" t="n">
        <v>20287.73</v>
      </c>
      <c r="Q21" s="0" t="n">
        <v>26.78</v>
      </c>
      <c r="R21" s="57" t="n">
        <f aca="false">P21/3600</f>
        <v>5.63548055555556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9.368</v>
      </c>
      <c r="E22" s="77" t="n">
        <v>34.6335</v>
      </c>
      <c r="F22" s="77" t="n">
        <v>39.6615</v>
      </c>
      <c r="G22" s="77" t="n">
        <v>40.8696</v>
      </c>
      <c r="H22" s="77" t="n">
        <v>16980.31</v>
      </c>
      <c r="I22" s="77" t="n">
        <v>25.21</v>
      </c>
      <c r="J22" s="63" t="n">
        <v>4.71675277777778</v>
      </c>
      <c r="L22" s="0" t="n">
        <v>569.368</v>
      </c>
      <c r="M22" s="0" t="n">
        <v>34.6335</v>
      </c>
      <c r="N22" s="0" t="n">
        <v>39.6615</v>
      </c>
      <c r="O22" s="0" t="n">
        <v>40.8696</v>
      </c>
      <c r="P22" s="0" t="n">
        <v>19728.93</v>
      </c>
      <c r="Q22" s="0" t="n">
        <v>25.37</v>
      </c>
      <c r="R22" s="63" t="n">
        <f aca="false">P22/3600</f>
        <v>5.48025833333333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01.4384</v>
      </c>
      <c r="E23" s="73" t="n">
        <v>40.0186</v>
      </c>
      <c r="F23" s="73" t="n">
        <v>42.0574</v>
      </c>
      <c r="G23" s="73" t="n">
        <v>43.2313</v>
      </c>
      <c r="H23" s="73" t="n">
        <v>22572.6</v>
      </c>
      <c r="I23" s="73" t="n">
        <v>41.55</v>
      </c>
      <c r="J23" s="52" t="n">
        <v>6.27016666666667</v>
      </c>
      <c r="L23" s="0" t="n">
        <v>7804.8</v>
      </c>
      <c r="M23" s="0" t="n">
        <v>40.018</v>
      </c>
      <c r="N23" s="0" t="n">
        <v>42.0554</v>
      </c>
      <c r="O23" s="0" t="n">
        <v>43.23</v>
      </c>
      <c r="P23" s="0" t="n">
        <v>24563.11</v>
      </c>
      <c r="Q23" s="0" t="n">
        <v>42.67</v>
      </c>
      <c r="R23" s="52" t="n">
        <f aca="false">P23/3600</f>
        <v>6.8230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46.952</v>
      </c>
      <c r="E24" s="75" t="n">
        <v>37.0885</v>
      </c>
      <c r="F24" s="75" t="n">
        <v>39.8923</v>
      </c>
      <c r="G24" s="75" t="n">
        <v>40.8881</v>
      </c>
      <c r="H24" s="75" t="n">
        <v>19049.24</v>
      </c>
      <c r="I24" s="75" t="n">
        <v>31.18</v>
      </c>
      <c r="J24" s="57" t="n">
        <v>5.29145555555556</v>
      </c>
      <c r="L24" s="0" t="n">
        <v>3146.9968</v>
      </c>
      <c r="M24" s="0" t="n">
        <v>37.0893</v>
      </c>
      <c r="N24" s="0" t="n">
        <v>39.8929</v>
      </c>
      <c r="O24" s="0" t="n">
        <v>40.8764</v>
      </c>
      <c r="P24" s="0" t="n">
        <v>21195.15</v>
      </c>
      <c r="Q24" s="0" t="n">
        <v>32.8</v>
      </c>
      <c r="R24" s="57" t="n">
        <f aca="false">P24/3600</f>
        <v>5.88754166666667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40.6712</v>
      </c>
      <c r="E25" s="75" t="n">
        <v>34.2709</v>
      </c>
      <c r="F25" s="75" t="n">
        <v>38.2694</v>
      </c>
      <c r="G25" s="75" t="n">
        <v>39.4932</v>
      </c>
      <c r="H25" s="75" t="n">
        <v>16763.1</v>
      </c>
      <c r="I25" s="75" t="n">
        <v>25.38</v>
      </c>
      <c r="J25" s="57" t="n">
        <v>4.65641666666667</v>
      </c>
      <c r="L25" s="0" t="n">
        <v>1340.7544</v>
      </c>
      <c r="M25" s="0" t="n">
        <v>34.27</v>
      </c>
      <c r="N25" s="0" t="n">
        <v>38.2698</v>
      </c>
      <c r="O25" s="0" t="n">
        <v>39.4925</v>
      </c>
      <c r="P25" s="0" t="n">
        <v>19604.83</v>
      </c>
      <c r="Q25" s="0" t="n">
        <v>27.93</v>
      </c>
      <c r="R25" s="57" t="n">
        <f aca="false">P25/3600</f>
        <v>5.44578611111111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81.688</v>
      </c>
      <c r="E26" s="77" t="n">
        <v>31.6558</v>
      </c>
      <c r="F26" s="77" t="n">
        <v>37.2001</v>
      </c>
      <c r="G26" s="77" t="n">
        <v>38.7073</v>
      </c>
      <c r="H26" s="77" t="n">
        <v>15483.61</v>
      </c>
      <c r="I26" s="77" t="n">
        <v>23.88</v>
      </c>
      <c r="J26" s="63" t="n">
        <v>4.30100277777778</v>
      </c>
      <c r="L26" s="0" t="n">
        <v>581.688</v>
      </c>
      <c r="M26" s="0" t="n">
        <v>31.6558</v>
      </c>
      <c r="N26" s="0" t="n">
        <v>37.2001</v>
      </c>
      <c r="O26" s="0" t="n">
        <v>38.7073</v>
      </c>
      <c r="P26" s="0" t="n">
        <v>17601.54</v>
      </c>
      <c r="Q26" s="0" t="n">
        <v>25.92</v>
      </c>
      <c r="R26" s="63" t="n">
        <f aca="false">P26/3600</f>
        <v>4.88931666666667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9568.06</v>
      </c>
      <c r="E27" s="73" t="n">
        <v>38.7918</v>
      </c>
      <c r="F27" s="73" t="n">
        <v>40.2007</v>
      </c>
      <c r="G27" s="73" t="n">
        <v>43.5145</v>
      </c>
      <c r="H27" s="73" t="n">
        <v>47273.18</v>
      </c>
      <c r="I27" s="73" t="n">
        <v>78.17</v>
      </c>
      <c r="J27" s="52" t="n">
        <v>13.1314388888889</v>
      </c>
      <c r="L27" s="0" t="n">
        <v>19571.42</v>
      </c>
      <c r="M27" s="0" t="n">
        <v>38.7922</v>
      </c>
      <c r="N27" s="0" t="n">
        <v>40.2016</v>
      </c>
      <c r="O27" s="0" t="n">
        <v>43.5146</v>
      </c>
      <c r="P27" s="0" t="n">
        <v>58291.63</v>
      </c>
      <c r="Q27" s="0" t="n">
        <v>92.03</v>
      </c>
      <c r="R27" s="52" t="n">
        <f aca="false">P27/3600</f>
        <v>16.19211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07.764</v>
      </c>
      <c r="E28" s="75" t="n">
        <v>36.8308</v>
      </c>
      <c r="F28" s="75" t="n">
        <v>38.9804</v>
      </c>
      <c r="G28" s="75" t="n">
        <v>41.5355</v>
      </c>
      <c r="H28" s="75" t="n">
        <v>38399.35</v>
      </c>
      <c r="I28" s="75" t="n">
        <v>56.89</v>
      </c>
      <c r="J28" s="57" t="n">
        <v>10.6664861111111</v>
      </c>
      <c r="L28" s="0" t="n">
        <v>5709.908</v>
      </c>
      <c r="M28" s="0" t="n">
        <v>36.8302</v>
      </c>
      <c r="N28" s="0" t="n">
        <v>38.9805</v>
      </c>
      <c r="O28" s="0" t="n">
        <v>41.5296</v>
      </c>
      <c r="P28" s="0" t="n">
        <v>49384.88</v>
      </c>
      <c r="Q28" s="0" t="n">
        <v>66.95</v>
      </c>
      <c r="R28" s="57" t="n">
        <f aca="false">P28/3600</f>
        <v>13.7180222222222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06.2048</v>
      </c>
      <c r="E29" s="75" t="n">
        <v>34.6936</v>
      </c>
      <c r="F29" s="75" t="n">
        <v>38.0248</v>
      </c>
      <c r="G29" s="75" t="n">
        <v>39.9051</v>
      </c>
      <c r="H29" s="75" t="n">
        <v>34673.08</v>
      </c>
      <c r="I29" s="75" t="n">
        <v>49.95</v>
      </c>
      <c r="J29" s="57" t="n">
        <v>9.63141111111111</v>
      </c>
      <c r="L29" s="0" t="n">
        <v>2604.8808</v>
      </c>
      <c r="M29" s="0" t="n">
        <v>34.6927</v>
      </c>
      <c r="N29" s="0" t="n">
        <v>38.024</v>
      </c>
      <c r="O29" s="0" t="n">
        <v>39.8969</v>
      </c>
      <c r="P29" s="0" t="n">
        <v>38979.59</v>
      </c>
      <c r="Q29" s="0" t="n">
        <v>50.2</v>
      </c>
      <c r="R29" s="57" t="n">
        <f aca="false">P29/3600</f>
        <v>10.8276638888889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92.1904</v>
      </c>
      <c r="E30" s="77" t="n">
        <v>32.3838</v>
      </c>
      <c r="F30" s="77" t="n">
        <v>37.2853</v>
      </c>
      <c r="G30" s="77" t="n">
        <v>38.7102</v>
      </c>
      <c r="H30" s="77" t="n">
        <v>32970.24</v>
      </c>
      <c r="I30" s="77" t="n">
        <v>45.2</v>
      </c>
      <c r="J30" s="63" t="n">
        <v>9.1584</v>
      </c>
      <c r="L30" s="0" t="n">
        <v>1292.5184</v>
      </c>
      <c r="M30" s="0" t="n">
        <v>32.3847</v>
      </c>
      <c r="N30" s="0" t="n">
        <v>37.2777</v>
      </c>
      <c r="O30" s="0" t="n">
        <v>38.6931</v>
      </c>
      <c r="P30" s="0" t="n">
        <v>36066.91</v>
      </c>
      <c r="Q30" s="0" t="n">
        <v>43.4</v>
      </c>
      <c r="R30" s="63" t="n">
        <f aca="false">P30/3600</f>
        <v>10.0185861111111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9360.3648</v>
      </c>
      <c r="E31" s="73" t="n">
        <v>39.5478</v>
      </c>
      <c r="F31" s="73" t="n">
        <v>43.8478</v>
      </c>
      <c r="G31" s="73" t="n">
        <v>45.1855</v>
      </c>
      <c r="H31" s="73" t="n">
        <v>56009.7</v>
      </c>
      <c r="I31" s="73" t="n">
        <v>86.46</v>
      </c>
      <c r="J31" s="52" t="n">
        <v>15.55825</v>
      </c>
      <c r="L31" s="0" t="n">
        <v>19356.2608</v>
      </c>
      <c r="M31" s="0" t="n">
        <v>39.548</v>
      </c>
      <c r="N31" s="0" t="n">
        <v>43.8495</v>
      </c>
      <c r="O31" s="0" t="n">
        <v>45.1821</v>
      </c>
      <c r="P31" s="0" t="n">
        <v>70714.44</v>
      </c>
      <c r="Q31" s="0" t="n">
        <v>108.53</v>
      </c>
      <c r="R31" s="52" t="n">
        <f aca="false">P31/3600</f>
        <v>19.642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707.9248</v>
      </c>
      <c r="E32" s="75" t="n">
        <v>37.6639</v>
      </c>
      <c r="F32" s="75" t="n">
        <v>42.4062</v>
      </c>
      <c r="G32" s="75" t="n">
        <v>42.9688</v>
      </c>
      <c r="H32" s="75" t="n">
        <v>46434.93</v>
      </c>
      <c r="I32" s="75" t="n">
        <v>71.05</v>
      </c>
      <c r="J32" s="57" t="n">
        <v>12.8985916666667</v>
      </c>
      <c r="L32" s="0" t="n">
        <v>6705.852</v>
      </c>
      <c r="M32" s="0" t="n">
        <v>37.6642</v>
      </c>
      <c r="N32" s="0" t="n">
        <v>42.4085</v>
      </c>
      <c r="O32" s="0" t="n">
        <v>42.9619</v>
      </c>
      <c r="P32" s="0" t="n">
        <v>61012.62</v>
      </c>
      <c r="Q32" s="0" t="n">
        <v>93.27</v>
      </c>
      <c r="R32" s="57" t="n">
        <f aca="false">P32/3600</f>
        <v>16.94795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53.2264</v>
      </c>
      <c r="E33" s="75" t="n">
        <v>35.7027</v>
      </c>
      <c r="F33" s="75" t="n">
        <v>41.1172</v>
      </c>
      <c r="G33" s="75" t="n">
        <v>41.0442</v>
      </c>
      <c r="H33" s="75" t="n">
        <v>40785.53</v>
      </c>
      <c r="I33" s="75" t="n">
        <v>59.97</v>
      </c>
      <c r="J33" s="57" t="n">
        <v>11.3293138888889</v>
      </c>
      <c r="L33" s="0" t="n">
        <v>3153.516</v>
      </c>
      <c r="M33" s="0" t="n">
        <v>35.7019</v>
      </c>
      <c r="N33" s="0" t="n">
        <v>41.1152</v>
      </c>
      <c r="O33" s="0" t="n">
        <v>41.0446</v>
      </c>
      <c r="P33" s="0" t="n">
        <v>46418.37</v>
      </c>
      <c r="Q33" s="0" t="n">
        <v>62.5</v>
      </c>
      <c r="R33" s="57" t="n">
        <f aca="false">P33/3600</f>
        <v>12.8939916666667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621.2792</v>
      </c>
      <c r="E34" s="77" t="n">
        <v>33.5896</v>
      </c>
      <c r="F34" s="77" t="n">
        <v>40.0798</v>
      </c>
      <c r="G34" s="77" t="n">
        <v>39.6168</v>
      </c>
      <c r="H34" s="77" t="n">
        <v>37150.01</v>
      </c>
      <c r="I34" s="77" t="n">
        <v>56.04</v>
      </c>
      <c r="J34" s="63" t="n">
        <v>10.3194472222222</v>
      </c>
      <c r="L34" s="0" t="n">
        <v>1621.2088</v>
      </c>
      <c r="M34" s="0" t="n">
        <v>33.5896</v>
      </c>
      <c r="N34" s="0" t="n">
        <v>40.0774</v>
      </c>
      <c r="O34" s="0" t="n">
        <v>39.6205</v>
      </c>
      <c r="P34" s="0" t="n">
        <v>40560.15</v>
      </c>
      <c r="Q34" s="0" t="n">
        <v>53.2</v>
      </c>
      <c r="R34" s="63" t="n">
        <f aca="false">P34/3600</f>
        <v>11.2667083333333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2869.9344</v>
      </c>
      <c r="E35" s="73" t="n">
        <v>38.3525</v>
      </c>
      <c r="F35" s="73" t="n">
        <v>42.0858</v>
      </c>
      <c r="G35" s="73" t="n">
        <v>44.2116</v>
      </c>
      <c r="H35" s="73" t="n">
        <v>64403.22</v>
      </c>
      <c r="I35" s="73" t="n">
        <v>124.19</v>
      </c>
      <c r="J35" s="52" t="n">
        <v>17.8897833333333</v>
      </c>
      <c r="L35" s="0" t="n">
        <v>52883.5776</v>
      </c>
      <c r="M35" s="0" t="n">
        <v>38.3529</v>
      </c>
      <c r="N35" s="0" t="n">
        <v>42.0851</v>
      </c>
      <c r="O35" s="0" t="n">
        <v>44.2129</v>
      </c>
      <c r="P35" s="0" t="n">
        <v>72731.94</v>
      </c>
      <c r="Q35" s="0" t="n">
        <v>135.31</v>
      </c>
      <c r="R35" s="52" t="n">
        <f aca="false">P35/3600</f>
        <v>20.2033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349.0312</v>
      </c>
      <c r="E36" s="75" t="n">
        <v>35.4741</v>
      </c>
      <c r="F36" s="75" t="n">
        <v>40.6152</v>
      </c>
      <c r="G36" s="75" t="n">
        <v>42.9515</v>
      </c>
      <c r="H36" s="75" t="n">
        <v>44765.7</v>
      </c>
      <c r="I36" s="75" t="n">
        <v>81.71</v>
      </c>
      <c r="J36" s="57" t="n">
        <v>12.4349166666667</v>
      </c>
      <c r="L36" s="0" t="n">
        <v>7346.3592</v>
      </c>
      <c r="M36" s="0" t="n">
        <v>35.4746</v>
      </c>
      <c r="N36" s="0" t="n">
        <v>40.6196</v>
      </c>
      <c r="O36" s="0" t="n">
        <v>42.9648</v>
      </c>
      <c r="P36" s="0" t="n">
        <v>61361.57</v>
      </c>
      <c r="Q36" s="0" t="n">
        <v>82.07</v>
      </c>
      <c r="R36" s="57" t="n">
        <f aca="false">P36/3600</f>
        <v>17.0448805555556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68.1496</v>
      </c>
      <c r="E37" s="75" t="n">
        <v>33.6993</v>
      </c>
      <c r="F37" s="75" t="n">
        <v>39.315</v>
      </c>
      <c r="G37" s="75" t="n">
        <v>41.9096</v>
      </c>
      <c r="H37" s="75" t="n">
        <v>38215.15</v>
      </c>
      <c r="I37" s="75" t="n">
        <v>63.06</v>
      </c>
      <c r="J37" s="57" t="n">
        <v>10.6153194444444</v>
      </c>
      <c r="L37" s="0" t="n">
        <v>1965.4912</v>
      </c>
      <c r="M37" s="0" t="n">
        <v>33.6993</v>
      </c>
      <c r="N37" s="0" t="n">
        <v>39.3222</v>
      </c>
      <c r="O37" s="0" t="n">
        <v>41.8806</v>
      </c>
      <c r="P37" s="0" t="n">
        <v>49423.96</v>
      </c>
      <c r="Q37" s="0" t="n">
        <v>75.85</v>
      </c>
      <c r="R37" s="57" t="n">
        <f aca="false">P37/3600</f>
        <v>13.7288777777778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73.8288</v>
      </c>
      <c r="E38" s="77" t="n">
        <v>31.562</v>
      </c>
      <c r="F38" s="77" t="n">
        <v>38.3703</v>
      </c>
      <c r="G38" s="77" t="n">
        <v>41.0542</v>
      </c>
      <c r="H38" s="77" t="n">
        <v>35627.59</v>
      </c>
      <c r="I38" s="77" t="n">
        <v>59.18</v>
      </c>
      <c r="J38" s="63" t="n">
        <v>9.89655277777778</v>
      </c>
      <c r="L38" s="0" t="n">
        <v>774.7776</v>
      </c>
      <c r="M38" s="0" t="n">
        <v>31.5632</v>
      </c>
      <c r="N38" s="0" t="n">
        <v>38.3651</v>
      </c>
      <c r="O38" s="0" t="n">
        <v>41.0472</v>
      </c>
      <c r="P38" s="0" t="n">
        <v>41014.53</v>
      </c>
      <c r="Q38" s="0" t="n">
        <v>57.5</v>
      </c>
      <c r="R38" s="63" t="n">
        <f aca="false">P38/3600</f>
        <v>11.392925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99.5456</v>
      </c>
      <c r="E39" s="73" t="n">
        <v>40.4366</v>
      </c>
      <c r="F39" s="73" t="n">
        <v>43.0099</v>
      </c>
      <c r="G39" s="73" t="n">
        <v>43.6302</v>
      </c>
      <c r="H39" s="73" t="n">
        <v>9801.91</v>
      </c>
      <c r="I39" s="73" t="n">
        <v>16.01</v>
      </c>
      <c r="J39" s="52" t="n">
        <v>2.72275277777778</v>
      </c>
      <c r="L39" s="0" t="n">
        <v>3600.5752</v>
      </c>
      <c r="M39" s="0" t="n">
        <v>40.4379</v>
      </c>
      <c r="N39" s="0" t="n">
        <v>43.0052</v>
      </c>
      <c r="O39" s="0" t="n">
        <v>43.6416</v>
      </c>
      <c r="P39" s="0" t="n">
        <v>10967.52</v>
      </c>
      <c r="Q39" s="0" t="n">
        <v>17.21</v>
      </c>
      <c r="R39" s="52" t="n">
        <f aca="false">P39/3600</f>
        <v>3.0465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16.028</v>
      </c>
      <c r="E40" s="75" t="n">
        <v>37.2259</v>
      </c>
      <c r="F40" s="75" t="n">
        <v>40.3873</v>
      </c>
      <c r="G40" s="75" t="n">
        <v>40.7501</v>
      </c>
      <c r="H40" s="75" t="n">
        <v>8557.72</v>
      </c>
      <c r="I40" s="75" t="n">
        <v>13.52</v>
      </c>
      <c r="J40" s="57" t="n">
        <v>2.37714444444444</v>
      </c>
      <c r="L40" s="0" t="n">
        <v>1715.4528</v>
      </c>
      <c r="M40" s="0" t="n">
        <v>37.2307</v>
      </c>
      <c r="N40" s="0" t="n">
        <v>40.4004</v>
      </c>
      <c r="O40" s="0" t="n">
        <v>40.7598</v>
      </c>
      <c r="P40" s="0" t="n">
        <v>9660.65</v>
      </c>
      <c r="Q40" s="0" t="n">
        <v>14</v>
      </c>
      <c r="R40" s="57" t="n">
        <f aca="false">P40/3600</f>
        <v>2.68351388888889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9.9368</v>
      </c>
      <c r="E41" s="75" t="n">
        <v>34.3574</v>
      </c>
      <c r="F41" s="75" t="n">
        <v>38.2305</v>
      </c>
      <c r="G41" s="75" t="n">
        <v>38.4634</v>
      </c>
      <c r="H41" s="75" t="n">
        <v>7479.05</v>
      </c>
      <c r="I41" s="75" t="n">
        <v>11.5</v>
      </c>
      <c r="J41" s="57" t="n">
        <v>2.07751388888889</v>
      </c>
      <c r="L41" s="0" t="n">
        <v>830.2064</v>
      </c>
      <c r="M41" s="0" t="n">
        <v>34.3611</v>
      </c>
      <c r="N41" s="0" t="n">
        <v>38.2271</v>
      </c>
      <c r="O41" s="0" t="n">
        <v>38.4685</v>
      </c>
      <c r="P41" s="0" t="n">
        <v>9515.85</v>
      </c>
      <c r="Q41" s="0" t="n">
        <v>13.17</v>
      </c>
      <c r="R41" s="57" t="n">
        <f aca="false">P41/3600</f>
        <v>2.64329166666667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0.1992</v>
      </c>
      <c r="E42" s="77" t="n">
        <v>31.8874</v>
      </c>
      <c r="F42" s="77" t="n">
        <v>36.8669</v>
      </c>
      <c r="G42" s="77" t="n">
        <v>36.9718</v>
      </c>
      <c r="H42" s="77" t="n">
        <v>6760.05</v>
      </c>
      <c r="I42" s="77" t="n">
        <v>9.56</v>
      </c>
      <c r="J42" s="63" t="n">
        <v>1.87779166666667</v>
      </c>
      <c r="L42" s="0" t="n">
        <v>430.1992</v>
      </c>
      <c r="M42" s="0" t="n">
        <v>31.8874</v>
      </c>
      <c r="N42" s="0" t="n">
        <v>36.8669</v>
      </c>
      <c r="O42" s="0" t="n">
        <v>36.9718</v>
      </c>
      <c r="P42" s="0" t="n">
        <v>7721.58</v>
      </c>
      <c r="Q42" s="0" t="n">
        <v>10.36</v>
      </c>
      <c r="R42" s="63" t="n">
        <f aca="false">P42/3600</f>
        <v>2.14488333333333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086.8368</v>
      </c>
      <c r="E43" s="73" t="n">
        <v>40.2952</v>
      </c>
      <c r="F43" s="73" t="n">
        <v>43.2233</v>
      </c>
      <c r="G43" s="73" t="n">
        <v>44.664</v>
      </c>
      <c r="H43" s="73" t="n">
        <v>11079.92</v>
      </c>
      <c r="I43" s="73" t="n">
        <v>17.87</v>
      </c>
      <c r="J43" s="52" t="n">
        <v>3.07775555555556</v>
      </c>
      <c r="L43" s="0" t="n">
        <v>4087.4112</v>
      </c>
      <c r="M43" s="0" t="n">
        <v>40.2953</v>
      </c>
      <c r="N43" s="0" t="n">
        <v>43.2265</v>
      </c>
      <c r="O43" s="0" t="n">
        <v>44.6605</v>
      </c>
      <c r="P43" s="0" t="n">
        <v>14206.76</v>
      </c>
      <c r="Q43" s="0" t="n">
        <v>22.74</v>
      </c>
      <c r="R43" s="52" t="n">
        <f aca="false">P43/3600</f>
        <v>3.9463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52.2312</v>
      </c>
      <c r="E44" s="75" t="n">
        <v>37.4285</v>
      </c>
      <c r="F44" s="75" t="n">
        <v>41.0912</v>
      </c>
      <c r="G44" s="75" t="n">
        <v>42.1949</v>
      </c>
      <c r="H44" s="75" t="n">
        <v>9547.49</v>
      </c>
      <c r="I44" s="75" t="n">
        <v>15.6</v>
      </c>
      <c r="J44" s="57" t="n">
        <v>2.65208055555556</v>
      </c>
      <c r="L44" s="0" t="n">
        <v>1853.7032</v>
      </c>
      <c r="M44" s="0" t="n">
        <v>37.4303</v>
      </c>
      <c r="N44" s="0" t="n">
        <v>41.0853</v>
      </c>
      <c r="O44" s="0" t="n">
        <v>42.1843</v>
      </c>
      <c r="P44" s="0" t="n">
        <v>12260.05</v>
      </c>
      <c r="Q44" s="0" t="n">
        <v>17.45</v>
      </c>
      <c r="R44" s="57" t="n">
        <f aca="false">P44/3600</f>
        <v>3.40556944444444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07.9704</v>
      </c>
      <c r="E45" s="75" t="n">
        <v>34.4542</v>
      </c>
      <c r="F45" s="75" t="n">
        <v>39.3477</v>
      </c>
      <c r="G45" s="75" t="n">
        <v>40.2558</v>
      </c>
      <c r="H45" s="75" t="n">
        <v>8552.23</v>
      </c>
      <c r="I45" s="75" t="n">
        <v>12.75</v>
      </c>
      <c r="J45" s="57" t="n">
        <v>2.37561944444444</v>
      </c>
      <c r="L45" s="0" t="n">
        <v>908.6248</v>
      </c>
      <c r="M45" s="0" t="n">
        <v>34.456</v>
      </c>
      <c r="N45" s="0" t="n">
        <v>39.3386</v>
      </c>
      <c r="O45" s="0" t="n">
        <v>40.2491</v>
      </c>
      <c r="P45" s="0" t="n">
        <v>10805.47</v>
      </c>
      <c r="Q45" s="0" t="n">
        <v>14.34</v>
      </c>
      <c r="R45" s="57" t="n">
        <f aca="false">P45/3600</f>
        <v>3.00151944444444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7.6736</v>
      </c>
      <c r="E46" s="77" t="n">
        <v>31.5429</v>
      </c>
      <c r="F46" s="77" t="n">
        <v>38.0864</v>
      </c>
      <c r="G46" s="77" t="n">
        <v>38.8143</v>
      </c>
      <c r="H46" s="77" t="n">
        <v>7833.8</v>
      </c>
      <c r="I46" s="77" t="n">
        <v>12.01</v>
      </c>
      <c r="J46" s="63" t="n">
        <v>2.17605555555556</v>
      </c>
      <c r="L46" s="0" t="n">
        <v>467.7648</v>
      </c>
      <c r="M46" s="0" t="n">
        <v>31.5396</v>
      </c>
      <c r="N46" s="0" t="n">
        <v>38.0597</v>
      </c>
      <c r="O46" s="0" t="n">
        <v>38.8323</v>
      </c>
      <c r="P46" s="0" t="n">
        <v>8685.67</v>
      </c>
      <c r="Q46" s="0" t="n">
        <v>10.75</v>
      </c>
      <c r="R46" s="63" t="n">
        <f aca="false">P46/3600</f>
        <v>2.41268611111111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7869.108</v>
      </c>
      <c r="E47" s="73" t="n">
        <v>38.4754</v>
      </c>
      <c r="F47" s="73" t="n">
        <v>41.1472</v>
      </c>
      <c r="G47" s="73" t="n">
        <v>42.0954</v>
      </c>
      <c r="H47" s="73" t="n">
        <v>11073.05</v>
      </c>
      <c r="I47" s="73" t="n">
        <v>20.35</v>
      </c>
      <c r="J47" s="52" t="n">
        <v>3.07584722222222</v>
      </c>
      <c r="L47" s="0" t="n">
        <v>7869.6984</v>
      </c>
      <c r="M47" s="0" t="n">
        <v>38.4766</v>
      </c>
      <c r="N47" s="0" t="n">
        <v>41.1523</v>
      </c>
      <c r="O47" s="0" t="n">
        <v>42.093</v>
      </c>
      <c r="P47" s="0" t="n">
        <v>12517.51</v>
      </c>
      <c r="Q47" s="0" t="n">
        <v>22.56</v>
      </c>
      <c r="R47" s="52" t="n">
        <f aca="false">P47/3600</f>
        <v>3.47708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385.86</v>
      </c>
      <c r="E48" s="75" t="n">
        <v>34.6218</v>
      </c>
      <c r="F48" s="75" t="n">
        <v>38.3576</v>
      </c>
      <c r="G48" s="75" t="n">
        <v>39.1859</v>
      </c>
      <c r="H48" s="75" t="n">
        <v>9192.96</v>
      </c>
      <c r="I48" s="75" t="n">
        <v>16.44</v>
      </c>
      <c r="J48" s="57" t="n">
        <v>2.5536</v>
      </c>
      <c r="L48" s="0" t="n">
        <v>3388.7488</v>
      </c>
      <c r="M48" s="0" t="n">
        <v>34.6207</v>
      </c>
      <c r="N48" s="0" t="n">
        <v>38.3591</v>
      </c>
      <c r="O48" s="0" t="n">
        <v>39.1743</v>
      </c>
      <c r="P48" s="0" t="n">
        <v>10438.83</v>
      </c>
      <c r="Q48" s="0" t="n">
        <v>16.87</v>
      </c>
      <c r="R48" s="57" t="n">
        <f aca="false">P48/3600</f>
        <v>2.899675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91.3496</v>
      </c>
      <c r="E49" s="75" t="n">
        <v>31.1196</v>
      </c>
      <c r="F49" s="75" t="n">
        <v>36.3995</v>
      </c>
      <c r="G49" s="75" t="n">
        <v>37.1622</v>
      </c>
      <c r="H49" s="75" t="n">
        <v>7847.3</v>
      </c>
      <c r="I49" s="75" t="n">
        <v>13.51</v>
      </c>
      <c r="J49" s="57" t="n">
        <v>2.17980555555556</v>
      </c>
      <c r="L49" s="0" t="n">
        <v>1490.848</v>
      </c>
      <c r="M49" s="0" t="n">
        <v>31.1235</v>
      </c>
      <c r="N49" s="0" t="n">
        <v>36.3876</v>
      </c>
      <c r="O49" s="0" t="n">
        <v>37.1644</v>
      </c>
      <c r="P49" s="0" t="n">
        <v>8854.98</v>
      </c>
      <c r="Q49" s="0" t="n">
        <v>13.32</v>
      </c>
      <c r="R49" s="57" t="n">
        <f aca="false">P49/3600</f>
        <v>2.45971666666667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51.528</v>
      </c>
      <c r="E50" s="77" t="n">
        <v>27.8915</v>
      </c>
      <c r="F50" s="77" t="n">
        <v>35.0502</v>
      </c>
      <c r="G50" s="77" t="n">
        <v>35.8394</v>
      </c>
      <c r="H50" s="77" t="n">
        <v>6921.2</v>
      </c>
      <c r="I50" s="77" t="n">
        <v>10.66</v>
      </c>
      <c r="J50" s="63" t="n">
        <v>1.92255555555556</v>
      </c>
      <c r="L50" s="0" t="n">
        <v>651.8896</v>
      </c>
      <c r="M50" s="0" t="n">
        <v>27.8922</v>
      </c>
      <c r="N50" s="0" t="n">
        <v>35.0599</v>
      </c>
      <c r="O50" s="0" t="n">
        <v>35.8368</v>
      </c>
      <c r="P50" s="0" t="n">
        <v>7723.37</v>
      </c>
      <c r="Q50" s="0" t="n">
        <v>10.98</v>
      </c>
      <c r="R50" s="63" t="n">
        <f aca="false">P50/3600</f>
        <v>2.14538055555556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740.8528</v>
      </c>
      <c r="E51" s="73" t="n">
        <v>40.0782</v>
      </c>
      <c r="F51" s="73" t="n">
        <v>41.5171</v>
      </c>
      <c r="G51" s="73" t="n">
        <v>42.8688</v>
      </c>
      <c r="H51" s="73" t="n">
        <v>8056.51</v>
      </c>
      <c r="I51" s="73" t="n">
        <v>13.19</v>
      </c>
      <c r="J51" s="52" t="n">
        <v>2.23791944444444</v>
      </c>
      <c r="L51" s="0" t="n">
        <v>5738.2592</v>
      </c>
      <c r="M51" s="0" t="n">
        <v>40.0793</v>
      </c>
      <c r="N51" s="0" t="n">
        <v>41.5196</v>
      </c>
      <c r="O51" s="0" t="n">
        <v>42.8709</v>
      </c>
      <c r="P51" s="0" t="n">
        <v>10275.75</v>
      </c>
      <c r="Q51" s="0" t="n">
        <v>17.05</v>
      </c>
      <c r="R51" s="52" t="n">
        <f aca="false">P51/3600</f>
        <v>2.8543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80.4032</v>
      </c>
      <c r="E52" s="75" t="n">
        <v>36.3374</v>
      </c>
      <c r="F52" s="75" t="n">
        <v>38.8453</v>
      </c>
      <c r="G52" s="75" t="n">
        <v>40.4655</v>
      </c>
      <c r="H52" s="75" t="n">
        <v>6860.53</v>
      </c>
      <c r="I52" s="75" t="n">
        <v>10.58</v>
      </c>
      <c r="J52" s="57" t="n">
        <v>1.90570277777778</v>
      </c>
      <c r="L52" s="0" t="n">
        <v>2279.7528</v>
      </c>
      <c r="M52" s="0" t="n">
        <v>36.3378</v>
      </c>
      <c r="N52" s="0" t="n">
        <v>38.8536</v>
      </c>
      <c r="O52" s="0" t="n">
        <v>40.4665</v>
      </c>
      <c r="P52" s="0" t="n">
        <v>8449.35</v>
      </c>
      <c r="Q52" s="0" t="n">
        <v>12.4</v>
      </c>
      <c r="R52" s="57" t="n">
        <f aca="false">P52/3600</f>
        <v>2.34704166666667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9.212</v>
      </c>
      <c r="E53" s="75" t="n">
        <v>33.1364</v>
      </c>
      <c r="F53" s="75" t="n">
        <v>36.9261</v>
      </c>
      <c r="G53" s="75" t="n">
        <v>38.6488</v>
      </c>
      <c r="H53" s="75" t="n">
        <v>5917.89</v>
      </c>
      <c r="I53" s="75" t="n">
        <v>8.29</v>
      </c>
      <c r="J53" s="57" t="n">
        <v>1.64385833333333</v>
      </c>
      <c r="L53" s="0" t="n">
        <v>1009.0792</v>
      </c>
      <c r="M53" s="0" t="n">
        <v>33.136</v>
      </c>
      <c r="N53" s="0" t="n">
        <v>36.9317</v>
      </c>
      <c r="O53" s="0" t="n">
        <v>38.6499</v>
      </c>
      <c r="P53" s="0" t="n">
        <v>6678.45</v>
      </c>
      <c r="Q53" s="0" t="n">
        <v>9.37</v>
      </c>
      <c r="R53" s="57" t="n">
        <f aca="false">P53/3600</f>
        <v>1.855125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4.7336</v>
      </c>
      <c r="E54" s="77" t="n">
        <v>30.2305</v>
      </c>
      <c r="F54" s="77" t="n">
        <v>35.668</v>
      </c>
      <c r="G54" s="77" t="n">
        <v>37.3568</v>
      </c>
      <c r="H54" s="77" t="n">
        <v>5173.16</v>
      </c>
      <c r="I54" s="77" t="n">
        <v>7</v>
      </c>
      <c r="J54" s="63" t="n">
        <v>1.43698888888889</v>
      </c>
      <c r="L54" s="0" t="n">
        <v>464.7024</v>
      </c>
      <c r="M54" s="0" t="n">
        <v>30.2326</v>
      </c>
      <c r="N54" s="0" t="n">
        <v>35.6714</v>
      </c>
      <c r="O54" s="0" t="n">
        <v>37.3496</v>
      </c>
      <c r="P54" s="0" t="n">
        <v>5804.75</v>
      </c>
      <c r="Q54" s="0" t="n">
        <v>7.54</v>
      </c>
      <c r="R54" s="63" t="n">
        <f aca="false">P54/3600</f>
        <v>1.61243055555556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14.528</v>
      </c>
      <c r="E55" s="73" t="n">
        <v>41.116</v>
      </c>
      <c r="F55" s="73" t="n">
        <v>43.6748</v>
      </c>
      <c r="G55" s="73" t="n">
        <v>43.0756</v>
      </c>
      <c r="H55" s="73" t="n">
        <v>2624.56</v>
      </c>
      <c r="I55" s="73" t="n">
        <v>4.43</v>
      </c>
      <c r="J55" s="52" t="n">
        <v>0.729044444444444</v>
      </c>
      <c r="L55" s="0" t="n">
        <v>1715.0136</v>
      </c>
      <c r="M55" s="0" t="n">
        <v>41.1135</v>
      </c>
      <c r="N55" s="0" t="n">
        <v>43.6766</v>
      </c>
      <c r="O55" s="0" t="n">
        <v>43.0812</v>
      </c>
      <c r="P55" s="0" t="n">
        <v>2948.76</v>
      </c>
      <c r="Q55" s="0" t="n">
        <v>4.86</v>
      </c>
      <c r="R55" s="52" t="n">
        <f aca="false">P55/3600</f>
        <v>0.819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60.82</v>
      </c>
      <c r="E56" s="75" t="n">
        <v>37.167</v>
      </c>
      <c r="F56" s="75" t="n">
        <v>40.8974</v>
      </c>
      <c r="G56" s="75" t="n">
        <v>39.8542</v>
      </c>
      <c r="H56" s="75" t="n">
        <v>2333.44</v>
      </c>
      <c r="I56" s="75" t="n">
        <v>3.72</v>
      </c>
      <c r="J56" s="57" t="n">
        <v>0.648177777777778</v>
      </c>
      <c r="L56" s="0" t="n">
        <v>861.84</v>
      </c>
      <c r="M56" s="0" t="n">
        <v>37.1642</v>
      </c>
      <c r="N56" s="0" t="n">
        <v>40.8828</v>
      </c>
      <c r="O56" s="0" t="n">
        <v>39.8532</v>
      </c>
      <c r="P56" s="0" t="n">
        <v>2635.67</v>
      </c>
      <c r="Q56" s="0" t="n">
        <v>4.15</v>
      </c>
      <c r="R56" s="57" t="n">
        <f aca="false">P56/3600</f>
        <v>0.732130555555556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4.984</v>
      </c>
      <c r="E57" s="75" t="n">
        <v>33.653</v>
      </c>
      <c r="F57" s="75" t="n">
        <v>38.8747</v>
      </c>
      <c r="G57" s="75" t="n">
        <v>37.5037</v>
      </c>
      <c r="H57" s="75" t="n">
        <v>2054.17</v>
      </c>
      <c r="I57" s="75" t="n">
        <v>3.25</v>
      </c>
      <c r="J57" s="57" t="n">
        <v>0.570602777777778</v>
      </c>
      <c r="L57" s="0" t="n">
        <v>424.9056</v>
      </c>
      <c r="M57" s="0" t="n">
        <v>33.6473</v>
      </c>
      <c r="N57" s="0" t="n">
        <v>38.8786</v>
      </c>
      <c r="O57" s="0" t="n">
        <v>37.4968</v>
      </c>
      <c r="P57" s="0" t="n">
        <v>2285.67</v>
      </c>
      <c r="Q57" s="0" t="n">
        <v>3.42</v>
      </c>
      <c r="R57" s="57" t="n">
        <f aca="false">P57/3600</f>
        <v>0.634908333333333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7.1896</v>
      </c>
      <c r="E58" s="77" t="n">
        <v>30.6691</v>
      </c>
      <c r="F58" s="77" t="n">
        <v>37.4657</v>
      </c>
      <c r="G58" s="77" t="n">
        <v>35.8404</v>
      </c>
      <c r="H58" s="77" t="n">
        <v>1838.85</v>
      </c>
      <c r="I58" s="77" t="n">
        <v>2.82</v>
      </c>
      <c r="J58" s="63" t="n">
        <v>0.510791666666667</v>
      </c>
      <c r="L58" s="0" t="n">
        <v>217.3136</v>
      </c>
      <c r="M58" s="0" t="n">
        <v>30.6807</v>
      </c>
      <c r="N58" s="0" t="n">
        <v>37.4752</v>
      </c>
      <c r="O58" s="0" t="n">
        <v>35.8247</v>
      </c>
      <c r="P58" s="0" t="n">
        <v>2088.76</v>
      </c>
      <c r="Q58" s="0" t="n">
        <v>3.08</v>
      </c>
      <c r="R58" s="63" t="n">
        <f aca="false">P58/3600</f>
        <v>0.580211111111111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64.432</v>
      </c>
      <c r="E59" s="73" t="n">
        <v>38.4364</v>
      </c>
      <c r="F59" s="73" t="n">
        <v>42.6804</v>
      </c>
      <c r="G59" s="73" t="n">
        <v>43.7608</v>
      </c>
      <c r="H59" s="73" t="n">
        <v>2974.16</v>
      </c>
      <c r="I59" s="73" t="n">
        <v>6.16</v>
      </c>
      <c r="J59" s="52" t="n">
        <v>0.826155555555556</v>
      </c>
      <c r="L59" s="0" t="n">
        <v>2166.5792</v>
      </c>
      <c r="M59" s="0" t="n">
        <v>38.4351</v>
      </c>
      <c r="N59" s="0" t="n">
        <v>42.6801</v>
      </c>
      <c r="O59" s="0" t="n">
        <v>43.7744</v>
      </c>
      <c r="P59" s="0" t="n">
        <v>3315.39</v>
      </c>
      <c r="Q59" s="0" t="n">
        <v>7.1</v>
      </c>
      <c r="R59" s="52" t="n">
        <f aca="false">P59/3600</f>
        <v>0.92094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58.1952</v>
      </c>
      <c r="E60" s="75" t="n">
        <v>34.6113</v>
      </c>
      <c r="F60" s="75" t="n">
        <v>40.6938</v>
      </c>
      <c r="G60" s="75" t="n">
        <v>41.6679</v>
      </c>
      <c r="H60" s="75" t="n">
        <v>2400.45</v>
      </c>
      <c r="I60" s="75" t="n">
        <v>4.67</v>
      </c>
      <c r="J60" s="57" t="n">
        <v>0.666791666666667</v>
      </c>
      <c r="L60" s="0" t="n">
        <v>757.0936</v>
      </c>
      <c r="M60" s="0" t="n">
        <v>34.6103</v>
      </c>
      <c r="N60" s="0" t="n">
        <v>40.7127</v>
      </c>
      <c r="O60" s="0" t="n">
        <v>41.6701</v>
      </c>
      <c r="P60" s="0" t="n">
        <v>2751.65</v>
      </c>
      <c r="Q60" s="0" t="n">
        <v>5.58</v>
      </c>
      <c r="R60" s="57" t="n">
        <f aca="false">P60/3600</f>
        <v>0.764347222222222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8.3016</v>
      </c>
      <c r="E61" s="75" t="n">
        <v>31.4115</v>
      </c>
      <c r="F61" s="75" t="n">
        <v>39.391</v>
      </c>
      <c r="G61" s="75" t="n">
        <v>40.1789</v>
      </c>
      <c r="H61" s="75" t="n">
        <v>2061.04</v>
      </c>
      <c r="I61" s="75" t="n">
        <v>3.75</v>
      </c>
      <c r="J61" s="57" t="n">
        <v>0.572511111111111</v>
      </c>
      <c r="L61" s="0" t="n">
        <v>298.8704</v>
      </c>
      <c r="M61" s="0" t="n">
        <v>31.4126</v>
      </c>
      <c r="N61" s="0" t="n">
        <v>39.3656</v>
      </c>
      <c r="O61" s="0" t="n">
        <v>40.1748</v>
      </c>
      <c r="P61" s="0" t="n">
        <v>2369.92</v>
      </c>
      <c r="Q61" s="0" t="n">
        <v>4.28</v>
      </c>
      <c r="R61" s="57" t="n">
        <f aca="false">P61/3600</f>
        <v>0.658311111111111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0.2368</v>
      </c>
      <c r="E62" s="77" t="n">
        <v>28.4117</v>
      </c>
      <c r="F62" s="77" t="n">
        <v>38.3479</v>
      </c>
      <c r="G62" s="77" t="n">
        <v>39.1413</v>
      </c>
      <c r="H62" s="77" t="n">
        <v>1803.72</v>
      </c>
      <c r="I62" s="77" t="n">
        <v>3.2</v>
      </c>
      <c r="J62" s="63" t="n">
        <v>0.501033333333333</v>
      </c>
      <c r="L62" s="0" t="n">
        <v>129.7656</v>
      </c>
      <c r="M62" s="0" t="n">
        <v>28.4171</v>
      </c>
      <c r="N62" s="0" t="n">
        <v>38.3552</v>
      </c>
      <c r="O62" s="0" t="n">
        <v>39.2663</v>
      </c>
      <c r="P62" s="0" t="n">
        <v>2067.5</v>
      </c>
      <c r="Q62" s="0" t="n">
        <v>3.58</v>
      </c>
      <c r="R62" s="63" t="n">
        <f aca="false">P62/3600</f>
        <v>0.574305555555556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04.2536</v>
      </c>
      <c r="E63" s="73" t="n">
        <v>38.159</v>
      </c>
      <c r="F63" s="73" t="n">
        <v>40.7835</v>
      </c>
      <c r="G63" s="73" t="n">
        <v>41.501</v>
      </c>
      <c r="H63" s="73" t="n">
        <v>2486.24</v>
      </c>
      <c r="I63" s="73" t="n">
        <v>4.71</v>
      </c>
      <c r="J63" s="52" t="n">
        <v>0.690622222222222</v>
      </c>
      <c r="L63" s="0" t="n">
        <v>1904.2656</v>
      </c>
      <c r="M63" s="0" t="n">
        <v>38.1603</v>
      </c>
      <c r="N63" s="0" t="n">
        <v>40.7915</v>
      </c>
      <c r="O63" s="0" t="n">
        <v>41.5028</v>
      </c>
      <c r="P63" s="0" t="n">
        <v>2743.97</v>
      </c>
      <c r="Q63" s="0" t="n">
        <v>5.16</v>
      </c>
      <c r="R63" s="52" t="n">
        <f aca="false">P63/3600</f>
        <v>0.7622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6.4312</v>
      </c>
      <c r="E64" s="75" t="n">
        <v>34.3676</v>
      </c>
      <c r="F64" s="75" t="n">
        <v>38.0524</v>
      </c>
      <c r="G64" s="75" t="n">
        <v>38.5968</v>
      </c>
      <c r="H64" s="75" t="n">
        <v>2076.06</v>
      </c>
      <c r="I64" s="75" t="n">
        <v>3.84</v>
      </c>
      <c r="J64" s="57" t="n">
        <v>0.576683333333333</v>
      </c>
      <c r="L64" s="0" t="n">
        <v>816.3768</v>
      </c>
      <c r="M64" s="0" t="n">
        <v>34.3694</v>
      </c>
      <c r="N64" s="0" t="n">
        <v>38.0352</v>
      </c>
      <c r="O64" s="0" t="n">
        <v>38.6294</v>
      </c>
      <c r="P64" s="0" t="n">
        <v>2393.99</v>
      </c>
      <c r="Q64" s="0" t="n">
        <v>4.54</v>
      </c>
      <c r="R64" s="57" t="n">
        <f aca="false">P64/3600</f>
        <v>0.664997222222222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3.6616</v>
      </c>
      <c r="E65" s="75" t="n">
        <v>30.8957</v>
      </c>
      <c r="F65" s="75" t="n">
        <v>35.9838</v>
      </c>
      <c r="G65" s="75" t="n">
        <v>36.5867</v>
      </c>
      <c r="H65" s="75" t="n">
        <v>1754.8</v>
      </c>
      <c r="I65" s="75" t="n">
        <v>3.03</v>
      </c>
      <c r="J65" s="57" t="n">
        <v>0.487444444444444</v>
      </c>
      <c r="L65" s="0" t="n">
        <v>353.9536</v>
      </c>
      <c r="M65" s="0" t="n">
        <v>30.8935</v>
      </c>
      <c r="N65" s="0" t="n">
        <v>35.9911</v>
      </c>
      <c r="O65" s="0" t="n">
        <v>36.5853</v>
      </c>
      <c r="P65" s="0" t="n">
        <v>1990.97</v>
      </c>
      <c r="Q65" s="0" t="n">
        <v>3.01</v>
      </c>
      <c r="R65" s="57" t="n">
        <f aca="false">P65/3600</f>
        <v>0.553047222222222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54.0216</v>
      </c>
      <c r="E66" s="77" t="n">
        <v>27.8441</v>
      </c>
      <c r="F66" s="77" t="n">
        <v>34.5833</v>
      </c>
      <c r="G66" s="77" t="n">
        <v>35.2241</v>
      </c>
      <c r="H66" s="77" t="n">
        <v>1542.73</v>
      </c>
      <c r="I66" s="77" t="n">
        <v>2.58</v>
      </c>
      <c r="J66" s="63" t="n">
        <v>0.428536111111111</v>
      </c>
      <c r="L66" s="0" t="n">
        <v>154.1576</v>
      </c>
      <c r="M66" s="0" t="n">
        <v>27.8417</v>
      </c>
      <c r="N66" s="0" t="n">
        <v>34.5718</v>
      </c>
      <c r="O66" s="0" t="n">
        <v>35.2152</v>
      </c>
      <c r="P66" s="0" t="n">
        <v>1739.02</v>
      </c>
      <c r="Q66" s="0" t="n">
        <v>2.71</v>
      </c>
      <c r="R66" s="63" t="n">
        <f aca="false">P66/3600</f>
        <v>0.483061111111111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35.6344</v>
      </c>
      <c r="E67" s="73" t="n">
        <v>40.0666</v>
      </c>
      <c r="F67" s="73" t="n">
        <v>41.289</v>
      </c>
      <c r="G67" s="73" t="n">
        <v>42.3611</v>
      </c>
      <c r="H67" s="73" t="n">
        <v>1878.54</v>
      </c>
      <c r="I67" s="73" t="n">
        <v>3.26</v>
      </c>
      <c r="J67" s="52" t="n">
        <v>0.521816666666667</v>
      </c>
      <c r="L67" s="0" t="n">
        <v>1334.8936</v>
      </c>
      <c r="M67" s="0" t="n">
        <v>40.0606</v>
      </c>
      <c r="N67" s="0" t="n">
        <v>41.2831</v>
      </c>
      <c r="O67" s="0" t="n">
        <v>42.3726</v>
      </c>
      <c r="P67" s="0" t="n">
        <v>2083.56</v>
      </c>
      <c r="Q67" s="0" t="n">
        <v>3.68</v>
      </c>
      <c r="R67" s="52" t="n">
        <f aca="false">P67/3600</f>
        <v>0.57876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9.8112</v>
      </c>
      <c r="E68" s="75" t="n">
        <v>35.9394</v>
      </c>
      <c r="F68" s="75" t="n">
        <v>38.4009</v>
      </c>
      <c r="G68" s="75" t="n">
        <v>39.6023</v>
      </c>
      <c r="H68" s="75" t="n">
        <v>1723.94</v>
      </c>
      <c r="I68" s="75" t="n">
        <v>3.05</v>
      </c>
      <c r="J68" s="57" t="n">
        <v>0.478872222222222</v>
      </c>
      <c r="L68" s="0" t="n">
        <v>639.6776</v>
      </c>
      <c r="M68" s="0" t="n">
        <v>35.9338</v>
      </c>
      <c r="N68" s="0" t="n">
        <v>38.3929</v>
      </c>
      <c r="O68" s="0" t="n">
        <v>39.5784</v>
      </c>
      <c r="P68" s="0" t="n">
        <v>1798.39</v>
      </c>
      <c r="Q68" s="0" t="n">
        <v>2.88</v>
      </c>
      <c r="R68" s="57" t="n">
        <f aca="false">P68/3600</f>
        <v>0.499552777777778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3.2256</v>
      </c>
      <c r="E69" s="75" t="n">
        <v>32.2848</v>
      </c>
      <c r="F69" s="75" t="n">
        <v>36.3758</v>
      </c>
      <c r="G69" s="75" t="n">
        <v>37.5463</v>
      </c>
      <c r="H69" s="75" t="n">
        <v>1429.16</v>
      </c>
      <c r="I69" s="75" t="n">
        <v>2.19</v>
      </c>
      <c r="J69" s="57" t="n">
        <v>0.396988888888889</v>
      </c>
      <c r="L69" s="0" t="n">
        <v>303.792</v>
      </c>
      <c r="M69" s="0" t="n">
        <v>32.286</v>
      </c>
      <c r="N69" s="0" t="n">
        <v>36.3829</v>
      </c>
      <c r="O69" s="0" t="n">
        <v>37.5292</v>
      </c>
      <c r="P69" s="0" t="n">
        <v>1574.97</v>
      </c>
      <c r="Q69" s="0" t="n">
        <v>2.34</v>
      </c>
      <c r="R69" s="57" t="n">
        <f aca="false">P69/3600</f>
        <v>0.437491666666667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7.1456</v>
      </c>
      <c r="E70" s="77" t="n">
        <v>29.3882</v>
      </c>
      <c r="F70" s="77" t="n">
        <v>34.9628</v>
      </c>
      <c r="G70" s="77" t="n">
        <v>36.0231</v>
      </c>
      <c r="H70" s="77" t="n">
        <v>1240.72</v>
      </c>
      <c r="I70" s="77" t="n">
        <v>1.85</v>
      </c>
      <c r="J70" s="63" t="n">
        <v>0.344644444444445</v>
      </c>
      <c r="L70" s="0" t="n">
        <v>147.3448</v>
      </c>
      <c r="M70" s="0" t="n">
        <v>29.3984</v>
      </c>
      <c r="N70" s="0" t="n">
        <v>35.0093</v>
      </c>
      <c r="O70" s="0" t="n">
        <v>36.0684</v>
      </c>
      <c r="P70" s="0" t="n">
        <v>1401.13</v>
      </c>
      <c r="Q70" s="0" t="n">
        <v>1.96</v>
      </c>
      <c r="R70" s="63" t="n">
        <f aca="false">P70/3600</f>
        <v>0.389202777777778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188.4688</v>
      </c>
      <c r="E71" s="73" t="n">
        <v>42.8577</v>
      </c>
      <c r="F71" s="73" t="n">
        <v>46.72</v>
      </c>
      <c r="G71" s="73" t="n">
        <v>47.9323</v>
      </c>
      <c r="H71" s="73" t="n">
        <v>17073.47</v>
      </c>
      <c r="I71" s="73" t="n">
        <v>27.75</v>
      </c>
      <c r="J71" s="52" t="n">
        <v>4.74263055555556</v>
      </c>
      <c r="L71" s="0" t="n">
        <v>2188.008</v>
      </c>
      <c r="M71" s="0" t="n">
        <v>42.8567</v>
      </c>
      <c r="N71" s="0" t="n">
        <v>46.7147</v>
      </c>
      <c r="O71" s="0" t="n">
        <v>47.9276</v>
      </c>
      <c r="P71" s="0" t="n">
        <v>18856.55</v>
      </c>
      <c r="Q71" s="0" t="n">
        <v>23.58</v>
      </c>
      <c r="R71" s="52" t="n">
        <f aca="false">P71/3600</f>
        <v>5.23793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868.6752</v>
      </c>
      <c r="E72" s="75" t="n">
        <v>40.527</v>
      </c>
      <c r="F72" s="75" t="n">
        <v>44.5381</v>
      </c>
      <c r="G72" s="75" t="n">
        <v>45.7571</v>
      </c>
      <c r="H72" s="75" t="n">
        <v>15496.26</v>
      </c>
      <c r="I72" s="75" t="n">
        <v>22.64</v>
      </c>
      <c r="J72" s="57" t="n">
        <v>4.30451666666667</v>
      </c>
      <c r="L72" s="0" t="n">
        <v>868.3416</v>
      </c>
      <c r="M72" s="0" t="n">
        <v>40.5268</v>
      </c>
      <c r="N72" s="0" t="n">
        <v>44.5496</v>
      </c>
      <c r="O72" s="0" t="n">
        <v>45.7675</v>
      </c>
      <c r="P72" s="0" t="n">
        <v>17366.29</v>
      </c>
      <c r="Q72" s="0" t="n">
        <v>19.85</v>
      </c>
      <c r="R72" s="57" t="n">
        <f aca="false">P72/3600</f>
        <v>4.82396944444445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33.7632</v>
      </c>
      <c r="E73" s="75" t="n">
        <v>37.8344</v>
      </c>
      <c r="F73" s="75" t="n">
        <v>42.6669</v>
      </c>
      <c r="G73" s="75" t="n">
        <v>43.8638</v>
      </c>
      <c r="H73" s="75" t="n">
        <v>14767.27</v>
      </c>
      <c r="I73" s="75" t="n">
        <v>20.11</v>
      </c>
      <c r="J73" s="57" t="n">
        <v>4.10201944444444</v>
      </c>
      <c r="L73" s="0" t="n">
        <v>433.7632</v>
      </c>
      <c r="M73" s="0" t="n">
        <v>37.8344</v>
      </c>
      <c r="N73" s="0" t="n">
        <v>42.6669</v>
      </c>
      <c r="O73" s="0" t="n">
        <v>43.8638</v>
      </c>
      <c r="P73" s="0" t="n">
        <v>17653.07</v>
      </c>
      <c r="Q73" s="0" t="n">
        <v>21.47</v>
      </c>
      <c r="R73" s="57" t="n">
        <f aca="false">P73/3600</f>
        <v>4.90363055555556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30.88</v>
      </c>
      <c r="E74" s="77" t="n">
        <v>34.8569</v>
      </c>
      <c r="F74" s="77" t="n">
        <v>41.4379</v>
      </c>
      <c r="G74" s="77" t="n">
        <v>42.4348</v>
      </c>
      <c r="H74" s="77" t="n">
        <v>14185.01</v>
      </c>
      <c r="I74" s="77" t="n">
        <v>18.09</v>
      </c>
      <c r="J74" s="63" t="n">
        <v>3.94028055555556</v>
      </c>
      <c r="L74" s="0" t="n">
        <v>230.88</v>
      </c>
      <c r="M74" s="0" t="n">
        <v>34.8569</v>
      </c>
      <c r="N74" s="0" t="n">
        <v>41.4379</v>
      </c>
      <c r="O74" s="0" t="n">
        <v>42.4348</v>
      </c>
      <c r="P74" s="0" t="n">
        <v>15954.69</v>
      </c>
      <c r="Q74" s="0" t="n">
        <v>15.96</v>
      </c>
      <c r="R74" s="63" t="n">
        <f aca="false">P74/3600</f>
        <v>4.43185833333333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481.9288</v>
      </c>
      <c r="E75" s="73" t="n">
        <v>43.1949</v>
      </c>
      <c r="F75" s="73" t="n">
        <v>48.2843</v>
      </c>
      <c r="G75" s="73" t="n">
        <v>48.9445</v>
      </c>
      <c r="H75" s="73" t="n">
        <v>16556.58</v>
      </c>
      <c r="I75" s="73" t="n">
        <v>26.99</v>
      </c>
      <c r="J75" s="52" t="n">
        <v>4.59905</v>
      </c>
      <c r="L75" s="0" t="n">
        <v>1483.208</v>
      </c>
      <c r="M75" s="0" t="n">
        <v>43.1941</v>
      </c>
      <c r="N75" s="0" t="n">
        <v>48.2895</v>
      </c>
      <c r="O75" s="0" t="n">
        <v>48.9316</v>
      </c>
      <c r="P75" s="0" t="n">
        <v>19065.51</v>
      </c>
      <c r="Q75" s="0" t="n">
        <v>25.12</v>
      </c>
      <c r="R75" s="52" t="n">
        <f aca="false">P75/3600</f>
        <v>5.29597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14.476</v>
      </c>
      <c r="E76" s="75" t="n">
        <v>41.3915</v>
      </c>
      <c r="F76" s="75" t="n">
        <v>46.5159</v>
      </c>
      <c r="G76" s="75" t="n">
        <v>47.0771</v>
      </c>
      <c r="H76" s="75" t="n">
        <v>14976.68</v>
      </c>
      <c r="I76" s="75" t="n">
        <v>23.93</v>
      </c>
      <c r="J76" s="57" t="n">
        <v>4.16018888888889</v>
      </c>
      <c r="L76" s="0" t="n">
        <v>414.4624</v>
      </c>
      <c r="M76" s="0" t="n">
        <v>41.3892</v>
      </c>
      <c r="N76" s="0" t="n">
        <v>46.5113</v>
      </c>
      <c r="O76" s="0" t="n">
        <v>47.0823</v>
      </c>
      <c r="P76" s="0" t="n">
        <v>17090.44</v>
      </c>
      <c r="Q76" s="0" t="n">
        <v>20.21</v>
      </c>
      <c r="R76" s="57" t="n">
        <f aca="false">P76/3600</f>
        <v>4.74734444444444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91.5424</v>
      </c>
      <c r="E77" s="75" t="n">
        <v>39.2289</v>
      </c>
      <c r="F77" s="75" t="n">
        <v>44.8301</v>
      </c>
      <c r="G77" s="75" t="n">
        <v>45.3052</v>
      </c>
      <c r="H77" s="75" t="n">
        <v>14195.4</v>
      </c>
      <c r="I77" s="75" t="n">
        <v>19.5</v>
      </c>
      <c r="J77" s="57" t="n">
        <v>3.94316666666667</v>
      </c>
      <c r="L77" s="0" t="n">
        <v>191.2872</v>
      </c>
      <c r="M77" s="0" t="n">
        <v>39.232</v>
      </c>
      <c r="N77" s="0" t="n">
        <v>44.8344</v>
      </c>
      <c r="O77" s="0" t="n">
        <v>45.2915</v>
      </c>
      <c r="P77" s="0" t="n">
        <v>16894.82</v>
      </c>
      <c r="Q77" s="0" t="n">
        <v>19.11</v>
      </c>
      <c r="R77" s="57" t="n">
        <f aca="false">P77/3600</f>
        <v>4.69300555555556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04.592</v>
      </c>
      <c r="E78" s="77" t="n">
        <v>36.7244</v>
      </c>
      <c r="F78" s="77" t="n">
        <v>43.4557</v>
      </c>
      <c r="G78" s="77" t="n">
        <v>43.748</v>
      </c>
      <c r="H78" s="77" t="n">
        <v>13747.12</v>
      </c>
      <c r="I78" s="77" t="n">
        <v>19.94</v>
      </c>
      <c r="J78" s="63" t="n">
        <v>3.81864444444444</v>
      </c>
      <c r="L78" s="0" t="n">
        <v>104.592</v>
      </c>
      <c r="M78" s="0" t="n">
        <v>36.7244</v>
      </c>
      <c r="N78" s="0" t="n">
        <v>43.4557</v>
      </c>
      <c r="O78" s="0" t="n">
        <v>43.748</v>
      </c>
      <c r="P78" s="0" t="n">
        <v>15453.81</v>
      </c>
      <c r="Q78" s="0" t="n">
        <v>16.32</v>
      </c>
      <c r="R78" s="63" t="n">
        <f aca="false">P78/3600</f>
        <v>4.292725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1954.8664</v>
      </c>
      <c r="E79" s="73" t="n">
        <v>43.4913</v>
      </c>
      <c r="F79" s="73" t="n">
        <v>47.4152</v>
      </c>
      <c r="G79" s="73" t="n">
        <v>48.3271</v>
      </c>
      <c r="H79" s="73" t="n">
        <v>17919.35</v>
      </c>
      <c r="I79" s="73" t="n">
        <v>26.69</v>
      </c>
      <c r="J79" s="52" t="n">
        <v>4.97759722222222</v>
      </c>
      <c r="L79" s="0" t="n">
        <v>1952.1048</v>
      </c>
      <c r="M79" s="0" t="n">
        <v>43.4898</v>
      </c>
      <c r="N79" s="0" t="n">
        <v>47.4066</v>
      </c>
      <c r="O79" s="0" t="n">
        <v>48.3085</v>
      </c>
      <c r="P79" s="0" t="n">
        <v>20029.1</v>
      </c>
      <c r="Q79" s="0" t="n">
        <v>26.03</v>
      </c>
      <c r="R79" s="52" t="n">
        <f aca="false">P79/3600</f>
        <v>5.5636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696.4064</v>
      </c>
      <c r="E80" s="75" t="n">
        <v>41.3336</v>
      </c>
      <c r="F80" s="75" t="n">
        <v>45.4279</v>
      </c>
      <c r="G80" s="75" t="n">
        <v>46.2814</v>
      </c>
      <c r="H80" s="75" t="n">
        <v>16130.54</v>
      </c>
      <c r="I80" s="75" t="n">
        <v>22.94</v>
      </c>
      <c r="J80" s="57" t="n">
        <v>4.48070555555556</v>
      </c>
      <c r="L80" s="0" t="n">
        <v>695.92</v>
      </c>
      <c r="M80" s="0" t="n">
        <v>41.3342</v>
      </c>
      <c r="N80" s="0" t="n">
        <v>45.4073</v>
      </c>
      <c r="O80" s="0" t="n">
        <v>46.3007</v>
      </c>
      <c r="P80" s="0" t="n">
        <v>18010.75</v>
      </c>
      <c r="Q80" s="0" t="n">
        <v>23.46</v>
      </c>
      <c r="R80" s="57" t="n">
        <f aca="false">P80/3600</f>
        <v>5.00298611111111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21.9736</v>
      </c>
      <c r="E81" s="75" t="n">
        <v>38.9121</v>
      </c>
      <c r="F81" s="75" t="n">
        <v>43.6396</v>
      </c>
      <c r="G81" s="75" t="n">
        <v>44.5802</v>
      </c>
      <c r="H81" s="75" t="n">
        <v>15203.15</v>
      </c>
      <c r="I81" s="75" t="n">
        <v>21.13</v>
      </c>
      <c r="J81" s="57" t="n">
        <v>4.22309722222222</v>
      </c>
      <c r="L81" s="0" t="n">
        <v>322.1272</v>
      </c>
      <c r="M81" s="0" t="n">
        <v>38.908</v>
      </c>
      <c r="N81" s="0" t="n">
        <v>43.6269</v>
      </c>
      <c r="O81" s="0" t="n">
        <v>44.5547</v>
      </c>
      <c r="P81" s="0" t="n">
        <v>17602.92</v>
      </c>
      <c r="Q81" s="0" t="n">
        <v>20.29</v>
      </c>
      <c r="R81" s="57" t="n">
        <f aca="false">P81/3600</f>
        <v>4.8897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70.2824</v>
      </c>
      <c r="E82" s="77" t="n">
        <v>36.1912</v>
      </c>
      <c r="F82" s="77" t="n">
        <v>42.2581</v>
      </c>
      <c r="G82" s="77" t="n">
        <v>43.1134</v>
      </c>
      <c r="H82" s="77" t="n">
        <v>14589</v>
      </c>
      <c r="I82" s="77" t="n">
        <v>20.46</v>
      </c>
      <c r="J82" s="63" t="n">
        <v>4.0525</v>
      </c>
      <c r="L82" s="0" t="n">
        <v>170.2824</v>
      </c>
      <c r="M82" s="0" t="n">
        <v>36.1912</v>
      </c>
      <c r="N82" s="0" t="n">
        <v>42.2581</v>
      </c>
      <c r="O82" s="0" t="n">
        <v>43.1134</v>
      </c>
      <c r="P82" s="0" t="n">
        <v>16903.56</v>
      </c>
      <c r="Q82" s="0" t="n">
        <v>19.52</v>
      </c>
      <c r="R82" s="63" t="n">
        <f aca="false">P82/3600</f>
        <v>4.69543333333333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00.312</v>
      </c>
      <c r="E83" s="73" t="n">
        <v>40.5531</v>
      </c>
      <c r="F83" s="73" t="n">
        <v>42.79</v>
      </c>
      <c r="G83" s="73" t="n">
        <v>43.3599</v>
      </c>
      <c r="H83" s="73" t="n">
        <v>9752.17</v>
      </c>
      <c r="I83" s="73" t="n">
        <v>16.35</v>
      </c>
      <c r="J83" s="52" t="n">
        <v>2.70893611111111</v>
      </c>
      <c r="L83" s="0" t="n">
        <v>3800.6208</v>
      </c>
      <c r="M83" s="0" t="n">
        <v>40.5524</v>
      </c>
      <c r="N83" s="0" t="n">
        <v>42.7945</v>
      </c>
      <c r="O83" s="0" t="n">
        <v>43.3771</v>
      </c>
      <c r="P83" s="0" t="n">
        <v>10995</v>
      </c>
      <c r="Q83" s="0" t="n">
        <v>16.27</v>
      </c>
      <c r="R83" s="52" t="n">
        <f aca="false">P83/3600</f>
        <v>3.0541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0.764</v>
      </c>
      <c r="E84" s="75" t="n">
        <v>37.2416</v>
      </c>
      <c r="F84" s="75" t="n">
        <v>39.9197</v>
      </c>
      <c r="G84" s="75" t="n">
        <v>40.2351</v>
      </c>
      <c r="H84" s="75" t="n">
        <v>8454.84</v>
      </c>
      <c r="I84" s="75" t="n">
        <v>13.16</v>
      </c>
      <c r="J84" s="57" t="n">
        <v>2.34856666666667</v>
      </c>
      <c r="L84" s="0" t="n">
        <v>1809.7336</v>
      </c>
      <c r="M84" s="0" t="n">
        <v>37.235</v>
      </c>
      <c r="N84" s="0" t="n">
        <v>39.9094</v>
      </c>
      <c r="O84" s="0" t="n">
        <v>40.2414</v>
      </c>
      <c r="P84" s="0" t="n">
        <v>9258.9</v>
      </c>
      <c r="Q84" s="0" t="n">
        <v>13.12</v>
      </c>
      <c r="R84" s="57" t="n">
        <f aca="false">P84/3600</f>
        <v>2.57191666666667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5.9352</v>
      </c>
      <c r="E85" s="75" t="n">
        <v>34.2507</v>
      </c>
      <c r="F85" s="75" t="n">
        <v>37.5201</v>
      </c>
      <c r="G85" s="75" t="n">
        <v>37.7859</v>
      </c>
      <c r="H85" s="75" t="n">
        <v>7439.82</v>
      </c>
      <c r="I85" s="75" t="n">
        <v>11.65</v>
      </c>
      <c r="J85" s="57" t="n">
        <v>2.06661666666667</v>
      </c>
      <c r="L85" s="0" t="n">
        <v>887.0864</v>
      </c>
      <c r="M85" s="0" t="n">
        <v>34.2505</v>
      </c>
      <c r="N85" s="0" t="n">
        <v>37.5221</v>
      </c>
      <c r="O85" s="0" t="n">
        <v>37.7849</v>
      </c>
      <c r="P85" s="0" t="n">
        <v>8721.4</v>
      </c>
      <c r="Q85" s="0" t="n">
        <v>13.74</v>
      </c>
      <c r="R85" s="57" t="n">
        <f aca="false">P85/3600</f>
        <v>2.42261111111111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65.344</v>
      </c>
      <c r="E86" s="77" t="n">
        <v>31.5543</v>
      </c>
      <c r="F86" s="77" t="n">
        <v>35.915</v>
      </c>
      <c r="G86" s="77" t="n">
        <v>36.0976</v>
      </c>
      <c r="H86" s="77" t="n">
        <v>6681.43</v>
      </c>
      <c r="I86" s="77" t="n">
        <v>9.13</v>
      </c>
      <c r="J86" s="63" t="n">
        <v>1.85595277777778</v>
      </c>
      <c r="L86" s="0" t="n">
        <v>464.8416</v>
      </c>
      <c r="M86" s="0" t="n">
        <v>31.5573</v>
      </c>
      <c r="N86" s="0" t="n">
        <v>35.9071</v>
      </c>
      <c r="O86" s="0" t="n">
        <v>36.0865</v>
      </c>
      <c r="P86" s="0" t="n">
        <v>7752.88</v>
      </c>
      <c r="Q86" s="0" t="n">
        <v>10.04</v>
      </c>
      <c r="R86" s="63" t="n">
        <f aca="false">P86/3600</f>
        <v>2.15357777777778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689.2187</v>
      </c>
      <c r="E87" s="73" t="n">
        <v>43.0754</v>
      </c>
      <c r="F87" s="73" t="n">
        <v>45.6481</v>
      </c>
      <c r="G87" s="73" t="n">
        <v>45.8948</v>
      </c>
      <c r="H87" s="73" t="n">
        <v>21205.51</v>
      </c>
      <c r="I87" s="73" t="n">
        <v>29.98</v>
      </c>
      <c r="J87" s="52" t="n">
        <v>5.89041944444444</v>
      </c>
      <c r="L87" s="0" t="n">
        <v>5689.3181</v>
      </c>
      <c r="M87" s="0" t="n">
        <v>43.0781</v>
      </c>
      <c r="N87" s="0" t="n">
        <v>45.637</v>
      </c>
      <c r="O87" s="0" t="n">
        <v>45.8965</v>
      </c>
      <c r="P87" s="0" t="n">
        <v>23474.66</v>
      </c>
      <c r="Q87" s="0" t="n">
        <v>31.03</v>
      </c>
      <c r="R87" s="52" t="n">
        <f aca="false">P87/3600</f>
        <v>6.5207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34.4283</v>
      </c>
      <c r="E88" s="75" t="n">
        <v>38.9814</v>
      </c>
      <c r="F88" s="75" t="n">
        <v>42.6824</v>
      </c>
      <c r="G88" s="75" t="n">
        <v>42.7845</v>
      </c>
      <c r="H88" s="75" t="n">
        <v>18499.96</v>
      </c>
      <c r="I88" s="75" t="n">
        <v>27.61</v>
      </c>
      <c r="J88" s="57" t="n">
        <v>5.13887777777778</v>
      </c>
      <c r="L88" s="0" t="n">
        <v>2833.2485</v>
      </c>
      <c r="M88" s="0" t="n">
        <v>38.9807</v>
      </c>
      <c r="N88" s="0" t="n">
        <v>42.6761</v>
      </c>
      <c r="O88" s="0" t="n">
        <v>42.7907</v>
      </c>
      <c r="P88" s="0" t="n">
        <v>20316.17</v>
      </c>
      <c r="Q88" s="0" t="n">
        <v>24.86</v>
      </c>
      <c r="R88" s="57" t="n">
        <f aca="false">P88/3600</f>
        <v>5.64338055555556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51.0157</v>
      </c>
      <c r="E89" s="75" t="n">
        <v>35.1694</v>
      </c>
      <c r="F89" s="75" t="n">
        <v>40.4466</v>
      </c>
      <c r="G89" s="75" t="n">
        <v>40.1405</v>
      </c>
      <c r="H89" s="75" t="n">
        <v>15873.06</v>
      </c>
      <c r="I89" s="75" t="n">
        <v>22.53</v>
      </c>
      <c r="J89" s="57" t="n">
        <v>4.40918333333333</v>
      </c>
      <c r="L89" s="0" t="n">
        <v>1351.0963</v>
      </c>
      <c r="M89" s="0" t="n">
        <v>35.1703</v>
      </c>
      <c r="N89" s="0" t="n">
        <v>40.4393</v>
      </c>
      <c r="O89" s="0" t="n">
        <v>40.1486</v>
      </c>
      <c r="P89" s="0" t="n">
        <v>18446.24</v>
      </c>
      <c r="Q89" s="0" t="n">
        <v>23.04</v>
      </c>
      <c r="R89" s="57" t="n">
        <f aca="false">P89/3600</f>
        <v>5.12395555555556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16.2058</v>
      </c>
      <c r="E90" s="77" t="n">
        <v>31.8519</v>
      </c>
      <c r="F90" s="77" t="n">
        <v>38.9161</v>
      </c>
      <c r="G90" s="77" t="n">
        <v>38.1282</v>
      </c>
      <c r="H90" s="77" t="n">
        <v>13888.01</v>
      </c>
      <c r="I90" s="77" t="n">
        <v>19.93</v>
      </c>
      <c r="J90" s="63" t="n">
        <v>3.85778055555556</v>
      </c>
      <c r="L90" s="0" t="n">
        <v>616.2058</v>
      </c>
      <c r="M90" s="0" t="n">
        <v>31.8519</v>
      </c>
      <c r="N90" s="0" t="n">
        <v>38.9161</v>
      </c>
      <c r="O90" s="0" t="n">
        <v>38.1282</v>
      </c>
      <c r="P90" s="0" t="n">
        <v>17591.88</v>
      </c>
      <c r="Q90" s="0" t="n">
        <v>23.12</v>
      </c>
      <c r="R90" s="63" t="n">
        <f aca="false">P90/3600</f>
        <v>4.88663333333333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51.6088</v>
      </c>
      <c r="E91" s="73" t="n">
        <v>46.8733</v>
      </c>
      <c r="F91" s="73" t="n">
        <v>44.8588</v>
      </c>
      <c r="G91" s="73" t="n">
        <v>44.9496</v>
      </c>
      <c r="H91" s="73" t="n">
        <v>6877.31</v>
      </c>
      <c r="I91" s="73" t="n">
        <v>8.39</v>
      </c>
      <c r="J91" s="52" t="n">
        <v>1.91036388888889</v>
      </c>
      <c r="L91" s="0" t="n">
        <v>351.0656</v>
      </c>
      <c r="M91" s="0" t="n">
        <v>46.881</v>
      </c>
      <c r="N91" s="0" t="n">
        <v>44.8501</v>
      </c>
      <c r="O91" s="0" t="n">
        <v>44.9227</v>
      </c>
      <c r="P91" s="0" t="n">
        <v>8951.43</v>
      </c>
      <c r="Q91" s="0" t="n">
        <v>8.02</v>
      </c>
      <c r="R91" s="52" t="n">
        <f aca="false">P91/3600</f>
        <v>2.48650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58.5296</v>
      </c>
      <c r="E92" s="75" t="n">
        <v>42.426</v>
      </c>
      <c r="F92" s="75" t="n">
        <v>40.9322</v>
      </c>
      <c r="G92" s="75" t="n">
        <v>41.1728</v>
      </c>
      <c r="H92" s="75" t="n">
        <v>6820.58</v>
      </c>
      <c r="I92" s="75" t="n">
        <v>9.18</v>
      </c>
      <c r="J92" s="57" t="n">
        <v>1.89460555555556</v>
      </c>
      <c r="L92" s="0" t="n">
        <v>258.9528</v>
      </c>
      <c r="M92" s="0" t="n">
        <v>42.4309</v>
      </c>
      <c r="N92" s="0" t="n">
        <v>40.9383</v>
      </c>
      <c r="O92" s="0" t="n">
        <v>41.1635</v>
      </c>
      <c r="P92" s="0" t="n">
        <v>7625.29</v>
      </c>
      <c r="Q92" s="0" t="n">
        <v>7.12</v>
      </c>
      <c r="R92" s="57" t="n">
        <f aca="false">P92/3600</f>
        <v>2.11813611111111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90.764</v>
      </c>
      <c r="E93" s="75" t="n">
        <v>37.6653</v>
      </c>
      <c r="F93" s="75" t="n">
        <v>38.9038</v>
      </c>
      <c r="G93" s="75" t="n">
        <v>39.1059</v>
      </c>
      <c r="H93" s="75" t="n">
        <v>6718.4</v>
      </c>
      <c r="I93" s="75" t="n">
        <v>8.37</v>
      </c>
      <c r="J93" s="57" t="n">
        <v>1.86622222222222</v>
      </c>
      <c r="L93" s="0" t="n">
        <v>190.7552</v>
      </c>
      <c r="M93" s="0" t="n">
        <v>37.6668</v>
      </c>
      <c r="N93" s="0" t="n">
        <v>38.9059</v>
      </c>
      <c r="O93" s="0" t="n">
        <v>39.1044</v>
      </c>
      <c r="P93" s="0" t="n">
        <v>7705.26</v>
      </c>
      <c r="Q93" s="0" t="n">
        <v>7.22</v>
      </c>
      <c r="R93" s="57" t="n">
        <f aca="false">P93/3600</f>
        <v>2.14035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6.7464</v>
      </c>
      <c r="E94" s="77" t="n">
        <v>32.8005</v>
      </c>
      <c r="F94" s="77" t="n">
        <v>37.725</v>
      </c>
      <c r="G94" s="77" t="n">
        <v>37.725</v>
      </c>
      <c r="H94" s="77" t="n">
        <v>6730.26</v>
      </c>
      <c r="I94" s="77" t="n">
        <v>8.37</v>
      </c>
      <c r="J94" s="63" t="n">
        <v>1.86951666666667</v>
      </c>
      <c r="L94" s="0" t="n">
        <v>136.6816</v>
      </c>
      <c r="M94" s="0" t="n">
        <v>32.7998</v>
      </c>
      <c r="N94" s="0" t="n">
        <v>37.7255</v>
      </c>
      <c r="O94" s="0" t="n">
        <v>37.723</v>
      </c>
      <c r="P94" s="0" t="n">
        <v>7607.59</v>
      </c>
      <c r="Q94" s="0" t="n">
        <v>7</v>
      </c>
      <c r="R94" s="63" t="n">
        <f aca="false">P94/3600</f>
        <v>2.11321944444444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688.5885</v>
      </c>
      <c r="E95" s="73" t="n">
        <v>49.0498</v>
      </c>
      <c r="F95" s="73" t="n">
        <v>51.8235</v>
      </c>
      <c r="G95" s="73" t="n">
        <v>52.9043</v>
      </c>
      <c r="H95" s="73" t="n">
        <v>14434.6</v>
      </c>
      <c r="I95" s="73" t="n">
        <v>21.23</v>
      </c>
      <c r="J95" s="52" t="n">
        <v>4.00961111111111</v>
      </c>
      <c r="L95" s="0" t="n">
        <v>689.0845</v>
      </c>
      <c r="M95" s="0" t="n">
        <v>49.0543</v>
      </c>
      <c r="N95" s="0" t="n">
        <v>51.8471</v>
      </c>
      <c r="O95" s="0" t="n">
        <v>52.9094</v>
      </c>
      <c r="P95" s="0" t="n">
        <v>15245.65</v>
      </c>
      <c r="Q95" s="0" t="n">
        <v>15.46</v>
      </c>
      <c r="R95" s="52" t="n">
        <f aca="false">P95/3600</f>
        <v>4.23490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08.256</v>
      </c>
      <c r="E96" s="75" t="n">
        <v>45.1263</v>
      </c>
      <c r="F96" s="75" t="n">
        <v>48.584</v>
      </c>
      <c r="G96" s="75" t="n">
        <v>49.7271</v>
      </c>
      <c r="H96" s="75" t="n">
        <v>13382.77</v>
      </c>
      <c r="I96" s="75" t="n">
        <v>17.38</v>
      </c>
      <c r="J96" s="57" t="n">
        <v>3.71743611111111</v>
      </c>
      <c r="L96" s="0" t="n">
        <v>407.1888</v>
      </c>
      <c r="M96" s="0" t="n">
        <v>45.1375</v>
      </c>
      <c r="N96" s="0" t="n">
        <v>48.4431</v>
      </c>
      <c r="O96" s="0" t="n">
        <v>49.7705</v>
      </c>
      <c r="P96" s="0" t="n">
        <v>15483.29</v>
      </c>
      <c r="Q96" s="0" t="n">
        <v>17.24</v>
      </c>
      <c r="R96" s="57" t="n">
        <f aca="false">P96/3600</f>
        <v>4.30091388888889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3.504</v>
      </c>
      <c r="E97" s="75" t="n">
        <v>41.2967</v>
      </c>
      <c r="F97" s="75" t="n">
        <v>46.184</v>
      </c>
      <c r="G97" s="75" t="n">
        <v>47.4141</v>
      </c>
      <c r="H97" s="75" t="n">
        <v>12936.85</v>
      </c>
      <c r="I97" s="75" t="n">
        <v>16.8</v>
      </c>
      <c r="J97" s="57" t="n">
        <v>3.59356944444444</v>
      </c>
      <c r="L97" s="0" t="n">
        <v>243.8618</v>
      </c>
      <c r="M97" s="0" t="n">
        <v>41.2999</v>
      </c>
      <c r="N97" s="0" t="n">
        <v>46.1209</v>
      </c>
      <c r="O97" s="0" t="n">
        <v>47.5069</v>
      </c>
      <c r="P97" s="0" t="n">
        <v>14539.95</v>
      </c>
      <c r="Q97" s="0" t="n">
        <v>14.48</v>
      </c>
      <c r="R97" s="57" t="n">
        <f aca="false">P97/3600</f>
        <v>4.038875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1.559</v>
      </c>
      <c r="E98" s="77" t="n">
        <v>37.4751</v>
      </c>
      <c r="F98" s="77" t="n">
        <v>44.1795</v>
      </c>
      <c r="G98" s="77" t="n">
        <v>45.7303</v>
      </c>
      <c r="H98" s="77" t="n">
        <v>12643.1</v>
      </c>
      <c r="I98" s="77" t="n">
        <v>17.87</v>
      </c>
      <c r="J98" s="63" t="n">
        <v>3.51197222222222</v>
      </c>
      <c r="L98" s="0" t="n">
        <v>151.9776</v>
      </c>
      <c r="M98" s="0" t="n">
        <v>37.4585</v>
      </c>
      <c r="N98" s="0" t="n">
        <v>44.0331</v>
      </c>
      <c r="O98" s="0" t="n">
        <v>45.5326</v>
      </c>
      <c r="P98" s="0" t="n">
        <v>16303.16</v>
      </c>
      <c r="Q98" s="0" t="n">
        <v>16.46</v>
      </c>
      <c r="R98" s="63" t="n">
        <f aca="false">P98/3600</f>
        <v>4.5286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2497274766361</v>
      </c>
      <c r="J106" s="78" t="n">
        <f aca="false">GEOMEAN(J3:J98)</f>
        <v>2.73915212532636</v>
      </c>
      <c r="Q106" s="78" t="n">
        <f aca="false">GEOMEAN(Q3:Q98)</f>
        <v>15.7450706797091</v>
      </c>
      <c r="R106" s="78" t="n">
        <f aca="false">GEOMEAN(R3:R98)</f>
        <v>3.16601537395263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3248210198064</v>
      </c>
      <c r="R107" s="79" t="n">
        <f aca="false">R106/J106</f>
        <v>1.15583772974106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192</v>
      </c>
      <c r="J108" s="78" t="n">
        <f aca="false">SUM(J3:J98)</f>
        <v>333.722266666667</v>
      </c>
      <c r="Q108" s="78" t="n">
        <f aca="false">SUM(Q3:Q98)/3600</f>
        <v>0.547422222222222</v>
      </c>
      <c r="R108" s="78" t="n">
        <f aca="false">SUM(R3:R98)</f>
        <v>392.574697222222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5.3742104453218</v>
      </c>
      <c r="J113" s="78" t="n">
        <f aca="false">GEOMEAN(J19:J82)</f>
        <v>2.6929298929845</v>
      </c>
      <c r="Q113" s="78" t="n">
        <f aca="false">GEOMEAN(Q19:Q82)</f>
        <v>16.2096654968795</v>
      </c>
      <c r="R113" s="78" t="n">
        <f aca="false">GEOMEAN(R19:R82)</f>
        <v>3.1131036695132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5434133053721</v>
      </c>
      <c r="R114" s="79" t="n">
        <f aca="false">R113/J113</f>
        <v>1.156028486899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314.1896</v>
      </c>
      <c r="E19" s="73" t="n">
        <v>41.889</v>
      </c>
      <c r="F19" s="73" t="n">
        <v>43.3694</v>
      </c>
      <c r="G19" s="73" t="n">
        <v>44.9164</v>
      </c>
      <c r="H19" s="73" t="n">
        <v>17331.13</v>
      </c>
      <c r="I19" s="73" t="n">
        <v>36.54</v>
      </c>
      <c r="J19" s="52" t="n">
        <v>4.81420277777778</v>
      </c>
      <c r="L19" s="0" t="n">
        <v>5312.8432</v>
      </c>
      <c r="M19" s="0" t="n">
        <v>41.8887</v>
      </c>
      <c r="N19" s="0" t="n">
        <v>43.3727</v>
      </c>
      <c r="O19" s="0" t="n">
        <v>44.9146</v>
      </c>
      <c r="P19" s="0" t="n">
        <v>18410.29</v>
      </c>
      <c r="Q19" s="0" t="n">
        <v>36.76</v>
      </c>
      <c r="R19" s="52" t="n">
        <f aca="false">P19/3600</f>
        <v>5.113969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465.5808</v>
      </c>
      <c r="E20" s="75" t="n">
        <v>39.8504</v>
      </c>
      <c r="F20" s="75" t="n">
        <v>41.6845</v>
      </c>
      <c r="G20" s="75" t="n">
        <v>42.838</v>
      </c>
      <c r="H20" s="75" t="n">
        <v>14147.74</v>
      </c>
      <c r="I20" s="75" t="n">
        <v>28.04</v>
      </c>
      <c r="J20" s="57" t="n">
        <v>3.92992777777778</v>
      </c>
      <c r="L20" s="0" t="n">
        <v>2467.0784</v>
      </c>
      <c r="M20" s="0" t="n">
        <v>39.8503</v>
      </c>
      <c r="N20" s="0" t="n">
        <v>41.6814</v>
      </c>
      <c r="O20" s="0" t="n">
        <v>42.8301</v>
      </c>
      <c r="P20" s="0" t="n">
        <v>15516.25</v>
      </c>
      <c r="Q20" s="0" t="n">
        <v>30.41</v>
      </c>
      <c r="R20" s="57" t="n">
        <f aca="false">P20/3600</f>
        <v>4.31006944444444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198.492</v>
      </c>
      <c r="E21" s="75" t="n">
        <v>37.2514</v>
      </c>
      <c r="F21" s="75" t="n">
        <v>40.4238</v>
      </c>
      <c r="G21" s="75" t="n">
        <v>41.5542</v>
      </c>
      <c r="H21" s="75" t="n">
        <v>12350.46</v>
      </c>
      <c r="I21" s="75" t="n">
        <v>24.35</v>
      </c>
      <c r="J21" s="57" t="n">
        <v>3.43068333333333</v>
      </c>
      <c r="L21" s="0" t="n">
        <v>1197.9792</v>
      </c>
      <c r="M21" s="0" t="n">
        <v>37.2516</v>
      </c>
      <c r="N21" s="0" t="n">
        <v>40.4256</v>
      </c>
      <c r="O21" s="0" t="n">
        <v>41.5553</v>
      </c>
      <c r="P21" s="0" t="n">
        <v>13711.8</v>
      </c>
      <c r="Q21" s="0" t="n">
        <v>25.64</v>
      </c>
      <c r="R21" s="57" t="n">
        <f aca="false">P21/3600</f>
        <v>3.80883333333333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90.832</v>
      </c>
      <c r="E22" s="77" t="n">
        <v>34.6066</v>
      </c>
      <c r="F22" s="77" t="n">
        <v>39.5965</v>
      </c>
      <c r="G22" s="77" t="n">
        <v>40.7989</v>
      </c>
      <c r="H22" s="77" t="n">
        <v>10801.53</v>
      </c>
      <c r="I22" s="77" t="n">
        <v>21.65</v>
      </c>
      <c r="J22" s="63" t="n">
        <v>3.000425</v>
      </c>
      <c r="L22" s="0" t="n">
        <v>590.4616</v>
      </c>
      <c r="M22" s="0" t="n">
        <v>34.6059</v>
      </c>
      <c r="N22" s="0" t="n">
        <v>39.5995</v>
      </c>
      <c r="O22" s="0" t="n">
        <v>40.7954</v>
      </c>
      <c r="P22" s="0" t="n">
        <v>11973.67</v>
      </c>
      <c r="Q22" s="0" t="n">
        <v>22.34</v>
      </c>
      <c r="R22" s="63" t="n">
        <f aca="false">P22/3600</f>
        <v>3.32601944444444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277.2704</v>
      </c>
      <c r="E23" s="73" t="n">
        <v>39.9607</v>
      </c>
      <c r="F23" s="73" t="n">
        <v>42.0091</v>
      </c>
      <c r="G23" s="73" t="n">
        <v>43.1856</v>
      </c>
      <c r="H23" s="73" t="n">
        <v>15418.85</v>
      </c>
      <c r="I23" s="73" t="n">
        <v>35.69</v>
      </c>
      <c r="J23" s="52" t="n">
        <v>4.28301388888889</v>
      </c>
      <c r="L23" s="0" t="n">
        <v>8274.516</v>
      </c>
      <c r="M23" s="0" t="n">
        <v>39.9607</v>
      </c>
      <c r="N23" s="0" t="n">
        <v>42.0064</v>
      </c>
      <c r="O23" s="0" t="n">
        <v>43.1854</v>
      </c>
      <c r="P23" s="0" t="n">
        <v>17214.87</v>
      </c>
      <c r="Q23" s="0" t="n">
        <v>36.88</v>
      </c>
      <c r="R23" s="52" t="n">
        <f aca="false">P23/3600</f>
        <v>4.7819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249.144</v>
      </c>
      <c r="E24" s="75" t="n">
        <v>37.0665</v>
      </c>
      <c r="F24" s="75" t="n">
        <v>39.8746</v>
      </c>
      <c r="G24" s="75" t="n">
        <v>40.8586</v>
      </c>
      <c r="H24" s="75" t="n">
        <v>12278.75</v>
      </c>
      <c r="I24" s="75" t="n">
        <v>30.16</v>
      </c>
      <c r="J24" s="57" t="n">
        <v>3.41076388888889</v>
      </c>
      <c r="L24" s="0" t="n">
        <v>3248.6184</v>
      </c>
      <c r="M24" s="0" t="n">
        <v>37.0674</v>
      </c>
      <c r="N24" s="0" t="n">
        <v>39.8686</v>
      </c>
      <c r="O24" s="0" t="n">
        <v>40.8574</v>
      </c>
      <c r="P24" s="0" t="n">
        <v>13789.43</v>
      </c>
      <c r="Q24" s="0" t="n">
        <v>29.52</v>
      </c>
      <c r="R24" s="57" t="n">
        <f aca="false">P24/3600</f>
        <v>3.83039722222222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372.4392</v>
      </c>
      <c r="E25" s="75" t="n">
        <v>34.2777</v>
      </c>
      <c r="F25" s="75" t="n">
        <v>38.2624</v>
      </c>
      <c r="G25" s="75" t="n">
        <v>39.4585</v>
      </c>
      <c r="H25" s="75" t="n">
        <v>11407.36</v>
      </c>
      <c r="I25" s="75" t="n">
        <v>29.38</v>
      </c>
      <c r="J25" s="57" t="n">
        <v>3.16871111111111</v>
      </c>
      <c r="L25" s="0" t="n">
        <v>1371.684</v>
      </c>
      <c r="M25" s="0" t="n">
        <v>34.2755</v>
      </c>
      <c r="N25" s="0" t="n">
        <v>38.261</v>
      </c>
      <c r="O25" s="0" t="n">
        <v>39.4531</v>
      </c>
      <c r="P25" s="0" t="n">
        <v>11672.65</v>
      </c>
      <c r="Q25" s="0" t="n">
        <v>24.12</v>
      </c>
      <c r="R25" s="57" t="n">
        <f aca="false">P25/3600</f>
        <v>3.24240277777778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597.6064</v>
      </c>
      <c r="E26" s="77" t="n">
        <v>31.6772</v>
      </c>
      <c r="F26" s="77" t="n">
        <v>37.1636</v>
      </c>
      <c r="G26" s="77" t="n">
        <v>38.6855</v>
      </c>
      <c r="H26" s="77" t="n">
        <v>9175.94</v>
      </c>
      <c r="I26" s="77" t="n">
        <v>21.68</v>
      </c>
      <c r="J26" s="63" t="n">
        <v>2.54887222222222</v>
      </c>
      <c r="L26" s="0" t="n">
        <v>597.7832</v>
      </c>
      <c r="M26" s="0" t="n">
        <v>31.6783</v>
      </c>
      <c r="N26" s="0" t="n">
        <v>37.1847</v>
      </c>
      <c r="O26" s="0" t="n">
        <v>38.6849</v>
      </c>
      <c r="P26" s="0" t="n">
        <v>10125.69</v>
      </c>
      <c r="Q26" s="0" t="n">
        <v>24.58</v>
      </c>
      <c r="R26" s="63" t="n">
        <f aca="false">P26/3600</f>
        <v>2.81269166666667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2111.7128</v>
      </c>
      <c r="E27" s="73" t="n">
        <v>38.7282</v>
      </c>
      <c r="F27" s="73" t="n">
        <v>40.1435</v>
      </c>
      <c r="G27" s="73" t="n">
        <v>43.4331</v>
      </c>
      <c r="H27" s="73" t="n">
        <v>33822.88</v>
      </c>
      <c r="I27" s="73" t="n">
        <v>75.33</v>
      </c>
      <c r="J27" s="52" t="n">
        <v>9.39524444444444</v>
      </c>
      <c r="L27" s="0" t="n">
        <v>22111.232</v>
      </c>
      <c r="M27" s="0" t="n">
        <v>38.7281</v>
      </c>
      <c r="N27" s="0" t="n">
        <v>40.1437</v>
      </c>
      <c r="O27" s="0" t="n">
        <v>43.4302</v>
      </c>
      <c r="P27" s="0" t="n">
        <v>36639.67</v>
      </c>
      <c r="Q27" s="0" t="n">
        <v>78.34</v>
      </c>
      <c r="R27" s="52" t="n">
        <f aca="false">P27/3600</f>
        <v>10.17768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003.5384</v>
      </c>
      <c r="E28" s="75" t="n">
        <v>36.7744</v>
      </c>
      <c r="F28" s="75" t="n">
        <v>38.9511</v>
      </c>
      <c r="G28" s="75" t="n">
        <v>41.5034</v>
      </c>
      <c r="H28" s="75" t="n">
        <v>25631.21</v>
      </c>
      <c r="I28" s="75" t="n">
        <v>55.99</v>
      </c>
      <c r="J28" s="57" t="n">
        <v>7.11978055555556</v>
      </c>
      <c r="L28" s="0" t="n">
        <v>6003.7744</v>
      </c>
      <c r="M28" s="0" t="n">
        <v>36.7752</v>
      </c>
      <c r="N28" s="0" t="n">
        <v>38.9518</v>
      </c>
      <c r="O28" s="0" t="n">
        <v>41.5049</v>
      </c>
      <c r="P28" s="0" t="n">
        <v>27869.75</v>
      </c>
      <c r="Q28" s="0" t="n">
        <v>53.48</v>
      </c>
      <c r="R28" s="57" t="n">
        <f aca="false">P28/3600</f>
        <v>7.74159722222222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681.7808</v>
      </c>
      <c r="E29" s="75" t="n">
        <v>34.6479</v>
      </c>
      <c r="F29" s="75" t="n">
        <v>37.9894</v>
      </c>
      <c r="G29" s="75" t="n">
        <v>39.8523</v>
      </c>
      <c r="H29" s="75" t="n">
        <v>21800.5</v>
      </c>
      <c r="I29" s="75" t="n">
        <v>48.2</v>
      </c>
      <c r="J29" s="57" t="n">
        <v>6.05569444444445</v>
      </c>
      <c r="L29" s="0" t="n">
        <v>2682.1384</v>
      </c>
      <c r="M29" s="0" t="n">
        <v>34.6483</v>
      </c>
      <c r="N29" s="0" t="n">
        <v>37.989</v>
      </c>
      <c r="O29" s="0" t="n">
        <v>39.856</v>
      </c>
      <c r="P29" s="0" t="n">
        <v>24220.47</v>
      </c>
      <c r="Q29" s="0" t="n">
        <v>43.06</v>
      </c>
      <c r="R29" s="57" t="n">
        <f aca="false">P29/3600</f>
        <v>6.72790833333333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24.56</v>
      </c>
      <c r="E30" s="77" t="n">
        <v>32.3552</v>
      </c>
      <c r="F30" s="77" t="n">
        <v>37.2321</v>
      </c>
      <c r="G30" s="77" t="n">
        <v>38.6542</v>
      </c>
      <c r="H30" s="77" t="n">
        <v>19572</v>
      </c>
      <c r="I30" s="77" t="n">
        <v>41.98</v>
      </c>
      <c r="J30" s="63" t="n">
        <v>5.43666666666667</v>
      </c>
      <c r="L30" s="0" t="n">
        <v>1324.9976</v>
      </c>
      <c r="M30" s="0" t="n">
        <v>32.3509</v>
      </c>
      <c r="N30" s="0" t="n">
        <v>37.2422</v>
      </c>
      <c r="O30" s="0" t="n">
        <v>38.6561</v>
      </c>
      <c r="P30" s="0" t="n">
        <v>22318.79</v>
      </c>
      <c r="Q30" s="0" t="n">
        <v>38.44</v>
      </c>
      <c r="R30" s="63" t="n">
        <f aca="false">P30/3600</f>
        <v>6.19966388888889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0705.428</v>
      </c>
      <c r="E31" s="73" t="n">
        <v>39.5206</v>
      </c>
      <c r="F31" s="73" t="n">
        <v>43.7867</v>
      </c>
      <c r="G31" s="73" t="n">
        <v>45.1184</v>
      </c>
      <c r="H31" s="73" t="n">
        <v>41611.63</v>
      </c>
      <c r="I31" s="73" t="n">
        <v>86.38</v>
      </c>
      <c r="J31" s="52" t="n">
        <v>11.5587861111111</v>
      </c>
      <c r="L31" s="0" t="n">
        <v>20704.5728</v>
      </c>
      <c r="M31" s="0" t="n">
        <v>39.5198</v>
      </c>
      <c r="N31" s="0" t="n">
        <v>43.7855</v>
      </c>
      <c r="O31" s="0" t="n">
        <v>45.1155</v>
      </c>
      <c r="P31" s="0" t="n">
        <v>44747.85</v>
      </c>
      <c r="Q31" s="0" t="n">
        <v>88.63</v>
      </c>
      <c r="R31" s="52" t="n">
        <f aca="false">P31/3600</f>
        <v>12.42995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048.5088</v>
      </c>
      <c r="E32" s="75" t="n">
        <v>37.6238</v>
      </c>
      <c r="F32" s="75" t="n">
        <v>42.306</v>
      </c>
      <c r="G32" s="75" t="n">
        <v>42.8878</v>
      </c>
      <c r="H32" s="75" t="n">
        <v>32817.9</v>
      </c>
      <c r="I32" s="75" t="n">
        <v>67.34</v>
      </c>
      <c r="J32" s="57" t="n">
        <v>9.11608333333333</v>
      </c>
      <c r="L32" s="0" t="n">
        <v>7048.8296</v>
      </c>
      <c r="M32" s="0" t="n">
        <v>37.6246</v>
      </c>
      <c r="N32" s="0" t="n">
        <v>42.3086</v>
      </c>
      <c r="O32" s="0" t="n">
        <v>42.8736</v>
      </c>
      <c r="P32" s="0" t="n">
        <v>35662.29</v>
      </c>
      <c r="Q32" s="0" t="n">
        <v>65.68</v>
      </c>
      <c r="R32" s="57" t="n">
        <f aca="false">P32/3600</f>
        <v>9.90619166666667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270.5944</v>
      </c>
      <c r="E33" s="75" t="n">
        <v>35.6553</v>
      </c>
      <c r="F33" s="75" t="n">
        <v>40.984</v>
      </c>
      <c r="G33" s="75" t="n">
        <v>40.9205</v>
      </c>
      <c r="H33" s="75" t="n">
        <v>27373.99</v>
      </c>
      <c r="I33" s="75" t="n">
        <v>56.05</v>
      </c>
      <c r="J33" s="57" t="n">
        <v>7.60388611111111</v>
      </c>
      <c r="L33" s="0" t="n">
        <v>3271.7944</v>
      </c>
      <c r="M33" s="0" t="n">
        <v>35.6552</v>
      </c>
      <c r="N33" s="0" t="n">
        <v>40.9957</v>
      </c>
      <c r="O33" s="0" t="n">
        <v>40.9295</v>
      </c>
      <c r="P33" s="0" t="n">
        <v>30016.65</v>
      </c>
      <c r="Q33" s="0" t="n">
        <v>55.07</v>
      </c>
      <c r="R33" s="57" t="n">
        <f aca="false">P33/3600</f>
        <v>8.33795833333333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76.0832</v>
      </c>
      <c r="E34" s="77" t="n">
        <v>33.539</v>
      </c>
      <c r="F34" s="77" t="n">
        <v>39.9714</v>
      </c>
      <c r="G34" s="77" t="n">
        <v>39.5234</v>
      </c>
      <c r="H34" s="77" t="n">
        <v>23897.69</v>
      </c>
      <c r="I34" s="77" t="n">
        <v>50.56</v>
      </c>
      <c r="J34" s="63" t="n">
        <v>6.63824722222222</v>
      </c>
      <c r="L34" s="0" t="n">
        <v>1675.324</v>
      </c>
      <c r="M34" s="0" t="n">
        <v>33.5456</v>
      </c>
      <c r="N34" s="0" t="n">
        <v>39.9652</v>
      </c>
      <c r="O34" s="0" t="n">
        <v>39.5338</v>
      </c>
      <c r="P34" s="0" t="n">
        <v>25577.89</v>
      </c>
      <c r="Q34" s="0" t="n">
        <v>48.43</v>
      </c>
      <c r="R34" s="63" t="n">
        <f aca="false">P34/3600</f>
        <v>7.10496944444444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4213.3272</v>
      </c>
      <c r="E35" s="73" t="n">
        <v>38.4563</v>
      </c>
      <c r="F35" s="73" t="n">
        <v>41.9141</v>
      </c>
      <c r="G35" s="73" t="n">
        <v>44.0971</v>
      </c>
      <c r="H35" s="73" t="n">
        <v>47676</v>
      </c>
      <c r="I35" s="73" t="n">
        <v>124.46</v>
      </c>
      <c r="J35" s="52" t="n">
        <v>13.2433333333333</v>
      </c>
      <c r="L35" s="0" t="n">
        <v>64203.3112</v>
      </c>
      <c r="M35" s="0" t="n">
        <v>38.4562</v>
      </c>
      <c r="N35" s="0" t="n">
        <v>41.9155</v>
      </c>
      <c r="O35" s="0" t="n">
        <v>44.0977</v>
      </c>
      <c r="P35" s="0" t="n">
        <v>51261.33</v>
      </c>
      <c r="Q35" s="0" t="n">
        <v>128.49</v>
      </c>
      <c r="R35" s="52" t="n">
        <f aca="false">P35/3600</f>
        <v>14.23925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9380.5776</v>
      </c>
      <c r="E36" s="75" t="n">
        <v>35.253</v>
      </c>
      <c r="F36" s="75" t="n">
        <v>40.5449</v>
      </c>
      <c r="G36" s="75" t="n">
        <v>42.888</v>
      </c>
      <c r="H36" s="75" t="n">
        <v>28678.98</v>
      </c>
      <c r="I36" s="75" t="n">
        <v>76.63</v>
      </c>
      <c r="J36" s="57" t="n">
        <v>7.96638333333333</v>
      </c>
      <c r="L36" s="0" t="n">
        <v>9379.1968</v>
      </c>
      <c r="M36" s="0" t="n">
        <v>35.2538</v>
      </c>
      <c r="N36" s="0" t="n">
        <v>40.5346</v>
      </c>
      <c r="O36" s="0" t="n">
        <v>42.8998</v>
      </c>
      <c r="P36" s="0" t="n">
        <v>30926.08</v>
      </c>
      <c r="Q36" s="0" t="n">
        <v>71.15</v>
      </c>
      <c r="R36" s="57" t="n">
        <f aca="false">P36/3600</f>
        <v>8.59057777777778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318.1096</v>
      </c>
      <c r="E37" s="75" t="n">
        <v>33.5586</v>
      </c>
      <c r="F37" s="75" t="n">
        <v>39.2831</v>
      </c>
      <c r="G37" s="75" t="n">
        <v>41.8374</v>
      </c>
      <c r="H37" s="75" t="n">
        <v>22661.03</v>
      </c>
      <c r="I37" s="75" t="n">
        <v>55.64</v>
      </c>
      <c r="J37" s="57" t="n">
        <v>6.29473055555556</v>
      </c>
      <c r="L37" s="0" t="n">
        <v>2317.5056</v>
      </c>
      <c r="M37" s="0" t="n">
        <v>33.5587</v>
      </c>
      <c r="N37" s="0" t="n">
        <v>39.2924</v>
      </c>
      <c r="O37" s="0" t="n">
        <v>41.8466</v>
      </c>
      <c r="P37" s="0" t="n">
        <v>25545.61</v>
      </c>
      <c r="Q37" s="0" t="n">
        <v>53.07</v>
      </c>
      <c r="R37" s="57" t="n">
        <f aca="false">P37/3600</f>
        <v>7.09600277777778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53.3784</v>
      </c>
      <c r="E38" s="77" t="n">
        <v>31.4834</v>
      </c>
      <c r="F38" s="77" t="n">
        <v>38.3213</v>
      </c>
      <c r="G38" s="77" t="n">
        <v>41.051</v>
      </c>
      <c r="H38" s="77" t="n">
        <v>20410.49</v>
      </c>
      <c r="I38" s="77" t="n">
        <v>50.53</v>
      </c>
      <c r="J38" s="63" t="n">
        <v>5.66958055555556</v>
      </c>
      <c r="L38" s="0" t="n">
        <v>853.224</v>
      </c>
      <c r="M38" s="0" t="n">
        <v>31.4865</v>
      </c>
      <c r="N38" s="0" t="n">
        <v>38.3326</v>
      </c>
      <c r="O38" s="0" t="n">
        <v>41.0501</v>
      </c>
      <c r="P38" s="0" t="n">
        <v>22550.19</v>
      </c>
      <c r="Q38" s="0" t="n">
        <v>47.6</v>
      </c>
      <c r="R38" s="63" t="n">
        <f aca="false">P38/3600</f>
        <v>6.26394166666667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3883.7424</v>
      </c>
      <c r="E39" s="73" t="n">
        <v>40.3211</v>
      </c>
      <c r="F39" s="73" t="n">
        <v>42.8989</v>
      </c>
      <c r="G39" s="73" t="n">
        <v>43.5115</v>
      </c>
      <c r="H39" s="73" t="n">
        <v>7134.34</v>
      </c>
      <c r="I39" s="73" t="n">
        <v>14.94</v>
      </c>
      <c r="J39" s="52" t="n">
        <v>1.98176111111111</v>
      </c>
      <c r="L39" s="0" t="n">
        <v>3884.6896</v>
      </c>
      <c r="M39" s="0" t="n">
        <v>40.3221</v>
      </c>
      <c r="N39" s="0" t="n">
        <v>42.903</v>
      </c>
      <c r="O39" s="0" t="n">
        <v>43.491</v>
      </c>
      <c r="P39" s="0" t="n">
        <v>7873.46</v>
      </c>
      <c r="Q39" s="0" t="n">
        <v>15.72</v>
      </c>
      <c r="R39" s="52" t="n">
        <f aca="false">P39/3600</f>
        <v>2.1870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08.6504</v>
      </c>
      <c r="E40" s="75" t="n">
        <v>37.1012</v>
      </c>
      <c r="F40" s="75" t="n">
        <v>40.2892</v>
      </c>
      <c r="G40" s="75" t="n">
        <v>40.6332</v>
      </c>
      <c r="H40" s="75" t="n">
        <v>5921.75</v>
      </c>
      <c r="I40" s="75" t="n">
        <v>13.35</v>
      </c>
      <c r="J40" s="57" t="n">
        <v>1.64493055555556</v>
      </c>
      <c r="L40" s="0" t="n">
        <v>1808.6768</v>
      </c>
      <c r="M40" s="0" t="n">
        <v>37.1033</v>
      </c>
      <c r="N40" s="0" t="n">
        <v>40.3114</v>
      </c>
      <c r="O40" s="0" t="n">
        <v>40.6316</v>
      </c>
      <c r="P40" s="0" t="n">
        <v>6361.77</v>
      </c>
      <c r="Q40" s="0" t="n">
        <v>12.4</v>
      </c>
      <c r="R40" s="57" t="n">
        <f aca="false">P40/3600</f>
        <v>1.76715833333333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65.836</v>
      </c>
      <c r="E41" s="75" t="n">
        <v>34.2371</v>
      </c>
      <c r="F41" s="75" t="n">
        <v>38.2279</v>
      </c>
      <c r="G41" s="75" t="n">
        <v>38.3943</v>
      </c>
      <c r="H41" s="75" t="n">
        <v>4954.01</v>
      </c>
      <c r="I41" s="75" t="n">
        <v>10.61</v>
      </c>
      <c r="J41" s="57" t="n">
        <v>1.37611388888889</v>
      </c>
      <c r="L41" s="0" t="n">
        <v>867.536</v>
      </c>
      <c r="M41" s="0" t="n">
        <v>34.2388</v>
      </c>
      <c r="N41" s="0" t="n">
        <v>38.2192</v>
      </c>
      <c r="O41" s="0" t="n">
        <v>38.4338</v>
      </c>
      <c r="P41" s="0" t="n">
        <v>5305.29</v>
      </c>
      <c r="Q41" s="0" t="n">
        <v>10.62</v>
      </c>
      <c r="R41" s="57" t="n">
        <f aca="false">P41/3600</f>
        <v>1.47369166666667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46.0768</v>
      </c>
      <c r="E42" s="77" t="n">
        <v>31.7714</v>
      </c>
      <c r="F42" s="77" t="n">
        <v>36.8187</v>
      </c>
      <c r="G42" s="77" t="n">
        <v>36.8298</v>
      </c>
      <c r="H42" s="77" t="n">
        <v>4324.94</v>
      </c>
      <c r="I42" s="77" t="n">
        <v>9.12</v>
      </c>
      <c r="J42" s="63" t="n">
        <v>1.20137222222222</v>
      </c>
      <c r="L42" s="0" t="n">
        <v>446.0496</v>
      </c>
      <c r="M42" s="0" t="n">
        <v>31.7697</v>
      </c>
      <c r="N42" s="0" t="n">
        <v>36.8722</v>
      </c>
      <c r="O42" s="0" t="n">
        <v>36.8643</v>
      </c>
      <c r="P42" s="0" t="n">
        <v>4613.99</v>
      </c>
      <c r="Q42" s="0" t="n">
        <v>8.65</v>
      </c>
      <c r="R42" s="63" t="n">
        <f aca="false">P42/3600</f>
        <v>1.28166388888889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495.6216</v>
      </c>
      <c r="E43" s="73" t="n">
        <v>40.2045</v>
      </c>
      <c r="F43" s="73" t="n">
        <v>43.1839</v>
      </c>
      <c r="G43" s="73" t="n">
        <v>44.6136</v>
      </c>
      <c r="H43" s="73" t="n">
        <v>7973.95</v>
      </c>
      <c r="I43" s="73" t="n">
        <v>16.98</v>
      </c>
      <c r="J43" s="52" t="n">
        <v>2.21498611111111</v>
      </c>
      <c r="L43" s="0" t="n">
        <v>4491.5544</v>
      </c>
      <c r="M43" s="0" t="n">
        <v>40.2028</v>
      </c>
      <c r="N43" s="0" t="n">
        <v>43.1859</v>
      </c>
      <c r="O43" s="0" t="n">
        <v>44.6197</v>
      </c>
      <c r="P43" s="0" t="n">
        <v>8600.38</v>
      </c>
      <c r="Q43" s="0" t="n">
        <v>17.36</v>
      </c>
      <c r="R43" s="52" t="n">
        <f aca="false">P43/3600</f>
        <v>2.3889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1965.3152</v>
      </c>
      <c r="E44" s="75" t="n">
        <v>37.3359</v>
      </c>
      <c r="F44" s="75" t="n">
        <v>41.0496</v>
      </c>
      <c r="G44" s="75" t="n">
        <v>42.1446</v>
      </c>
      <c r="H44" s="75" t="n">
        <v>6412.37</v>
      </c>
      <c r="I44" s="75" t="n">
        <v>13.91</v>
      </c>
      <c r="J44" s="57" t="n">
        <v>1.78121388888889</v>
      </c>
      <c r="L44" s="0" t="n">
        <v>1965.3896</v>
      </c>
      <c r="M44" s="0" t="n">
        <v>37.3332</v>
      </c>
      <c r="N44" s="0" t="n">
        <v>41.0621</v>
      </c>
      <c r="O44" s="0" t="n">
        <v>42.1578</v>
      </c>
      <c r="P44" s="0" t="n">
        <v>6986.27</v>
      </c>
      <c r="Q44" s="0" t="n">
        <v>13.76</v>
      </c>
      <c r="R44" s="57" t="n">
        <f aca="false">P44/3600</f>
        <v>1.94063055555556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44.7648</v>
      </c>
      <c r="E45" s="75" t="n">
        <v>34.3926</v>
      </c>
      <c r="F45" s="75" t="n">
        <v>39.3122</v>
      </c>
      <c r="G45" s="75" t="n">
        <v>40.1971</v>
      </c>
      <c r="H45" s="75" t="n">
        <v>5456.04</v>
      </c>
      <c r="I45" s="75" t="n">
        <v>12.11</v>
      </c>
      <c r="J45" s="57" t="n">
        <v>1.51556666666667</v>
      </c>
      <c r="L45" s="0" t="n">
        <v>944.1872</v>
      </c>
      <c r="M45" s="0" t="n">
        <v>34.3973</v>
      </c>
      <c r="N45" s="0" t="n">
        <v>39.3025</v>
      </c>
      <c r="O45" s="0" t="n">
        <v>40.208</v>
      </c>
      <c r="P45" s="0" t="n">
        <v>6245.62</v>
      </c>
      <c r="Q45" s="0" t="n">
        <v>13.45</v>
      </c>
      <c r="R45" s="57" t="n">
        <f aca="false">P45/3600</f>
        <v>1.73489444444444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80.3816</v>
      </c>
      <c r="E46" s="77" t="n">
        <v>31.5094</v>
      </c>
      <c r="F46" s="77" t="n">
        <v>38.0136</v>
      </c>
      <c r="G46" s="77" t="n">
        <v>38.799</v>
      </c>
      <c r="H46" s="77" t="n">
        <v>4835.37</v>
      </c>
      <c r="I46" s="77" t="n">
        <v>10.5</v>
      </c>
      <c r="J46" s="63" t="n">
        <v>1.34315833333333</v>
      </c>
      <c r="L46" s="0" t="n">
        <v>481.1888</v>
      </c>
      <c r="M46" s="0" t="n">
        <v>31.5169</v>
      </c>
      <c r="N46" s="0" t="n">
        <v>38.0459</v>
      </c>
      <c r="O46" s="0" t="n">
        <v>38.7722</v>
      </c>
      <c r="P46" s="0" t="n">
        <v>5387.93</v>
      </c>
      <c r="Q46" s="0" t="n">
        <v>10.07</v>
      </c>
      <c r="R46" s="63" t="n">
        <f aca="false">P46/3600</f>
        <v>1.49664722222222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262.7696</v>
      </c>
      <c r="E47" s="73" t="n">
        <v>38.288</v>
      </c>
      <c r="F47" s="73" t="n">
        <v>41.0465</v>
      </c>
      <c r="G47" s="73" t="n">
        <v>41.9875</v>
      </c>
      <c r="H47" s="73" t="n">
        <v>8216.02</v>
      </c>
      <c r="I47" s="73" t="n">
        <v>18.27</v>
      </c>
      <c r="J47" s="52" t="n">
        <v>2.28222777777778</v>
      </c>
      <c r="L47" s="0" t="n">
        <v>9261.6656</v>
      </c>
      <c r="M47" s="0" t="n">
        <v>38.2868</v>
      </c>
      <c r="N47" s="0" t="n">
        <v>41.0411</v>
      </c>
      <c r="O47" s="0" t="n">
        <v>41.9854</v>
      </c>
      <c r="P47" s="0" t="n">
        <v>9294.85</v>
      </c>
      <c r="Q47" s="0" t="n">
        <v>19.67</v>
      </c>
      <c r="R47" s="52" t="n">
        <f aca="false">P47/3600</f>
        <v>2.5819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05.6616</v>
      </c>
      <c r="E48" s="75" t="n">
        <v>34.394</v>
      </c>
      <c r="F48" s="75" t="n">
        <v>38.3298</v>
      </c>
      <c r="G48" s="75" t="n">
        <v>39.1435</v>
      </c>
      <c r="H48" s="75" t="n">
        <v>6289.05</v>
      </c>
      <c r="I48" s="75" t="n">
        <v>14.16</v>
      </c>
      <c r="J48" s="57" t="n">
        <v>1.74695833333333</v>
      </c>
      <c r="L48" s="0" t="n">
        <v>3704.7032</v>
      </c>
      <c r="M48" s="0" t="n">
        <v>34.3921</v>
      </c>
      <c r="N48" s="0" t="n">
        <v>38.3207</v>
      </c>
      <c r="O48" s="0" t="n">
        <v>39.1534</v>
      </c>
      <c r="P48" s="0" t="n">
        <v>6885.47</v>
      </c>
      <c r="Q48" s="0" t="n">
        <v>14.57</v>
      </c>
      <c r="R48" s="57" t="n">
        <f aca="false">P48/3600</f>
        <v>1.91263055555556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72.9768</v>
      </c>
      <c r="E49" s="75" t="n">
        <v>31.0278</v>
      </c>
      <c r="F49" s="75" t="n">
        <v>36.3575</v>
      </c>
      <c r="G49" s="75" t="n">
        <v>37.1469</v>
      </c>
      <c r="H49" s="75" t="n">
        <v>5050.85</v>
      </c>
      <c r="I49" s="75" t="n">
        <v>11.49</v>
      </c>
      <c r="J49" s="57" t="n">
        <v>1.40301388888889</v>
      </c>
      <c r="L49" s="0" t="n">
        <v>1572.896</v>
      </c>
      <c r="M49" s="0" t="n">
        <v>31.0276</v>
      </c>
      <c r="N49" s="0" t="n">
        <v>36.3699</v>
      </c>
      <c r="O49" s="0" t="n">
        <v>37.1434</v>
      </c>
      <c r="P49" s="0" t="n">
        <v>5609.64</v>
      </c>
      <c r="Q49" s="0" t="n">
        <v>12.06</v>
      </c>
      <c r="R49" s="57" t="n">
        <f aca="false">P49/3600</f>
        <v>1.55823333333333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8.6088</v>
      </c>
      <c r="E50" s="77" t="n">
        <v>27.8707</v>
      </c>
      <c r="F50" s="77" t="n">
        <v>35.0337</v>
      </c>
      <c r="G50" s="77" t="n">
        <v>35.8023</v>
      </c>
      <c r="H50" s="77" t="n">
        <v>4230.27</v>
      </c>
      <c r="I50" s="77" t="n">
        <v>9.61</v>
      </c>
      <c r="J50" s="63" t="n">
        <v>1.175075</v>
      </c>
      <c r="L50" s="0" t="n">
        <v>668.8024</v>
      </c>
      <c r="M50" s="0" t="n">
        <v>27.8679</v>
      </c>
      <c r="N50" s="0" t="n">
        <v>35.0396</v>
      </c>
      <c r="O50" s="0" t="n">
        <v>35.8063</v>
      </c>
      <c r="P50" s="0" t="n">
        <v>4834.29</v>
      </c>
      <c r="Q50" s="0" t="n">
        <v>10.56</v>
      </c>
      <c r="R50" s="63" t="n">
        <f aca="false">P50/3600</f>
        <v>1.34285833333333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124.284</v>
      </c>
      <c r="E51" s="73" t="n">
        <v>40.0886</v>
      </c>
      <c r="F51" s="73" t="n">
        <v>41.4348</v>
      </c>
      <c r="G51" s="73" t="n">
        <v>42.812</v>
      </c>
      <c r="H51" s="73" t="n">
        <v>6326.22</v>
      </c>
      <c r="I51" s="73" t="n">
        <v>12.75</v>
      </c>
      <c r="J51" s="52" t="n">
        <v>1.75728333333333</v>
      </c>
      <c r="L51" s="0" t="n">
        <v>6122.724</v>
      </c>
      <c r="M51" s="0" t="n">
        <v>40.0881</v>
      </c>
      <c r="N51" s="0" t="n">
        <v>41.4342</v>
      </c>
      <c r="O51" s="0" t="n">
        <v>42.8077</v>
      </c>
      <c r="P51" s="0" t="n">
        <v>7321</v>
      </c>
      <c r="Q51" s="0" t="n">
        <v>14.82</v>
      </c>
      <c r="R51" s="52" t="n">
        <f aca="false">P51/3600</f>
        <v>2.0336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387.6664</v>
      </c>
      <c r="E52" s="75" t="n">
        <v>36.2496</v>
      </c>
      <c r="F52" s="75" t="n">
        <v>38.7807</v>
      </c>
      <c r="G52" s="75" t="n">
        <v>40.4055</v>
      </c>
      <c r="H52" s="75" t="n">
        <v>5470.54</v>
      </c>
      <c r="I52" s="75" t="n">
        <v>10.47</v>
      </c>
      <c r="J52" s="57" t="n">
        <v>1.51959444444444</v>
      </c>
      <c r="L52" s="0" t="n">
        <v>2388.86</v>
      </c>
      <c r="M52" s="0" t="n">
        <v>36.2518</v>
      </c>
      <c r="N52" s="0" t="n">
        <v>38.7857</v>
      </c>
      <c r="O52" s="0" t="n">
        <v>40.4034</v>
      </c>
      <c r="P52" s="0" t="n">
        <v>5749.98</v>
      </c>
      <c r="Q52" s="0" t="n">
        <v>10.94</v>
      </c>
      <c r="R52" s="57" t="n">
        <f aca="false">P52/3600</f>
        <v>1.59721666666667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36.6464</v>
      </c>
      <c r="E53" s="75" t="n">
        <v>33.065</v>
      </c>
      <c r="F53" s="75" t="n">
        <v>36.8731</v>
      </c>
      <c r="G53" s="75" t="n">
        <v>38.6061</v>
      </c>
      <c r="H53" s="75" t="n">
        <v>4230.22</v>
      </c>
      <c r="I53" s="75" t="n">
        <v>8.35</v>
      </c>
      <c r="J53" s="57" t="n">
        <v>1.17506111111111</v>
      </c>
      <c r="L53" s="0" t="n">
        <v>1035.1936</v>
      </c>
      <c r="M53" s="0" t="n">
        <v>33.0638</v>
      </c>
      <c r="N53" s="0" t="n">
        <v>36.8776</v>
      </c>
      <c r="O53" s="0" t="n">
        <v>38.5916</v>
      </c>
      <c r="P53" s="0" t="n">
        <v>4723.37</v>
      </c>
      <c r="Q53" s="0" t="n">
        <v>8.58</v>
      </c>
      <c r="R53" s="57" t="n">
        <f aca="false">P53/3600</f>
        <v>1.31204722222222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73.004</v>
      </c>
      <c r="E54" s="77" t="n">
        <v>30.2038</v>
      </c>
      <c r="F54" s="77" t="n">
        <v>35.5977</v>
      </c>
      <c r="G54" s="77" t="n">
        <v>37.2894</v>
      </c>
      <c r="H54" s="77" t="n">
        <v>3560.45</v>
      </c>
      <c r="I54" s="77" t="n">
        <v>6.6</v>
      </c>
      <c r="J54" s="63" t="n">
        <v>0.989013888888889</v>
      </c>
      <c r="L54" s="0" t="n">
        <v>472.6096</v>
      </c>
      <c r="M54" s="0" t="n">
        <v>30.202</v>
      </c>
      <c r="N54" s="0" t="n">
        <v>35.616</v>
      </c>
      <c r="O54" s="0" t="n">
        <v>37.2944</v>
      </c>
      <c r="P54" s="0" t="n">
        <v>4133.09</v>
      </c>
      <c r="Q54" s="0" t="n">
        <v>6.88</v>
      </c>
      <c r="R54" s="63" t="n">
        <f aca="false">P54/3600</f>
        <v>1.14808055555556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70.1</v>
      </c>
      <c r="E55" s="73" t="n">
        <v>41.0595</v>
      </c>
      <c r="F55" s="73" t="n">
        <v>43.6339</v>
      </c>
      <c r="G55" s="73" t="n">
        <v>43.0582</v>
      </c>
      <c r="H55" s="73" t="n">
        <v>1957.64</v>
      </c>
      <c r="I55" s="73" t="n">
        <v>4.4</v>
      </c>
      <c r="J55" s="52" t="n">
        <v>0.543788888888889</v>
      </c>
      <c r="L55" s="0" t="n">
        <v>1771.0992</v>
      </c>
      <c r="M55" s="0" t="n">
        <v>41.059</v>
      </c>
      <c r="N55" s="0" t="n">
        <v>43.6317</v>
      </c>
      <c r="O55" s="0" t="n">
        <v>43.0533</v>
      </c>
      <c r="P55" s="0" t="n">
        <v>2133.88</v>
      </c>
      <c r="Q55" s="0" t="n">
        <v>4.66</v>
      </c>
      <c r="R55" s="52" t="n">
        <f aca="false">P55/3600</f>
        <v>0.592744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882.3824</v>
      </c>
      <c r="E56" s="75" t="n">
        <v>37.1286</v>
      </c>
      <c r="F56" s="75" t="n">
        <v>40.8317</v>
      </c>
      <c r="G56" s="75" t="n">
        <v>39.8147</v>
      </c>
      <c r="H56" s="75" t="n">
        <v>1672.14</v>
      </c>
      <c r="I56" s="75" t="n">
        <v>3.58</v>
      </c>
      <c r="J56" s="57" t="n">
        <v>0.464483333333333</v>
      </c>
      <c r="L56" s="0" t="n">
        <v>882.4304</v>
      </c>
      <c r="M56" s="0" t="n">
        <v>37.133</v>
      </c>
      <c r="N56" s="0" t="n">
        <v>40.8255</v>
      </c>
      <c r="O56" s="0" t="n">
        <v>39.7941</v>
      </c>
      <c r="P56" s="0" t="n">
        <v>1764.46</v>
      </c>
      <c r="Q56" s="0" t="n">
        <v>3.51</v>
      </c>
      <c r="R56" s="57" t="n">
        <f aca="false">P56/3600</f>
        <v>0.490127777777778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34.0656</v>
      </c>
      <c r="E57" s="75" t="n">
        <v>33.6241</v>
      </c>
      <c r="F57" s="75" t="n">
        <v>38.8512</v>
      </c>
      <c r="G57" s="75" t="n">
        <v>37.4599</v>
      </c>
      <c r="H57" s="75" t="n">
        <v>1435.26</v>
      </c>
      <c r="I57" s="75" t="n">
        <v>3.11</v>
      </c>
      <c r="J57" s="57" t="n">
        <v>0.398683333333333</v>
      </c>
      <c r="L57" s="0" t="n">
        <v>434.2904</v>
      </c>
      <c r="M57" s="0" t="n">
        <v>33.622</v>
      </c>
      <c r="N57" s="0" t="n">
        <v>38.8458</v>
      </c>
      <c r="O57" s="0" t="n">
        <v>37.4536</v>
      </c>
      <c r="P57" s="0" t="n">
        <v>1541.64</v>
      </c>
      <c r="Q57" s="0" t="n">
        <v>3.25</v>
      </c>
      <c r="R57" s="57" t="n">
        <f aca="false">P57/3600</f>
        <v>0.428233333333333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22.508</v>
      </c>
      <c r="E58" s="77" t="n">
        <v>30.6467</v>
      </c>
      <c r="F58" s="77" t="n">
        <v>37.4239</v>
      </c>
      <c r="G58" s="77" t="n">
        <v>35.819</v>
      </c>
      <c r="H58" s="77" t="n">
        <v>1225.66</v>
      </c>
      <c r="I58" s="77" t="n">
        <v>2.66</v>
      </c>
      <c r="J58" s="63" t="n">
        <v>0.340461111111111</v>
      </c>
      <c r="L58" s="0" t="n">
        <v>222.2936</v>
      </c>
      <c r="M58" s="0" t="n">
        <v>30.6446</v>
      </c>
      <c r="N58" s="0" t="n">
        <v>37.4457</v>
      </c>
      <c r="O58" s="0" t="n">
        <v>35.8017</v>
      </c>
      <c r="P58" s="0" t="n">
        <v>1353.95</v>
      </c>
      <c r="Q58" s="0" t="n">
        <v>2.87</v>
      </c>
      <c r="R58" s="63" t="n">
        <f aca="false">P58/3600</f>
        <v>0.376097222222222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55.5024</v>
      </c>
      <c r="E59" s="73" t="n">
        <v>38.3094</v>
      </c>
      <c r="F59" s="73" t="n">
        <v>42.6434</v>
      </c>
      <c r="G59" s="73" t="n">
        <v>43.7039</v>
      </c>
      <c r="H59" s="73" t="n">
        <v>2146.31</v>
      </c>
      <c r="I59" s="73" t="n">
        <v>5.49</v>
      </c>
      <c r="J59" s="52" t="n">
        <v>0.596197222222222</v>
      </c>
      <c r="L59" s="0" t="n">
        <v>2756.7656</v>
      </c>
      <c r="M59" s="0" t="n">
        <v>38.3095</v>
      </c>
      <c r="N59" s="0" t="n">
        <v>42.629</v>
      </c>
      <c r="O59" s="0" t="n">
        <v>43.7084</v>
      </c>
      <c r="P59" s="0" t="n">
        <v>2344.1</v>
      </c>
      <c r="Q59" s="0" t="n">
        <v>5.72</v>
      </c>
      <c r="R59" s="52" t="n">
        <f aca="false">P59/3600</f>
        <v>0.6511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12.556</v>
      </c>
      <c r="E60" s="75" t="n">
        <v>34.2346</v>
      </c>
      <c r="F60" s="75" t="n">
        <v>40.7019</v>
      </c>
      <c r="G60" s="75" t="n">
        <v>41.6642</v>
      </c>
      <c r="H60" s="75" t="n">
        <v>1589.25</v>
      </c>
      <c r="I60" s="75" t="n">
        <v>4.14</v>
      </c>
      <c r="J60" s="57" t="n">
        <v>0.441458333333333</v>
      </c>
      <c r="L60" s="0" t="n">
        <v>911.6536</v>
      </c>
      <c r="M60" s="0" t="n">
        <v>34.2355</v>
      </c>
      <c r="N60" s="0" t="n">
        <v>40.6884</v>
      </c>
      <c r="O60" s="0" t="n">
        <v>41.6585</v>
      </c>
      <c r="P60" s="0" t="n">
        <v>1810</v>
      </c>
      <c r="Q60" s="0" t="n">
        <v>4.6</v>
      </c>
      <c r="R60" s="57" t="n">
        <f aca="false">P60/3600</f>
        <v>0.502777777777778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5.496</v>
      </c>
      <c r="E61" s="75" t="n">
        <v>31.1647</v>
      </c>
      <c r="F61" s="75" t="n">
        <v>39.3198</v>
      </c>
      <c r="G61" s="75" t="n">
        <v>40.2119</v>
      </c>
      <c r="H61" s="75" t="n">
        <v>1220.93</v>
      </c>
      <c r="I61" s="75" t="n">
        <v>3.11</v>
      </c>
      <c r="J61" s="57" t="n">
        <v>0.339147222222222</v>
      </c>
      <c r="L61" s="0" t="n">
        <v>335.8664</v>
      </c>
      <c r="M61" s="0" t="n">
        <v>31.1526</v>
      </c>
      <c r="N61" s="0" t="n">
        <v>39.3236</v>
      </c>
      <c r="O61" s="0" t="n">
        <v>40.2111</v>
      </c>
      <c r="P61" s="0" t="n">
        <v>1339.18</v>
      </c>
      <c r="Q61" s="0" t="n">
        <v>2.97</v>
      </c>
      <c r="R61" s="57" t="n">
        <f aca="false">P61/3600</f>
        <v>0.371994444444444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34.7816</v>
      </c>
      <c r="E62" s="77" t="n">
        <v>28.3026</v>
      </c>
      <c r="F62" s="77" t="n">
        <v>38.3284</v>
      </c>
      <c r="G62" s="77" t="n">
        <v>39.2386</v>
      </c>
      <c r="H62" s="77" t="n">
        <v>1040.09</v>
      </c>
      <c r="I62" s="77" t="n">
        <v>2.83</v>
      </c>
      <c r="J62" s="63" t="n">
        <v>0.288913888888889</v>
      </c>
      <c r="L62" s="0" t="n">
        <v>134.7224</v>
      </c>
      <c r="M62" s="0" t="n">
        <v>28.3107</v>
      </c>
      <c r="N62" s="0" t="n">
        <v>38.3187</v>
      </c>
      <c r="O62" s="0" t="n">
        <v>39.2201</v>
      </c>
      <c r="P62" s="0" t="n">
        <v>1178.66</v>
      </c>
      <c r="Q62" s="0" t="n">
        <v>2.93</v>
      </c>
      <c r="R62" s="63" t="n">
        <f aca="false">P62/3600</f>
        <v>0.327405555555556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34.1544</v>
      </c>
      <c r="E63" s="73" t="n">
        <v>38.0137</v>
      </c>
      <c r="F63" s="73" t="n">
        <v>40.7375</v>
      </c>
      <c r="G63" s="73" t="n">
        <v>41.4563</v>
      </c>
      <c r="H63" s="73" t="n">
        <v>1807.71</v>
      </c>
      <c r="I63" s="73" t="n">
        <v>4.49</v>
      </c>
      <c r="J63" s="52" t="n">
        <v>0.502141666666667</v>
      </c>
      <c r="L63" s="0" t="n">
        <v>2135.452</v>
      </c>
      <c r="M63" s="0" t="n">
        <v>38.0156</v>
      </c>
      <c r="N63" s="0" t="n">
        <v>40.7431</v>
      </c>
      <c r="O63" s="0" t="n">
        <v>41.4639</v>
      </c>
      <c r="P63" s="0" t="n">
        <v>1939.4</v>
      </c>
      <c r="Q63" s="0" t="n">
        <v>4.48</v>
      </c>
      <c r="R63" s="52" t="n">
        <f aca="false">P63/3600</f>
        <v>0.5387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63.4104</v>
      </c>
      <c r="E64" s="75" t="n">
        <v>34.2498</v>
      </c>
      <c r="F64" s="75" t="n">
        <v>38.018</v>
      </c>
      <c r="G64" s="75" t="n">
        <v>38.6031</v>
      </c>
      <c r="H64" s="75" t="n">
        <v>1381.21</v>
      </c>
      <c r="I64" s="75" t="n">
        <v>3.39</v>
      </c>
      <c r="J64" s="57" t="n">
        <v>0.383669444444444</v>
      </c>
      <c r="L64" s="0" t="n">
        <v>862.348</v>
      </c>
      <c r="M64" s="0" t="n">
        <v>34.2515</v>
      </c>
      <c r="N64" s="0" t="n">
        <v>38.0057</v>
      </c>
      <c r="O64" s="0" t="n">
        <v>38.5719</v>
      </c>
      <c r="P64" s="0" t="n">
        <v>1520.8</v>
      </c>
      <c r="Q64" s="0" t="n">
        <v>3.57</v>
      </c>
      <c r="R64" s="57" t="n">
        <f aca="false">P64/3600</f>
        <v>0.422444444444444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4.392</v>
      </c>
      <c r="E65" s="75" t="n">
        <v>30.8581</v>
      </c>
      <c r="F65" s="75" t="n">
        <v>35.9602</v>
      </c>
      <c r="G65" s="75" t="n">
        <v>36.5451</v>
      </c>
      <c r="H65" s="75" t="n">
        <v>1107.96</v>
      </c>
      <c r="I65" s="75" t="n">
        <v>2.69</v>
      </c>
      <c r="J65" s="57" t="n">
        <v>0.307766666666667</v>
      </c>
      <c r="L65" s="0" t="n">
        <v>364.4312</v>
      </c>
      <c r="M65" s="0" t="n">
        <v>30.8552</v>
      </c>
      <c r="N65" s="0" t="n">
        <v>35.9878</v>
      </c>
      <c r="O65" s="0" t="n">
        <v>36.5721</v>
      </c>
      <c r="P65" s="0" t="n">
        <v>1225.07</v>
      </c>
      <c r="Q65" s="0" t="n">
        <v>2.88</v>
      </c>
      <c r="R65" s="57" t="n">
        <f aca="false">P65/3600</f>
        <v>0.340297222222222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7.1304</v>
      </c>
      <c r="E66" s="77" t="n">
        <v>27.8596</v>
      </c>
      <c r="F66" s="77" t="n">
        <v>34.5421</v>
      </c>
      <c r="G66" s="77" t="n">
        <v>35.1824</v>
      </c>
      <c r="H66" s="77" t="n">
        <v>937.17</v>
      </c>
      <c r="I66" s="77" t="n">
        <v>2.35</v>
      </c>
      <c r="J66" s="63" t="n">
        <v>0.260325</v>
      </c>
      <c r="L66" s="0" t="n">
        <v>156.6696</v>
      </c>
      <c r="M66" s="0" t="n">
        <v>27.859</v>
      </c>
      <c r="N66" s="0" t="n">
        <v>34.5331</v>
      </c>
      <c r="O66" s="0" t="n">
        <v>35.1843</v>
      </c>
      <c r="P66" s="0" t="n">
        <v>1027.52</v>
      </c>
      <c r="Q66" s="0" t="n">
        <v>2.4</v>
      </c>
      <c r="R66" s="63" t="n">
        <f aca="false">P66/3600</f>
        <v>0.285422222222222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382.9136</v>
      </c>
      <c r="E67" s="73" t="n">
        <v>39.9582</v>
      </c>
      <c r="F67" s="73" t="n">
        <v>41.247</v>
      </c>
      <c r="G67" s="73" t="n">
        <v>42.3089</v>
      </c>
      <c r="H67" s="73" t="n">
        <v>1444.01</v>
      </c>
      <c r="I67" s="73" t="n">
        <v>3.12</v>
      </c>
      <c r="J67" s="52" t="n">
        <v>0.401113888888889</v>
      </c>
      <c r="L67" s="0" t="n">
        <v>1382.1408</v>
      </c>
      <c r="M67" s="0" t="n">
        <v>39.9548</v>
      </c>
      <c r="N67" s="0" t="n">
        <v>41.2562</v>
      </c>
      <c r="O67" s="0" t="n">
        <v>42.3053</v>
      </c>
      <c r="P67" s="0" t="n">
        <v>1584.79</v>
      </c>
      <c r="Q67" s="0" t="n">
        <v>3.51</v>
      </c>
      <c r="R67" s="52" t="n">
        <f aca="false">P67/3600</f>
        <v>0.44021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51.9032</v>
      </c>
      <c r="E68" s="75" t="n">
        <v>35.8787</v>
      </c>
      <c r="F68" s="75" t="n">
        <v>38.3675</v>
      </c>
      <c r="G68" s="75" t="n">
        <v>39.536</v>
      </c>
      <c r="H68" s="75" t="n">
        <v>1223.34</v>
      </c>
      <c r="I68" s="75" t="n">
        <v>2.56</v>
      </c>
      <c r="J68" s="57" t="n">
        <v>0.339816666666667</v>
      </c>
      <c r="L68" s="0" t="n">
        <v>651.2728</v>
      </c>
      <c r="M68" s="0" t="n">
        <v>35.8785</v>
      </c>
      <c r="N68" s="0" t="n">
        <v>38.348</v>
      </c>
      <c r="O68" s="0" t="n">
        <v>39.5399</v>
      </c>
      <c r="P68" s="0" t="n">
        <v>1290.18</v>
      </c>
      <c r="Q68" s="0" t="n">
        <v>2.64</v>
      </c>
      <c r="R68" s="57" t="n">
        <f aca="false">P68/3600</f>
        <v>0.358383333333333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7.3944</v>
      </c>
      <c r="E69" s="75" t="n">
        <v>32.2678</v>
      </c>
      <c r="F69" s="75" t="n">
        <v>36.3624</v>
      </c>
      <c r="G69" s="75" t="n">
        <v>37.4907</v>
      </c>
      <c r="H69" s="75" t="n">
        <v>1013.87</v>
      </c>
      <c r="I69" s="75" t="n">
        <v>2.21</v>
      </c>
      <c r="J69" s="57" t="n">
        <v>0.281630555555556</v>
      </c>
      <c r="L69" s="0" t="n">
        <v>307.1336</v>
      </c>
      <c r="M69" s="0" t="n">
        <v>32.2578</v>
      </c>
      <c r="N69" s="0" t="n">
        <v>36.3742</v>
      </c>
      <c r="O69" s="0" t="n">
        <v>37.4808</v>
      </c>
      <c r="P69" s="0" t="n">
        <v>1123.51</v>
      </c>
      <c r="Q69" s="0" t="n">
        <v>2.28</v>
      </c>
      <c r="R69" s="57" t="n">
        <f aca="false">P69/3600</f>
        <v>0.312086111111111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9.4696</v>
      </c>
      <c r="E70" s="77" t="n">
        <v>29.388</v>
      </c>
      <c r="F70" s="77" t="n">
        <v>34.9844</v>
      </c>
      <c r="G70" s="77" t="n">
        <v>35.9998</v>
      </c>
      <c r="H70" s="77" t="n">
        <v>839.13</v>
      </c>
      <c r="I70" s="77" t="n">
        <v>1.75</v>
      </c>
      <c r="J70" s="63" t="n">
        <v>0.233091666666667</v>
      </c>
      <c r="L70" s="0" t="n">
        <v>149.4104</v>
      </c>
      <c r="M70" s="0" t="n">
        <v>29.3839</v>
      </c>
      <c r="N70" s="0" t="n">
        <v>34.983</v>
      </c>
      <c r="O70" s="0" t="n">
        <v>35.9967</v>
      </c>
      <c r="P70" s="0" t="n">
        <v>915.49</v>
      </c>
      <c r="Q70" s="0" t="n">
        <v>1.93</v>
      </c>
      <c r="R70" s="63" t="n">
        <f aca="false">P70/3600</f>
        <v>0.254302777777778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405.7928</v>
      </c>
      <c r="E71" s="73" t="n">
        <v>42.7434</v>
      </c>
      <c r="F71" s="73" t="n">
        <v>46.6534</v>
      </c>
      <c r="G71" s="73" t="n">
        <v>47.8816</v>
      </c>
      <c r="H71" s="73" t="n">
        <v>10677.39</v>
      </c>
      <c r="I71" s="73" t="n">
        <v>23.95</v>
      </c>
      <c r="J71" s="52" t="n">
        <v>2.96594166666667</v>
      </c>
      <c r="L71" s="0" t="n">
        <v>2405.8664</v>
      </c>
      <c r="M71" s="0" t="n">
        <v>42.7452</v>
      </c>
      <c r="N71" s="0" t="n">
        <v>46.6504</v>
      </c>
      <c r="O71" s="0" t="n">
        <v>47.8888</v>
      </c>
      <c r="P71" s="0" t="n">
        <v>11939.83</v>
      </c>
      <c r="Q71" s="0" t="n">
        <v>26.94</v>
      </c>
      <c r="R71" s="52" t="n">
        <f aca="false">P71/3600</f>
        <v>3.31661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902.1368</v>
      </c>
      <c r="E72" s="75" t="n">
        <v>40.4513</v>
      </c>
      <c r="F72" s="75" t="n">
        <v>44.5109</v>
      </c>
      <c r="G72" s="75" t="n">
        <v>45.6953</v>
      </c>
      <c r="H72" s="75" t="n">
        <v>9202.09</v>
      </c>
      <c r="I72" s="75" t="n">
        <v>22.57</v>
      </c>
      <c r="J72" s="57" t="n">
        <v>2.55613611111111</v>
      </c>
      <c r="L72" s="0" t="n">
        <v>902.0008</v>
      </c>
      <c r="M72" s="0" t="n">
        <v>40.4504</v>
      </c>
      <c r="N72" s="0" t="n">
        <v>44.5151</v>
      </c>
      <c r="O72" s="0" t="n">
        <v>45.6997</v>
      </c>
      <c r="P72" s="0" t="n">
        <v>10186.82</v>
      </c>
      <c r="Q72" s="0" t="n">
        <v>18.64</v>
      </c>
      <c r="R72" s="57" t="n">
        <f aca="false">P72/3600</f>
        <v>2.82967222222222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45.6032</v>
      </c>
      <c r="E73" s="75" t="n">
        <v>37.7797</v>
      </c>
      <c r="F73" s="75" t="n">
        <v>42.6227</v>
      </c>
      <c r="G73" s="75" t="n">
        <v>43.7966</v>
      </c>
      <c r="H73" s="75" t="n">
        <v>8884.71</v>
      </c>
      <c r="I73" s="75" t="n">
        <v>18.94</v>
      </c>
      <c r="J73" s="57" t="n">
        <v>2.467975</v>
      </c>
      <c r="L73" s="0" t="n">
        <v>445.6032</v>
      </c>
      <c r="M73" s="0" t="n">
        <v>37.7797</v>
      </c>
      <c r="N73" s="0" t="n">
        <v>42.6227</v>
      </c>
      <c r="O73" s="0" t="n">
        <v>43.7966</v>
      </c>
      <c r="P73" s="0" t="n">
        <v>9722.32</v>
      </c>
      <c r="Q73" s="0" t="n">
        <v>17.52</v>
      </c>
      <c r="R73" s="57" t="n">
        <f aca="false">P73/3600</f>
        <v>2.70064444444444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36.1552</v>
      </c>
      <c r="E74" s="77" t="n">
        <v>34.8108</v>
      </c>
      <c r="F74" s="77" t="n">
        <v>41.3708</v>
      </c>
      <c r="G74" s="77" t="n">
        <v>42.4518</v>
      </c>
      <c r="H74" s="77" t="n">
        <v>8120.62</v>
      </c>
      <c r="I74" s="77" t="n">
        <v>17.48</v>
      </c>
      <c r="J74" s="63" t="n">
        <v>2.25572777777778</v>
      </c>
      <c r="L74" s="0" t="n">
        <v>236.1552</v>
      </c>
      <c r="M74" s="0" t="n">
        <v>34.8108</v>
      </c>
      <c r="N74" s="0" t="n">
        <v>41.3708</v>
      </c>
      <c r="O74" s="0" t="n">
        <v>42.4518</v>
      </c>
      <c r="P74" s="0" t="n">
        <v>9254.06</v>
      </c>
      <c r="Q74" s="0" t="n">
        <v>16.5</v>
      </c>
      <c r="R74" s="63" t="n">
        <f aca="false">P74/3600</f>
        <v>2.57057222222222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1818.9416</v>
      </c>
      <c r="E75" s="73" t="n">
        <v>43.0685</v>
      </c>
      <c r="F75" s="73" t="n">
        <v>48.1878</v>
      </c>
      <c r="G75" s="73" t="n">
        <v>48.9148</v>
      </c>
      <c r="H75" s="73" t="n">
        <v>10073.27</v>
      </c>
      <c r="I75" s="73" t="n">
        <v>24.9</v>
      </c>
      <c r="J75" s="52" t="n">
        <v>2.79813055555556</v>
      </c>
      <c r="L75" s="0" t="n">
        <v>1815.6856</v>
      </c>
      <c r="M75" s="0" t="n">
        <v>43.0692</v>
      </c>
      <c r="N75" s="0" t="n">
        <v>48.1787</v>
      </c>
      <c r="O75" s="0" t="n">
        <v>48.8984</v>
      </c>
      <c r="P75" s="0" t="n">
        <v>11158.07</v>
      </c>
      <c r="Q75" s="0" t="n">
        <v>21.38</v>
      </c>
      <c r="R75" s="52" t="n">
        <f aca="false">P75/3600</f>
        <v>3.09946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54.6032</v>
      </c>
      <c r="E76" s="75" t="n">
        <v>41.2927</v>
      </c>
      <c r="F76" s="75" t="n">
        <v>46.4</v>
      </c>
      <c r="G76" s="75" t="n">
        <v>47.0428</v>
      </c>
      <c r="H76" s="75" t="n">
        <v>8563.73</v>
      </c>
      <c r="I76" s="75" t="n">
        <v>19.44</v>
      </c>
      <c r="J76" s="57" t="n">
        <v>2.37881388888889</v>
      </c>
      <c r="L76" s="0" t="n">
        <v>456.0368</v>
      </c>
      <c r="M76" s="0" t="n">
        <v>41.2929</v>
      </c>
      <c r="N76" s="0" t="n">
        <v>46.4071</v>
      </c>
      <c r="O76" s="0" t="n">
        <v>47.0247</v>
      </c>
      <c r="P76" s="0" t="n">
        <v>9566.89</v>
      </c>
      <c r="Q76" s="0" t="n">
        <v>17.91</v>
      </c>
      <c r="R76" s="57" t="n">
        <f aca="false">P76/3600</f>
        <v>2.65746944444444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198.2496</v>
      </c>
      <c r="E77" s="75" t="n">
        <v>39.1436</v>
      </c>
      <c r="F77" s="75" t="n">
        <v>44.7288</v>
      </c>
      <c r="G77" s="75" t="n">
        <v>45.1777</v>
      </c>
      <c r="H77" s="75" t="n">
        <v>8034.19</v>
      </c>
      <c r="I77" s="75" t="n">
        <v>18</v>
      </c>
      <c r="J77" s="57" t="n">
        <v>2.23171944444444</v>
      </c>
      <c r="L77" s="0" t="n">
        <v>198.6936</v>
      </c>
      <c r="M77" s="0" t="n">
        <v>39.1443</v>
      </c>
      <c r="N77" s="0" t="n">
        <v>44.739</v>
      </c>
      <c r="O77" s="0" t="n">
        <v>45.1763</v>
      </c>
      <c r="P77" s="0" t="n">
        <v>9334.62</v>
      </c>
      <c r="Q77" s="0" t="n">
        <v>17.38</v>
      </c>
      <c r="R77" s="57" t="n">
        <f aca="false">P77/3600</f>
        <v>2.59295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06.5352</v>
      </c>
      <c r="E78" s="77" t="n">
        <v>36.6531</v>
      </c>
      <c r="F78" s="77" t="n">
        <v>43.3139</v>
      </c>
      <c r="G78" s="77" t="n">
        <v>43.643</v>
      </c>
      <c r="H78" s="77" t="n">
        <v>7718.85</v>
      </c>
      <c r="I78" s="77" t="n">
        <v>17.55</v>
      </c>
      <c r="J78" s="63" t="n">
        <v>2.144125</v>
      </c>
      <c r="L78" s="0" t="n">
        <v>106.5352</v>
      </c>
      <c r="M78" s="0" t="n">
        <v>36.6531</v>
      </c>
      <c r="N78" s="0" t="n">
        <v>43.3139</v>
      </c>
      <c r="O78" s="0" t="n">
        <v>43.643</v>
      </c>
      <c r="P78" s="0" t="n">
        <v>8651.11</v>
      </c>
      <c r="Q78" s="0" t="n">
        <v>17.59</v>
      </c>
      <c r="R78" s="63" t="n">
        <f aca="false">P78/3600</f>
        <v>2.40308611111111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157.0176</v>
      </c>
      <c r="E79" s="73" t="n">
        <v>43.4155</v>
      </c>
      <c r="F79" s="73" t="n">
        <v>47.3013</v>
      </c>
      <c r="G79" s="73" t="n">
        <v>48.2288</v>
      </c>
      <c r="H79" s="73" t="n">
        <v>11091.84</v>
      </c>
      <c r="I79" s="73" t="n">
        <v>25.03</v>
      </c>
      <c r="J79" s="52" t="n">
        <v>3.08106666666667</v>
      </c>
      <c r="L79" s="0" t="n">
        <v>2159.316</v>
      </c>
      <c r="M79" s="0" t="n">
        <v>43.4132</v>
      </c>
      <c r="N79" s="0" t="n">
        <v>47.3006</v>
      </c>
      <c r="O79" s="0" t="n">
        <v>48.2047</v>
      </c>
      <c r="P79" s="0" t="n">
        <v>12238.71</v>
      </c>
      <c r="Q79" s="0" t="n">
        <v>23.89</v>
      </c>
      <c r="R79" s="52" t="n">
        <f aca="false">P79/3600</f>
        <v>3.39964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32.7696</v>
      </c>
      <c r="E80" s="75" t="n">
        <v>41.273</v>
      </c>
      <c r="F80" s="75" t="n">
        <v>45.3035</v>
      </c>
      <c r="G80" s="75" t="n">
        <v>46.1753</v>
      </c>
      <c r="H80" s="75" t="n">
        <v>9568.1</v>
      </c>
      <c r="I80" s="75" t="n">
        <v>21.11</v>
      </c>
      <c r="J80" s="57" t="n">
        <v>2.65780555555556</v>
      </c>
      <c r="L80" s="0" t="n">
        <v>732.1848</v>
      </c>
      <c r="M80" s="0" t="n">
        <v>41.2788</v>
      </c>
      <c r="N80" s="0" t="n">
        <v>45.3331</v>
      </c>
      <c r="O80" s="0" t="n">
        <v>46.1965</v>
      </c>
      <c r="P80" s="0" t="n">
        <v>10752.35</v>
      </c>
      <c r="Q80" s="0" t="n">
        <v>20.47</v>
      </c>
      <c r="R80" s="57" t="n">
        <f aca="false">P80/3600</f>
        <v>2.98676388888889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34.384</v>
      </c>
      <c r="E81" s="75" t="n">
        <v>38.8472</v>
      </c>
      <c r="F81" s="75" t="n">
        <v>43.4682</v>
      </c>
      <c r="G81" s="75" t="n">
        <v>44.3937</v>
      </c>
      <c r="H81" s="75" t="n">
        <v>8815.04</v>
      </c>
      <c r="I81" s="75" t="n">
        <v>20.39</v>
      </c>
      <c r="J81" s="57" t="n">
        <v>2.44862222222222</v>
      </c>
      <c r="L81" s="0" t="n">
        <v>333.9488</v>
      </c>
      <c r="M81" s="0" t="n">
        <v>38.8488</v>
      </c>
      <c r="N81" s="0" t="n">
        <v>43.4746</v>
      </c>
      <c r="O81" s="0" t="n">
        <v>44.4073</v>
      </c>
      <c r="P81" s="0" t="n">
        <v>10120.64</v>
      </c>
      <c r="Q81" s="0" t="n">
        <v>19.5</v>
      </c>
      <c r="R81" s="57" t="n">
        <f aca="false">P81/3600</f>
        <v>2.81128888888889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74.5176</v>
      </c>
      <c r="E82" s="77" t="n">
        <v>36.1369</v>
      </c>
      <c r="F82" s="77" t="n">
        <v>42.0846</v>
      </c>
      <c r="G82" s="77" t="n">
        <v>42.9219</v>
      </c>
      <c r="H82" s="77" t="n">
        <v>8326.67</v>
      </c>
      <c r="I82" s="77" t="n">
        <v>18.24</v>
      </c>
      <c r="J82" s="63" t="n">
        <v>2.31296388888889</v>
      </c>
      <c r="L82" s="0" t="n">
        <v>174.3504</v>
      </c>
      <c r="M82" s="0" t="n">
        <v>36.1364</v>
      </c>
      <c r="N82" s="0" t="n">
        <v>42.1015</v>
      </c>
      <c r="O82" s="0" t="n">
        <v>42.9592</v>
      </c>
      <c r="P82" s="0" t="n">
        <v>9706.2</v>
      </c>
      <c r="Q82" s="0" t="n">
        <v>17.27</v>
      </c>
      <c r="R82" s="63" t="n">
        <f aca="false">P82/3600</f>
        <v>2.69616666666667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233.1048</v>
      </c>
      <c r="E83" s="73" t="n">
        <v>40.4182</v>
      </c>
      <c r="F83" s="73" t="n">
        <v>42.6847</v>
      </c>
      <c r="G83" s="73" t="n">
        <v>43.2606</v>
      </c>
      <c r="H83" s="73" t="n">
        <v>7083.17</v>
      </c>
      <c r="I83" s="73" t="n">
        <v>15.15</v>
      </c>
      <c r="J83" s="52" t="n">
        <v>1.96754722222222</v>
      </c>
      <c r="L83" s="0" t="n">
        <v>4234.2664</v>
      </c>
      <c r="M83" s="0" t="n">
        <v>40.4221</v>
      </c>
      <c r="N83" s="0" t="n">
        <v>42.7062</v>
      </c>
      <c r="O83" s="0" t="n">
        <v>43.2721</v>
      </c>
      <c r="P83" s="0" t="n">
        <v>7677.85</v>
      </c>
      <c r="Q83" s="0" t="n">
        <v>15.07</v>
      </c>
      <c r="R83" s="52" t="n">
        <f aca="false">P83/3600</f>
        <v>2.13273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70.7952</v>
      </c>
      <c r="E84" s="75" t="n">
        <v>37.0548</v>
      </c>
      <c r="F84" s="75" t="n">
        <v>39.8242</v>
      </c>
      <c r="G84" s="75" t="n">
        <v>40.1484</v>
      </c>
      <c r="H84" s="75" t="n">
        <v>5881.92</v>
      </c>
      <c r="I84" s="75" t="n">
        <v>12.53</v>
      </c>
      <c r="J84" s="57" t="n">
        <v>1.63386666666667</v>
      </c>
      <c r="L84" s="0" t="n">
        <v>1970.2568</v>
      </c>
      <c r="M84" s="0" t="n">
        <v>37.0566</v>
      </c>
      <c r="N84" s="0" t="n">
        <v>39.8265</v>
      </c>
      <c r="O84" s="0" t="n">
        <v>40.1442</v>
      </c>
      <c r="P84" s="0" t="n">
        <v>6617.88</v>
      </c>
      <c r="Q84" s="0" t="n">
        <v>12.52</v>
      </c>
      <c r="R84" s="57" t="n">
        <f aca="false">P84/3600</f>
        <v>1.8383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41.4368</v>
      </c>
      <c r="E85" s="75" t="n">
        <v>34.0743</v>
      </c>
      <c r="F85" s="75" t="n">
        <v>37.5301</v>
      </c>
      <c r="G85" s="75" t="n">
        <v>37.7439</v>
      </c>
      <c r="H85" s="75" t="n">
        <v>4934.89</v>
      </c>
      <c r="I85" s="75" t="n">
        <v>10.87</v>
      </c>
      <c r="J85" s="57" t="n">
        <v>1.37080277777778</v>
      </c>
      <c r="L85" s="0" t="n">
        <v>941.488</v>
      </c>
      <c r="M85" s="0" t="n">
        <v>34.0734</v>
      </c>
      <c r="N85" s="0" t="n">
        <v>37.5205</v>
      </c>
      <c r="O85" s="0" t="n">
        <v>37.7155</v>
      </c>
      <c r="P85" s="0" t="n">
        <v>5387.3</v>
      </c>
      <c r="Q85" s="0" t="n">
        <v>9.6</v>
      </c>
      <c r="R85" s="57" t="n">
        <f aca="false">P85/3600</f>
        <v>1.49647222222222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86.0144</v>
      </c>
      <c r="E86" s="77" t="n">
        <v>31.4199</v>
      </c>
      <c r="F86" s="77" t="n">
        <v>35.9023</v>
      </c>
      <c r="G86" s="77" t="n">
        <v>36.0137</v>
      </c>
      <c r="H86" s="77" t="n">
        <v>4292.46</v>
      </c>
      <c r="I86" s="77" t="n">
        <v>9.01</v>
      </c>
      <c r="J86" s="63" t="n">
        <v>1.19235</v>
      </c>
      <c r="L86" s="0" t="n">
        <v>486.4408</v>
      </c>
      <c r="M86" s="0" t="n">
        <v>31.4264</v>
      </c>
      <c r="N86" s="0" t="n">
        <v>35.8818</v>
      </c>
      <c r="O86" s="0" t="n">
        <v>35.9846</v>
      </c>
      <c r="P86" s="0" t="n">
        <v>4896.74</v>
      </c>
      <c r="Q86" s="0" t="n">
        <v>9.51</v>
      </c>
      <c r="R86" s="63" t="n">
        <f aca="false">P86/3600</f>
        <v>1.36020555555556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5830.068</v>
      </c>
      <c r="E87" s="73" t="n">
        <v>43.0118</v>
      </c>
      <c r="F87" s="73" t="n">
        <v>45.5058</v>
      </c>
      <c r="G87" s="73" t="n">
        <v>45.787</v>
      </c>
      <c r="H87" s="73" t="n">
        <v>15986.07</v>
      </c>
      <c r="I87" s="73" t="n">
        <v>29.78</v>
      </c>
      <c r="J87" s="52" t="n">
        <v>4.440575</v>
      </c>
      <c r="L87" s="0" t="n">
        <v>5828.7178</v>
      </c>
      <c r="M87" s="0" t="n">
        <v>43.0128</v>
      </c>
      <c r="N87" s="0" t="n">
        <v>45.5148</v>
      </c>
      <c r="O87" s="0" t="n">
        <v>45.7904</v>
      </c>
      <c r="P87" s="0" t="n">
        <v>17533.9</v>
      </c>
      <c r="Q87" s="0" t="n">
        <v>29.58</v>
      </c>
      <c r="R87" s="52" t="n">
        <f aca="false">P87/3600</f>
        <v>4.8705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898.1723</v>
      </c>
      <c r="E88" s="75" t="n">
        <v>38.9282</v>
      </c>
      <c r="F88" s="75" t="n">
        <v>42.5395</v>
      </c>
      <c r="G88" s="75" t="n">
        <v>42.6722</v>
      </c>
      <c r="H88" s="75" t="n">
        <v>13333.61</v>
      </c>
      <c r="I88" s="75" t="n">
        <v>26.85</v>
      </c>
      <c r="J88" s="57" t="n">
        <v>3.70378055555556</v>
      </c>
      <c r="L88" s="0" t="n">
        <v>2898.4872</v>
      </c>
      <c r="M88" s="0" t="n">
        <v>38.9274</v>
      </c>
      <c r="N88" s="0" t="n">
        <v>42.5593</v>
      </c>
      <c r="O88" s="0" t="n">
        <v>42.6748</v>
      </c>
      <c r="P88" s="0" t="n">
        <v>14207.07</v>
      </c>
      <c r="Q88" s="0" t="n">
        <v>23.51</v>
      </c>
      <c r="R88" s="57" t="n">
        <f aca="false">P88/3600</f>
        <v>3.94640833333333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84.8235</v>
      </c>
      <c r="E89" s="75" t="n">
        <v>35.1223</v>
      </c>
      <c r="F89" s="75" t="n">
        <v>40.3493</v>
      </c>
      <c r="G89" s="75" t="n">
        <v>40.055</v>
      </c>
      <c r="H89" s="75" t="n">
        <v>10866.44</v>
      </c>
      <c r="I89" s="75" t="n">
        <v>22.46</v>
      </c>
      <c r="J89" s="57" t="n">
        <v>3.01845555555556</v>
      </c>
      <c r="L89" s="0" t="n">
        <v>1384.7717</v>
      </c>
      <c r="M89" s="0" t="n">
        <v>35.1207</v>
      </c>
      <c r="N89" s="0" t="n">
        <v>40.3404</v>
      </c>
      <c r="O89" s="0" t="n">
        <v>40.0523</v>
      </c>
      <c r="P89" s="0" t="n">
        <v>12322.23</v>
      </c>
      <c r="Q89" s="0" t="n">
        <v>22.08</v>
      </c>
      <c r="R89" s="57" t="n">
        <f aca="false">P89/3600</f>
        <v>3.4228416666666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34.0834</v>
      </c>
      <c r="E90" s="77" t="n">
        <v>31.7987</v>
      </c>
      <c r="F90" s="77" t="n">
        <v>38.7897</v>
      </c>
      <c r="G90" s="77" t="n">
        <v>38.0822</v>
      </c>
      <c r="H90" s="77" t="n">
        <v>9152.12</v>
      </c>
      <c r="I90" s="77" t="n">
        <v>18.99</v>
      </c>
      <c r="J90" s="63" t="n">
        <v>2.54225555555556</v>
      </c>
      <c r="L90" s="0" t="n">
        <v>634.1486</v>
      </c>
      <c r="M90" s="0" t="n">
        <v>31.7964</v>
      </c>
      <c r="N90" s="0" t="n">
        <v>38.8023</v>
      </c>
      <c r="O90" s="0" t="n">
        <v>38.0704</v>
      </c>
      <c r="P90" s="0" t="n">
        <v>9890.76</v>
      </c>
      <c r="Q90" s="0" t="n">
        <v>17.63</v>
      </c>
      <c r="R90" s="63" t="n">
        <f aca="false">P90/3600</f>
        <v>2.74743333333333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51.8864</v>
      </c>
      <c r="E91" s="73" t="n">
        <v>46.8672</v>
      </c>
      <c r="F91" s="73" t="n">
        <v>44.8416</v>
      </c>
      <c r="G91" s="73" t="n">
        <v>44.9072</v>
      </c>
      <c r="H91" s="73" t="n">
        <v>3997.61</v>
      </c>
      <c r="I91" s="73" t="n">
        <v>8.44</v>
      </c>
      <c r="J91" s="52" t="n">
        <v>1.11044722222222</v>
      </c>
      <c r="L91" s="0" t="n">
        <v>353.716</v>
      </c>
      <c r="M91" s="0" t="n">
        <v>46.8557</v>
      </c>
      <c r="N91" s="0" t="n">
        <v>44.8568</v>
      </c>
      <c r="O91" s="0" t="n">
        <v>44.9047</v>
      </c>
      <c r="P91" s="0" t="n">
        <v>4587.53</v>
      </c>
      <c r="Q91" s="0" t="n">
        <v>7.74</v>
      </c>
      <c r="R91" s="52" t="n">
        <f aca="false">P91/3600</f>
        <v>1.27431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57.2552</v>
      </c>
      <c r="E92" s="75" t="n">
        <v>42.37</v>
      </c>
      <c r="F92" s="75" t="n">
        <v>40.9334</v>
      </c>
      <c r="G92" s="75" t="n">
        <v>41.1532</v>
      </c>
      <c r="H92" s="75" t="n">
        <v>3934.07</v>
      </c>
      <c r="I92" s="75" t="n">
        <v>8.2</v>
      </c>
      <c r="J92" s="57" t="n">
        <v>1.09279722222222</v>
      </c>
      <c r="L92" s="0" t="n">
        <v>257.228</v>
      </c>
      <c r="M92" s="0" t="n">
        <v>42.3706</v>
      </c>
      <c r="N92" s="0" t="n">
        <v>40.9335</v>
      </c>
      <c r="O92" s="0" t="n">
        <v>41.1546</v>
      </c>
      <c r="P92" s="0" t="n">
        <v>4400.13</v>
      </c>
      <c r="Q92" s="0" t="n">
        <v>7.2</v>
      </c>
      <c r="R92" s="57" t="n">
        <f aca="false">P92/3600</f>
        <v>1.22225833333333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92.464</v>
      </c>
      <c r="E93" s="75" t="n">
        <v>37.6378</v>
      </c>
      <c r="F93" s="75" t="n">
        <v>38.8863</v>
      </c>
      <c r="G93" s="75" t="n">
        <v>39.078</v>
      </c>
      <c r="H93" s="75" t="n">
        <v>3836.22</v>
      </c>
      <c r="I93" s="75" t="n">
        <v>8.43</v>
      </c>
      <c r="J93" s="57" t="n">
        <v>1.06561666666667</v>
      </c>
      <c r="L93" s="0" t="n">
        <v>192.4864</v>
      </c>
      <c r="M93" s="0" t="n">
        <v>37.6403</v>
      </c>
      <c r="N93" s="0" t="n">
        <v>38.8835</v>
      </c>
      <c r="O93" s="0" t="n">
        <v>39.0797</v>
      </c>
      <c r="P93" s="0" t="n">
        <v>4663.7</v>
      </c>
      <c r="Q93" s="0" t="n">
        <v>7.67</v>
      </c>
      <c r="R93" s="57" t="n">
        <f aca="false">P93/3600</f>
        <v>1.29547222222222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6.0816</v>
      </c>
      <c r="E94" s="77" t="n">
        <v>32.7819</v>
      </c>
      <c r="F94" s="77" t="n">
        <v>37.7834</v>
      </c>
      <c r="G94" s="77" t="n">
        <v>37.6965</v>
      </c>
      <c r="H94" s="77" t="n">
        <v>3792.78</v>
      </c>
      <c r="I94" s="77" t="n">
        <v>8.88</v>
      </c>
      <c r="J94" s="63" t="n">
        <v>1.05355</v>
      </c>
      <c r="L94" s="0" t="n">
        <v>136.12</v>
      </c>
      <c r="M94" s="0" t="n">
        <v>32.7829</v>
      </c>
      <c r="N94" s="0" t="n">
        <v>37.782</v>
      </c>
      <c r="O94" s="0" t="n">
        <v>37.6962</v>
      </c>
      <c r="P94" s="0" t="n">
        <v>4257.33</v>
      </c>
      <c r="Q94" s="0" t="n">
        <v>8.19</v>
      </c>
      <c r="R94" s="63" t="n">
        <f aca="false">P94/3600</f>
        <v>1.18259166666667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17.2454</v>
      </c>
      <c r="E95" s="73" t="n">
        <v>49.0069</v>
      </c>
      <c r="F95" s="73" t="n">
        <v>51.8162</v>
      </c>
      <c r="G95" s="73" t="n">
        <v>52.8197</v>
      </c>
      <c r="H95" s="73" t="n">
        <v>8796.17</v>
      </c>
      <c r="I95" s="73" t="n">
        <v>17.83</v>
      </c>
      <c r="J95" s="52" t="n">
        <v>2.44338055555556</v>
      </c>
      <c r="L95" s="0" t="n">
        <v>717.7968</v>
      </c>
      <c r="M95" s="0" t="n">
        <v>48.9998</v>
      </c>
      <c r="N95" s="0" t="n">
        <v>51.8066</v>
      </c>
      <c r="O95" s="0" t="n">
        <v>52.8344</v>
      </c>
      <c r="P95" s="0" t="n">
        <v>9753.58</v>
      </c>
      <c r="Q95" s="0" t="n">
        <v>17.01</v>
      </c>
      <c r="R95" s="52" t="n">
        <f aca="false">P95/3600</f>
        <v>2.7093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2.9456</v>
      </c>
      <c r="E96" s="75" t="n">
        <v>45.111</v>
      </c>
      <c r="F96" s="75" t="n">
        <v>48.4433</v>
      </c>
      <c r="G96" s="75" t="n">
        <v>49.6564</v>
      </c>
      <c r="H96" s="75" t="n">
        <v>8375.12</v>
      </c>
      <c r="I96" s="75" t="n">
        <v>17.38</v>
      </c>
      <c r="J96" s="57" t="n">
        <v>2.32642222222222</v>
      </c>
      <c r="L96" s="0" t="n">
        <v>423.0579</v>
      </c>
      <c r="M96" s="0" t="n">
        <v>45.1065</v>
      </c>
      <c r="N96" s="0" t="n">
        <v>48.4616</v>
      </c>
      <c r="O96" s="0" t="n">
        <v>49.6891</v>
      </c>
      <c r="P96" s="0" t="n">
        <v>9213.7</v>
      </c>
      <c r="Q96" s="0" t="n">
        <v>15.06</v>
      </c>
      <c r="R96" s="57" t="n">
        <f aca="false">P96/3600</f>
        <v>2.55936111111111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48.5882</v>
      </c>
      <c r="E97" s="75" t="n">
        <v>41.222</v>
      </c>
      <c r="F97" s="75" t="n">
        <v>45.9495</v>
      </c>
      <c r="G97" s="75" t="n">
        <v>47.1788</v>
      </c>
      <c r="H97" s="75" t="n">
        <v>7897.72</v>
      </c>
      <c r="I97" s="75" t="n">
        <v>17.35</v>
      </c>
      <c r="J97" s="57" t="n">
        <v>2.19381111111111</v>
      </c>
      <c r="L97" s="0" t="n">
        <v>248.9162</v>
      </c>
      <c r="M97" s="0" t="n">
        <v>41.2326</v>
      </c>
      <c r="N97" s="0" t="n">
        <v>46.0481</v>
      </c>
      <c r="O97" s="0" t="n">
        <v>47.2057</v>
      </c>
      <c r="P97" s="0" t="n">
        <v>8783.61</v>
      </c>
      <c r="Q97" s="0" t="n">
        <v>15.98</v>
      </c>
      <c r="R97" s="57" t="n">
        <f aca="false">P97/3600</f>
        <v>2.43989166666667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3.3085</v>
      </c>
      <c r="E98" s="77" t="n">
        <v>37.397</v>
      </c>
      <c r="F98" s="77" t="n">
        <v>43.8389</v>
      </c>
      <c r="G98" s="77" t="n">
        <v>45.384</v>
      </c>
      <c r="H98" s="77" t="n">
        <v>7542.91</v>
      </c>
      <c r="I98" s="77" t="n">
        <v>16.18</v>
      </c>
      <c r="J98" s="63" t="n">
        <v>2.09525277777778</v>
      </c>
      <c r="L98" s="0" t="n">
        <v>153.3011</v>
      </c>
      <c r="M98" s="0" t="n">
        <v>37.4007</v>
      </c>
      <c r="N98" s="0" t="n">
        <v>43.7158</v>
      </c>
      <c r="O98" s="0" t="n">
        <v>45.2562</v>
      </c>
      <c r="P98" s="0" t="n">
        <v>8584.32</v>
      </c>
      <c r="Q98" s="0" t="n">
        <v>15.42</v>
      </c>
      <c r="R98" s="63" t="n">
        <f aca="false">P98/3600</f>
        <v>2.3845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4.2505983589571</v>
      </c>
      <c r="J106" s="78" t="n">
        <f aca="false">GEOMEAN(J3:J98)</f>
        <v>1.78886938571498</v>
      </c>
      <c r="Q106" s="78" t="n">
        <f aca="false">GEOMEAN(Q3:Q98)</f>
        <v>14.1152687970971</v>
      </c>
      <c r="R106" s="78" t="n">
        <f aca="false">GEOMEAN(R3:R98)</f>
        <v>1.97797263811209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90503587396736</v>
      </c>
      <c r="R107" s="79" t="n">
        <f aca="false">R106/J106</f>
        <v>1.10571104514796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88225</v>
      </c>
      <c r="J108" s="78" t="n">
        <f aca="false">SUM(J3:J98)</f>
        <v>219.464975</v>
      </c>
      <c r="Q108" s="78" t="n">
        <f aca="false">SUM(Q3:Q98)/3600</f>
        <v>0.4791</v>
      </c>
      <c r="R108" s="78" t="n">
        <f aca="false">SUM(R3:R98)</f>
        <v>241.4387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4.2533323262365</v>
      </c>
      <c r="J113" s="78" t="n">
        <f aca="false">GEOMEAN(J19:J82)</f>
        <v>1.76764433023977</v>
      </c>
      <c r="Q113" s="78" t="n">
        <f aca="false">GEOMEAN(Q19:Q82)</f>
        <v>14.3106080420542</v>
      </c>
      <c r="R113" s="78" t="n">
        <f aca="false">GEOMEAN(R19:R82)</f>
        <v>1.94949627596356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0401840878377</v>
      </c>
      <c r="R114" s="79" t="n">
        <f aca="false">R113/J113</f>
        <v>1.102878131427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6.0 SAO CE1 anchor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HM6.0 SAO CE1 anchor + bug fix in JCTVC-I0200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1.08522024777863</v>
      </c>
      <c r="D12" s="23"/>
      <c r="E12" s="23"/>
      <c r="F12" s="23" t="n">
        <f aca="false">'AI-HE10'!R107</f>
        <v>1.04404917381185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1.04721740842249</v>
      </c>
      <c r="D13" s="24"/>
      <c r="E13" s="24"/>
      <c r="F13" s="24" t="n">
        <f aca="false">'AI-HE10'!Q107</f>
        <v>1.0423622513015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1.16155898628323</v>
      </c>
      <c r="D25" s="23"/>
      <c r="E25" s="23"/>
      <c r="F25" s="23" t="n">
        <f aca="false">'RA-HE10'!R107</f>
        <v>1.1832285816174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1.08514599161416</v>
      </c>
      <c r="D26" s="24"/>
      <c r="E26" s="24"/>
      <c r="F26" s="24" t="n">
        <f aca="false">'RA-HE10'!Q107</f>
        <v>1.1160649986983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1.19262001705396</v>
      </c>
      <c r="D38" s="23"/>
      <c r="E38" s="23"/>
      <c r="F38" s="23" t="n">
        <f aca="false">'LB-HE10'!R107</f>
        <v>1.15583772974106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1.1303868291302</v>
      </c>
      <c r="D39" s="24"/>
      <c r="E39" s="24"/>
      <c r="F39" s="24" t="n">
        <f aca="false">'LB-HE10'!Q107</f>
        <v>1.0324821019806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1.12746027543697</v>
      </c>
      <c r="D51" s="23"/>
      <c r="E51" s="23"/>
      <c r="F51" s="23" t="n">
        <f aca="false">'LP-HE10'!R107</f>
        <v>1.10571104514796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1.03011776173527</v>
      </c>
      <c r="D52" s="24"/>
      <c r="E52" s="24"/>
      <c r="F52" s="24" t="n">
        <f aca="false">'LP-HE10'!Q107</f>
        <v>0.990503587396736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6.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6.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2</v>
      </c>
      <c r="AB17" s="0" t="n">
        <v>7</v>
      </c>
    </row>
    <row r="18" customFormat="false" ht="16.5" hidden="false" customHeight="false" outlineLevel="0" collapsed="false">
      <c r="AA18" s="40" t="s">
        <v>63</v>
      </c>
      <c r="AB18" s="0" t="n">
        <v>51</v>
      </c>
    </row>
    <row r="19" customFormat="false" ht="16.5" hidden="false" customHeight="false" outlineLevel="0" collapsed="false">
      <c r="AA19" s="40" t="s">
        <v>64</v>
      </c>
      <c r="AB19" s="0" t="n">
        <v>67</v>
      </c>
    </row>
    <row r="20" customFormat="false" ht="16.5" hidden="false" customHeight="false" outlineLevel="0" collapsed="false">
      <c r="AA20" s="40" t="s">
        <v>65</v>
      </c>
      <c r="AB20" s="0" t="n">
        <v>91</v>
      </c>
    </row>
    <row r="21" customFormat="false" ht="16.5" hidden="false" customHeight="false" outlineLevel="0" collapsed="false">
      <c r="AA21" s="40" t="s">
        <v>66</v>
      </c>
      <c r="AB21" s="0" t="n">
        <v>95</v>
      </c>
    </row>
    <row r="22" customFormat="false" ht="16.5" hidden="false" customHeight="false" outlineLevel="0" collapsed="false">
      <c r="AA22" s="40" t="s">
        <v>67</v>
      </c>
      <c r="AB22" s="0" t="n">
        <v>15</v>
      </c>
    </row>
    <row r="23" customFormat="false" ht="16.5" hidden="false" customHeight="false" outlineLevel="0" collapsed="false">
      <c r="AA23" s="40" t="s">
        <v>32</v>
      </c>
      <c r="AB23" s="0" t="n">
        <v>3</v>
      </c>
    </row>
    <row r="24" customFormat="false" ht="16.5" hidden="false" customHeight="false" outlineLevel="0" collapsed="false">
      <c r="AA24" s="40" t="s">
        <v>68</v>
      </c>
      <c r="AB24" s="0" t="n">
        <v>71</v>
      </c>
    </row>
    <row r="25" customFormat="false" ht="16.5" hidden="false" customHeight="false" outlineLevel="0" collapsed="false">
      <c r="AA25" s="40" t="s">
        <v>69</v>
      </c>
      <c r="AB25" s="0" t="n">
        <v>75</v>
      </c>
    </row>
    <row r="26" customFormat="false" ht="16.5" hidden="false" customHeight="false" outlineLevel="0" collapsed="false">
      <c r="AA26" s="40" t="s">
        <v>70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1944.3952</v>
      </c>
      <c r="E3" s="51" t="n">
        <v>43.3674</v>
      </c>
      <c r="F3" s="51" t="n">
        <v>42.8969</v>
      </c>
      <c r="G3" s="51" t="n">
        <v>44.7284</v>
      </c>
      <c r="H3" s="51" t="n">
        <v>4712.85</v>
      </c>
      <c r="I3" s="51" t="n">
        <v>69.27</v>
      </c>
      <c r="J3" s="52" t="n">
        <v>1.309125</v>
      </c>
      <c r="L3" s="0" t="n">
        <v>101944.3136</v>
      </c>
      <c r="M3" s="0" t="n">
        <v>43.3674</v>
      </c>
      <c r="N3" s="0" t="n">
        <v>42.8969</v>
      </c>
      <c r="O3" s="0" t="n">
        <v>44.7284</v>
      </c>
      <c r="P3" s="0" t="n">
        <v>5029.6</v>
      </c>
      <c r="Q3" s="0" t="n">
        <v>69.13</v>
      </c>
      <c r="R3" s="53" t="n">
        <f aca="false">P3/3600</f>
        <v>1.39711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7396.9168</v>
      </c>
      <c r="E4" s="56" t="n">
        <v>40.1919</v>
      </c>
      <c r="F4" s="56" t="n">
        <v>40.2221</v>
      </c>
      <c r="G4" s="56" t="n">
        <v>42.2235</v>
      </c>
      <c r="H4" s="56" t="n">
        <v>4106.02</v>
      </c>
      <c r="I4" s="56" t="n">
        <v>58.68</v>
      </c>
      <c r="J4" s="57" t="n">
        <v>1.14056111111111</v>
      </c>
      <c r="L4" s="0" t="n">
        <v>57396.9488</v>
      </c>
      <c r="M4" s="0" t="n">
        <v>40.1919</v>
      </c>
      <c r="N4" s="0" t="n">
        <v>40.2221</v>
      </c>
      <c r="O4" s="0" t="n">
        <v>42.2235</v>
      </c>
      <c r="P4" s="0" t="n">
        <v>4576.63</v>
      </c>
      <c r="Q4" s="0" t="n">
        <v>63.4</v>
      </c>
      <c r="R4" s="58" t="n">
        <f aca="false">P4/3600</f>
        <v>1.27128611111111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728.8608</v>
      </c>
      <c r="E5" s="56" t="n">
        <v>37.1438</v>
      </c>
      <c r="F5" s="56" t="n">
        <v>38.3446</v>
      </c>
      <c r="G5" s="56" t="n">
        <v>40.4556</v>
      </c>
      <c r="H5" s="56" t="n">
        <v>3684.02</v>
      </c>
      <c r="I5" s="56" t="n">
        <v>54.8</v>
      </c>
      <c r="J5" s="57" t="n">
        <v>1.02333888888889</v>
      </c>
      <c r="L5" s="0" t="n">
        <v>32728.9168</v>
      </c>
      <c r="M5" s="0" t="n">
        <v>37.1438</v>
      </c>
      <c r="N5" s="0" t="n">
        <v>38.3446</v>
      </c>
      <c r="O5" s="0" t="n">
        <v>40.4556</v>
      </c>
      <c r="P5" s="0" t="n">
        <v>4026.16</v>
      </c>
      <c r="Q5" s="0" t="n">
        <v>55.53</v>
      </c>
      <c r="R5" s="58" t="n">
        <f aca="false">P5/3600</f>
        <v>1.11837777777778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486.2016</v>
      </c>
      <c r="E6" s="62" t="n">
        <v>34.1176</v>
      </c>
      <c r="F6" s="62" t="n">
        <v>37.0623</v>
      </c>
      <c r="G6" s="62" t="n">
        <v>39.2959</v>
      </c>
      <c r="H6" s="62" t="n">
        <v>3383.82</v>
      </c>
      <c r="I6" s="62" t="n">
        <v>48.72</v>
      </c>
      <c r="J6" s="63" t="n">
        <v>0.93995</v>
      </c>
      <c r="L6" s="0" t="n">
        <v>18486.2208</v>
      </c>
      <c r="M6" s="0" t="n">
        <v>34.1176</v>
      </c>
      <c r="N6" s="0" t="n">
        <v>37.0623</v>
      </c>
      <c r="O6" s="0" t="n">
        <v>39.296</v>
      </c>
      <c r="P6" s="0" t="n">
        <v>3694.87</v>
      </c>
      <c r="Q6" s="0" t="n">
        <v>49.59</v>
      </c>
      <c r="R6" s="64" t="n">
        <f aca="false">P6/3600</f>
        <v>1.02635277777778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4758.7376</v>
      </c>
      <c r="E7" s="51" t="n">
        <v>43.2432</v>
      </c>
      <c r="F7" s="51" t="n">
        <v>45.5304</v>
      </c>
      <c r="G7" s="51" t="n">
        <v>45.2709</v>
      </c>
      <c r="H7" s="51" t="n">
        <v>4769.52</v>
      </c>
      <c r="I7" s="51" t="n">
        <v>69.25</v>
      </c>
      <c r="J7" s="52" t="n">
        <v>1.32486666666667</v>
      </c>
      <c r="L7" s="0" t="n">
        <v>104758.84</v>
      </c>
      <c r="M7" s="0" t="n">
        <v>43.2432</v>
      </c>
      <c r="N7" s="0" t="n">
        <v>45.5305</v>
      </c>
      <c r="O7" s="0" t="n">
        <v>45.271</v>
      </c>
      <c r="P7" s="0" t="n">
        <v>5265.45</v>
      </c>
      <c r="Q7" s="0" t="n">
        <v>75.35</v>
      </c>
      <c r="R7" s="53" t="n">
        <f aca="false">P7/3600</f>
        <v>1.46262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0898.8576</v>
      </c>
      <c r="E8" s="56" t="n">
        <v>39.8282</v>
      </c>
      <c r="F8" s="56" t="n">
        <v>43.1011</v>
      </c>
      <c r="G8" s="56" t="n">
        <v>43.4065</v>
      </c>
      <c r="H8" s="56" t="n">
        <v>4185.33</v>
      </c>
      <c r="I8" s="56" t="n">
        <v>60.2</v>
      </c>
      <c r="J8" s="57" t="n">
        <v>1.16259166666667</v>
      </c>
      <c r="L8" s="0" t="n">
        <v>60898.9344</v>
      </c>
      <c r="M8" s="0" t="n">
        <v>39.8282</v>
      </c>
      <c r="N8" s="0" t="n">
        <v>43.1011</v>
      </c>
      <c r="O8" s="0" t="n">
        <v>43.4065</v>
      </c>
      <c r="P8" s="0" t="n">
        <v>4517.4</v>
      </c>
      <c r="Q8" s="0" t="n">
        <v>64.59</v>
      </c>
      <c r="R8" s="58" t="n">
        <f aca="false">P8/3600</f>
        <v>1.25483333333333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4871.1952</v>
      </c>
      <c r="E9" s="56" t="n">
        <v>36.7159</v>
      </c>
      <c r="F9" s="56" t="n">
        <v>41.1004</v>
      </c>
      <c r="G9" s="56" t="n">
        <v>41.7572</v>
      </c>
      <c r="H9" s="56" t="n">
        <v>3777.12</v>
      </c>
      <c r="I9" s="56" t="n">
        <v>58.23</v>
      </c>
      <c r="J9" s="57" t="n">
        <v>1.0492</v>
      </c>
      <c r="L9" s="0" t="n">
        <v>34871.2528</v>
      </c>
      <c r="M9" s="0" t="n">
        <v>36.7159</v>
      </c>
      <c r="N9" s="0" t="n">
        <v>41.1004</v>
      </c>
      <c r="O9" s="0" t="n">
        <v>41.7572</v>
      </c>
      <c r="P9" s="0" t="n">
        <v>4095.76</v>
      </c>
      <c r="Q9" s="0" t="n">
        <v>61.68</v>
      </c>
      <c r="R9" s="58" t="n">
        <f aca="false">P9/3600</f>
        <v>1.13771111111111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464.1216</v>
      </c>
      <c r="E10" s="62" t="n">
        <v>33.8557</v>
      </c>
      <c r="F10" s="62" t="n">
        <v>39.6427</v>
      </c>
      <c r="G10" s="62" t="n">
        <v>40.5302</v>
      </c>
      <c r="H10" s="62" t="n">
        <v>3449.86</v>
      </c>
      <c r="I10" s="62" t="n">
        <v>51.15</v>
      </c>
      <c r="J10" s="63" t="n">
        <v>0.958294444444444</v>
      </c>
      <c r="L10" s="0" t="n">
        <v>20464.1328</v>
      </c>
      <c r="M10" s="0" t="n">
        <v>33.8557</v>
      </c>
      <c r="N10" s="0" t="n">
        <v>39.6427</v>
      </c>
      <c r="O10" s="0" t="n">
        <v>40.5302</v>
      </c>
      <c r="P10" s="0" t="n">
        <v>3746.01</v>
      </c>
      <c r="Q10" s="0" t="n">
        <v>52.69</v>
      </c>
      <c r="R10" s="64" t="n">
        <f aca="false">P10/3600</f>
        <v>1.04055833333333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404468.6144</v>
      </c>
      <c r="E11" s="51" t="n">
        <v>42.2512</v>
      </c>
      <c r="F11" s="51" t="n">
        <v>40.9239</v>
      </c>
      <c r="G11" s="51" t="n">
        <v>40.4314</v>
      </c>
      <c r="H11" s="51" t="n">
        <v>11488.2</v>
      </c>
      <c r="I11" s="51" t="n">
        <v>141.59</v>
      </c>
      <c r="J11" s="52" t="n">
        <v>3.19116666666667</v>
      </c>
      <c r="L11" s="0" t="n">
        <v>404468.704</v>
      </c>
      <c r="M11" s="0" t="n">
        <v>42.2512</v>
      </c>
      <c r="N11" s="0" t="n">
        <v>40.924</v>
      </c>
      <c r="O11" s="0" t="n">
        <v>40.4314</v>
      </c>
      <c r="P11" s="0" t="n">
        <v>12600.15</v>
      </c>
      <c r="Q11" s="0" t="n">
        <v>146.78</v>
      </c>
      <c r="R11" s="53" t="n">
        <f aca="false">P11/3600</f>
        <v>3.500041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8518.424</v>
      </c>
      <c r="E12" s="56" t="n">
        <v>38.6693</v>
      </c>
      <c r="F12" s="56" t="n">
        <v>38.4683</v>
      </c>
      <c r="G12" s="56" t="n">
        <v>37.1212</v>
      </c>
      <c r="H12" s="56" t="n">
        <v>9991.22</v>
      </c>
      <c r="I12" s="56" t="n">
        <v>121.05</v>
      </c>
      <c r="J12" s="57" t="n">
        <v>2.77533888888889</v>
      </c>
      <c r="L12" s="0" t="n">
        <v>248518.6512</v>
      </c>
      <c r="M12" s="0" t="n">
        <v>38.6693</v>
      </c>
      <c r="N12" s="0" t="n">
        <v>38.4683</v>
      </c>
      <c r="O12" s="0" t="n">
        <v>37.1212</v>
      </c>
      <c r="P12" s="0" t="n">
        <v>10292.56</v>
      </c>
      <c r="Q12" s="0" t="n">
        <v>115.94</v>
      </c>
      <c r="R12" s="58" t="n">
        <f aca="false">P12/3600</f>
        <v>2.85904444444444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3947.1216</v>
      </c>
      <c r="E13" s="56" t="n">
        <v>34.7666</v>
      </c>
      <c r="F13" s="56" t="n">
        <v>36.8698</v>
      </c>
      <c r="G13" s="56" t="n">
        <v>35.6465</v>
      </c>
      <c r="H13" s="56" t="n">
        <v>8835.43</v>
      </c>
      <c r="I13" s="56" t="n">
        <v>107.74</v>
      </c>
      <c r="J13" s="57" t="n">
        <v>2.45428611111111</v>
      </c>
      <c r="L13" s="0" t="n">
        <v>153947.312</v>
      </c>
      <c r="M13" s="0" t="n">
        <v>34.7666</v>
      </c>
      <c r="N13" s="0" t="n">
        <v>36.8698</v>
      </c>
      <c r="O13" s="0" t="n">
        <v>35.6465</v>
      </c>
      <c r="P13" s="0" t="n">
        <v>9633.07</v>
      </c>
      <c r="Q13" s="0" t="n">
        <v>109.45</v>
      </c>
      <c r="R13" s="58" t="n">
        <f aca="false">P13/3600</f>
        <v>2.67585277777778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650.8192</v>
      </c>
      <c r="E14" s="62" t="n">
        <v>30.6732</v>
      </c>
      <c r="F14" s="62" t="n">
        <v>35.6746</v>
      </c>
      <c r="G14" s="62" t="n">
        <v>34.5107</v>
      </c>
      <c r="H14" s="62" t="n">
        <v>7773.31</v>
      </c>
      <c r="I14" s="62" t="n">
        <v>102.98</v>
      </c>
      <c r="J14" s="63" t="n">
        <v>2.15925277777778</v>
      </c>
      <c r="L14" s="0" t="n">
        <v>81650.936</v>
      </c>
      <c r="M14" s="0" t="n">
        <v>30.6732</v>
      </c>
      <c r="N14" s="0" t="n">
        <v>35.6746</v>
      </c>
      <c r="O14" s="0" t="n">
        <v>34.5107</v>
      </c>
      <c r="P14" s="0" t="n">
        <v>8409.1</v>
      </c>
      <c r="Q14" s="0" t="n">
        <v>106.2</v>
      </c>
      <c r="R14" s="64" t="n">
        <f aca="false">P14/3600</f>
        <v>2.33586111111111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0580.9104</v>
      </c>
      <c r="E15" s="51" t="n">
        <v>43.6773</v>
      </c>
      <c r="F15" s="51" t="n">
        <v>46.4162</v>
      </c>
      <c r="G15" s="51" t="n">
        <v>46.0615</v>
      </c>
      <c r="H15" s="51" t="n">
        <v>7983.77</v>
      </c>
      <c r="I15" s="51" t="n">
        <v>100.92</v>
      </c>
      <c r="J15" s="52" t="n">
        <v>2.21771388888889</v>
      </c>
      <c r="L15" s="0" t="n">
        <v>100581.0192</v>
      </c>
      <c r="M15" s="0" t="n">
        <v>43.6774</v>
      </c>
      <c r="N15" s="0" t="n">
        <v>46.4162</v>
      </c>
      <c r="O15" s="0" t="n">
        <v>46.0616</v>
      </c>
      <c r="P15" s="0" t="n">
        <v>8584.85</v>
      </c>
      <c r="Q15" s="0" t="n">
        <v>103.96</v>
      </c>
      <c r="R15" s="53" t="n">
        <f aca="false">P15/3600</f>
        <v>2.384680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319.9696</v>
      </c>
      <c r="E16" s="56" t="n">
        <v>41.3245</v>
      </c>
      <c r="F16" s="56" t="n">
        <v>45.584</v>
      </c>
      <c r="G16" s="56" t="n">
        <v>45.3479</v>
      </c>
      <c r="H16" s="56" t="n">
        <v>6800.73</v>
      </c>
      <c r="I16" s="56" t="n">
        <v>91.88</v>
      </c>
      <c r="J16" s="57" t="n">
        <v>1.88909166666667</v>
      </c>
      <c r="L16" s="0" t="n">
        <v>46320.0608</v>
      </c>
      <c r="M16" s="0" t="n">
        <v>41.3245</v>
      </c>
      <c r="N16" s="0" t="n">
        <v>45.584</v>
      </c>
      <c r="O16" s="0" t="n">
        <v>45.3479</v>
      </c>
      <c r="P16" s="0" t="n">
        <v>7515.21</v>
      </c>
      <c r="Q16" s="0" t="n">
        <v>93.09</v>
      </c>
      <c r="R16" s="58" t="n">
        <f aca="false">P16/3600</f>
        <v>2.08755833333333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5948.4768</v>
      </c>
      <c r="E17" s="56" t="n">
        <v>39.7783</v>
      </c>
      <c r="F17" s="56" t="n">
        <v>44.9825</v>
      </c>
      <c r="G17" s="56" t="n">
        <v>44.9103</v>
      </c>
      <c r="H17" s="56" t="n">
        <v>6231.47</v>
      </c>
      <c r="I17" s="56" t="n">
        <v>82.78</v>
      </c>
      <c r="J17" s="57" t="n">
        <v>1.73096388888889</v>
      </c>
      <c r="L17" s="0" t="n">
        <v>25948.5136</v>
      </c>
      <c r="M17" s="0" t="n">
        <v>39.7783</v>
      </c>
      <c r="N17" s="0" t="n">
        <v>44.9825</v>
      </c>
      <c r="O17" s="0" t="n">
        <v>44.9103</v>
      </c>
      <c r="P17" s="0" t="n">
        <v>7100.02</v>
      </c>
      <c r="Q17" s="0" t="n">
        <v>90.44</v>
      </c>
      <c r="R17" s="58" t="n">
        <f aca="false">P17/3600</f>
        <v>1.97222777777778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451.5552</v>
      </c>
      <c r="E18" s="62" t="n">
        <v>38.0724</v>
      </c>
      <c r="F18" s="62" t="n">
        <v>44.5006</v>
      </c>
      <c r="G18" s="62" t="n">
        <v>44.4231</v>
      </c>
      <c r="H18" s="62" t="n">
        <v>5962.4</v>
      </c>
      <c r="I18" s="62" t="n">
        <v>81.49</v>
      </c>
      <c r="J18" s="63" t="n">
        <v>1.65622222222222</v>
      </c>
      <c r="L18" s="0" t="n">
        <v>14451.5792</v>
      </c>
      <c r="M18" s="0" t="n">
        <v>38.0724</v>
      </c>
      <c r="N18" s="0" t="n">
        <v>44.5006</v>
      </c>
      <c r="O18" s="0" t="n">
        <v>44.4231</v>
      </c>
      <c r="P18" s="0" t="n">
        <v>6650.83</v>
      </c>
      <c r="Q18" s="0" t="n">
        <v>82.92</v>
      </c>
      <c r="R18" s="64" t="n">
        <f aca="false">P18/3600</f>
        <v>1.84745277777778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2302.08</v>
      </c>
      <c r="E19" s="73" t="n">
        <v>42.6972</v>
      </c>
      <c r="F19" s="73" t="n">
        <v>44.4455</v>
      </c>
      <c r="G19" s="73" t="n">
        <v>45.9258</v>
      </c>
      <c r="H19" s="73" t="n">
        <v>3407.91</v>
      </c>
      <c r="I19" s="73" t="n">
        <v>41.25</v>
      </c>
      <c r="J19" s="52" t="n">
        <v>0.946641666666667</v>
      </c>
      <c r="L19" s="0" t="n">
        <v>22302.1088</v>
      </c>
      <c r="M19" s="0" t="n">
        <v>42.6972</v>
      </c>
      <c r="N19" s="0" t="n">
        <v>44.4455</v>
      </c>
      <c r="O19" s="0" t="n">
        <v>45.9258</v>
      </c>
      <c r="P19" s="0" t="n">
        <v>3606.29</v>
      </c>
      <c r="Q19" s="0" t="n">
        <v>42.16</v>
      </c>
      <c r="R19" s="52" t="n">
        <f aca="false">P19/3600</f>
        <v>1.0017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138.3976</v>
      </c>
      <c r="E20" s="75" t="n">
        <v>41.0105</v>
      </c>
      <c r="F20" s="75" t="n">
        <v>42.5804</v>
      </c>
      <c r="G20" s="75" t="n">
        <v>43.595</v>
      </c>
      <c r="H20" s="75" t="n">
        <v>2916.99</v>
      </c>
      <c r="I20" s="75" t="n">
        <v>36.79</v>
      </c>
      <c r="J20" s="57" t="n">
        <v>0.810275</v>
      </c>
      <c r="L20" s="0" t="n">
        <v>12138.4392</v>
      </c>
      <c r="M20" s="0" t="n">
        <v>41.0105</v>
      </c>
      <c r="N20" s="0" t="n">
        <v>42.5804</v>
      </c>
      <c r="O20" s="0" t="n">
        <v>43.595</v>
      </c>
      <c r="P20" s="0" t="n">
        <v>3216.68</v>
      </c>
      <c r="Q20" s="0" t="n">
        <v>38.64</v>
      </c>
      <c r="R20" s="57" t="n">
        <f aca="false">P20/3600</f>
        <v>0.893522222222222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828.4768</v>
      </c>
      <c r="E21" s="75" t="n">
        <v>38.9539</v>
      </c>
      <c r="F21" s="75" t="n">
        <v>41.1121</v>
      </c>
      <c r="G21" s="75" t="n">
        <v>42.0495</v>
      </c>
      <c r="H21" s="75" t="n">
        <v>2656.1</v>
      </c>
      <c r="I21" s="75" t="n">
        <v>33.7</v>
      </c>
      <c r="J21" s="57" t="n">
        <v>0.737805555555556</v>
      </c>
      <c r="L21" s="0" t="n">
        <v>6828.4968</v>
      </c>
      <c r="M21" s="0" t="n">
        <v>38.9539</v>
      </c>
      <c r="N21" s="0" t="n">
        <v>41.1121</v>
      </c>
      <c r="O21" s="0" t="n">
        <v>42.0495</v>
      </c>
      <c r="P21" s="0" t="n">
        <v>2870.38</v>
      </c>
      <c r="Q21" s="0" t="n">
        <v>35.64</v>
      </c>
      <c r="R21" s="57" t="n">
        <f aca="false">P21/3600</f>
        <v>0.797327777777778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801.088</v>
      </c>
      <c r="E22" s="77" t="n">
        <v>36.5107</v>
      </c>
      <c r="F22" s="77" t="n">
        <v>40.0631</v>
      </c>
      <c r="G22" s="77" t="n">
        <v>41.1479</v>
      </c>
      <c r="H22" s="77" t="n">
        <v>2518.5</v>
      </c>
      <c r="I22" s="77" t="n">
        <v>32.5</v>
      </c>
      <c r="J22" s="63" t="n">
        <v>0.699583333333333</v>
      </c>
      <c r="L22" s="0" t="n">
        <v>3801.0872</v>
      </c>
      <c r="M22" s="0" t="n">
        <v>36.5107</v>
      </c>
      <c r="N22" s="0" t="n">
        <v>40.0631</v>
      </c>
      <c r="O22" s="0" t="n">
        <v>41.1479</v>
      </c>
      <c r="P22" s="0" t="n">
        <v>2853.76</v>
      </c>
      <c r="Q22" s="0" t="n">
        <v>33.82</v>
      </c>
      <c r="R22" s="63" t="n">
        <f aca="false">P22/3600</f>
        <v>0.792711111111111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698.5</v>
      </c>
      <c r="E23" s="73" t="n">
        <v>41.6864</v>
      </c>
      <c r="F23" s="73" t="n">
        <v>43.2185</v>
      </c>
      <c r="G23" s="73" t="n">
        <v>44.0625</v>
      </c>
      <c r="H23" s="73" t="n">
        <v>4063.78</v>
      </c>
      <c r="I23" s="73" t="n">
        <v>57.55</v>
      </c>
      <c r="J23" s="52" t="n">
        <v>1.12882777777778</v>
      </c>
      <c r="L23" s="0" t="n">
        <v>52698.4856</v>
      </c>
      <c r="M23" s="0" t="n">
        <v>41.6865</v>
      </c>
      <c r="N23" s="0" t="n">
        <v>43.2186</v>
      </c>
      <c r="O23" s="0" t="n">
        <v>44.0625</v>
      </c>
      <c r="P23" s="0" t="n">
        <v>4319.9</v>
      </c>
      <c r="Q23" s="0" t="n">
        <v>60.2</v>
      </c>
      <c r="R23" s="52" t="n">
        <f aca="false">P23/3600</f>
        <v>1.1999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590.452</v>
      </c>
      <c r="E24" s="75" t="n">
        <v>38.6134</v>
      </c>
      <c r="F24" s="75" t="n">
        <v>40.5713</v>
      </c>
      <c r="G24" s="75" t="n">
        <v>41.2845</v>
      </c>
      <c r="H24" s="75" t="n">
        <v>3421.76</v>
      </c>
      <c r="I24" s="75" t="n">
        <v>50.59</v>
      </c>
      <c r="J24" s="57" t="n">
        <v>0.950488888888889</v>
      </c>
      <c r="L24" s="0" t="n">
        <v>28590.484</v>
      </c>
      <c r="M24" s="0" t="n">
        <v>38.6135</v>
      </c>
      <c r="N24" s="0" t="n">
        <v>40.5713</v>
      </c>
      <c r="O24" s="0" t="n">
        <v>41.2846</v>
      </c>
      <c r="P24" s="0" t="n">
        <v>3713.32</v>
      </c>
      <c r="Q24" s="0" t="n">
        <v>52.57</v>
      </c>
      <c r="R24" s="57" t="n">
        <f aca="false">P24/3600</f>
        <v>1.03147777777778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838.6776</v>
      </c>
      <c r="E25" s="75" t="n">
        <v>35.6247</v>
      </c>
      <c r="F25" s="75" t="n">
        <v>38.619</v>
      </c>
      <c r="G25" s="75" t="n">
        <v>39.6615</v>
      </c>
      <c r="H25" s="75" t="n">
        <v>2965.57</v>
      </c>
      <c r="I25" s="75" t="n">
        <v>43.1</v>
      </c>
      <c r="J25" s="57" t="n">
        <v>0.823769444444444</v>
      </c>
      <c r="L25" s="0" t="n">
        <v>14838.6872</v>
      </c>
      <c r="M25" s="0" t="n">
        <v>35.6247</v>
      </c>
      <c r="N25" s="0" t="n">
        <v>38.6191</v>
      </c>
      <c r="O25" s="0" t="n">
        <v>39.6615</v>
      </c>
      <c r="P25" s="0" t="n">
        <v>3141.41</v>
      </c>
      <c r="Q25" s="0" t="n">
        <v>43.65</v>
      </c>
      <c r="R25" s="57" t="n">
        <f aca="false">P25/3600</f>
        <v>0.872613888888889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90.2664</v>
      </c>
      <c r="E26" s="77" t="n">
        <v>32.7907</v>
      </c>
      <c r="F26" s="77" t="n">
        <v>37.347</v>
      </c>
      <c r="G26" s="77" t="n">
        <v>38.8294</v>
      </c>
      <c r="H26" s="77" t="n">
        <v>2711.17</v>
      </c>
      <c r="I26" s="77" t="n">
        <v>37.08</v>
      </c>
      <c r="J26" s="63" t="n">
        <v>0.753102777777778</v>
      </c>
      <c r="L26" s="0" t="n">
        <v>7290.272</v>
      </c>
      <c r="M26" s="0" t="n">
        <v>32.7907</v>
      </c>
      <c r="N26" s="0" t="n">
        <v>37.347</v>
      </c>
      <c r="O26" s="0" t="n">
        <v>38.8294</v>
      </c>
      <c r="P26" s="0" t="n">
        <v>2967.22</v>
      </c>
      <c r="Q26" s="0" t="n">
        <v>39.52</v>
      </c>
      <c r="R26" s="63" t="n">
        <f aca="false">P26/3600</f>
        <v>0.824227777777778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5806.856</v>
      </c>
      <c r="E27" s="73" t="n">
        <v>40.6015</v>
      </c>
      <c r="F27" s="73" t="n">
        <v>41.669</v>
      </c>
      <c r="G27" s="73" t="n">
        <v>44.1262</v>
      </c>
      <c r="H27" s="73" t="n">
        <v>8793.27</v>
      </c>
      <c r="I27" s="73" t="n">
        <v>120.48</v>
      </c>
      <c r="J27" s="52" t="n">
        <v>2.442575</v>
      </c>
      <c r="L27" s="0" t="n">
        <v>105806.88</v>
      </c>
      <c r="M27" s="0" t="n">
        <v>40.6015</v>
      </c>
      <c r="N27" s="0" t="n">
        <v>41.6691</v>
      </c>
      <c r="O27" s="0" t="n">
        <v>44.1263</v>
      </c>
      <c r="P27" s="0" t="n">
        <v>9481.45</v>
      </c>
      <c r="Q27" s="0" t="n">
        <v>123.34</v>
      </c>
      <c r="R27" s="52" t="n">
        <f aca="false">P27/3600</f>
        <v>2.63373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622.2224</v>
      </c>
      <c r="E28" s="75" t="n">
        <v>37.9354</v>
      </c>
      <c r="F28" s="75" t="n">
        <v>39.4057</v>
      </c>
      <c r="G28" s="75" t="n">
        <v>41.9936</v>
      </c>
      <c r="H28" s="75" t="n">
        <v>7088.67</v>
      </c>
      <c r="I28" s="75" t="n">
        <v>97.69</v>
      </c>
      <c r="J28" s="57" t="n">
        <v>1.969075</v>
      </c>
      <c r="L28" s="0" t="n">
        <v>48622.3304</v>
      </c>
      <c r="M28" s="0" t="n">
        <v>37.9354</v>
      </c>
      <c r="N28" s="0" t="n">
        <v>39.4057</v>
      </c>
      <c r="O28" s="0" t="n">
        <v>41.9937</v>
      </c>
      <c r="P28" s="0" t="n">
        <v>7709.98</v>
      </c>
      <c r="Q28" s="0" t="n">
        <v>103</v>
      </c>
      <c r="R28" s="57" t="n">
        <f aca="false">P28/3600</f>
        <v>2.14166111111111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325.8728</v>
      </c>
      <c r="E29" s="75" t="n">
        <v>35.7027</v>
      </c>
      <c r="F29" s="75" t="n">
        <v>38.3014</v>
      </c>
      <c r="G29" s="75" t="n">
        <v>40.2639</v>
      </c>
      <c r="H29" s="75" t="n">
        <v>6136.06</v>
      </c>
      <c r="I29" s="75" t="n">
        <v>89.4</v>
      </c>
      <c r="J29" s="57" t="n">
        <v>1.70446111111111</v>
      </c>
      <c r="L29" s="0" t="n">
        <v>26325.856</v>
      </c>
      <c r="M29" s="0" t="n">
        <v>35.7028</v>
      </c>
      <c r="N29" s="0" t="n">
        <v>38.3014</v>
      </c>
      <c r="O29" s="0" t="n">
        <v>40.2639</v>
      </c>
      <c r="P29" s="0" t="n">
        <v>6584.06</v>
      </c>
      <c r="Q29" s="0" t="n">
        <v>89.23</v>
      </c>
      <c r="R29" s="57" t="n">
        <f aca="false">P29/3600</f>
        <v>1.82890555555556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262.5056</v>
      </c>
      <c r="E30" s="77" t="n">
        <v>33.2757</v>
      </c>
      <c r="F30" s="77" t="n">
        <v>37.4622</v>
      </c>
      <c r="G30" s="77" t="n">
        <v>38.9593</v>
      </c>
      <c r="H30" s="77" t="n">
        <v>5572.79</v>
      </c>
      <c r="I30" s="77" t="n">
        <v>76.84</v>
      </c>
      <c r="J30" s="63" t="n">
        <v>1.54799722222222</v>
      </c>
      <c r="L30" s="0" t="n">
        <v>14262.5576</v>
      </c>
      <c r="M30" s="0" t="n">
        <v>33.2758</v>
      </c>
      <c r="N30" s="0" t="n">
        <v>37.4622</v>
      </c>
      <c r="O30" s="0" t="n">
        <v>38.9593</v>
      </c>
      <c r="P30" s="0" t="n">
        <v>6092.58</v>
      </c>
      <c r="Q30" s="0" t="n">
        <v>81.47</v>
      </c>
      <c r="R30" s="63" t="n">
        <f aca="false">P30/3600</f>
        <v>1.69238333333333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1250.656</v>
      </c>
      <c r="E31" s="73" t="n">
        <v>41.2872</v>
      </c>
      <c r="F31" s="73" t="n">
        <v>44.3605</v>
      </c>
      <c r="G31" s="73" t="n">
        <v>45.9246</v>
      </c>
      <c r="H31" s="73" t="n">
        <v>8035.89</v>
      </c>
      <c r="I31" s="73" t="n">
        <v>107.78</v>
      </c>
      <c r="J31" s="52" t="n">
        <v>2.23219166666667</v>
      </c>
      <c r="L31" s="0" t="n">
        <v>71250.7408</v>
      </c>
      <c r="M31" s="0" t="n">
        <v>41.2872</v>
      </c>
      <c r="N31" s="0" t="n">
        <v>44.3606</v>
      </c>
      <c r="O31" s="0" t="n">
        <v>45.9246</v>
      </c>
      <c r="P31" s="0" t="n">
        <v>8673.9</v>
      </c>
      <c r="Q31" s="0" t="n">
        <v>111.16</v>
      </c>
      <c r="R31" s="52" t="n">
        <f aca="false">P31/3600</f>
        <v>2.40941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142.2656</v>
      </c>
      <c r="E32" s="75" t="n">
        <v>38.7185</v>
      </c>
      <c r="F32" s="75" t="n">
        <v>42.8296</v>
      </c>
      <c r="G32" s="75" t="n">
        <v>43.7344</v>
      </c>
      <c r="H32" s="75" t="n">
        <v>6529.52</v>
      </c>
      <c r="I32" s="75" t="n">
        <v>89.86</v>
      </c>
      <c r="J32" s="57" t="n">
        <v>1.81375555555556</v>
      </c>
      <c r="L32" s="0" t="n">
        <v>29142.3432</v>
      </c>
      <c r="M32" s="0" t="n">
        <v>38.7185</v>
      </c>
      <c r="N32" s="0" t="n">
        <v>42.8296</v>
      </c>
      <c r="O32" s="0" t="n">
        <v>43.7344</v>
      </c>
      <c r="P32" s="0" t="n">
        <v>6997.11</v>
      </c>
      <c r="Q32" s="0" t="n">
        <v>88.95</v>
      </c>
      <c r="R32" s="57" t="n">
        <f aca="false">P32/3600</f>
        <v>1.94364166666667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161.2376</v>
      </c>
      <c r="E33" s="75" t="n">
        <v>36.9407</v>
      </c>
      <c r="F33" s="75" t="n">
        <v>41.4376</v>
      </c>
      <c r="G33" s="75" t="n">
        <v>41.8234</v>
      </c>
      <c r="H33" s="75" t="n">
        <v>5740.16</v>
      </c>
      <c r="I33" s="75" t="n">
        <v>79.9</v>
      </c>
      <c r="J33" s="57" t="n">
        <v>1.59448888888889</v>
      </c>
      <c r="L33" s="0" t="n">
        <v>15161.2584</v>
      </c>
      <c r="M33" s="0" t="n">
        <v>36.9407</v>
      </c>
      <c r="N33" s="0" t="n">
        <v>41.4376</v>
      </c>
      <c r="O33" s="0" t="n">
        <v>41.8234</v>
      </c>
      <c r="P33" s="0" t="n">
        <v>6134.82</v>
      </c>
      <c r="Q33" s="0" t="n">
        <v>80.48</v>
      </c>
      <c r="R33" s="57" t="n">
        <f aca="false">P33/3600</f>
        <v>1.70411666666667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444.6368</v>
      </c>
      <c r="E34" s="77" t="n">
        <v>34.9628</v>
      </c>
      <c r="F34" s="77" t="n">
        <v>40.3337</v>
      </c>
      <c r="G34" s="77" t="n">
        <v>40.3792</v>
      </c>
      <c r="H34" s="77" t="n">
        <v>5409.48</v>
      </c>
      <c r="I34" s="77" t="n">
        <v>72.49</v>
      </c>
      <c r="J34" s="63" t="n">
        <v>1.50263333333333</v>
      </c>
      <c r="L34" s="0" t="n">
        <v>8444.656</v>
      </c>
      <c r="M34" s="0" t="n">
        <v>34.9628</v>
      </c>
      <c r="N34" s="0" t="n">
        <v>40.3337</v>
      </c>
      <c r="O34" s="0" t="n">
        <v>40.3792</v>
      </c>
      <c r="P34" s="0" t="n">
        <v>5717.43</v>
      </c>
      <c r="Q34" s="0" t="n">
        <v>73.37</v>
      </c>
      <c r="R34" s="63" t="n">
        <f aca="false">P34/3600</f>
        <v>1.588175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79344.6104</v>
      </c>
      <c r="E35" s="73" t="n">
        <v>42.3299</v>
      </c>
      <c r="F35" s="73" t="n">
        <v>42.6767</v>
      </c>
      <c r="G35" s="73" t="n">
        <v>44.4237</v>
      </c>
      <c r="H35" s="73" t="n">
        <v>11088.85</v>
      </c>
      <c r="I35" s="73" t="n">
        <v>163.15</v>
      </c>
      <c r="J35" s="52" t="n">
        <v>3.08023611111111</v>
      </c>
      <c r="L35" s="0" t="n">
        <v>179344.6744</v>
      </c>
      <c r="M35" s="0" t="n">
        <v>42.3299</v>
      </c>
      <c r="N35" s="0" t="n">
        <v>42.6767</v>
      </c>
      <c r="O35" s="0" t="n">
        <v>44.4237</v>
      </c>
      <c r="P35" s="0" t="n">
        <v>11964.44</v>
      </c>
      <c r="Q35" s="0" t="n">
        <v>167.29</v>
      </c>
      <c r="R35" s="52" t="n">
        <f aca="false">P35/3600</f>
        <v>3.32345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026.2976</v>
      </c>
      <c r="E36" s="75" t="n">
        <v>37.0855</v>
      </c>
      <c r="F36" s="75" t="n">
        <v>40.7189</v>
      </c>
      <c r="G36" s="75" t="n">
        <v>42.8867</v>
      </c>
      <c r="H36" s="75" t="n">
        <v>9035.12</v>
      </c>
      <c r="I36" s="75" t="n">
        <v>128.18</v>
      </c>
      <c r="J36" s="57" t="n">
        <v>2.50975555555556</v>
      </c>
      <c r="L36" s="0" t="n">
        <v>79026.4072</v>
      </c>
      <c r="M36" s="0" t="n">
        <v>37.0855</v>
      </c>
      <c r="N36" s="0" t="n">
        <v>40.7189</v>
      </c>
      <c r="O36" s="0" t="n">
        <v>42.8868</v>
      </c>
      <c r="P36" s="0" t="n">
        <v>9569.1</v>
      </c>
      <c r="Q36" s="0" t="n">
        <v>127.33</v>
      </c>
      <c r="R36" s="57" t="n">
        <f aca="false">P36/3600</f>
        <v>2.65808333333333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226.1888</v>
      </c>
      <c r="E37" s="75" t="n">
        <v>34.4861</v>
      </c>
      <c r="F37" s="75" t="n">
        <v>39.2376</v>
      </c>
      <c r="G37" s="75" t="n">
        <v>41.6632</v>
      </c>
      <c r="H37" s="75" t="n">
        <v>7633.88</v>
      </c>
      <c r="I37" s="75" t="n">
        <v>109.99</v>
      </c>
      <c r="J37" s="57" t="n">
        <v>2.12052222222222</v>
      </c>
      <c r="L37" s="0" t="n">
        <v>40226.2776</v>
      </c>
      <c r="M37" s="0" t="n">
        <v>34.4861</v>
      </c>
      <c r="N37" s="0" t="n">
        <v>39.2376</v>
      </c>
      <c r="O37" s="0" t="n">
        <v>41.6632</v>
      </c>
      <c r="P37" s="0" t="n">
        <v>8428.01</v>
      </c>
      <c r="Q37" s="0" t="n">
        <v>116.2</v>
      </c>
      <c r="R37" s="57" t="n">
        <f aca="false">P37/3600</f>
        <v>2.34111388888889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1719.3832</v>
      </c>
      <c r="E38" s="77" t="n">
        <v>32.0334</v>
      </c>
      <c r="F38" s="77" t="n">
        <v>38.2331</v>
      </c>
      <c r="G38" s="77" t="n">
        <v>40.7571</v>
      </c>
      <c r="H38" s="77" t="n">
        <v>6926.68</v>
      </c>
      <c r="I38" s="77" t="n">
        <v>98.24</v>
      </c>
      <c r="J38" s="63" t="n">
        <v>1.92407777777778</v>
      </c>
      <c r="L38" s="0" t="n">
        <v>21719.3936</v>
      </c>
      <c r="M38" s="0" t="n">
        <v>32.0334</v>
      </c>
      <c r="N38" s="0" t="n">
        <v>38.2331</v>
      </c>
      <c r="O38" s="0" t="n">
        <v>40.7571</v>
      </c>
      <c r="P38" s="0" t="n">
        <v>7364.57</v>
      </c>
      <c r="Q38" s="0" t="n">
        <v>102.92</v>
      </c>
      <c r="R38" s="63" t="n">
        <f aca="false">P38/3600</f>
        <v>2.04571388888889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777.9616</v>
      </c>
      <c r="E39" s="73" t="n">
        <v>41.7539</v>
      </c>
      <c r="F39" s="73" t="n">
        <v>43.8021</v>
      </c>
      <c r="G39" s="73" t="n">
        <v>44.4173</v>
      </c>
      <c r="H39" s="73" t="n">
        <v>1675.51</v>
      </c>
      <c r="I39" s="73" t="n">
        <v>25.61</v>
      </c>
      <c r="J39" s="52" t="n">
        <v>0.465419444444444</v>
      </c>
      <c r="L39" s="0" t="n">
        <v>20777.9912</v>
      </c>
      <c r="M39" s="0" t="n">
        <v>41.7539</v>
      </c>
      <c r="N39" s="0" t="n">
        <v>43.8022</v>
      </c>
      <c r="O39" s="0" t="n">
        <v>44.4174</v>
      </c>
      <c r="P39" s="0" t="n">
        <v>1827.1</v>
      </c>
      <c r="Q39" s="0" t="n">
        <v>27.65</v>
      </c>
      <c r="R39" s="52" t="n">
        <f aca="false">P39/3600</f>
        <v>0.50752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275.7448</v>
      </c>
      <c r="E40" s="75" t="n">
        <v>38.3678</v>
      </c>
      <c r="F40" s="75" t="n">
        <v>41.0035</v>
      </c>
      <c r="G40" s="75" t="n">
        <v>41.25</v>
      </c>
      <c r="H40" s="75" t="n">
        <v>1429.57</v>
      </c>
      <c r="I40" s="75" t="n">
        <v>21.61</v>
      </c>
      <c r="J40" s="57" t="n">
        <v>0.397102777777778</v>
      </c>
      <c r="L40" s="0" t="n">
        <v>11275.78</v>
      </c>
      <c r="M40" s="0" t="n">
        <v>38.3678</v>
      </c>
      <c r="N40" s="0" t="n">
        <v>41.0036</v>
      </c>
      <c r="O40" s="0" t="n">
        <v>41.25</v>
      </c>
      <c r="P40" s="0" t="n">
        <v>1627.29</v>
      </c>
      <c r="Q40" s="0" t="n">
        <v>23.22</v>
      </c>
      <c r="R40" s="57" t="n">
        <f aca="false">P40/3600</f>
        <v>0.452025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42.7768</v>
      </c>
      <c r="E41" s="75" t="n">
        <v>35.4053</v>
      </c>
      <c r="F41" s="75" t="n">
        <v>38.7619</v>
      </c>
      <c r="G41" s="75" t="n">
        <v>38.8194</v>
      </c>
      <c r="H41" s="75" t="n">
        <v>1256.73</v>
      </c>
      <c r="I41" s="75" t="n">
        <v>18.28</v>
      </c>
      <c r="J41" s="57" t="n">
        <v>0.349091666666667</v>
      </c>
      <c r="L41" s="0" t="n">
        <v>6042.7784</v>
      </c>
      <c r="M41" s="0" t="n">
        <v>35.4053</v>
      </c>
      <c r="N41" s="0" t="n">
        <v>38.762</v>
      </c>
      <c r="O41" s="0" t="n">
        <v>38.8194</v>
      </c>
      <c r="P41" s="0" t="n">
        <v>1351.05</v>
      </c>
      <c r="Q41" s="0" t="n">
        <v>19.01</v>
      </c>
      <c r="R41" s="57" t="n">
        <f aca="false">P41/3600</f>
        <v>0.375291666666667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41.8872</v>
      </c>
      <c r="E42" s="77" t="n">
        <v>32.7753</v>
      </c>
      <c r="F42" s="77" t="n">
        <v>37.1418</v>
      </c>
      <c r="G42" s="77" t="n">
        <v>37.0494</v>
      </c>
      <c r="H42" s="77" t="n">
        <v>1115.73</v>
      </c>
      <c r="I42" s="77" t="n">
        <v>15.41</v>
      </c>
      <c r="J42" s="63" t="n">
        <v>0.309925</v>
      </c>
      <c r="L42" s="0" t="n">
        <v>3341.8992</v>
      </c>
      <c r="M42" s="0" t="n">
        <v>32.7753</v>
      </c>
      <c r="N42" s="0" t="n">
        <v>37.1418</v>
      </c>
      <c r="O42" s="0" t="n">
        <v>37.0494</v>
      </c>
      <c r="P42" s="0" t="n">
        <v>1247.06</v>
      </c>
      <c r="Q42" s="0" t="n">
        <v>17.24</v>
      </c>
      <c r="R42" s="63" t="n">
        <f aca="false">P42/3600</f>
        <v>0.346405555555556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336.0792</v>
      </c>
      <c r="E43" s="73" t="n">
        <v>41.9304</v>
      </c>
      <c r="F43" s="73" t="n">
        <v>43.988</v>
      </c>
      <c r="G43" s="73" t="n">
        <v>45.3836</v>
      </c>
      <c r="H43" s="73" t="n">
        <v>1962.01</v>
      </c>
      <c r="I43" s="73" t="n">
        <v>28.72</v>
      </c>
      <c r="J43" s="52" t="n">
        <v>0.545002777777778</v>
      </c>
      <c r="L43" s="0" t="n">
        <v>23336.1112</v>
      </c>
      <c r="M43" s="0" t="n">
        <v>41.9305</v>
      </c>
      <c r="N43" s="0" t="n">
        <v>43.9882</v>
      </c>
      <c r="O43" s="0" t="n">
        <v>45.3837</v>
      </c>
      <c r="P43" s="0" t="n">
        <v>2077.97</v>
      </c>
      <c r="Q43" s="0" t="n">
        <v>29.59</v>
      </c>
      <c r="R43" s="52" t="n">
        <f aca="false">P43/3600</f>
        <v>0.57721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3919.6408</v>
      </c>
      <c r="E44" s="75" t="n">
        <v>39.0316</v>
      </c>
      <c r="F44" s="75" t="n">
        <v>41.5663</v>
      </c>
      <c r="G44" s="75" t="n">
        <v>42.7164</v>
      </c>
      <c r="H44" s="75" t="n">
        <v>1694.87</v>
      </c>
      <c r="I44" s="75" t="n">
        <v>24.73</v>
      </c>
      <c r="J44" s="57" t="n">
        <v>0.470797222222222</v>
      </c>
      <c r="L44" s="0" t="n">
        <v>13919.6584</v>
      </c>
      <c r="M44" s="0" t="n">
        <v>39.0317</v>
      </c>
      <c r="N44" s="0" t="n">
        <v>41.5664</v>
      </c>
      <c r="O44" s="0" t="n">
        <v>42.7164</v>
      </c>
      <c r="P44" s="0" t="n">
        <v>1815.24</v>
      </c>
      <c r="Q44" s="0" t="n">
        <v>26.28</v>
      </c>
      <c r="R44" s="57" t="n">
        <f aca="false">P44/3600</f>
        <v>0.504233333333333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188.5472</v>
      </c>
      <c r="E45" s="75" t="n">
        <v>35.983</v>
      </c>
      <c r="F45" s="75" t="n">
        <v>39.6353</v>
      </c>
      <c r="G45" s="75" t="n">
        <v>40.6201</v>
      </c>
      <c r="H45" s="75" t="n">
        <v>1518.09</v>
      </c>
      <c r="I45" s="75" t="n">
        <v>22.71</v>
      </c>
      <c r="J45" s="57" t="n">
        <v>0.421691666666667</v>
      </c>
      <c r="L45" s="0" t="n">
        <v>8188.5576</v>
      </c>
      <c r="M45" s="0" t="n">
        <v>35.983</v>
      </c>
      <c r="N45" s="0" t="n">
        <v>39.6354</v>
      </c>
      <c r="O45" s="0" t="n">
        <v>40.6201</v>
      </c>
      <c r="P45" s="0" t="n">
        <v>1596.53</v>
      </c>
      <c r="Q45" s="0" t="n">
        <v>23.38</v>
      </c>
      <c r="R45" s="57" t="n">
        <f aca="false">P45/3600</f>
        <v>0.443480555555556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78.396</v>
      </c>
      <c r="E46" s="77" t="n">
        <v>32.9036</v>
      </c>
      <c r="F46" s="77" t="n">
        <v>38.2277</v>
      </c>
      <c r="G46" s="77" t="n">
        <v>39.1346</v>
      </c>
      <c r="H46" s="77" t="n">
        <v>1364.08</v>
      </c>
      <c r="I46" s="77" t="n">
        <v>19.31</v>
      </c>
      <c r="J46" s="63" t="n">
        <v>0.378911111111111</v>
      </c>
      <c r="L46" s="0" t="n">
        <v>4678.412</v>
      </c>
      <c r="M46" s="0" t="n">
        <v>32.9037</v>
      </c>
      <c r="N46" s="0" t="n">
        <v>38.2277</v>
      </c>
      <c r="O46" s="0" t="n">
        <v>39.1346</v>
      </c>
      <c r="P46" s="0" t="n">
        <v>1486.4</v>
      </c>
      <c r="Q46" s="0" t="n">
        <v>21.15</v>
      </c>
      <c r="R46" s="63" t="n">
        <f aca="false">P46/3600</f>
        <v>0.412888888888889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670.0568</v>
      </c>
      <c r="E47" s="73" t="n">
        <v>41.0627</v>
      </c>
      <c r="F47" s="73" t="n">
        <v>42.4478</v>
      </c>
      <c r="G47" s="73" t="n">
        <v>43.2958</v>
      </c>
      <c r="H47" s="73" t="n">
        <v>2042.7</v>
      </c>
      <c r="I47" s="73" t="n">
        <v>32.36</v>
      </c>
      <c r="J47" s="52" t="n">
        <v>0.567416666666667</v>
      </c>
      <c r="L47" s="0" t="n">
        <v>43670.0576</v>
      </c>
      <c r="M47" s="0" t="n">
        <v>41.0627</v>
      </c>
      <c r="N47" s="0" t="n">
        <v>42.4479</v>
      </c>
      <c r="O47" s="0" t="n">
        <v>43.296</v>
      </c>
      <c r="P47" s="0" t="n">
        <v>2213.16</v>
      </c>
      <c r="Q47" s="0" t="n">
        <v>33.92</v>
      </c>
      <c r="R47" s="52" t="n">
        <f aca="false">P47/3600</f>
        <v>0.61476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049.3048</v>
      </c>
      <c r="E48" s="75" t="n">
        <v>36.8537</v>
      </c>
      <c r="F48" s="75" t="n">
        <v>39.2166</v>
      </c>
      <c r="G48" s="75" t="n">
        <v>39.9841</v>
      </c>
      <c r="H48" s="75" t="n">
        <v>1767.59</v>
      </c>
      <c r="I48" s="75" t="n">
        <v>27.44</v>
      </c>
      <c r="J48" s="57" t="n">
        <v>0.490997222222222</v>
      </c>
      <c r="L48" s="0" t="n">
        <v>27049.3536</v>
      </c>
      <c r="M48" s="0" t="n">
        <v>36.8538</v>
      </c>
      <c r="N48" s="0" t="n">
        <v>39.2167</v>
      </c>
      <c r="O48" s="0" t="n">
        <v>39.9842</v>
      </c>
      <c r="P48" s="0" t="n">
        <v>1959.88</v>
      </c>
      <c r="Q48" s="0" t="n">
        <v>29.46</v>
      </c>
      <c r="R48" s="57" t="n">
        <f aca="false">P48/3600</f>
        <v>0.544411111111111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117.6112</v>
      </c>
      <c r="E49" s="75" t="n">
        <v>33.05</v>
      </c>
      <c r="F49" s="75" t="n">
        <v>37.0304</v>
      </c>
      <c r="G49" s="75" t="n">
        <v>37.6959</v>
      </c>
      <c r="H49" s="75" t="n">
        <v>1541.23</v>
      </c>
      <c r="I49" s="75" t="n">
        <v>24.4</v>
      </c>
      <c r="J49" s="57" t="n">
        <v>0.428119444444444</v>
      </c>
      <c r="L49" s="0" t="n">
        <v>16117.6968</v>
      </c>
      <c r="M49" s="0" t="n">
        <v>33.05</v>
      </c>
      <c r="N49" s="0" t="n">
        <v>37.0305</v>
      </c>
      <c r="O49" s="0" t="n">
        <v>37.696</v>
      </c>
      <c r="P49" s="0" t="n">
        <v>1627</v>
      </c>
      <c r="Q49" s="0" t="n">
        <v>24.77</v>
      </c>
      <c r="R49" s="57" t="n">
        <f aca="false">P49/3600</f>
        <v>0.451944444444444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750.9272</v>
      </c>
      <c r="E50" s="77" t="n">
        <v>29.3696</v>
      </c>
      <c r="F50" s="77" t="n">
        <v>35.5208</v>
      </c>
      <c r="G50" s="77" t="n">
        <v>36.1491</v>
      </c>
      <c r="H50" s="77" t="n">
        <v>1342.5</v>
      </c>
      <c r="I50" s="77" t="n">
        <v>20.76</v>
      </c>
      <c r="J50" s="63" t="n">
        <v>0.372916666666667</v>
      </c>
      <c r="L50" s="0" t="n">
        <v>8750.9752</v>
      </c>
      <c r="M50" s="0" t="n">
        <v>29.3696</v>
      </c>
      <c r="N50" s="0" t="n">
        <v>35.5208</v>
      </c>
      <c r="O50" s="0" t="n">
        <v>36.1492</v>
      </c>
      <c r="P50" s="0" t="n">
        <v>1446.18</v>
      </c>
      <c r="Q50" s="0" t="n">
        <v>21.5</v>
      </c>
      <c r="R50" s="63" t="n">
        <f aca="false">P50/3600</f>
        <v>0.401716666666667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4959.1256</v>
      </c>
      <c r="E51" s="73" t="n">
        <v>42.2738</v>
      </c>
      <c r="F51" s="73" t="n">
        <v>43.4815</v>
      </c>
      <c r="G51" s="73" t="n">
        <v>44.3117</v>
      </c>
      <c r="H51" s="73" t="n">
        <v>1009.96</v>
      </c>
      <c r="I51" s="73" t="n">
        <v>14.15</v>
      </c>
      <c r="J51" s="52" t="n">
        <v>0.280544444444444</v>
      </c>
      <c r="L51" s="0" t="n">
        <v>14959.144</v>
      </c>
      <c r="M51" s="0" t="n">
        <v>42.2739</v>
      </c>
      <c r="N51" s="0" t="n">
        <v>43.4816</v>
      </c>
      <c r="O51" s="0" t="n">
        <v>44.3118</v>
      </c>
      <c r="P51" s="0" t="n">
        <v>1083.55</v>
      </c>
      <c r="Q51" s="0" t="n">
        <v>14.86</v>
      </c>
      <c r="R51" s="52" t="n">
        <f aca="false">P51/3600</f>
        <v>0.30098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8961.2944</v>
      </c>
      <c r="E52" s="75" t="n">
        <v>38.8974</v>
      </c>
      <c r="F52" s="75" t="n">
        <v>40.1634</v>
      </c>
      <c r="G52" s="75" t="n">
        <v>41.5618</v>
      </c>
      <c r="H52" s="75" t="n">
        <v>877.38</v>
      </c>
      <c r="I52" s="75" t="n">
        <v>12.18</v>
      </c>
      <c r="J52" s="57" t="n">
        <v>0.243716666666667</v>
      </c>
      <c r="L52" s="0" t="n">
        <v>8961.3408</v>
      </c>
      <c r="M52" s="0" t="n">
        <v>38.8975</v>
      </c>
      <c r="N52" s="0" t="n">
        <v>40.1634</v>
      </c>
      <c r="O52" s="0" t="n">
        <v>41.5618</v>
      </c>
      <c r="P52" s="0" t="n">
        <v>929.78</v>
      </c>
      <c r="Q52" s="0" t="n">
        <v>12.75</v>
      </c>
      <c r="R52" s="57" t="n">
        <f aca="false">P52/3600</f>
        <v>0.258272222222222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098.4608</v>
      </c>
      <c r="E53" s="75" t="n">
        <v>35.4938</v>
      </c>
      <c r="F53" s="75" t="n">
        <v>37.8006</v>
      </c>
      <c r="G53" s="75" t="n">
        <v>39.6078</v>
      </c>
      <c r="H53" s="75" t="n">
        <v>777.23</v>
      </c>
      <c r="I53" s="75" t="n">
        <v>10.92</v>
      </c>
      <c r="J53" s="57" t="n">
        <v>0.215897222222222</v>
      </c>
      <c r="L53" s="0" t="n">
        <v>5098.4792</v>
      </c>
      <c r="M53" s="0" t="n">
        <v>35.4938</v>
      </c>
      <c r="N53" s="0" t="n">
        <v>37.8006</v>
      </c>
      <c r="O53" s="0" t="n">
        <v>39.6078</v>
      </c>
      <c r="P53" s="0" t="n">
        <v>853.61</v>
      </c>
      <c r="Q53" s="0" t="n">
        <v>11.84</v>
      </c>
      <c r="R53" s="57" t="n">
        <f aca="false">P53/3600</f>
        <v>0.237113888888889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577.2544</v>
      </c>
      <c r="E54" s="77" t="n">
        <v>32.1229</v>
      </c>
      <c r="F54" s="77" t="n">
        <v>36.3577</v>
      </c>
      <c r="G54" s="77" t="n">
        <v>38.1529</v>
      </c>
      <c r="H54" s="77" t="n">
        <v>689.91</v>
      </c>
      <c r="I54" s="77" t="n">
        <v>9.63</v>
      </c>
      <c r="J54" s="63" t="n">
        <v>0.191641666666667</v>
      </c>
      <c r="L54" s="0" t="n">
        <v>2577.2616</v>
      </c>
      <c r="M54" s="0" t="n">
        <v>32.1229</v>
      </c>
      <c r="N54" s="0" t="n">
        <v>36.3577</v>
      </c>
      <c r="O54" s="0" t="n">
        <v>38.1529</v>
      </c>
      <c r="P54" s="0" t="n">
        <v>757.02</v>
      </c>
      <c r="Q54" s="0" t="n">
        <v>10.6</v>
      </c>
      <c r="R54" s="63" t="n">
        <f aca="false">P54/3600</f>
        <v>0.210283333333333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16.6224</v>
      </c>
      <c r="E55" s="73" t="n">
        <v>42.9719</v>
      </c>
      <c r="F55" s="73" t="n">
        <v>45.0374</v>
      </c>
      <c r="G55" s="73" t="n">
        <v>44.8467</v>
      </c>
      <c r="H55" s="73" t="n">
        <v>394.35</v>
      </c>
      <c r="I55" s="73" t="n">
        <v>6.12</v>
      </c>
      <c r="J55" s="52" t="n">
        <v>0.109541666666667</v>
      </c>
      <c r="L55" s="0" t="n">
        <v>5316.6488</v>
      </c>
      <c r="M55" s="0" t="n">
        <v>42.9721</v>
      </c>
      <c r="N55" s="0" t="n">
        <v>45.0378</v>
      </c>
      <c r="O55" s="0" t="n">
        <v>44.8471</v>
      </c>
      <c r="P55" s="0" t="n">
        <v>429.21</v>
      </c>
      <c r="Q55" s="0" t="n">
        <v>6.64</v>
      </c>
      <c r="R55" s="52" t="n">
        <f aca="false">P55/3600</f>
        <v>0.1192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64.088</v>
      </c>
      <c r="E56" s="75" t="n">
        <v>39.3955</v>
      </c>
      <c r="F56" s="75" t="n">
        <v>41.951</v>
      </c>
      <c r="G56" s="75" t="n">
        <v>41.5103</v>
      </c>
      <c r="H56" s="75" t="n">
        <v>345.59</v>
      </c>
      <c r="I56" s="75" t="n">
        <v>5.41</v>
      </c>
      <c r="J56" s="57" t="n">
        <v>0.0959972222222222</v>
      </c>
      <c r="L56" s="0" t="n">
        <v>3164.104</v>
      </c>
      <c r="M56" s="0" t="n">
        <v>39.3956</v>
      </c>
      <c r="N56" s="0" t="n">
        <v>41.9511</v>
      </c>
      <c r="O56" s="0" t="n">
        <v>41.5105</v>
      </c>
      <c r="P56" s="0" t="n">
        <v>398.41</v>
      </c>
      <c r="Q56" s="0" t="n">
        <v>5.7</v>
      </c>
      <c r="R56" s="57" t="n">
        <f aca="false">P56/3600</f>
        <v>0.110669444444444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3.0688</v>
      </c>
      <c r="E57" s="75" t="n">
        <v>35.9896</v>
      </c>
      <c r="F57" s="75" t="n">
        <v>39.5739</v>
      </c>
      <c r="G57" s="75" t="n">
        <v>38.959</v>
      </c>
      <c r="H57" s="75" t="n">
        <v>305.12</v>
      </c>
      <c r="I57" s="75" t="n">
        <v>4.71</v>
      </c>
      <c r="J57" s="57" t="n">
        <v>0.0847555555555556</v>
      </c>
      <c r="L57" s="0" t="n">
        <v>1813.06</v>
      </c>
      <c r="M57" s="0" t="n">
        <v>35.9896</v>
      </c>
      <c r="N57" s="0" t="n">
        <v>39.574</v>
      </c>
      <c r="O57" s="0" t="n">
        <v>38.9591</v>
      </c>
      <c r="P57" s="0" t="n">
        <v>331.83</v>
      </c>
      <c r="Q57" s="0" t="n">
        <v>5.06</v>
      </c>
      <c r="R57" s="57" t="n">
        <f aca="false">P57/3600</f>
        <v>0.092175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09.8416</v>
      </c>
      <c r="E58" s="77" t="n">
        <v>32.8158</v>
      </c>
      <c r="F58" s="77" t="n">
        <v>37.9243</v>
      </c>
      <c r="G58" s="77" t="n">
        <v>37.1139</v>
      </c>
      <c r="H58" s="77" t="n">
        <v>276.02</v>
      </c>
      <c r="I58" s="77" t="n">
        <v>4.25</v>
      </c>
      <c r="J58" s="63" t="n">
        <v>0.0766722222222222</v>
      </c>
      <c r="L58" s="0" t="n">
        <v>1009.852</v>
      </c>
      <c r="M58" s="0" t="n">
        <v>32.8158</v>
      </c>
      <c r="N58" s="0" t="n">
        <v>37.9243</v>
      </c>
      <c r="O58" s="0" t="n">
        <v>37.1139</v>
      </c>
      <c r="P58" s="0" t="n">
        <v>298.61</v>
      </c>
      <c r="Q58" s="0" t="n">
        <v>4.72</v>
      </c>
      <c r="R58" s="63" t="n">
        <f aca="false">P58/3600</f>
        <v>0.0829472222222222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2968.496</v>
      </c>
      <c r="E59" s="73" t="n">
        <v>41.1788</v>
      </c>
      <c r="F59" s="73" t="n">
        <v>43.1996</v>
      </c>
      <c r="G59" s="73" t="n">
        <v>44.1678</v>
      </c>
      <c r="H59" s="73" t="n">
        <v>580.6</v>
      </c>
      <c r="I59" s="73" t="n">
        <v>9.72</v>
      </c>
      <c r="J59" s="52" t="n">
        <v>0.161277777777778</v>
      </c>
      <c r="L59" s="0" t="n">
        <v>12968.5232</v>
      </c>
      <c r="M59" s="0" t="n">
        <v>41.1789</v>
      </c>
      <c r="N59" s="0" t="n">
        <v>43.1998</v>
      </c>
      <c r="O59" s="0" t="n">
        <v>44.1683</v>
      </c>
      <c r="P59" s="0" t="n">
        <v>599.84</v>
      </c>
      <c r="Q59" s="0" t="n">
        <v>9.69</v>
      </c>
      <c r="R59" s="52" t="n">
        <f aca="false">P59/3600</f>
        <v>0.1666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26.4224</v>
      </c>
      <c r="E60" s="75" t="n">
        <v>36.7977</v>
      </c>
      <c r="F60" s="75" t="n">
        <v>40.572</v>
      </c>
      <c r="G60" s="75" t="n">
        <v>41.6022</v>
      </c>
      <c r="H60" s="75" t="n">
        <v>506.78</v>
      </c>
      <c r="I60" s="75" t="n">
        <v>8.09</v>
      </c>
      <c r="J60" s="57" t="n">
        <v>0.140772222222222</v>
      </c>
      <c r="L60" s="0" t="n">
        <v>8226.4536</v>
      </c>
      <c r="M60" s="0" t="n">
        <v>36.7978</v>
      </c>
      <c r="N60" s="0" t="n">
        <v>40.5722</v>
      </c>
      <c r="O60" s="0" t="n">
        <v>41.6026</v>
      </c>
      <c r="P60" s="0" t="n">
        <v>541.64</v>
      </c>
      <c r="Q60" s="0" t="n">
        <v>8.6</v>
      </c>
      <c r="R60" s="57" t="n">
        <f aca="false">P60/3600</f>
        <v>0.150455555555556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55.1632</v>
      </c>
      <c r="E61" s="75" t="n">
        <v>32.9864</v>
      </c>
      <c r="F61" s="75" t="n">
        <v>38.9552</v>
      </c>
      <c r="G61" s="75" t="n">
        <v>39.8316</v>
      </c>
      <c r="H61" s="75" t="n">
        <v>439.55</v>
      </c>
      <c r="I61" s="75" t="n">
        <v>7.03</v>
      </c>
      <c r="J61" s="57" t="n">
        <v>0.122097222222222</v>
      </c>
      <c r="L61" s="0" t="n">
        <v>5055.2096</v>
      </c>
      <c r="M61" s="0" t="n">
        <v>32.9864</v>
      </c>
      <c r="N61" s="0" t="n">
        <v>38.9552</v>
      </c>
      <c r="O61" s="0" t="n">
        <v>39.8318</v>
      </c>
      <c r="P61" s="0" t="n">
        <v>478.15</v>
      </c>
      <c r="Q61" s="0" t="n">
        <v>7.56</v>
      </c>
      <c r="R61" s="57" t="n">
        <f aca="false">P61/3600</f>
        <v>0.132819444444444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96.8624</v>
      </c>
      <c r="E62" s="77" t="n">
        <v>29.4364</v>
      </c>
      <c r="F62" s="77" t="n">
        <v>37.9084</v>
      </c>
      <c r="G62" s="77" t="n">
        <v>38.5955</v>
      </c>
      <c r="H62" s="77" t="n">
        <v>386.3</v>
      </c>
      <c r="I62" s="77" t="n">
        <v>6.26</v>
      </c>
      <c r="J62" s="63" t="n">
        <v>0.107305555555556</v>
      </c>
      <c r="L62" s="0" t="n">
        <v>2996.888</v>
      </c>
      <c r="M62" s="0" t="n">
        <v>29.4365</v>
      </c>
      <c r="N62" s="0" t="n">
        <v>37.9083</v>
      </c>
      <c r="O62" s="0" t="n">
        <v>38.5955</v>
      </c>
      <c r="P62" s="0" t="n">
        <v>419.51</v>
      </c>
      <c r="Q62" s="0" t="n">
        <v>6.61</v>
      </c>
      <c r="R62" s="63" t="n">
        <f aca="false">P62/3600</f>
        <v>0.116530555555556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13.7704</v>
      </c>
      <c r="E63" s="73" t="n">
        <v>41.0213</v>
      </c>
      <c r="F63" s="73" t="n">
        <v>42.1153</v>
      </c>
      <c r="G63" s="73" t="n">
        <v>42.8049</v>
      </c>
      <c r="H63" s="73" t="n">
        <v>508.09</v>
      </c>
      <c r="I63" s="73" t="n">
        <v>8.53</v>
      </c>
      <c r="J63" s="52" t="n">
        <v>0.141136111111111</v>
      </c>
      <c r="L63" s="0" t="n">
        <v>11413.7816</v>
      </c>
      <c r="M63" s="0" t="n">
        <v>41.0214</v>
      </c>
      <c r="N63" s="0" t="n">
        <v>42.1156</v>
      </c>
      <c r="O63" s="0" t="n">
        <v>42.8053</v>
      </c>
      <c r="P63" s="0" t="n">
        <v>535.76</v>
      </c>
      <c r="Q63" s="0" t="n">
        <v>8.75</v>
      </c>
      <c r="R63" s="52" t="n">
        <f aca="false">P63/3600</f>
        <v>0.1488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38.4376</v>
      </c>
      <c r="E64" s="75" t="n">
        <v>36.714</v>
      </c>
      <c r="F64" s="75" t="n">
        <v>38.9465</v>
      </c>
      <c r="G64" s="75" t="n">
        <v>39.4442</v>
      </c>
      <c r="H64" s="75" t="n">
        <v>438.81</v>
      </c>
      <c r="I64" s="75" t="n">
        <v>7.23</v>
      </c>
      <c r="J64" s="57" t="n">
        <v>0.121891666666667</v>
      </c>
      <c r="L64" s="0" t="n">
        <v>7038.4656</v>
      </c>
      <c r="M64" s="0" t="n">
        <v>36.714</v>
      </c>
      <c r="N64" s="0" t="n">
        <v>38.9468</v>
      </c>
      <c r="O64" s="0" t="n">
        <v>39.4446</v>
      </c>
      <c r="P64" s="0" t="n">
        <v>480.21</v>
      </c>
      <c r="Q64" s="0" t="n">
        <v>7.67</v>
      </c>
      <c r="R64" s="57" t="n">
        <f aca="false">P64/3600</f>
        <v>0.133391666666667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05.7848</v>
      </c>
      <c r="E65" s="75" t="n">
        <v>32.7495</v>
      </c>
      <c r="F65" s="75" t="n">
        <v>36.6461</v>
      </c>
      <c r="G65" s="75" t="n">
        <v>37.0607</v>
      </c>
      <c r="H65" s="75" t="n">
        <v>377.31</v>
      </c>
      <c r="I65" s="75" t="n">
        <v>6.27</v>
      </c>
      <c r="J65" s="57" t="n">
        <v>0.104808333333333</v>
      </c>
      <c r="L65" s="0" t="n">
        <v>4005.8344</v>
      </c>
      <c r="M65" s="0" t="n">
        <v>32.7496</v>
      </c>
      <c r="N65" s="0" t="n">
        <v>36.6462</v>
      </c>
      <c r="O65" s="0" t="n">
        <v>37.061</v>
      </c>
      <c r="P65" s="0" t="n">
        <v>404.89</v>
      </c>
      <c r="Q65" s="0" t="n">
        <v>6.48</v>
      </c>
      <c r="R65" s="57" t="n">
        <f aca="false">P65/3600</f>
        <v>0.112469444444444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69.96</v>
      </c>
      <c r="E66" s="77" t="n">
        <v>29.2265</v>
      </c>
      <c r="F66" s="77" t="n">
        <v>35.0844</v>
      </c>
      <c r="G66" s="77" t="n">
        <v>35.4796</v>
      </c>
      <c r="H66" s="77" t="n">
        <v>325.21</v>
      </c>
      <c r="I66" s="77" t="n">
        <v>5.32</v>
      </c>
      <c r="J66" s="63" t="n">
        <v>0.0903361111111111</v>
      </c>
      <c r="L66" s="0" t="n">
        <v>2069.9752</v>
      </c>
      <c r="M66" s="0" t="n">
        <v>29.2265</v>
      </c>
      <c r="N66" s="0" t="n">
        <v>35.0845</v>
      </c>
      <c r="O66" s="0" t="n">
        <v>35.4797</v>
      </c>
      <c r="P66" s="0" t="n">
        <v>342.42</v>
      </c>
      <c r="Q66" s="0" t="n">
        <v>5.58</v>
      </c>
      <c r="R66" s="63" t="n">
        <f aca="false">P66/3600</f>
        <v>0.0951166666666667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459.2296</v>
      </c>
      <c r="E67" s="73" t="n">
        <v>42.4178</v>
      </c>
      <c r="F67" s="73" t="n">
        <v>43.0494</v>
      </c>
      <c r="G67" s="73" t="n">
        <v>43.8913</v>
      </c>
      <c r="H67" s="73" t="n">
        <v>262.06</v>
      </c>
      <c r="I67" s="73" t="n">
        <v>4.15</v>
      </c>
      <c r="J67" s="52" t="n">
        <v>0.0727944444444444</v>
      </c>
      <c r="L67" s="0" t="n">
        <v>4459.2416</v>
      </c>
      <c r="M67" s="0" t="n">
        <v>42.4179</v>
      </c>
      <c r="N67" s="0" t="n">
        <v>43.0497</v>
      </c>
      <c r="O67" s="0" t="n">
        <v>43.8915</v>
      </c>
      <c r="P67" s="0" t="n">
        <v>279.56</v>
      </c>
      <c r="Q67" s="0" t="n">
        <v>4.21</v>
      </c>
      <c r="R67" s="52" t="n">
        <f aca="false">P67/3600</f>
        <v>0.07765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80.4136</v>
      </c>
      <c r="E68" s="75" t="n">
        <v>38.4056</v>
      </c>
      <c r="F68" s="75" t="n">
        <v>39.624</v>
      </c>
      <c r="G68" s="75" t="n">
        <v>40.8775</v>
      </c>
      <c r="H68" s="75" t="n">
        <v>226.72</v>
      </c>
      <c r="I68" s="75" t="n">
        <v>3.59</v>
      </c>
      <c r="J68" s="57" t="n">
        <v>0.0629777777777778</v>
      </c>
      <c r="L68" s="0" t="n">
        <v>2680.4368</v>
      </c>
      <c r="M68" s="0" t="n">
        <v>38.4057</v>
      </c>
      <c r="N68" s="0" t="n">
        <v>39.624</v>
      </c>
      <c r="O68" s="0" t="n">
        <v>40.8777</v>
      </c>
      <c r="P68" s="0" t="n">
        <v>250.83</v>
      </c>
      <c r="Q68" s="0" t="n">
        <v>3.75</v>
      </c>
      <c r="R68" s="57" t="n">
        <f aca="false">P68/3600</f>
        <v>0.069675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74.7032</v>
      </c>
      <c r="E69" s="75" t="n">
        <v>34.5923</v>
      </c>
      <c r="F69" s="75" t="n">
        <v>37.3549</v>
      </c>
      <c r="G69" s="75" t="n">
        <v>38.5742</v>
      </c>
      <c r="H69" s="75" t="n">
        <v>197.77</v>
      </c>
      <c r="I69" s="75" t="n">
        <v>3.15</v>
      </c>
      <c r="J69" s="57" t="n">
        <v>0.0549361111111111</v>
      </c>
      <c r="L69" s="0" t="n">
        <v>1474.7096</v>
      </c>
      <c r="M69" s="0" t="n">
        <v>34.5924</v>
      </c>
      <c r="N69" s="0" t="n">
        <v>37.3549</v>
      </c>
      <c r="O69" s="0" t="n">
        <v>38.5741</v>
      </c>
      <c r="P69" s="0" t="n">
        <v>219.45</v>
      </c>
      <c r="Q69" s="0" t="n">
        <v>3.42</v>
      </c>
      <c r="R69" s="57" t="n">
        <f aca="false">P69/3600</f>
        <v>0.0609583333333333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4.628</v>
      </c>
      <c r="E70" s="77" t="n">
        <v>31.3014</v>
      </c>
      <c r="F70" s="77" t="n">
        <v>35.7696</v>
      </c>
      <c r="G70" s="77" t="n">
        <v>36.8764</v>
      </c>
      <c r="H70" s="77" t="n">
        <v>173.64</v>
      </c>
      <c r="I70" s="77" t="n">
        <v>2.69</v>
      </c>
      <c r="J70" s="63" t="n">
        <v>0.0482333333333333</v>
      </c>
      <c r="L70" s="0" t="n">
        <v>744.6352</v>
      </c>
      <c r="M70" s="0" t="n">
        <v>31.3014</v>
      </c>
      <c r="N70" s="0" t="n">
        <v>35.7696</v>
      </c>
      <c r="O70" s="0" t="n">
        <v>36.8764</v>
      </c>
      <c r="P70" s="0" t="n">
        <v>185.32</v>
      </c>
      <c r="Q70" s="0" t="n">
        <v>2.79</v>
      </c>
      <c r="R70" s="63" t="n">
        <f aca="false">P70/3600</f>
        <v>0.0514777777777778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228.024</v>
      </c>
      <c r="E71" s="73" t="n">
        <v>43.8129</v>
      </c>
      <c r="F71" s="73" t="n">
        <v>46.7965</v>
      </c>
      <c r="G71" s="73" t="n">
        <v>47.9056</v>
      </c>
      <c r="H71" s="73" t="n">
        <v>3829.87</v>
      </c>
      <c r="I71" s="73" t="n">
        <v>55.53</v>
      </c>
      <c r="J71" s="52" t="n">
        <v>1.06385277777778</v>
      </c>
      <c r="L71" s="0" t="n">
        <v>30228.1072</v>
      </c>
      <c r="M71" s="0" t="n">
        <v>43.8129</v>
      </c>
      <c r="N71" s="0" t="n">
        <v>46.7966</v>
      </c>
      <c r="O71" s="0" t="n">
        <v>47.9056</v>
      </c>
      <c r="P71" s="0" t="n">
        <v>4134.04</v>
      </c>
      <c r="Q71" s="0" t="n">
        <v>58.41</v>
      </c>
      <c r="R71" s="52" t="n">
        <f aca="false">P71/3600</f>
        <v>1.14834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485.5896</v>
      </c>
      <c r="E72" s="75" t="n">
        <v>41.2545</v>
      </c>
      <c r="F72" s="75" t="n">
        <v>44.4379</v>
      </c>
      <c r="G72" s="75" t="n">
        <v>45.6432</v>
      </c>
      <c r="H72" s="75" t="n">
        <v>3400.7</v>
      </c>
      <c r="I72" s="75" t="n">
        <v>50.6</v>
      </c>
      <c r="J72" s="57" t="n">
        <v>0.944638888888889</v>
      </c>
      <c r="L72" s="0" t="n">
        <v>18485.6208</v>
      </c>
      <c r="M72" s="0" t="n">
        <v>41.2545</v>
      </c>
      <c r="N72" s="0" t="n">
        <v>44.4379</v>
      </c>
      <c r="O72" s="0" t="n">
        <v>45.6432</v>
      </c>
      <c r="P72" s="0" t="n">
        <v>3699.87</v>
      </c>
      <c r="Q72" s="0" t="n">
        <v>51.56</v>
      </c>
      <c r="R72" s="57" t="n">
        <f aca="false">P72/3600</f>
        <v>1.02774166666667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359.3736</v>
      </c>
      <c r="E73" s="75" t="n">
        <v>38.3862</v>
      </c>
      <c r="F73" s="75" t="n">
        <v>42.4688</v>
      </c>
      <c r="G73" s="75" t="n">
        <v>43.6624</v>
      </c>
      <c r="H73" s="75" t="n">
        <v>3142.47</v>
      </c>
      <c r="I73" s="75" t="n">
        <v>46.94</v>
      </c>
      <c r="J73" s="57" t="n">
        <v>0.872908333333333</v>
      </c>
      <c r="L73" s="0" t="n">
        <v>11359.3832</v>
      </c>
      <c r="M73" s="0" t="n">
        <v>38.3862</v>
      </c>
      <c r="N73" s="0" t="n">
        <v>42.4688</v>
      </c>
      <c r="O73" s="0" t="n">
        <v>43.6624</v>
      </c>
      <c r="P73" s="0" t="n">
        <v>3427.58</v>
      </c>
      <c r="Q73" s="0" t="n">
        <v>48.68</v>
      </c>
      <c r="R73" s="57" t="n">
        <f aca="false">P73/3600</f>
        <v>0.952105555555556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17.628</v>
      </c>
      <c r="E74" s="77" t="n">
        <v>35.2868</v>
      </c>
      <c r="F74" s="77" t="n">
        <v>41.1364</v>
      </c>
      <c r="G74" s="77" t="n">
        <v>42.2042</v>
      </c>
      <c r="H74" s="77" t="n">
        <v>2946.86</v>
      </c>
      <c r="I74" s="77" t="n">
        <v>42.12</v>
      </c>
      <c r="J74" s="63" t="n">
        <v>0.818572222222222</v>
      </c>
      <c r="L74" s="0" t="n">
        <v>6917.632</v>
      </c>
      <c r="M74" s="0" t="n">
        <v>35.2868</v>
      </c>
      <c r="N74" s="0" t="n">
        <v>41.1364</v>
      </c>
      <c r="O74" s="0" t="n">
        <v>42.2042</v>
      </c>
      <c r="P74" s="0" t="n">
        <v>3215.08</v>
      </c>
      <c r="Q74" s="0" t="n">
        <v>44.74</v>
      </c>
      <c r="R74" s="63" t="n">
        <f aca="false">P74/3600</f>
        <v>0.893077777777778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113.3976</v>
      </c>
      <c r="E75" s="73" t="n">
        <v>44.0519</v>
      </c>
      <c r="F75" s="73" t="n">
        <v>48.0654</v>
      </c>
      <c r="G75" s="73" t="n">
        <v>48.597</v>
      </c>
      <c r="H75" s="73" t="n">
        <v>3492.65</v>
      </c>
      <c r="I75" s="73" t="n">
        <v>48.32</v>
      </c>
      <c r="J75" s="52" t="n">
        <v>0.970180555555556</v>
      </c>
      <c r="L75" s="0" t="n">
        <v>20113.4896</v>
      </c>
      <c r="M75" s="0" t="n">
        <v>44.052</v>
      </c>
      <c r="N75" s="0" t="n">
        <v>48.0655</v>
      </c>
      <c r="O75" s="0" t="n">
        <v>48.5971</v>
      </c>
      <c r="P75" s="0" t="n">
        <v>3800.71</v>
      </c>
      <c r="Q75" s="0" t="n">
        <v>49.53</v>
      </c>
      <c r="R75" s="52" t="n">
        <f aca="false">P75/3600</f>
        <v>1.05575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179.7776</v>
      </c>
      <c r="E76" s="75" t="n">
        <v>41.8621</v>
      </c>
      <c r="F76" s="75" t="n">
        <v>46.12</v>
      </c>
      <c r="G76" s="75" t="n">
        <v>46.6408</v>
      </c>
      <c r="H76" s="75" t="n">
        <v>3123.95</v>
      </c>
      <c r="I76" s="75" t="n">
        <v>44.29</v>
      </c>
      <c r="J76" s="57" t="n">
        <v>0.867763888888889</v>
      </c>
      <c r="L76" s="0" t="n">
        <v>11179.8208</v>
      </c>
      <c r="M76" s="0" t="n">
        <v>41.8621</v>
      </c>
      <c r="N76" s="0" t="n">
        <v>46.12</v>
      </c>
      <c r="O76" s="0" t="n">
        <v>46.6409</v>
      </c>
      <c r="P76" s="0" t="n">
        <v>3376.11</v>
      </c>
      <c r="Q76" s="0" t="n">
        <v>44.77</v>
      </c>
      <c r="R76" s="57" t="n">
        <f aca="false">P76/3600</f>
        <v>0.937808333333333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399.196</v>
      </c>
      <c r="E77" s="75" t="n">
        <v>39.5149</v>
      </c>
      <c r="F77" s="75" t="n">
        <v>44.2456</v>
      </c>
      <c r="G77" s="75" t="n">
        <v>44.7629</v>
      </c>
      <c r="H77" s="75" t="n">
        <v>2905.27</v>
      </c>
      <c r="I77" s="75" t="n">
        <v>41.13</v>
      </c>
      <c r="J77" s="57" t="n">
        <v>0.807019444444444</v>
      </c>
      <c r="L77" s="0" t="n">
        <v>6399.212</v>
      </c>
      <c r="M77" s="0" t="n">
        <v>39.5149</v>
      </c>
      <c r="N77" s="0" t="n">
        <v>44.2456</v>
      </c>
      <c r="O77" s="0" t="n">
        <v>44.7629</v>
      </c>
      <c r="P77" s="0" t="n">
        <v>3312.03</v>
      </c>
      <c r="Q77" s="0" t="n">
        <v>44.8</v>
      </c>
      <c r="R77" s="57" t="n">
        <f aca="false">P77/3600</f>
        <v>0.920008333333333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709.688</v>
      </c>
      <c r="E78" s="77" t="n">
        <v>36.9281</v>
      </c>
      <c r="F78" s="77" t="n">
        <v>42.7582</v>
      </c>
      <c r="G78" s="77" t="n">
        <v>43.1838</v>
      </c>
      <c r="H78" s="77" t="n">
        <v>2722.39</v>
      </c>
      <c r="I78" s="77" t="n">
        <v>38.46</v>
      </c>
      <c r="J78" s="63" t="n">
        <v>0.756219444444444</v>
      </c>
      <c r="L78" s="0" t="n">
        <v>3709.7104</v>
      </c>
      <c r="M78" s="0" t="n">
        <v>36.9281</v>
      </c>
      <c r="N78" s="0" t="n">
        <v>42.7582</v>
      </c>
      <c r="O78" s="0" t="n">
        <v>43.1838</v>
      </c>
      <c r="P78" s="0" t="n">
        <v>2999.78</v>
      </c>
      <c r="Q78" s="0" t="n">
        <v>40.43</v>
      </c>
      <c r="R78" s="63" t="n">
        <f aca="false">P78/3600</f>
        <v>0.833272222222222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185.8024</v>
      </c>
      <c r="E79" s="73" t="n">
        <v>44.4207</v>
      </c>
      <c r="F79" s="73" t="n">
        <v>47.4878</v>
      </c>
      <c r="G79" s="73" t="n">
        <v>48.2932</v>
      </c>
      <c r="H79" s="73" t="n">
        <v>3559.79</v>
      </c>
      <c r="I79" s="73" t="n">
        <v>49.07</v>
      </c>
      <c r="J79" s="52" t="n">
        <v>0.988830555555556</v>
      </c>
      <c r="L79" s="0" t="n">
        <v>22185.9096</v>
      </c>
      <c r="M79" s="0" t="n">
        <v>44.4208</v>
      </c>
      <c r="N79" s="0" t="n">
        <v>47.4878</v>
      </c>
      <c r="O79" s="0" t="n">
        <v>48.2933</v>
      </c>
      <c r="P79" s="0" t="n">
        <v>3794.01</v>
      </c>
      <c r="Q79" s="0" t="n">
        <v>50.22</v>
      </c>
      <c r="R79" s="52" t="n">
        <f aca="false">P79/3600</f>
        <v>1.0538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223.5904</v>
      </c>
      <c r="E80" s="75" t="n">
        <v>42.1063</v>
      </c>
      <c r="F80" s="75" t="n">
        <v>45.3588</v>
      </c>
      <c r="G80" s="75" t="n">
        <v>46.2582</v>
      </c>
      <c r="H80" s="75" t="n">
        <v>3170.39</v>
      </c>
      <c r="I80" s="75" t="n">
        <v>45.79</v>
      </c>
      <c r="J80" s="57" t="n">
        <v>0.880663888888889</v>
      </c>
      <c r="L80" s="0" t="n">
        <v>13223.6824</v>
      </c>
      <c r="M80" s="0" t="n">
        <v>42.1064</v>
      </c>
      <c r="N80" s="0" t="n">
        <v>45.3588</v>
      </c>
      <c r="O80" s="0" t="n">
        <v>46.2583</v>
      </c>
      <c r="P80" s="0" t="n">
        <v>3514.33</v>
      </c>
      <c r="Q80" s="0" t="n">
        <v>47.66</v>
      </c>
      <c r="R80" s="57" t="n">
        <f aca="false">P80/3600</f>
        <v>0.976202777777778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020.344</v>
      </c>
      <c r="E81" s="75" t="n">
        <v>39.4753</v>
      </c>
      <c r="F81" s="75" t="n">
        <v>43.3943</v>
      </c>
      <c r="G81" s="75" t="n">
        <v>44.3459</v>
      </c>
      <c r="H81" s="75" t="n">
        <v>2967.24</v>
      </c>
      <c r="I81" s="75" t="n">
        <v>41.65</v>
      </c>
      <c r="J81" s="57" t="n">
        <v>0.824233333333333</v>
      </c>
      <c r="L81" s="0" t="n">
        <v>8020.376</v>
      </c>
      <c r="M81" s="0" t="n">
        <v>39.4753</v>
      </c>
      <c r="N81" s="0" t="n">
        <v>43.3943</v>
      </c>
      <c r="O81" s="0" t="n">
        <v>44.3459</v>
      </c>
      <c r="P81" s="0" t="n">
        <v>3200.75</v>
      </c>
      <c r="Q81" s="0" t="n">
        <v>45.54</v>
      </c>
      <c r="R81" s="57" t="n">
        <f aca="false">P81/3600</f>
        <v>0.889097222222222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853.2336</v>
      </c>
      <c r="E82" s="77" t="n">
        <v>36.5839</v>
      </c>
      <c r="F82" s="77" t="n">
        <v>41.9682</v>
      </c>
      <c r="G82" s="77" t="n">
        <v>42.8347</v>
      </c>
      <c r="H82" s="77" t="n">
        <v>2803.48</v>
      </c>
      <c r="I82" s="77" t="n">
        <v>39.62</v>
      </c>
      <c r="J82" s="63" t="n">
        <v>0.778744444444445</v>
      </c>
      <c r="L82" s="0" t="n">
        <v>4853.2464</v>
      </c>
      <c r="M82" s="0" t="n">
        <v>36.5839</v>
      </c>
      <c r="N82" s="0" t="n">
        <v>41.9682</v>
      </c>
      <c r="O82" s="0" t="n">
        <v>42.8347</v>
      </c>
      <c r="P82" s="0" t="n">
        <v>2943.16</v>
      </c>
      <c r="Q82" s="0" t="n">
        <v>38.35</v>
      </c>
      <c r="R82" s="63" t="n">
        <f aca="false">P82/3600</f>
        <v>0.817544444444444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833.784</v>
      </c>
      <c r="E83" s="73" t="n">
        <v>41.9569</v>
      </c>
      <c r="F83" s="73" t="n">
        <v>43.738</v>
      </c>
      <c r="G83" s="73" t="n">
        <v>44.3095</v>
      </c>
      <c r="H83" s="73" t="n">
        <v>1717.35</v>
      </c>
      <c r="I83" s="73" t="n">
        <v>26.5</v>
      </c>
      <c r="J83" s="52" t="n">
        <v>0.477041666666667</v>
      </c>
      <c r="L83" s="0" t="n">
        <v>22833.76</v>
      </c>
      <c r="M83" s="0" t="n">
        <v>41.957</v>
      </c>
      <c r="N83" s="0" t="n">
        <v>43.7381</v>
      </c>
      <c r="O83" s="0" t="n">
        <v>44.3096</v>
      </c>
      <c r="P83" s="0" t="n">
        <v>1887.36</v>
      </c>
      <c r="Q83" s="0" t="n">
        <v>28.17</v>
      </c>
      <c r="R83" s="52" t="n">
        <f aca="false">P83/3600</f>
        <v>0.52426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159.9416</v>
      </c>
      <c r="E84" s="75" t="n">
        <v>38.4973</v>
      </c>
      <c r="F84" s="75" t="n">
        <v>40.6611</v>
      </c>
      <c r="G84" s="75" t="n">
        <v>40.9215</v>
      </c>
      <c r="H84" s="75" t="n">
        <v>1480.13</v>
      </c>
      <c r="I84" s="75" t="n">
        <v>22.53</v>
      </c>
      <c r="J84" s="57" t="n">
        <v>0.411147222222222</v>
      </c>
      <c r="L84" s="0" t="n">
        <v>13159.9104</v>
      </c>
      <c r="M84" s="0" t="n">
        <v>38.4973</v>
      </c>
      <c r="N84" s="0" t="n">
        <v>40.6611</v>
      </c>
      <c r="O84" s="0" t="n">
        <v>40.9216</v>
      </c>
      <c r="P84" s="0" t="n">
        <v>1576.2</v>
      </c>
      <c r="Q84" s="0" t="n">
        <v>23.91</v>
      </c>
      <c r="R84" s="57" t="n">
        <f aca="false">P84/3600</f>
        <v>0.437833333333333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548.34</v>
      </c>
      <c r="E85" s="75" t="n">
        <v>35.3926</v>
      </c>
      <c r="F85" s="75" t="n">
        <v>38.1493</v>
      </c>
      <c r="G85" s="75" t="n">
        <v>38.2693</v>
      </c>
      <c r="H85" s="75" t="n">
        <v>1291.25</v>
      </c>
      <c r="I85" s="75" t="n">
        <v>19.24</v>
      </c>
      <c r="J85" s="57" t="n">
        <v>0.358680555555556</v>
      </c>
      <c r="L85" s="0" t="n">
        <v>7548.2904</v>
      </c>
      <c r="M85" s="0" t="n">
        <v>35.3926</v>
      </c>
      <c r="N85" s="0" t="n">
        <v>38.1493</v>
      </c>
      <c r="O85" s="0" t="n">
        <v>38.2693</v>
      </c>
      <c r="P85" s="0" t="n">
        <v>1437.65</v>
      </c>
      <c r="Q85" s="0" t="n">
        <v>21.01</v>
      </c>
      <c r="R85" s="57" t="n">
        <f aca="false">P85/3600</f>
        <v>0.399347222222222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432.4152</v>
      </c>
      <c r="E86" s="77" t="n">
        <v>32.5134</v>
      </c>
      <c r="F86" s="77" t="n">
        <v>36.3082</v>
      </c>
      <c r="G86" s="77" t="n">
        <v>36.3366</v>
      </c>
      <c r="H86" s="77" t="n">
        <v>1169.39</v>
      </c>
      <c r="I86" s="77" t="n">
        <v>16.48</v>
      </c>
      <c r="J86" s="63" t="n">
        <v>0.324830555555556</v>
      </c>
      <c r="L86" s="0" t="n">
        <v>4432.42</v>
      </c>
      <c r="M86" s="0" t="n">
        <v>32.5134</v>
      </c>
      <c r="N86" s="0" t="n">
        <v>36.3082</v>
      </c>
      <c r="O86" s="0" t="n">
        <v>36.3366</v>
      </c>
      <c r="P86" s="0" t="n">
        <v>1214.91</v>
      </c>
      <c r="Q86" s="0" t="n">
        <v>17.1</v>
      </c>
      <c r="R86" s="63" t="n">
        <f aca="false">P86/3600</f>
        <v>0.337475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548.3414</v>
      </c>
      <c r="E87" s="73" t="n">
        <v>44.8284</v>
      </c>
      <c r="F87" s="73" t="n">
        <v>46.4114</v>
      </c>
      <c r="G87" s="73" t="n">
        <v>46.7092</v>
      </c>
      <c r="H87" s="73" t="n">
        <v>3104.89</v>
      </c>
      <c r="I87" s="73" t="n">
        <v>45.73</v>
      </c>
      <c r="J87" s="52" t="n">
        <v>0.862469444444444</v>
      </c>
      <c r="L87" s="0" t="n">
        <v>24548.3477</v>
      </c>
      <c r="M87" s="0" t="n">
        <v>44.8284</v>
      </c>
      <c r="N87" s="0" t="n">
        <v>46.4115</v>
      </c>
      <c r="O87" s="0" t="n">
        <v>46.7092</v>
      </c>
      <c r="P87" s="0" t="n">
        <v>3247.11</v>
      </c>
      <c r="Q87" s="0" t="n">
        <v>46.61</v>
      </c>
      <c r="R87" s="52" t="n">
        <f aca="false">P87/3600</f>
        <v>0.9019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454.6746</v>
      </c>
      <c r="E88" s="75" t="n">
        <v>40.8053</v>
      </c>
      <c r="F88" s="75" t="n">
        <v>43.0087</v>
      </c>
      <c r="G88" s="75" t="n">
        <v>43.2589</v>
      </c>
      <c r="H88" s="75" t="n">
        <v>2782.6</v>
      </c>
      <c r="I88" s="75" t="n">
        <v>40.68</v>
      </c>
      <c r="J88" s="57" t="n">
        <v>0.772944444444444</v>
      </c>
      <c r="L88" s="0" t="n">
        <v>16454.6822</v>
      </c>
      <c r="M88" s="0" t="n">
        <v>40.8053</v>
      </c>
      <c r="N88" s="0" t="n">
        <v>43.0086</v>
      </c>
      <c r="O88" s="0" t="n">
        <v>43.2589</v>
      </c>
      <c r="P88" s="0" t="n">
        <v>2973.58</v>
      </c>
      <c r="Q88" s="0" t="n">
        <v>41.99</v>
      </c>
      <c r="R88" s="57" t="n">
        <f aca="false">P88/3600</f>
        <v>0.825994444444445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764.2626</v>
      </c>
      <c r="E89" s="75" t="n">
        <v>36.9374</v>
      </c>
      <c r="F89" s="75" t="n">
        <v>40.593</v>
      </c>
      <c r="G89" s="75" t="n">
        <v>40.4754</v>
      </c>
      <c r="H89" s="75" t="n">
        <v>2530.11</v>
      </c>
      <c r="I89" s="75" t="n">
        <v>36.9</v>
      </c>
      <c r="J89" s="57" t="n">
        <v>0.702808333333333</v>
      </c>
      <c r="L89" s="0" t="n">
        <v>10764.2674</v>
      </c>
      <c r="M89" s="0" t="n">
        <v>36.9374</v>
      </c>
      <c r="N89" s="0" t="n">
        <v>40.593</v>
      </c>
      <c r="O89" s="0" t="n">
        <v>40.4754</v>
      </c>
      <c r="P89" s="0" t="n">
        <v>2707.25</v>
      </c>
      <c r="Q89" s="0" t="n">
        <v>37.63</v>
      </c>
      <c r="R89" s="57" t="n">
        <f aca="false">P89/3600</f>
        <v>0.752013888888889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34.1352</v>
      </c>
      <c r="E90" s="77" t="n">
        <v>33.2549</v>
      </c>
      <c r="F90" s="77" t="n">
        <v>38.9049</v>
      </c>
      <c r="G90" s="77" t="n">
        <v>38.308</v>
      </c>
      <c r="H90" s="77" t="n">
        <v>2301.72</v>
      </c>
      <c r="I90" s="77" t="n">
        <v>33.12</v>
      </c>
      <c r="J90" s="63" t="n">
        <v>0.639366666666667</v>
      </c>
      <c r="L90" s="0" t="n">
        <v>6934.1318</v>
      </c>
      <c r="M90" s="0" t="n">
        <v>33.2549</v>
      </c>
      <c r="N90" s="0" t="n">
        <v>38.9049</v>
      </c>
      <c r="O90" s="0" t="n">
        <v>38.308</v>
      </c>
      <c r="P90" s="0" t="n">
        <v>2546.31</v>
      </c>
      <c r="Q90" s="0" t="n">
        <v>36.82</v>
      </c>
      <c r="R90" s="63" t="n">
        <f aca="false">P90/3600</f>
        <v>0.707308333333333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937.3288</v>
      </c>
      <c r="E91" s="73" t="n">
        <v>46.3665</v>
      </c>
      <c r="F91" s="73" t="n">
        <v>44.7111</v>
      </c>
      <c r="G91" s="73" t="n">
        <v>44.8656</v>
      </c>
      <c r="H91" s="73" t="n">
        <v>2305.2</v>
      </c>
      <c r="I91" s="73" t="n">
        <v>34.18</v>
      </c>
      <c r="J91" s="52" t="n">
        <v>0.640333333333333</v>
      </c>
      <c r="L91" s="0" t="n">
        <v>37937.0408</v>
      </c>
      <c r="M91" s="0" t="n">
        <v>46.3666</v>
      </c>
      <c r="N91" s="0" t="n">
        <v>44.7111</v>
      </c>
      <c r="O91" s="0" t="n">
        <v>44.8657</v>
      </c>
      <c r="P91" s="0" t="n">
        <v>2628.24</v>
      </c>
      <c r="Q91" s="0" t="n">
        <v>40.93</v>
      </c>
      <c r="R91" s="52" t="n">
        <f aca="false">P91/3600</f>
        <v>0.73006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445.5392</v>
      </c>
      <c r="E92" s="75" t="n">
        <v>41.8268</v>
      </c>
      <c r="F92" s="75" t="n">
        <v>40.8181</v>
      </c>
      <c r="G92" s="75" t="n">
        <v>41.0316</v>
      </c>
      <c r="H92" s="75" t="n">
        <v>2162.62</v>
      </c>
      <c r="I92" s="75" t="n">
        <v>31.52</v>
      </c>
      <c r="J92" s="57" t="n">
        <v>0.600727777777778</v>
      </c>
      <c r="L92" s="0" t="n">
        <v>28445.3936</v>
      </c>
      <c r="M92" s="0" t="n">
        <v>41.8268</v>
      </c>
      <c r="N92" s="0" t="n">
        <v>40.8181</v>
      </c>
      <c r="O92" s="0" t="n">
        <v>41.0316</v>
      </c>
      <c r="P92" s="0" t="n">
        <v>2345.91</v>
      </c>
      <c r="Q92" s="0" t="n">
        <v>33.03</v>
      </c>
      <c r="R92" s="57" t="n">
        <f aca="false">P92/3600</f>
        <v>0.651641666666667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47.6016</v>
      </c>
      <c r="E93" s="75" t="n">
        <v>37.0366</v>
      </c>
      <c r="F93" s="75" t="n">
        <v>38.8209</v>
      </c>
      <c r="G93" s="75" t="n">
        <v>38.8805</v>
      </c>
      <c r="H93" s="75" t="n">
        <v>2021.64</v>
      </c>
      <c r="I93" s="75" t="n">
        <v>29.69</v>
      </c>
      <c r="J93" s="57" t="n">
        <v>0.561566666666667</v>
      </c>
      <c r="L93" s="0" t="n">
        <v>21247.476</v>
      </c>
      <c r="M93" s="0" t="n">
        <v>37.0367</v>
      </c>
      <c r="N93" s="0" t="n">
        <v>38.8209</v>
      </c>
      <c r="O93" s="0" t="n">
        <v>38.8805</v>
      </c>
      <c r="P93" s="0" t="n">
        <v>2198.06</v>
      </c>
      <c r="Q93" s="0" t="n">
        <v>31.35</v>
      </c>
      <c r="R93" s="57" t="n">
        <f aca="false">P93/3600</f>
        <v>0.610572222222222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48.7872</v>
      </c>
      <c r="E94" s="77" t="n">
        <v>32.0698</v>
      </c>
      <c r="F94" s="77" t="n">
        <v>37.7369</v>
      </c>
      <c r="G94" s="77" t="n">
        <v>37.2984</v>
      </c>
      <c r="H94" s="77" t="n">
        <v>1890.98</v>
      </c>
      <c r="I94" s="77" t="n">
        <v>28.03</v>
      </c>
      <c r="J94" s="63" t="n">
        <v>0.525272222222222</v>
      </c>
      <c r="L94" s="0" t="n">
        <v>15148.7984</v>
      </c>
      <c r="M94" s="0" t="n">
        <v>32.0698</v>
      </c>
      <c r="N94" s="0" t="n">
        <v>37.7369</v>
      </c>
      <c r="O94" s="0" t="n">
        <v>37.2984</v>
      </c>
      <c r="P94" s="0" t="n">
        <v>2019.53</v>
      </c>
      <c r="Q94" s="0" t="n">
        <v>28.75</v>
      </c>
      <c r="R94" s="63" t="n">
        <f aca="false">P94/3600</f>
        <v>0.560980555555556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362.1885</v>
      </c>
      <c r="E95" s="73" t="n">
        <v>50.6446</v>
      </c>
      <c r="F95" s="73" t="n">
        <v>53.1421</v>
      </c>
      <c r="G95" s="73" t="n">
        <v>54.0465</v>
      </c>
      <c r="H95" s="73" t="n">
        <v>2547.99</v>
      </c>
      <c r="I95" s="73" t="n">
        <v>36.61</v>
      </c>
      <c r="J95" s="52" t="n">
        <v>0.707775</v>
      </c>
      <c r="L95" s="0" t="n">
        <v>5362.1997</v>
      </c>
      <c r="M95" s="0" t="n">
        <v>50.6447</v>
      </c>
      <c r="N95" s="0" t="n">
        <v>53.1414</v>
      </c>
      <c r="O95" s="0" t="n">
        <v>54.0467</v>
      </c>
      <c r="P95" s="0" t="n">
        <v>2775.58</v>
      </c>
      <c r="Q95" s="0" t="n">
        <v>37.93</v>
      </c>
      <c r="R95" s="52" t="n">
        <f aca="false">P95/3600</f>
        <v>0.77099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26.297</v>
      </c>
      <c r="E96" s="75" t="n">
        <v>46.9543</v>
      </c>
      <c r="F96" s="75" t="n">
        <v>49.6409</v>
      </c>
      <c r="G96" s="75" t="n">
        <v>50.705</v>
      </c>
      <c r="H96" s="75" t="n">
        <v>2415.2</v>
      </c>
      <c r="I96" s="75" t="n">
        <v>33.81</v>
      </c>
      <c r="J96" s="57" t="n">
        <v>0.670888888888889</v>
      </c>
      <c r="L96" s="0" t="n">
        <v>3626.3187</v>
      </c>
      <c r="M96" s="0" t="n">
        <v>46.9544</v>
      </c>
      <c r="N96" s="0" t="n">
        <v>49.641</v>
      </c>
      <c r="O96" s="0" t="n">
        <v>50.7052</v>
      </c>
      <c r="P96" s="0" t="n">
        <v>2802.64</v>
      </c>
      <c r="Q96" s="0" t="n">
        <v>38.02</v>
      </c>
      <c r="R96" s="57" t="n">
        <f aca="false">P96/3600</f>
        <v>0.778511111111111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52.7488</v>
      </c>
      <c r="E97" s="75" t="n">
        <v>43.2504</v>
      </c>
      <c r="F97" s="75" t="n">
        <v>46.9045</v>
      </c>
      <c r="G97" s="75" t="n">
        <v>48.1663</v>
      </c>
      <c r="H97" s="75" t="n">
        <v>2323.1</v>
      </c>
      <c r="I97" s="75" t="n">
        <v>32.54</v>
      </c>
      <c r="J97" s="57" t="n">
        <v>0.645305555555556</v>
      </c>
      <c r="L97" s="0" t="n">
        <v>2452.744</v>
      </c>
      <c r="M97" s="0" t="n">
        <v>43.2505</v>
      </c>
      <c r="N97" s="0" t="n">
        <v>46.9045</v>
      </c>
      <c r="O97" s="0" t="n">
        <v>48.1664</v>
      </c>
      <c r="P97" s="0" t="n">
        <v>2541.99</v>
      </c>
      <c r="Q97" s="0" t="n">
        <v>35.06</v>
      </c>
      <c r="R97" s="57" t="n">
        <f aca="false">P97/3600</f>
        <v>0.706108333333333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26.9994</v>
      </c>
      <c r="E98" s="77" t="n">
        <v>39.3511</v>
      </c>
      <c r="F98" s="77" t="n">
        <v>44.7856</v>
      </c>
      <c r="G98" s="77" t="n">
        <v>45.8185</v>
      </c>
      <c r="H98" s="77" t="n">
        <v>2240.31</v>
      </c>
      <c r="I98" s="77" t="n">
        <v>31.23</v>
      </c>
      <c r="J98" s="63" t="n">
        <v>0.622308333333333</v>
      </c>
      <c r="L98" s="0" t="n">
        <v>1627.0013</v>
      </c>
      <c r="M98" s="0" t="n">
        <v>39.3512</v>
      </c>
      <c r="N98" s="0" t="n">
        <v>44.7856</v>
      </c>
      <c r="O98" s="0" t="n">
        <v>45.8185</v>
      </c>
      <c r="P98" s="0" t="n">
        <v>2489.96</v>
      </c>
      <c r="Q98" s="0" t="n">
        <v>33.59</v>
      </c>
      <c r="R98" s="63" t="n">
        <f aca="false">P98/3600</f>
        <v>0.69165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0.8777324455933</v>
      </c>
      <c r="J106" s="78" t="n">
        <f aca="false">GEOMEAN(J3:J98)</f>
        <v>0.592968574320842</v>
      </c>
      <c r="Q106" s="78" t="n">
        <f aca="false">GEOMEAN(Q3:Q98)</f>
        <v>32.3356989496371</v>
      </c>
      <c r="R106" s="78" t="n">
        <f aca="false">GEOMEAN(R3:R98)</f>
        <v>0.643501503149405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4721740842249</v>
      </c>
      <c r="R107" s="79" t="n">
        <f aca="false">R106/J106</f>
        <v>1.08522024777863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20287222222222</v>
      </c>
      <c r="J108" s="78" t="n">
        <f aca="false">SUM(J3:J98)</f>
        <v>86.0960472222222</v>
      </c>
      <c r="Q108" s="78" t="n">
        <f aca="false">SUM(Q3:Q98)/3600</f>
        <v>1.24797777777778</v>
      </c>
      <c r="R108" s="78" t="n">
        <f aca="false">SUM(R3:R98)</f>
        <v>93.3467416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1.0097526788447</v>
      </c>
      <c r="J113" s="78" t="n">
        <f aca="false">GEOMEAN(J3:J82)</f>
        <v>0.596356170061204</v>
      </c>
      <c r="Q113" s="78" t="n">
        <f aca="false">GEOMEAN(Q3:Q82)</f>
        <v>32.3562197679569</v>
      </c>
      <c r="R113" s="78" t="n">
        <f aca="false">GEOMEAN(R3:R82)</f>
        <v>0.646642977009111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4342076194728</v>
      </c>
      <c r="R114" s="79" t="n">
        <f aca="false">R113/J113</f>
        <v>1.08432344540469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71" activeCellId="0" sqref="L71:Q8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036.7072</v>
      </c>
      <c r="E3" s="51" t="n">
        <v>41.6427</v>
      </c>
      <c r="F3" s="51" t="n">
        <v>41.5011</v>
      </c>
      <c r="G3" s="51" t="n">
        <v>44.1567</v>
      </c>
      <c r="H3" s="51" t="n">
        <v>13811.23</v>
      </c>
      <c r="I3" s="51" t="n">
        <v>35.96</v>
      </c>
      <c r="J3" s="52" t="n">
        <v>3.83645277777778</v>
      </c>
      <c r="L3" s="0" t="n">
        <v>13036.2512</v>
      </c>
      <c r="M3" s="0" t="n">
        <v>41.6423</v>
      </c>
      <c r="N3" s="0" t="n">
        <v>41.5009</v>
      </c>
      <c r="O3" s="0" t="n">
        <v>44.157</v>
      </c>
      <c r="P3" s="0" t="n">
        <v>16091.34</v>
      </c>
      <c r="Q3" s="0" t="n">
        <v>35.72</v>
      </c>
      <c r="R3" s="53" t="n">
        <f aca="false">P3/3600</f>
        <v>4.46981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305.0896</v>
      </c>
      <c r="E4" s="56" t="n">
        <v>39.147</v>
      </c>
      <c r="F4" s="56" t="n">
        <v>39.7896</v>
      </c>
      <c r="G4" s="56" t="n">
        <v>42.2692</v>
      </c>
      <c r="H4" s="56" t="n">
        <v>12292.7</v>
      </c>
      <c r="I4" s="56" t="n">
        <v>28.37</v>
      </c>
      <c r="J4" s="57" t="n">
        <v>3.41463888888889</v>
      </c>
      <c r="L4" s="0" t="n">
        <v>5305.4352</v>
      </c>
      <c r="M4" s="0" t="n">
        <v>39.147</v>
      </c>
      <c r="N4" s="0" t="n">
        <v>39.7896</v>
      </c>
      <c r="O4" s="0" t="n">
        <v>42.2696</v>
      </c>
      <c r="P4" s="0" t="n">
        <v>13851.77</v>
      </c>
      <c r="Q4" s="0" t="n">
        <v>29.07</v>
      </c>
      <c r="R4" s="58" t="n">
        <f aca="false">P4/3600</f>
        <v>3.84771388888889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59.7968</v>
      </c>
      <c r="E5" s="56" t="n">
        <v>36.5967</v>
      </c>
      <c r="F5" s="56" t="n">
        <v>38.4445</v>
      </c>
      <c r="G5" s="56" t="n">
        <v>40.7876</v>
      </c>
      <c r="H5" s="56" t="n">
        <v>11544.95</v>
      </c>
      <c r="I5" s="56" t="n">
        <v>24.78</v>
      </c>
      <c r="J5" s="57" t="n">
        <v>3.20693055555556</v>
      </c>
      <c r="L5" s="0" t="n">
        <v>2559.528</v>
      </c>
      <c r="M5" s="0" t="n">
        <v>36.5963</v>
      </c>
      <c r="N5" s="0" t="n">
        <v>38.4448</v>
      </c>
      <c r="O5" s="0" t="n">
        <v>40.7881</v>
      </c>
      <c r="P5" s="0" t="n">
        <v>14361.58</v>
      </c>
      <c r="Q5" s="0" t="n">
        <v>28.85</v>
      </c>
      <c r="R5" s="58" t="n">
        <f aca="false">P5/3600</f>
        <v>3.98932777777778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34.0672</v>
      </c>
      <c r="E6" s="62" t="n">
        <v>33.94</v>
      </c>
      <c r="F6" s="62" t="n">
        <v>37.4043</v>
      </c>
      <c r="G6" s="62" t="n">
        <v>39.726</v>
      </c>
      <c r="H6" s="62" t="n">
        <v>11142.99</v>
      </c>
      <c r="I6" s="62" t="n">
        <v>23.29</v>
      </c>
      <c r="J6" s="63" t="n">
        <v>3.095275</v>
      </c>
      <c r="L6" s="0" t="n">
        <v>1334.1024</v>
      </c>
      <c r="M6" s="0" t="n">
        <v>33.9401</v>
      </c>
      <c r="N6" s="0" t="n">
        <v>37.4042</v>
      </c>
      <c r="O6" s="0" t="n">
        <v>39.7261</v>
      </c>
      <c r="P6" s="0" t="n">
        <v>12733.25</v>
      </c>
      <c r="Q6" s="0" t="n">
        <v>26.08</v>
      </c>
      <c r="R6" s="64" t="n">
        <f aca="false">P6/3600</f>
        <v>3.53701388888889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2783.4944</v>
      </c>
      <c r="E7" s="51" t="n">
        <v>40.1549</v>
      </c>
      <c r="F7" s="51" t="n">
        <v>44.8619</v>
      </c>
      <c r="G7" s="51" t="n">
        <v>44.6477</v>
      </c>
      <c r="H7" s="51" t="n">
        <v>19041.38</v>
      </c>
      <c r="I7" s="51" t="n">
        <v>46.42</v>
      </c>
      <c r="J7" s="52" t="n">
        <v>5.28927222222222</v>
      </c>
      <c r="L7" s="0" t="n">
        <v>32779.992</v>
      </c>
      <c r="M7" s="0" t="n">
        <v>40.1541</v>
      </c>
      <c r="N7" s="0" t="n">
        <v>44.8626</v>
      </c>
      <c r="O7" s="0" t="n">
        <v>44.6485</v>
      </c>
      <c r="P7" s="0" t="n">
        <v>21852.07</v>
      </c>
      <c r="Q7" s="0" t="n">
        <v>50.55</v>
      </c>
      <c r="R7" s="53" t="n">
        <f aca="false">P7/3600</f>
        <v>6.07001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95.7696</v>
      </c>
      <c r="E8" s="56" t="n">
        <v>37.1637</v>
      </c>
      <c r="F8" s="56" t="n">
        <v>42.916</v>
      </c>
      <c r="G8" s="56" t="n">
        <v>43.2455</v>
      </c>
      <c r="H8" s="56" t="n">
        <v>16542.19</v>
      </c>
      <c r="I8" s="56" t="n">
        <v>38.11</v>
      </c>
      <c r="J8" s="57" t="n">
        <v>4.59505277777778</v>
      </c>
      <c r="L8" s="0" t="n">
        <v>15796.824</v>
      </c>
      <c r="M8" s="0" t="n">
        <v>37.1638</v>
      </c>
      <c r="N8" s="0" t="n">
        <v>42.9154</v>
      </c>
      <c r="O8" s="0" t="n">
        <v>43.2462</v>
      </c>
      <c r="P8" s="0" t="n">
        <v>18254.18</v>
      </c>
      <c r="Q8" s="0" t="n">
        <v>39.4</v>
      </c>
      <c r="R8" s="58" t="n">
        <f aca="false">P8/3600</f>
        <v>5.07060555555556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320.8736</v>
      </c>
      <c r="E9" s="56" t="n">
        <v>34.2071</v>
      </c>
      <c r="F9" s="56" t="n">
        <v>41.3055</v>
      </c>
      <c r="G9" s="56" t="n">
        <v>41.9405</v>
      </c>
      <c r="H9" s="56" t="n">
        <v>15011.84</v>
      </c>
      <c r="I9" s="56" t="n">
        <v>32.88</v>
      </c>
      <c r="J9" s="57" t="n">
        <v>4.16995555555556</v>
      </c>
      <c r="L9" s="0" t="n">
        <v>8319.5968</v>
      </c>
      <c r="M9" s="0" t="n">
        <v>34.2063</v>
      </c>
      <c r="N9" s="0" t="n">
        <v>41.3045</v>
      </c>
      <c r="O9" s="0" t="n">
        <v>41.9404</v>
      </c>
      <c r="P9" s="0" t="n">
        <v>17773.61</v>
      </c>
      <c r="Q9" s="0" t="n">
        <v>38.87</v>
      </c>
      <c r="R9" s="58" t="n">
        <f aca="false">P9/3600</f>
        <v>4.93711388888889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60.1984</v>
      </c>
      <c r="E10" s="62" t="n">
        <v>31.4435</v>
      </c>
      <c r="F10" s="62" t="n">
        <v>40.0725</v>
      </c>
      <c r="G10" s="62" t="n">
        <v>40.9077</v>
      </c>
      <c r="H10" s="62" t="n">
        <v>14064.03</v>
      </c>
      <c r="I10" s="62" t="n">
        <v>32.87</v>
      </c>
      <c r="J10" s="63" t="n">
        <v>3.906675</v>
      </c>
      <c r="L10" s="0" t="n">
        <v>4660.9584</v>
      </c>
      <c r="M10" s="0" t="n">
        <v>31.4439</v>
      </c>
      <c r="N10" s="0" t="n">
        <v>40.0722</v>
      </c>
      <c r="O10" s="0" t="n">
        <v>40.9078</v>
      </c>
      <c r="P10" s="0" t="n">
        <v>16707.9</v>
      </c>
      <c r="Q10" s="0" t="n">
        <v>34.08</v>
      </c>
      <c r="R10" s="64" t="n">
        <f aca="false">P10/3600</f>
        <v>4.64108333333333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9</v>
      </c>
      <c r="C11" s="70" t="n">
        <v>22</v>
      </c>
      <c r="D11" s="50" t="n">
        <v>216384.4944</v>
      </c>
      <c r="E11" s="51" t="n">
        <v>39.1055</v>
      </c>
      <c r="F11" s="51" t="n">
        <v>39.1128</v>
      </c>
      <c r="G11" s="51" t="n">
        <v>37.6887</v>
      </c>
      <c r="H11" s="51" t="n">
        <v>52953.53</v>
      </c>
      <c r="I11" s="51" t="n">
        <v>125.41</v>
      </c>
      <c r="J11" s="52" t="n">
        <v>14.7093138888889</v>
      </c>
      <c r="L11" s="0" t="n">
        <v>216385.704</v>
      </c>
      <c r="M11" s="0" t="n">
        <v>39.1057</v>
      </c>
      <c r="N11" s="0" t="n">
        <v>39.1126</v>
      </c>
      <c r="O11" s="0" t="n">
        <v>37.6888</v>
      </c>
      <c r="P11" s="0" t="n">
        <v>59326.22</v>
      </c>
      <c r="Q11" s="0" t="n">
        <v>128.67</v>
      </c>
      <c r="R11" s="53" t="n">
        <f aca="false">P11/3600</f>
        <v>16.47950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2642.6256</v>
      </c>
      <c r="E12" s="56" t="n">
        <v>33.7864</v>
      </c>
      <c r="F12" s="56" t="n">
        <v>37.8351</v>
      </c>
      <c r="G12" s="56" t="n">
        <v>36.4158</v>
      </c>
      <c r="H12" s="56" t="n">
        <v>44094.12</v>
      </c>
      <c r="I12" s="56" t="n">
        <v>113.03</v>
      </c>
      <c r="J12" s="57" t="n">
        <v>12.2483666666667</v>
      </c>
      <c r="L12" s="0" t="n">
        <v>102510.6928</v>
      </c>
      <c r="M12" s="0" t="n">
        <v>33.7789</v>
      </c>
      <c r="N12" s="0" t="n">
        <v>37.8349</v>
      </c>
      <c r="O12" s="0" t="n">
        <v>36.4151</v>
      </c>
      <c r="P12" s="0" t="n">
        <v>49854.36</v>
      </c>
      <c r="Q12" s="0" t="n">
        <v>115.67</v>
      </c>
      <c r="R12" s="58" t="n">
        <f aca="false">P12/3600</f>
        <v>13.8484333333333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9225.712</v>
      </c>
      <c r="E13" s="56" t="n">
        <v>29.525</v>
      </c>
      <c r="F13" s="56" t="n">
        <v>36.7105</v>
      </c>
      <c r="G13" s="56" t="n">
        <v>35.3704</v>
      </c>
      <c r="H13" s="56" t="n">
        <v>32077.21</v>
      </c>
      <c r="I13" s="56" t="n">
        <v>82.91</v>
      </c>
      <c r="J13" s="57" t="n">
        <v>8.91033611111111</v>
      </c>
      <c r="L13" s="0" t="n">
        <v>29223.104</v>
      </c>
      <c r="M13" s="0" t="n">
        <v>29.5254</v>
      </c>
      <c r="N13" s="0" t="n">
        <v>36.709</v>
      </c>
      <c r="O13" s="0" t="n">
        <v>35.3706</v>
      </c>
      <c r="P13" s="0" t="n">
        <v>36556.89</v>
      </c>
      <c r="Q13" s="0" t="n">
        <v>83.93</v>
      </c>
      <c r="R13" s="58" t="n">
        <f aca="false">P13/3600</f>
        <v>10.1546916666667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117.7392</v>
      </c>
      <c r="E14" s="62" t="n">
        <v>27.9023</v>
      </c>
      <c r="F14" s="62" t="n">
        <v>35.7768</v>
      </c>
      <c r="G14" s="62" t="n">
        <v>34.5184</v>
      </c>
      <c r="H14" s="62" t="n">
        <v>26573.4</v>
      </c>
      <c r="I14" s="62" t="n">
        <v>56.8</v>
      </c>
      <c r="J14" s="63" t="n">
        <v>7.3815</v>
      </c>
      <c r="L14" s="0" t="n">
        <v>7117.568</v>
      </c>
      <c r="M14" s="0" t="n">
        <v>27.903</v>
      </c>
      <c r="N14" s="0" t="n">
        <v>35.7768</v>
      </c>
      <c r="O14" s="0" t="n">
        <v>34.5171</v>
      </c>
      <c r="P14" s="0" t="n">
        <v>31542.74</v>
      </c>
      <c r="Q14" s="0" t="n">
        <v>57.65</v>
      </c>
      <c r="R14" s="64" t="n">
        <f aca="false">P14/3600</f>
        <v>8.76187222222222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7</v>
      </c>
      <c r="C15" s="70" t="n">
        <v>22</v>
      </c>
      <c r="D15" s="50" t="n">
        <v>23639.7312</v>
      </c>
      <c r="E15" s="51" t="n">
        <v>41.3636</v>
      </c>
      <c r="F15" s="51" t="n">
        <v>46.2025</v>
      </c>
      <c r="G15" s="51" t="n">
        <v>45.8817</v>
      </c>
      <c r="H15" s="51" t="n">
        <v>35258.65</v>
      </c>
      <c r="I15" s="51" t="n">
        <v>70.76</v>
      </c>
      <c r="J15" s="52" t="n">
        <v>9.79406944444444</v>
      </c>
      <c r="L15" s="0" t="n">
        <v>23627.4992</v>
      </c>
      <c r="M15" s="0" t="n">
        <v>41.3641</v>
      </c>
      <c r="N15" s="0" t="n">
        <v>46.2025</v>
      </c>
      <c r="O15" s="0" t="n">
        <v>45.882</v>
      </c>
      <c r="P15" s="0" t="n">
        <v>40907.34</v>
      </c>
      <c r="Q15" s="0" t="n">
        <v>84.32</v>
      </c>
      <c r="R15" s="53" t="n">
        <f aca="false">P15/3600</f>
        <v>11.3631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5955.928</v>
      </c>
      <c r="E16" s="56" t="n">
        <v>39.9907</v>
      </c>
      <c r="F16" s="56" t="n">
        <v>45.4714</v>
      </c>
      <c r="G16" s="56" t="n">
        <v>45.2777</v>
      </c>
      <c r="H16" s="56" t="n">
        <v>29536.3</v>
      </c>
      <c r="I16" s="56" t="n">
        <v>58.51</v>
      </c>
      <c r="J16" s="57" t="n">
        <v>8.20452777777778</v>
      </c>
      <c r="L16" s="0" t="n">
        <v>5955.2608</v>
      </c>
      <c r="M16" s="0" t="n">
        <v>39.9907</v>
      </c>
      <c r="N16" s="0" t="n">
        <v>45.4707</v>
      </c>
      <c r="O16" s="0" t="n">
        <v>45.2789</v>
      </c>
      <c r="P16" s="0" t="n">
        <v>34127.24</v>
      </c>
      <c r="Q16" s="0" t="n">
        <v>64.86</v>
      </c>
      <c r="R16" s="58" t="n">
        <f aca="false">P16/3600</f>
        <v>9.47978888888889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2458.464</v>
      </c>
      <c r="E17" s="56" t="n">
        <v>38.7117</v>
      </c>
      <c r="F17" s="56" t="n">
        <v>44.8946</v>
      </c>
      <c r="G17" s="56" t="n">
        <v>44.8576</v>
      </c>
      <c r="H17" s="56" t="n">
        <v>26871.98</v>
      </c>
      <c r="I17" s="56" t="n">
        <v>50.6</v>
      </c>
      <c r="J17" s="57" t="n">
        <v>7.46443888888889</v>
      </c>
      <c r="L17" s="0" t="n">
        <v>2459.6128</v>
      </c>
      <c r="M17" s="0" t="n">
        <v>38.7118</v>
      </c>
      <c r="N17" s="0" t="n">
        <v>44.8953</v>
      </c>
      <c r="O17" s="0" t="n">
        <v>44.8577</v>
      </c>
      <c r="P17" s="0" t="n">
        <v>32168.43</v>
      </c>
      <c r="Q17" s="0" t="n">
        <v>53.45</v>
      </c>
      <c r="R17" s="58" t="n">
        <f aca="false">P17/3600</f>
        <v>8.935675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192.9744</v>
      </c>
      <c r="E18" s="62" t="n">
        <v>36.9903</v>
      </c>
      <c r="F18" s="62" t="n">
        <v>44.4146</v>
      </c>
      <c r="G18" s="62" t="n">
        <v>44.5215</v>
      </c>
      <c r="H18" s="62" t="n">
        <v>25456.08</v>
      </c>
      <c r="I18" s="62" t="n">
        <v>50.62</v>
      </c>
      <c r="J18" s="63" t="n">
        <v>7.07113333333333</v>
      </c>
      <c r="L18" s="0" t="n">
        <v>1192.912</v>
      </c>
      <c r="M18" s="0" t="n">
        <v>36.9906</v>
      </c>
      <c r="N18" s="0" t="n">
        <v>44.4154</v>
      </c>
      <c r="O18" s="0" t="n">
        <v>44.5219</v>
      </c>
      <c r="P18" s="0" t="n">
        <v>29908.54</v>
      </c>
      <c r="Q18" s="0" t="n">
        <v>58.22</v>
      </c>
      <c r="R18" s="64" t="n">
        <f aca="false">P18/3600</f>
        <v>8.30792777777778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4795.2216</v>
      </c>
      <c r="E19" s="73" t="n">
        <v>41.6008</v>
      </c>
      <c r="F19" s="73" t="n">
        <v>43.4635</v>
      </c>
      <c r="G19" s="73" t="n">
        <v>45.2443</v>
      </c>
      <c r="H19" s="73" t="n">
        <v>12716.83</v>
      </c>
      <c r="I19" s="73" t="n">
        <v>29.8</v>
      </c>
      <c r="J19" s="52" t="n">
        <v>3.53245277777778</v>
      </c>
      <c r="L19" s="0" t="n">
        <v>4795.1232</v>
      </c>
      <c r="M19" s="0" t="n">
        <v>41.6011</v>
      </c>
      <c r="N19" s="0" t="n">
        <v>43.4632</v>
      </c>
      <c r="O19" s="0" t="n">
        <v>45.2439</v>
      </c>
      <c r="P19" s="0" t="n">
        <v>14873.13</v>
      </c>
      <c r="Q19" s="0" t="n">
        <v>31.82</v>
      </c>
      <c r="R19" s="52" t="n">
        <f aca="false">P19/3600</f>
        <v>4.1314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190.452</v>
      </c>
      <c r="E20" s="75" t="n">
        <v>39.7495</v>
      </c>
      <c r="F20" s="75" t="n">
        <v>42.0909</v>
      </c>
      <c r="G20" s="75" t="n">
        <v>43.3971</v>
      </c>
      <c r="H20" s="75" t="n">
        <v>11400.86</v>
      </c>
      <c r="I20" s="75" t="n">
        <v>25.21</v>
      </c>
      <c r="J20" s="57" t="n">
        <v>3.16690555555556</v>
      </c>
      <c r="L20" s="0" t="n">
        <v>2190.2</v>
      </c>
      <c r="M20" s="0" t="n">
        <v>39.7489</v>
      </c>
      <c r="N20" s="0" t="n">
        <v>42.091</v>
      </c>
      <c r="O20" s="0" t="n">
        <v>43.3964</v>
      </c>
      <c r="P20" s="0" t="n">
        <v>12806.94</v>
      </c>
      <c r="Q20" s="0" t="n">
        <v>27.07</v>
      </c>
      <c r="R20" s="57" t="n">
        <f aca="false">P20/3600</f>
        <v>3.55748333333333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73.2456</v>
      </c>
      <c r="E21" s="75" t="n">
        <v>37.4447</v>
      </c>
      <c r="F21" s="75" t="n">
        <v>40.9028</v>
      </c>
      <c r="G21" s="75" t="n">
        <v>42.0828</v>
      </c>
      <c r="H21" s="75" t="n">
        <v>10476.94</v>
      </c>
      <c r="I21" s="75" t="n">
        <v>22.74</v>
      </c>
      <c r="J21" s="57" t="n">
        <v>2.91026111111111</v>
      </c>
      <c r="L21" s="0" t="n">
        <v>1073.1032</v>
      </c>
      <c r="M21" s="0" t="n">
        <v>37.4447</v>
      </c>
      <c r="N21" s="0" t="n">
        <v>40.9028</v>
      </c>
      <c r="O21" s="0" t="n">
        <v>42.0828</v>
      </c>
      <c r="P21" s="0" t="n">
        <v>12231.59</v>
      </c>
      <c r="Q21" s="0" t="n">
        <v>26.13</v>
      </c>
      <c r="R21" s="57" t="n">
        <f aca="false">P21/3600</f>
        <v>3.39766388888889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6.4432</v>
      </c>
      <c r="E22" s="77" t="n">
        <v>35.0617</v>
      </c>
      <c r="F22" s="77" t="n">
        <v>40.0367</v>
      </c>
      <c r="G22" s="77" t="n">
        <v>41.2496</v>
      </c>
      <c r="H22" s="77" t="n">
        <v>9895.02</v>
      </c>
      <c r="I22" s="77" t="n">
        <v>22.22</v>
      </c>
      <c r="J22" s="63" t="n">
        <v>2.74861666666667</v>
      </c>
      <c r="L22" s="0" t="n">
        <v>546.4704</v>
      </c>
      <c r="M22" s="0" t="n">
        <v>35.0619</v>
      </c>
      <c r="N22" s="0" t="n">
        <v>40.0368</v>
      </c>
      <c r="O22" s="0" t="n">
        <v>41.2496</v>
      </c>
      <c r="P22" s="0" t="n">
        <v>11424.56</v>
      </c>
      <c r="Q22" s="0" t="n">
        <v>25.54</v>
      </c>
      <c r="R22" s="63" t="n">
        <f aca="false">P22/3600</f>
        <v>3.17348888888889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624.1096</v>
      </c>
      <c r="E23" s="73" t="n">
        <v>40.0522</v>
      </c>
      <c r="F23" s="73" t="n">
        <v>42.363</v>
      </c>
      <c r="G23" s="73" t="n">
        <v>43.7522</v>
      </c>
      <c r="H23" s="73" t="n">
        <v>11755.92</v>
      </c>
      <c r="I23" s="73" t="n">
        <v>30.37</v>
      </c>
      <c r="J23" s="52" t="n">
        <v>3.26553333333333</v>
      </c>
      <c r="L23" s="0" t="n">
        <v>7624.5056</v>
      </c>
      <c r="M23" s="0" t="n">
        <v>40.0526</v>
      </c>
      <c r="N23" s="0" t="n">
        <v>42.3631</v>
      </c>
      <c r="O23" s="0" t="n">
        <v>43.7517</v>
      </c>
      <c r="P23" s="0" t="n">
        <v>13123.54</v>
      </c>
      <c r="Q23" s="0" t="n">
        <v>32.38</v>
      </c>
      <c r="R23" s="52" t="n">
        <f aca="false">P23/3600</f>
        <v>3.6454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32.0736</v>
      </c>
      <c r="E24" s="75" t="n">
        <v>37.5426</v>
      </c>
      <c r="F24" s="75" t="n">
        <v>40.4839</v>
      </c>
      <c r="G24" s="75" t="n">
        <v>41.5148</v>
      </c>
      <c r="H24" s="75" t="n">
        <v>10315.68</v>
      </c>
      <c r="I24" s="75" t="n">
        <v>25.01</v>
      </c>
      <c r="J24" s="57" t="n">
        <v>2.86546666666667</v>
      </c>
      <c r="L24" s="0" t="n">
        <v>3332.432</v>
      </c>
      <c r="M24" s="0" t="n">
        <v>37.5424</v>
      </c>
      <c r="N24" s="0" t="n">
        <v>40.4845</v>
      </c>
      <c r="O24" s="0" t="n">
        <v>41.5154</v>
      </c>
      <c r="P24" s="0" t="n">
        <v>11570</v>
      </c>
      <c r="Q24" s="0" t="n">
        <v>26.62</v>
      </c>
      <c r="R24" s="57" t="n">
        <f aca="false">P24/3600</f>
        <v>3.21388888888889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45.3344</v>
      </c>
      <c r="E25" s="75" t="n">
        <v>34.9502</v>
      </c>
      <c r="F25" s="75" t="n">
        <v>38.8854</v>
      </c>
      <c r="G25" s="75" t="n">
        <v>39.9742</v>
      </c>
      <c r="H25" s="75" t="n">
        <v>9617.54</v>
      </c>
      <c r="I25" s="75" t="n">
        <v>24.44</v>
      </c>
      <c r="J25" s="57" t="n">
        <v>2.67153888888889</v>
      </c>
      <c r="L25" s="0" t="n">
        <v>1545.2456</v>
      </c>
      <c r="M25" s="0" t="n">
        <v>34.9502</v>
      </c>
      <c r="N25" s="0" t="n">
        <v>38.8851</v>
      </c>
      <c r="O25" s="0" t="n">
        <v>39.9745</v>
      </c>
      <c r="P25" s="0" t="n">
        <v>10814.07</v>
      </c>
      <c r="Q25" s="0" t="n">
        <v>23.62</v>
      </c>
      <c r="R25" s="57" t="n">
        <f aca="false">P25/3600</f>
        <v>3.00390833333333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3.9272</v>
      </c>
      <c r="E26" s="77" t="n">
        <v>32.4415</v>
      </c>
      <c r="F26" s="77" t="n">
        <v>37.7</v>
      </c>
      <c r="G26" s="77" t="n">
        <v>39.0754</v>
      </c>
      <c r="H26" s="77" t="n">
        <v>9194.46</v>
      </c>
      <c r="I26" s="77" t="n">
        <v>20.29</v>
      </c>
      <c r="J26" s="63" t="n">
        <v>2.55401666666667</v>
      </c>
      <c r="L26" s="0" t="n">
        <v>723.9136</v>
      </c>
      <c r="M26" s="0" t="n">
        <v>32.4413</v>
      </c>
      <c r="N26" s="0" t="n">
        <v>37.7</v>
      </c>
      <c r="O26" s="0" t="n">
        <v>39.0757</v>
      </c>
      <c r="P26" s="0" t="n">
        <v>10425.98</v>
      </c>
      <c r="Q26" s="0" t="n">
        <v>21.78</v>
      </c>
      <c r="R26" s="63" t="n">
        <f aca="false">P26/3600</f>
        <v>2.89610555555556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078.912</v>
      </c>
      <c r="E27" s="73" t="n">
        <v>38.4642</v>
      </c>
      <c r="F27" s="73" t="n">
        <v>40.0743</v>
      </c>
      <c r="G27" s="73" t="n">
        <v>43.5568</v>
      </c>
      <c r="H27" s="73" t="n">
        <v>27324.07</v>
      </c>
      <c r="I27" s="73" t="n">
        <v>61.72</v>
      </c>
      <c r="J27" s="52" t="n">
        <v>7.59001944444445</v>
      </c>
      <c r="L27" s="0" t="n">
        <v>18076.416</v>
      </c>
      <c r="M27" s="0" t="n">
        <v>38.4647</v>
      </c>
      <c r="N27" s="0" t="n">
        <v>40.0742</v>
      </c>
      <c r="O27" s="0" t="n">
        <v>43.5561</v>
      </c>
      <c r="P27" s="0" t="n">
        <v>30810.25</v>
      </c>
      <c r="Q27" s="0" t="n">
        <v>68.16</v>
      </c>
      <c r="R27" s="52" t="n">
        <f aca="false">P27/3600</f>
        <v>8.55840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26.2504</v>
      </c>
      <c r="E28" s="75" t="n">
        <v>36.8494</v>
      </c>
      <c r="F28" s="75" t="n">
        <v>39.0585</v>
      </c>
      <c r="G28" s="75" t="n">
        <v>41.8492</v>
      </c>
      <c r="H28" s="75" t="n">
        <v>22917.92</v>
      </c>
      <c r="I28" s="75" t="n">
        <v>46.07</v>
      </c>
      <c r="J28" s="57" t="n">
        <v>6.36608888888889</v>
      </c>
      <c r="L28" s="0" t="n">
        <v>5726.9448</v>
      </c>
      <c r="M28" s="0" t="n">
        <v>36.8491</v>
      </c>
      <c r="N28" s="0" t="n">
        <v>39.0588</v>
      </c>
      <c r="O28" s="0" t="n">
        <v>41.8489</v>
      </c>
      <c r="P28" s="0" t="n">
        <v>25982.25</v>
      </c>
      <c r="Q28" s="0" t="n">
        <v>50.48</v>
      </c>
      <c r="R28" s="57" t="n">
        <f aca="false">P28/3600</f>
        <v>7.21729166666667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87.0992</v>
      </c>
      <c r="E29" s="75" t="n">
        <v>34.9472</v>
      </c>
      <c r="F29" s="75" t="n">
        <v>38.2279</v>
      </c>
      <c r="G29" s="75" t="n">
        <v>40.3172</v>
      </c>
      <c r="H29" s="75" t="n">
        <v>20928.93</v>
      </c>
      <c r="I29" s="75" t="n">
        <v>43.28</v>
      </c>
      <c r="J29" s="57" t="n">
        <v>5.81359166666667</v>
      </c>
      <c r="L29" s="0" t="n">
        <v>2687.084</v>
      </c>
      <c r="M29" s="0" t="n">
        <v>34.9477</v>
      </c>
      <c r="N29" s="0" t="n">
        <v>38.2273</v>
      </c>
      <c r="O29" s="0" t="n">
        <v>40.3165</v>
      </c>
      <c r="P29" s="0" t="n">
        <v>22745.28</v>
      </c>
      <c r="Q29" s="0" t="n">
        <v>43.96</v>
      </c>
      <c r="R29" s="57" t="n">
        <f aca="false">P29/3600</f>
        <v>6.31813333333333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81.9544</v>
      </c>
      <c r="E30" s="77" t="n">
        <v>32.7744</v>
      </c>
      <c r="F30" s="77" t="n">
        <v>37.5256</v>
      </c>
      <c r="G30" s="77" t="n">
        <v>39.151</v>
      </c>
      <c r="H30" s="77" t="n">
        <v>19905.79</v>
      </c>
      <c r="I30" s="77" t="n">
        <v>38.52</v>
      </c>
      <c r="J30" s="63" t="n">
        <v>5.52938611111111</v>
      </c>
      <c r="L30" s="0" t="n">
        <v>1382.2168</v>
      </c>
      <c r="M30" s="0" t="n">
        <v>32.7744</v>
      </c>
      <c r="N30" s="0" t="n">
        <v>37.525</v>
      </c>
      <c r="O30" s="0" t="n">
        <v>39.1506</v>
      </c>
      <c r="P30" s="0" t="n">
        <v>22659.5</v>
      </c>
      <c r="Q30" s="0" t="n">
        <v>39.81</v>
      </c>
      <c r="R30" s="63" t="n">
        <f aca="false">P30/3600</f>
        <v>6.29430555555556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7307.3992</v>
      </c>
      <c r="E31" s="73" t="n">
        <v>39.1495</v>
      </c>
      <c r="F31" s="73" t="n">
        <v>43.75</v>
      </c>
      <c r="G31" s="73" t="n">
        <v>44.9555</v>
      </c>
      <c r="H31" s="73" t="n">
        <v>30780.31</v>
      </c>
      <c r="I31" s="73" t="n">
        <v>67.57</v>
      </c>
      <c r="J31" s="52" t="n">
        <v>8.55008611111111</v>
      </c>
      <c r="L31" s="0" t="n">
        <v>17309.5352</v>
      </c>
      <c r="M31" s="0" t="n">
        <v>39.1498</v>
      </c>
      <c r="N31" s="0" t="n">
        <v>43.7507</v>
      </c>
      <c r="O31" s="0" t="n">
        <v>44.9551</v>
      </c>
      <c r="P31" s="0" t="n">
        <v>34787.46</v>
      </c>
      <c r="Q31" s="0" t="n">
        <v>78.09</v>
      </c>
      <c r="R31" s="52" t="n">
        <f aca="false">P31/3600</f>
        <v>9.66318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037.9616</v>
      </c>
      <c r="E32" s="75" t="n">
        <v>37.4723</v>
      </c>
      <c r="F32" s="75" t="n">
        <v>42.478</v>
      </c>
      <c r="G32" s="75" t="n">
        <v>42.9817</v>
      </c>
      <c r="H32" s="75" t="n">
        <v>26825.39</v>
      </c>
      <c r="I32" s="75" t="n">
        <v>55.28</v>
      </c>
      <c r="J32" s="57" t="n">
        <v>7.45149722222222</v>
      </c>
      <c r="L32" s="0" t="n">
        <v>6037.8968</v>
      </c>
      <c r="M32" s="0" t="n">
        <v>37.4727</v>
      </c>
      <c r="N32" s="0" t="n">
        <v>42.4756</v>
      </c>
      <c r="O32" s="0" t="n">
        <v>42.9779</v>
      </c>
      <c r="P32" s="0" t="n">
        <v>29698.57</v>
      </c>
      <c r="Q32" s="0" t="n">
        <v>59.8</v>
      </c>
      <c r="R32" s="57" t="n">
        <f aca="false">P32/3600</f>
        <v>8.24960277777778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31.5104</v>
      </c>
      <c r="E33" s="75" t="n">
        <v>35.6214</v>
      </c>
      <c r="F33" s="75" t="n">
        <v>41.255</v>
      </c>
      <c r="G33" s="75" t="n">
        <v>41.1991</v>
      </c>
      <c r="H33" s="75" t="n">
        <v>24371.74</v>
      </c>
      <c r="I33" s="75" t="n">
        <v>48.76</v>
      </c>
      <c r="J33" s="57" t="n">
        <v>6.76992777777778</v>
      </c>
      <c r="L33" s="0" t="n">
        <v>2831.1272</v>
      </c>
      <c r="M33" s="0" t="n">
        <v>35.6208</v>
      </c>
      <c r="N33" s="0" t="n">
        <v>41.2558</v>
      </c>
      <c r="O33" s="0" t="n">
        <v>41.1972</v>
      </c>
      <c r="P33" s="0" t="n">
        <v>27386.45</v>
      </c>
      <c r="Q33" s="0" t="n">
        <v>52.36</v>
      </c>
      <c r="R33" s="57" t="n">
        <f aca="false">P33/3600</f>
        <v>7.60734722222222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487.8392</v>
      </c>
      <c r="E34" s="77" t="n">
        <v>33.6324</v>
      </c>
      <c r="F34" s="77" t="n">
        <v>40.2903</v>
      </c>
      <c r="G34" s="77" t="n">
        <v>39.8938</v>
      </c>
      <c r="H34" s="77" t="n">
        <v>22861.32</v>
      </c>
      <c r="I34" s="77" t="n">
        <v>47.78</v>
      </c>
      <c r="J34" s="63" t="n">
        <v>6.35036666666667</v>
      </c>
      <c r="L34" s="0" t="n">
        <v>1487.4776</v>
      </c>
      <c r="M34" s="0" t="n">
        <v>33.6318</v>
      </c>
      <c r="N34" s="0" t="n">
        <v>40.2921</v>
      </c>
      <c r="O34" s="0" t="n">
        <v>39.8937</v>
      </c>
      <c r="P34" s="0" t="n">
        <v>25587.97</v>
      </c>
      <c r="Q34" s="0" t="n">
        <v>49.6</v>
      </c>
      <c r="R34" s="63" t="n">
        <f aca="false">P34/3600</f>
        <v>7.10776944444445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39205.7624</v>
      </c>
      <c r="E35" s="73" t="n">
        <v>37.3982</v>
      </c>
      <c r="F35" s="73" t="n">
        <v>42.0859</v>
      </c>
      <c r="G35" s="73" t="n">
        <v>44.2598</v>
      </c>
      <c r="H35" s="73" t="n">
        <v>35907.31</v>
      </c>
      <c r="I35" s="73" t="n">
        <v>99.31</v>
      </c>
      <c r="J35" s="52" t="n">
        <v>9.97425277777778</v>
      </c>
      <c r="L35" s="0" t="n">
        <v>39204.5872</v>
      </c>
      <c r="M35" s="0" t="n">
        <v>37.3985</v>
      </c>
      <c r="N35" s="0" t="n">
        <v>42.0854</v>
      </c>
      <c r="O35" s="0" t="n">
        <v>44.26</v>
      </c>
      <c r="P35" s="0" t="n">
        <v>42468.25</v>
      </c>
      <c r="Q35" s="0" t="n">
        <v>103.59</v>
      </c>
      <c r="R35" s="52" t="n">
        <f aca="false">P35/3600</f>
        <v>11.79673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241.0096</v>
      </c>
      <c r="E36" s="75" t="n">
        <v>35.2827</v>
      </c>
      <c r="F36" s="75" t="n">
        <v>40.7896</v>
      </c>
      <c r="G36" s="75" t="n">
        <v>43.1108</v>
      </c>
      <c r="H36" s="75" t="n">
        <v>26899.5</v>
      </c>
      <c r="I36" s="75" t="n">
        <v>59.35</v>
      </c>
      <c r="J36" s="57" t="n">
        <v>7.47208333333333</v>
      </c>
      <c r="L36" s="0" t="n">
        <v>7240.8952</v>
      </c>
      <c r="M36" s="0" t="n">
        <v>35.2826</v>
      </c>
      <c r="N36" s="0" t="n">
        <v>40.7892</v>
      </c>
      <c r="O36" s="0" t="n">
        <v>43.1106</v>
      </c>
      <c r="P36" s="0" t="n">
        <v>31427.18</v>
      </c>
      <c r="Q36" s="0" t="n">
        <v>68.66</v>
      </c>
      <c r="R36" s="57" t="n">
        <f aca="false">P36/3600</f>
        <v>8.72977222222222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59.944</v>
      </c>
      <c r="E37" s="75" t="n">
        <v>33.8452</v>
      </c>
      <c r="F37" s="75" t="n">
        <v>39.5888</v>
      </c>
      <c r="G37" s="75" t="n">
        <v>42.0707</v>
      </c>
      <c r="H37" s="75" t="n">
        <v>24809.79</v>
      </c>
      <c r="I37" s="75" t="n">
        <v>56.44</v>
      </c>
      <c r="J37" s="57" t="n">
        <v>6.89160833333333</v>
      </c>
      <c r="L37" s="0" t="n">
        <v>2259.7912</v>
      </c>
      <c r="M37" s="0" t="n">
        <v>33.8451</v>
      </c>
      <c r="N37" s="0" t="n">
        <v>39.5886</v>
      </c>
      <c r="O37" s="0" t="n">
        <v>42.0706</v>
      </c>
      <c r="P37" s="0" t="n">
        <v>29643.88</v>
      </c>
      <c r="Q37" s="0" t="n">
        <v>81.54</v>
      </c>
      <c r="R37" s="57" t="n">
        <f aca="false">P37/3600</f>
        <v>8.23441111111111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82.7864</v>
      </c>
      <c r="E38" s="77" t="n">
        <v>31.9884</v>
      </c>
      <c r="F38" s="77" t="n">
        <v>38.6784</v>
      </c>
      <c r="G38" s="77" t="n">
        <v>41.2701</v>
      </c>
      <c r="H38" s="77" t="n">
        <v>23722.05</v>
      </c>
      <c r="I38" s="77" t="n">
        <v>52.39</v>
      </c>
      <c r="J38" s="63" t="n">
        <v>6.58945833333333</v>
      </c>
      <c r="L38" s="0" t="n">
        <v>982.8904</v>
      </c>
      <c r="M38" s="0" t="n">
        <v>31.9882</v>
      </c>
      <c r="N38" s="0" t="n">
        <v>38.6791</v>
      </c>
      <c r="O38" s="0" t="n">
        <v>41.2706</v>
      </c>
      <c r="P38" s="0" t="n">
        <v>26831.02</v>
      </c>
      <c r="Q38" s="0" t="n">
        <v>51.05</v>
      </c>
      <c r="R38" s="63" t="n">
        <f aca="false">P38/3600</f>
        <v>7.45306111111111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446.5112</v>
      </c>
      <c r="E39" s="73" t="n">
        <v>40.4244</v>
      </c>
      <c r="F39" s="73" t="n">
        <v>43.0001</v>
      </c>
      <c r="G39" s="73" t="n">
        <v>43.5515</v>
      </c>
      <c r="H39" s="73" t="n">
        <v>5593.2</v>
      </c>
      <c r="I39" s="73" t="n">
        <v>12.13</v>
      </c>
      <c r="J39" s="52" t="n">
        <v>1.55366666666667</v>
      </c>
      <c r="L39" s="0" t="n">
        <v>3445.4696</v>
      </c>
      <c r="M39" s="0" t="n">
        <v>40.4234</v>
      </c>
      <c r="N39" s="0" t="n">
        <v>42.9988</v>
      </c>
      <c r="O39" s="0" t="n">
        <v>43.5515</v>
      </c>
      <c r="P39" s="0" t="n">
        <v>6396.74</v>
      </c>
      <c r="Q39" s="0" t="n">
        <v>16.25</v>
      </c>
      <c r="R39" s="52" t="n">
        <f aca="false">P39/3600</f>
        <v>1.7768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667.4528</v>
      </c>
      <c r="E40" s="75" t="n">
        <v>37.3256</v>
      </c>
      <c r="F40" s="75" t="n">
        <v>40.6426</v>
      </c>
      <c r="G40" s="75" t="n">
        <v>40.8171</v>
      </c>
      <c r="H40" s="75" t="n">
        <v>4917.21</v>
      </c>
      <c r="I40" s="75" t="n">
        <v>10.2</v>
      </c>
      <c r="J40" s="57" t="n">
        <v>1.36589166666667</v>
      </c>
      <c r="L40" s="0" t="n">
        <v>1666.556</v>
      </c>
      <c r="M40" s="0" t="n">
        <v>37.3251</v>
      </c>
      <c r="N40" s="0" t="n">
        <v>40.6422</v>
      </c>
      <c r="O40" s="0" t="n">
        <v>40.8168</v>
      </c>
      <c r="P40" s="0" t="n">
        <v>5553.36</v>
      </c>
      <c r="Q40" s="0" t="n">
        <v>11.09</v>
      </c>
      <c r="R40" s="57" t="n">
        <f aca="false">P40/3600</f>
        <v>1.5426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4.5424</v>
      </c>
      <c r="E41" s="75" t="n">
        <v>34.4039</v>
      </c>
      <c r="F41" s="75" t="n">
        <v>38.6241</v>
      </c>
      <c r="G41" s="75" t="n">
        <v>38.5818</v>
      </c>
      <c r="H41" s="75" t="n">
        <v>4437.17</v>
      </c>
      <c r="I41" s="75" t="n">
        <v>8.88</v>
      </c>
      <c r="J41" s="57" t="n">
        <v>1.23254722222222</v>
      </c>
      <c r="L41" s="0" t="n">
        <v>824.312</v>
      </c>
      <c r="M41" s="0" t="n">
        <v>34.4037</v>
      </c>
      <c r="N41" s="0" t="n">
        <v>38.6266</v>
      </c>
      <c r="O41" s="0" t="n">
        <v>38.5826</v>
      </c>
      <c r="P41" s="0" t="n">
        <v>5495.5</v>
      </c>
      <c r="Q41" s="0" t="n">
        <v>10.9</v>
      </c>
      <c r="R41" s="57" t="n">
        <f aca="false">P41/3600</f>
        <v>1.52652777777778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9.7968</v>
      </c>
      <c r="E42" s="77" t="n">
        <v>31.9178</v>
      </c>
      <c r="F42" s="77" t="n">
        <v>37.1255</v>
      </c>
      <c r="G42" s="77" t="n">
        <v>36.9464</v>
      </c>
      <c r="H42" s="77" t="n">
        <v>4122.27</v>
      </c>
      <c r="I42" s="77" t="n">
        <v>7.97</v>
      </c>
      <c r="J42" s="63" t="n">
        <v>1.145075</v>
      </c>
      <c r="L42" s="0" t="n">
        <v>439.5608</v>
      </c>
      <c r="M42" s="0" t="n">
        <v>31.9174</v>
      </c>
      <c r="N42" s="0" t="n">
        <v>37.1253</v>
      </c>
      <c r="O42" s="0" t="n">
        <v>36.9427</v>
      </c>
      <c r="P42" s="0" t="n">
        <v>4667.77</v>
      </c>
      <c r="Q42" s="0" t="n">
        <v>8.04</v>
      </c>
      <c r="R42" s="63" t="n">
        <f aca="false">P42/3600</f>
        <v>1.29660277777778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35.1728</v>
      </c>
      <c r="E43" s="73" t="n">
        <v>40.1816</v>
      </c>
      <c r="F43" s="73" t="n">
        <v>43.4962</v>
      </c>
      <c r="G43" s="73" t="n">
        <v>44.9955</v>
      </c>
      <c r="H43" s="73" t="n">
        <v>6159.52</v>
      </c>
      <c r="I43" s="73" t="n">
        <v>13.39</v>
      </c>
      <c r="J43" s="52" t="n">
        <v>1.71097777777778</v>
      </c>
      <c r="L43" s="0" t="n">
        <v>3634.6712</v>
      </c>
      <c r="M43" s="0" t="n">
        <v>40.1831</v>
      </c>
      <c r="N43" s="0" t="n">
        <v>43.497</v>
      </c>
      <c r="O43" s="0" t="n">
        <v>44.9891</v>
      </c>
      <c r="P43" s="0" t="n">
        <v>7938.62</v>
      </c>
      <c r="Q43" s="0" t="n">
        <v>18.12</v>
      </c>
      <c r="R43" s="52" t="n">
        <f aca="false">P43/3600</f>
        <v>2.2051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11.7688</v>
      </c>
      <c r="E44" s="75" t="n">
        <v>37.659</v>
      </c>
      <c r="F44" s="75" t="n">
        <v>41.558</v>
      </c>
      <c r="G44" s="75" t="n">
        <v>42.7008</v>
      </c>
      <c r="H44" s="75" t="n">
        <v>5479.83</v>
      </c>
      <c r="I44" s="75" t="n">
        <v>11.49</v>
      </c>
      <c r="J44" s="57" t="n">
        <v>1.522175</v>
      </c>
      <c r="L44" s="0" t="n">
        <v>1710.6048</v>
      </c>
      <c r="M44" s="0" t="n">
        <v>37.6581</v>
      </c>
      <c r="N44" s="0" t="n">
        <v>41.5573</v>
      </c>
      <c r="O44" s="0" t="n">
        <v>42.7032</v>
      </c>
      <c r="P44" s="0" t="n">
        <v>7142.13</v>
      </c>
      <c r="Q44" s="0" t="n">
        <v>15.6</v>
      </c>
      <c r="R44" s="57" t="n">
        <f aca="false">P44/3600</f>
        <v>1.983925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65.4072</v>
      </c>
      <c r="E45" s="75" t="n">
        <v>34.9132</v>
      </c>
      <c r="F45" s="75" t="n">
        <v>39.8938</v>
      </c>
      <c r="G45" s="75" t="n">
        <v>40.8244</v>
      </c>
      <c r="H45" s="75" t="n">
        <v>5062.86</v>
      </c>
      <c r="I45" s="75" t="n">
        <v>10.22</v>
      </c>
      <c r="J45" s="57" t="n">
        <v>1.40635</v>
      </c>
      <c r="L45" s="0" t="n">
        <v>865.4776</v>
      </c>
      <c r="M45" s="0" t="n">
        <v>34.9131</v>
      </c>
      <c r="N45" s="0" t="n">
        <v>39.8981</v>
      </c>
      <c r="O45" s="0" t="n">
        <v>40.8263</v>
      </c>
      <c r="P45" s="0" t="n">
        <v>5873.12</v>
      </c>
      <c r="Q45" s="0" t="n">
        <v>11.59</v>
      </c>
      <c r="R45" s="57" t="n">
        <f aca="false">P45/3600</f>
        <v>1.63142222222222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0.4784</v>
      </c>
      <c r="E46" s="77" t="n">
        <v>32.1665</v>
      </c>
      <c r="F46" s="77" t="n">
        <v>38.5965</v>
      </c>
      <c r="G46" s="77" t="n">
        <v>39.4539</v>
      </c>
      <c r="H46" s="77" t="n">
        <v>4798.03</v>
      </c>
      <c r="I46" s="77" t="n">
        <v>9.45</v>
      </c>
      <c r="J46" s="63" t="n">
        <v>1.33278611111111</v>
      </c>
      <c r="L46" s="0" t="n">
        <v>460.7256</v>
      </c>
      <c r="M46" s="0" t="n">
        <v>32.1657</v>
      </c>
      <c r="N46" s="0" t="n">
        <v>38.5933</v>
      </c>
      <c r="O46" s="0" t="n">
        <v>39.4478</v>
      </c>
      <c r="P46" s="0" t="n">
        <v>6065.34</v>
      </c>
      <c r="Q46" s="0" t="n">
        <v>11.01</v>
      </c>
      <c r="R46" s="63" t="n">
        <f aca="false">P46/3600</f>
        <v>1.68481666666667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752.2592</v>
      </c>
      <c r="E47" s="73" t="n">
        <v>38.2192</v>
      </c>
      <c r="F47" s="73" t="n">
        <v>41.289</v>
      </c>
      <c r="G47" s="73" t="n">
        <v>42.33</v>
      </c>
      <c r="H47" s="73" t="n">
        <v>5915.34</v>
      </c>
      <c r="I47" s="73" t="n">
        <v>14.93</v>
      </c>
      <c r="J47" s="52" t="n">
        <v>1.64315</v>
      </c>
      <c r="L47" s="0" t="n">
        <v>6753.2816</v>
      </c>
      <c r="M47" s="0" t="n">
        <v>38.2201</v>
      </c>
      <c r="N47" s="0" t="n">
        <v>41.2875</v>
      </c>
      <c r="O47" s="0" t="n">
        <v>42.331</v>
      </c>
      <c r="P47" s="0" t="n">
        <v>7601.32</v>
      </c>
      <c r="Q47" s="0" t="n">
        <v>18.98</v>
      </c>
      <c r="R47" s="52" t="n">
        <f aca="false">P47/3600</f>
        <v>2.1114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088.9104</v>
      </c>
      <c r="E48" s="75" t="n">
        <v>34.6932</v>
      </c>
      <c r="F48" s="75" t="n">
        <v>38.8003</v>
      </c>
      <c r="G48" s="75" t="n">
        <v>39.7208</v>
      </c>
      <c r="H48" s="75" t="n">
        <v>4974.91</v>
      </c>
      <c r="I48" s="75" t="n">
        <v>11.67</v>
      </c>
      <c r="J48" s="57" t="n">
        <v>1.38191944444444</v>
      </c>
      <c r="L48" s="0" t="n">
        <v>3089.1456</v>
      </c>
      <c r="M48" s="0" t="n">
        <v>34.6921</v>
      </c>
      <c r="N48" s="0" t="n">
        <v>38.8007</v>
      </c>
      <c r="O48" s="0" t="n">
        <v>39.7212</v>
      </c>
      <c r="P48" s="0" t="n">
        <v>6277.45</v>
      </c>
      <c r="Q48" s="0" t="n">
        <v>14.16</v>
      </c>
      <c r="R48" s="57" t="n">
        <f aca="false">P48/3600</f>
        <v>1.74373611111111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61.9632</v>
      </c>
      <c r="E49" s="75" t="n">
        <v>31.5376</v>
      </c>
      <c r="F49" s="75" t="n">
        <v>36.9977</v>
      </c>
      <c r="G49" s="75" t="n">
        <v>37.8066</v>
      </c>
      <c r="H49" s="75" t="n">
        <v>4429.32</v>
      </c>
      <c r="I49" s="75" t="n">
        <v>9.96</v>
      </c>
      <c r="J49" s="57" t="n">
        <v>1.23036666666667</v>
      </c>
      <c r="L49" s="0" t="n">
        <v>1460.896</v>
      </c>
      <c r="M49" s="0" t="n">
        <v>31.5362</v>
      </c>
      <c r="N49" s="0" t="n">
        <v>36.9969</v>
      </c>
      <c r="O49" s="0" t="n">
        <v>37.8046</v>
      </c>
      <c r="P49" s="0" t="n">
        <v>5664.29</v>
      </c>
      <c r="Q49" s="0" t="n">
        <v>12.87</v>
      </c>
      <c r="R49" s="57" t="n">
        <f aca="false">P49/3600</f>
        <v>1.57341388888889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92.4704</v>
      </c>
      <c r="E50" s="77" t="n">
        <v>28.6078</v>
      </c>
      <c r="F50" s="77" t="n">
        <v>35.7156</v>
      </c>
      <c r="G50" s="77" t="n">
        <v>36.4197</v>
      </c>
      <c r="H50" s="77" t="n">
        <v>4085.8</v>
      </c>
      <c r="I50" s="77" t="n">
        <v>8.76</v>
      </c>
      <c r="J50" s="63" t="n">
        <v>1.13494444444444</v>
      </c>
      <c r="L50" s="0" t="n">
        <v>692.208</v>
      </c>
      <c r="M50" s="0" t="n">
        <v>28.6068</v>
      </c>
      <c r="N50" s="0" t="n">
        <v>35.7135</v>
      </c>
      <c r="O50" s="0" t="n">
        <v>36.4141</v>
      </c>
      <c r="P50" s="0" t="n">
        <v>5316.81</v>
      </c>
      <c r="Q50" s="0" t="n">
        <v>11.3</v>
      </c>
      <c r="R50" s="63" t="n">
        <f aca="false">P50/3600</f>
        <v>1.47689166666667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776.4984</v>
      </c>
      <c r="E51" s="73" t="n">
        <v>39.0167</v>
      </c>
      <c r="F51" s="73" t="n">
        <v>41.3438</v>
      </c>
      <c r="G51" s="73" t="n">
        <v>42.8066</v>
      </c>
      <c r="H51" s="73" t="n">
        <v>4275.8</v>
      </c>
      <c r="I51" s="73" t="n">
        <v>9.88</v>
      </c>
      <c r="J51" s="52" t="n">
        <v>1.18772222222222</v>
      </c>
      <c r="L51" s="0" t="n">
        <v>4777.2784</v>
      </c>
      <c r="M51" s="0" t="n">
        <v>39.0177</v>
      </c>
      <c r="N51" s="0" t="n">
        <v>41.3466</v>
      </c>
      <c r="O51" s="0" t="n">
        <v>42.8076</v>
      </c>
      <c r="P51" s="0" t="n">
        <v>4783.83</v>
      </c>
      <c r="Q51" s="0" t="n">
        <v>11.14</v>
      </c>
      <c r="R51" s="52" t="n">
        <f aca="false">P51/3600</f>
        <v>1.32884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29.8808</v>
      </c>
      <c r="E52" s="75" t="n">
        <v>35.8197</v>
      </c>
      <c r="F52" s="75" t="n">
        <v>39.0428</v>
      </c>
      <c r="G52" s="75" t="n">
        <v>40.6492</v>
      </c>
      <c r="H52" s="75" t="n">
        <v>3614.04</v>
      </c>
      <c r="I52" s="75" t="n">
        <v>8.1</v>
      </c>
      <c r="J52" s="57" t="n">
        <v>1.0039</v>
      </c>
      <c r="L52" s="0" t="n">
        <v>2029.664</v>
      </c>
      <c r="M52" s="0" t="n">
        <v>35.8189</v>
      </c>
      <c r="N52" s="0" t="n">
        <v>39.044</v>
      </c>
      <c r="O52" s="0" t="n">
        <v>40.6477</v>
      </c>
      <c r="P52" s="0" t="n">
        <v>3985.41</v>
      </c>
      <c r="Q52" s="0" t="n">
        <v>8.55</v>
      </c>
      <c r="R52" s="57" t="n">
        <f aca="false">P52/3600</f>
        <v>1.10705833333333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5.3064</v>
      </c>
      <c r="E53" s="75" t="n">
        <v>32.9499</v>
      </c>
      <c r="F53" s="75" t="n">
        <v>37.1934</v>
      </c>
      <c r="G53" s="75" t="n">
        <v>38.941</v>
      </c>
      <c r="H53" s="75" t="n">
        <v>3147.1</v>
      </c>
      <c r="I53" s="75" t="n">
        <v>6.53</v>
      </c>
      <c r="J53" s="57" t="n">
        <v>0.874194444444444</v>
      </c>
      <c r="L53" s="0" t="n">
        <v>956.204</v>
      </c>
      <c r="M53" s="0" t="n">
        <v>32.951</v>
      </c>
      <c r="N53" s="0" t="n">
        <v>37.1911</v>
      </c>
      <c r="O53" s="0" t="n">
        <v>38.9391</v>
      </c>
      <c r="P53" s="0" t="n">
        <v>3893.12</v>
      </c>
      <c r="Q53" s="0" t="n">
        <v>7.64</v>
      </c>
      <c r="R53" s="57" t="n">
        <f aca="false">P53/3600</f>
        <v>1.08142222222222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8.684</v>
      </c>
      <c r="E54" s="77" t="n">
        <v>30.3067</v>
      </c>
      <c r="F54" s="77" t="n">
        <v>35.9143</v>
      </c>
      <c r="G54" s="77" t="n">
        <v>37.63</v>
      </c>
      <c r="H54" s="77" t="n">
        <v>2855.96</v>
      </c>
      <c r="I54" s="77" t="n">
        <v>5.99</v>
      </c>
      <c r="J54" s="63" t="n">
        <v>0.793322222222222</v>
      </c>
      <c r="L54" s="0" t="n">
        <v>468.5376</v>
      </c>
      <c r="M54" s="0" t="n">
        <v>30.3078</v>
      </c>
      <c r="N54" s="0" t="n">
        <v>35.9121</v>
      </c>
      <c r="O54" s="0" t="n">
        <v>37.6279</v>
      </c>
      <c r="P54" s="0" t="n">
        <v>3713.69</v>
      </c>
      <c r="Q54" s="0" t="n">
        <v>7.64</v>
      </c>
      <c r="R54" s="63" t="n">
        <f aca="false">P54/3600</f>
        <v>1.03158055555556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03.692</v>
      </c>
      <c r="E55" s="73" t="n">
        <v>40.647</v>
      </c>
      <c r="F55" s="73" t="n">
        <v>43.8489</v>
      </c>
      <c r="G55" s="73" t="n">
        <v>43.0006</v>
      </c>
      <c r="H55" s="73" t="n">
        <v>1460.78</v>
      </c>
      <c r="I55" s="73" t="n">
        <v>3.73</v>
      </c>
      <c r="J55" s="52" t="n">
        <v>0.405772222222222</v>
      </c>
      <c r="L55" s="0" t="n">
        <v>1502.972</v>
      </c>
      <c r="M55" s="0" t="n">
        <v>40.6445</v>
      </c>
      <c r="N55" s="0" t="n">
        <v>43.8432</v>
      </c>
      <c r="O55" s="0" t="n">
        <v>43.0016</v>
      </c>
      <c r="P55" s="0" t="n">
        <v>1652.16</v>
      </c>
      <c r="Q55" s="0" t="n">
        <v>4.16</v>
      </c>
      <c r="R55" s="52" t="n">
        <f aca="false">P55/3600</f>
        <v>0.45893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56.44</v>
      </c>
      <c r="E56" s="75" t="n">
        <v>36.8974</v>
      </c>
      <c r="F56" s="75" t="n">
        <v>41.252</v>
      </c>
      <c r="G56" s="75" t="n">
        <v>40.0092</v>
      </c>
      <c r="H56" s="75" t="n">
        <v>1293.55</v>
      </c>
      <c r="I56" s="75" t="n">
        <v>3.24</v>
      </c>
      <c r="J56" s="57" t="n">
        <v>0.359319444444444</v>
      </c>
      <c r="L56" s="0" t="n">
        <v>756.6952</v>
      </c>
      <c r="M56" s="0" t="n">
        <v>36.8973</v>
      </c>
      <c r="N56" s="0" t="n">
        <v>41.2452</v>
      </c>
      <c r="O56" s="0" t="n">
        <v>40.0154</v>
      </c>
      <c r="P56" s="0" t="n">
        <v>1654.8</v>
      </c>
      <c r="Q56" s="0" t="n">
        <v>4.23</v>
      </c>
      <c r="R56" s="57" t="n">
        <f aca="false">P56/3600</f>
        <v>0.459666666666667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78.4216</v>
      </c>
      <c r="E57" s="75" t="n">
        <v>33.551</v>
      </c>
      <c r="F57" s="75" t="n">
        <v>39.2243</v>
      </c>
      <c r="G57" s="75" t="n">
        <v>37.7272</v>
      </c>
      <c r="H57" s="75" t="n">
        <v>1152.96</v>
      </c>
      <c r="I57" s="75" t="n">
        <v>2.81</v>
      </c>
      <c r="J57" s="57" t="n">
        <v>0.320266666666667</v>
      </c>
      <c r="L57" s="0" t="n">
        <v>378.1736</v>
      </c>
      <c r="M57" s="0" t="n">
        <v>33.5498</v>
      </c>
      <c r="N57" s="0" t="n">
        <v>39.2172</v>
      </c>
      <c r="O57" s="0" t="n">
        <v>37.7218</v>
      </c>
      <c r="P57" s="0" t="n">
        <v>1473.83</v>
      </c>
      <c r="Q57" s="0" t="n">
        <v>3.67</v>
      </c>
      <c r="R57" s="57" t="n">
        <f aca="false">P57/3600</f>
        <v>0.409397222222222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8.4824</v>
      </c>
      <c r="E58" s="77" t="n">
        <v>30.7557</v>
      </c>
      <c r="F58" s="77" t="n">
        <v>37.7358</v>
      </c>
      <c r="G58" s="77" t="n">
        <v>36.1212</v>
      </c>
      <c r="H58" s="77" t="n">
        <v>1060.08</v>
      </c>
      <c r="I58" s="77" t="n">
        <v>2.51</v>
      </c>
      <c r="J58" s="63" t="n">
        <v>0.294466666666667</v>
      </c>
      <c r="L58" s="0" t="n">
        <v>198.3576</v>
      </c>
      <c r="M58" s="0" t="n">
        <v>30.7569</v>
      </c>
      <c r="N58" s="0" t="n">
        <v>37.7443</v>
      </c>
      <c r="O58" s="0" t="n">
        <v>36.1166</v>
      </c>
      <c r="P58" s="0" t="n">
        <v>1206.86</v>
      </c>
      <c r="Q58" s="0" t="n">
        <v>2.79</v>
      </c>
      <c r="R58" s="63" t="n">
        <f aca="false">P58/3600</f>
        <v>0.335238888888889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02.7848</v>
      </c>
      <c r="E59" s="73" t="n">
        <v>37.9765</v>
      </c>
      <c r="F59" s="73" t="n">
        <v>43.0436</v>
      </c>
      <c r="G59" s="73" t="n">
        <v>44.0656</v>
      </c>
      <c r="H59" s="73" t="n">
        <v>1595.43</v>
      </c>
      <c r="I59" s="73" t="n">
        <v>4.57</v>
      </c>
      <c r="J59" s="52" t="n">
        <v>0.443175</v>
      </c>
      <c r="L59" s="0" t="n">
        <v>1602.584</v>
      </c>
      <c r="M59" s="0" t="n">
        <v>37.9757</v>
      </c>
      <c r="N59" s="0" t="n">
        <v>43.0463</v>
      </c>
      <c r="O59" s="0" t="n">
        <v>44.0648</v>
      </c>
      <c r="P59" s="0" t="n">
        <v>1795.42</v>
      </c>
      <c r="Q59" s="0" t="n">
        <v>4.9</v>
      </c>
      <c r="R59" s="52" t="n">
        <f aca="false">P59/3600</f>
        <v>0.49872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9.0952</v>
      </c>
      <c r="E60" s="75" t="n">
        <v>34.6254</v>
      </c>
      <c r="F60" s="75" t="n">
        <v>41.0106</v>
      </c>
      <c r="G60" s="75" t="n">
        <v>42.0038</v>
      </c>
      <c r="H60" s="75" t="n">
        <v>1298.86</v>
      </c>
      <c r="I60" s="75" t="n">
        <v>3.63</v>
      </c>
      <c r="J60" s="57" t="n">
        <v>0.360794444444444</v>
      </c>
      <c r="L60" s="0" t="n">
        <v>629.0552</v>
      </c>
      <c r="M60" s="0" t="n">
        <v>34.6242</v>
      </c>
      <c r="N60" s="0" t="n">
        <v>41.0087</v>
      </c>
      <c r="O60" s="0" t="n">
        <v>42.0003</v>
      </c>
      <c r="P60" s="0" t="n">
        <v>1474.28</v>
      </c>
      <c r="Q60" s="0" t="n">
        <v>3.74</v>
      </c>
      <c r="R60" s="57" t="n">
        <f aca="false">P60/3600</f>
        <v>0.409522222222222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4.7184</v>
      </c>
      <c r="E61" s="75" t="n">
        <v>31.8018</v>
      </c>
      <c r="F61" s="75" t="n">
        <v>39.5461</v>
      </c>
      <c r="G61" s="75" t="n">
        <v>40.4837</v>
      </c>
      <c r="H61" s="75" t="n">
        <v>1175.06</v>
      </c>
      <c r="I61" s="75" t="n">
        <v>3.16</v>
      </c>
      <c r="J61" s="57" t="n">
        <v>0.326405555555556</v>
      </c>
      <c r="L61" s="0" t="n">
        <v>284.8904</v>
      </c>
      <c r="M61" s="0" t="n">
        <v>31.8035</v>
      </c>
      <c r="N61" s="0" t="n">
        <v>39.5436</v>
      </c>
      <c r="O61" s="0" t="n">
        <v>40.4872</v>
      </c>
      <c r="P61" s="0" t="n">
        <v>1352.29</v>
      </c>
      <c r="Q61" s="0" t="n">
        <v>3.42</v>
      </c>
      <c r="R61" s="57" t="n">
        <f aca="false">P61/3600</f>
        <v>0.375636111111111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3.1168</v>
      </c>
      <c r="E62" s="77" t="n">
        <v>29.0717</v>
      </c>
      <c r="F62" s="77" t="n">
        <v>38.4465</v>
      </c>
      <c r="G62" s="77" t="n">
        <v>39.3147</v>
      </c>
      <c r="H62" s="77" t="n">
        <v>1119.03</v>
      </c>
      <c r="I62" s="77" t="n">
        <v>2.97</v>
      </c>
      <c r="J62" s="63" t="n">
        <v>0.310841666666667</v>
      </c>
      <c r="L62" s="0" t="n">
        <v>143.1488</v>
      </c>
      <c r="M62" s="0" t="n">
        <v>29.0722</v>
      </c>
      <c r="N62" s="0" t="n">
        <v>38.445</v>
      </c>
      <c r="O62" s="0" t="n">
        <v>39.3126</v>
      </c>
      <c r="P62" s="0" t="n">
        <v>1286.13</v>
      </c>
      <c r="Q62" s="0" t="n">
        <v>3.05</v>
      </c>
      <c r="R62" s="63" t="n">
        <f aca="false">P62/3600</f>
        <v>0.357258333333333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27.3504</v>
      </c>
      <c r="E63" s="73" t="n">
        <v>38.1972</v>
      </c>
      <c r="F63" s="73" t="n">
        <v>41.2003</v>
      </c>
      <c r="G63" s="73" t="n">
        <v>42.1217</v>
      </c>
      <c r="H63" s="73" t="n">
        <v>1320.5</v>
      </c>
      <c r="I63" s="73" t="n">
        <v>3.78</v>
      </c>
      <c r="J63" s="52" t="n">
        <v>0.366805555555556</v>
      </c>
      <c r="L63" s="0" t="n">
        <v>1627.9424</v>
      </c>
      <c r="M63" s="0" t="n">
        <v>38.1958</v>
      </c>
      <c r="N63" s="0" t="n">
        <v>41.1973</v>
      </c>
      <c r="O63" s="0" t="n">
        <v>42.1263</v>
      </c>
      <c r="P63" s="0" t="n">
        <v>1494.95</v>
      </c>
      <c r="Q63" s="0" t="n">
        <v>4.02</v>
      </c>
      <c r="R63" s="52" t="n">
        <f aca="false">P63/3600</f>
        <v>0.41526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49.6728</v>
      </c>
      <c r="E64" s="75" t="n">
        <v>34.7944</v>
      </c>
      <c r="F64" s="75" t="n">
        <v>38.6768</v>
      </c>
      <c r="G64" s="75" t="n">
        <v>39.4181</v>
      </c>
      <c r="H64" s="75" t="n">
        <v>1120.81</v>
      </c>
      <c r="I64" s="75" t="n">
        <v>3.09</v>
      </c>
      <c r="J64" s="57" t="n">
        <v>0.311336111111111</v>
      </c>
      <c r="L64" s="0" t="n">
        <v>750.024</v>
      </c>
      <c r="M64" s="0" t="n">
        <v>34.7953</v>
      </c>
      <c r="N64" s="0" t="n">
        <v>38.674</v>
      </c>
      <c r="O64" s="0" t="n">
        <v>39.4168</v>
      </c>
      <c r="P64" s="0" t="n">
        <v>1267.39</v>
      </c>
      <c r="Q64" s="0" t="n">
        <v>3.23</v>
      </c>
      <c r="R64" s="57" t="n">
        <f aca="false">P64/3600</f>
        <v>0.352052777777778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3.9688</v>
      </c>
      <c r="E65" s="75" t="n">
        <v>31.6076</v>
      </c>
      <c r="F65" s="75" t="n">
        <v>36.7338</v>
      </c>
      <c r="G65" s="75" t="n">
        <v>37.3884</v>
      </c>
      <c r="H65" s="75" t="n">
        <v>997.37</v>
      </c>
      <c r="I65" s="75" t="n">
        <v>2.66</v>
      </c>
      <c r="J65" s="57" t="n">
        <v>0.277047222222222</v>
      </c>
      <c r="L65" s="0" t="n">
        <v>354.2216</v>
      </c>
      <c r="M65" s="0" t="n">
        <v>31.6087</v>
      </c>
      <c r="N65" s="0" t="n">
        <v>36.7394</v>
      </c>
      <c r="O65" s="0" t="n">
        <v>37.3873</v>
      </c>
      <c r="P65" s="0" t="n">
        <v>1143.43</v>
      </c>
      <c r="Q65" s="0" t="n">
        <v>2.74</v>
      </c>
      <c r="R65" s="57" t="n">
        <f aca="false">P65/3600</f>
        <v>0.317619444444444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4904</v>
      </c>
      <c r="E66" s="77" t="n">
        <v>28.708</v>
      </c>
      <c r="F66" s="77" t="n">
        <v>35.3201</v>
      </c>
      <c r="G66" s="77" t="n">
        <v>35.9026</v>
      </c>
      <c r="H66" s="77" t="n">
        <v>924.78</v>
      </c>
      <c r="I66" s="77" t="n">
        <v>2.37</v>
      </c>
      <c r="J66" s="63" t="n">
        <v>0.256883333333333</v>
      </c>
      <c r="L66" s="0" t="n">
        <v>167.636</v>
      </c>
      <c r="M66" s="0" t="n">
        <v>28.7069</v>
      </c>
      <c r="N66" s="0" t="n">
        <v>35.3261</v>
      </c>
      <c r="O66" s="0" t="n">
        <v>35.904</v>
      </c>
      <c r="P66" s="0" t="n">
        <v>1221.95</v>
      </c>
      <c r="Q66" s="0" t="n">
        <v>2.9</v>
      </c>
      <c r="R66" s="63" t="n">
        <f aca="false">P66/3600</f>
        <v>0.339430555555556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195.3112</v>
      </c>
      <c r="E67" s="73" t="n">
        <v>39.4454</v>
      </c>
      <c r="F67" s="73" t="n">
        <v>41.4834</v>
      </c>
      <c r="G67" s="73" t="n">
        <v>42.5662</v>
      </c>
      <c r="H67" s="73" t="n">
        <v>979.71</v>
      </c>
      <c r="I67" s="73" t="n">
        <v>2.69</v>
      </c>
      <c r="J67" s="52" t="n">
        <v>0.272141666666667</v>
      </c>
      <c r="L67" s="0" t="n">
        <v>1195.0688</v>
      </c>
      <c r="M67" s="0" t="n">
        <v>39.4446</v>
      </c>
      <c r="N67" s="0" t="n">
        <v>41.4781</v>
      </c>
      <c r="O67" s="0" t="n">
        <v>42.5604</v>
      </c>
      <c r="P67" s="0" t="n">
        <v>1154.38</v>
      </c>
      <c r="Q67" s="0" t="n">
        <v>2.88</v>
      </c>
      <c r="R67" s="52" t="n">
        <f aca="false">P67/3600</f>
        <v>0.3206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1.3272</v>
      </c>
      <c r="E68" s="75" t="n">
        <v>35.7235</v>
      </c>
      <c r="F68" s="75" t="n">
        <v>38.7868</v>
      </c>
      <c r="G68" s="75" t="n">
        <v>40.0095</v>
      </c>
      <c r="H68" s="75" t="n">
        <v>844.09</v>
      </c>
      <c r="I68" s="75" t="n">
        <v>2.25</v>
      </c>
      <c r="J68" s="57" t="n">
        <v>0.234469444444444</v>
      </c>
      <c r="L68" s="0" t="n">
        <v>591.264</v>
      </c>
      <c r="M68" s="0" t="n">
        <v>35.7234</v>
      </c>
      <c r="N68" s="0" t="n">
        <v>38.7859</v>
      </c>
      <c r="O68" s="0" t="n">
        <v>40.0061</v>
      </c>
      <c r="P68" s="0" t="n">
        <v>945.56</v>
      </c>
      <c r="Q68" s="0" t="n">
        <v>2.35</v>
      </c>
      <c r="R68" s="57" t="n">
        <f aca="false">P68/3600</f>
        <v>0.262655555555556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0.424</v>
      </c>
      <c r="E69" s="75" t="n">
        <v>32.3177</v>
      </c>
      <c r="F69" s="75" t="n">
        <v>36.8295</v>
      </c>
      <c r="G69" s="75" t="n">
        <v>38.0627</v>
      </c>
      <c r="H69" s="75" t="n">
        <v>731.5</v>
      </c>
      <c r="I69" s="75" t="n">
        <v>1.9</v>
      </c>
      <c r="J69" s="57" t="n">
        <v>0.203194444444444</v>
      </c>
      <c r="L69" s="0" t="n">
        <v>289.8696</v>
      </c>
      <c r="M69" s="0" t="n">
        <v>32.313</v>
      </c>
      <c r="N69" s="0" t="n">
        <v>36.8204</v>
      </c>
      <c r="O69" s="0" t="n">
        <v>38.0577</v>
      </c>
      <c r="P69" s="0" t="n">
        <v>811.68</v>
      </c>
      <c r="Q69" s="0" t="n">
        <v>1.93</v>
      </c>
      <c r="R69" s="57" t="n">
        <f aca="false">P69/3600</f>
        <v>0.225466666666667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4.7712</v>
      </c>
      <c r="E70" s="77" t="n">
        <v>29.5349</v>
      </c>
      <c r="F70" s="77" t="n">
        <v>35.3949</v>
      </c>
      <c r="G70" s="77" t="n">
        <v>36.5492</v>
      </c>
      <c r="H70" s="77" t="n">
        <v>659.22</v>
      </c>
      <c r="I70" s="77" t="n">
        <v>1.73</v>
      </c>
      <c r="J70" s="63" t="n">
        <v>0.183116666666667</v>
      </c>
      <c r="L70" s="0" t="n">
        <v>144.8296</v>
      </c>
      <c r="M70" s="0" t="n">
        <v>29.5348</v>
      </c>
      <c r="N70" s="0" t="n">
        <v>35.3973</v>
      </c>
      <c r="O70" s="0" t="n">
        <v>36.5455</v>
      </c>
      <c r="P70" s="0" t="n">
        <v>737.78</v>
      </c>
      <c r="Q70" s="0" t="n">
        <v>1.74</v>
      </c>
      <c r="R70" s="63" t="n">
        <f aca="false">P70/3600</f>
        <v>0.204938888888889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86.5936</v>
      </c>
      <c r="E83" s="73" t="n">
        <v>40.5551</v>
      </c>
      <c r="F83" s="73" t="n">
        <v>42.9176</v>
      </c>
      <c r="G83" s="73" t="n">
        <v>43.4426</v>
      </c>
      <c r="H83" s="73" t="n">
        <v>5647.5</v>
      </c>
      <c r="I83" s="73" t="n">
        <v>11.93</v>
      </c>
      <c r="J83" s="52" t="n">
        <v>1.56875</v>
      </c>
      <c r="L83" s="0" t="n">
        <v>3585.6232</v>
      </c>
      <c r="M83" s="0" t="n">
        <v>40.5558</v>
      </c>
      <c r="N83" s="0" t="n">
        <v>42.9175</v>
      </c>
      <c r="O83" s="0" t="n">
        <v>43.4405</v>
      </c>
      <c r="P83" s="0" t="n">
        <v>6472.8</v>
      </c>
      <c r="Q83" s="0" t="n">
        <v>13.44</v>
      </c>
      <c r="R83" s="52" t="n">
        <f aca="false">P83/3600</f>
        <v>1.79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79.1392</v>
      </c>
      <c r="E84" s="75" t="n">
        <v>37.3578</v>
      </c>
      <c r="F84" s="75" t="n">
        <v>40.3118</v>
      </c>
      <c r="G84" s="75" t="n">
        <v>40.5114</v>
      </c>
      <c r="H84" s="75" t="n">
        <v>4915.71</v>
      </c>
      <c r="I84" s="75" t="n">
        <v>10.98</v>
      </c>
      <c r="J84" s="57" t="n">
        <v>1.365475</v>
      </c>
      <c r="L84" s="0" t="n">
        <v>1778.6784</v>
      </c>
      <c r="M84" s="0" t="n">
        <v>37.3587</v>
      </c>
      <c r="N84" s="0" t="n">
        <v>40.3123</v>
      </c>
      <c r="O84" s="0" t="n">
        <v>40.5116</v>
      </c>
      <c r="P84" s="0" t="n">
        <v>5564.43</v>
      </c>
      <c r="Q84" s="0" t="n">
        <v>11.11</v>
      </c>
      <c r="R84" s="57" t="n">
        <f aca="false">P84/3600</f>
        <v>1.545675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02.336</v>
      </c>
      <c r="E85" s="75" t="n">
        <v>34.3212</v>
      </c>
      <c r="F85" s="75" t="n">
        <v>38.0618</v>
      </c>
      <c r="G85" s="75" t="n">
        <v>38.0852</v>
      </c>
      <c r="H85" s="75" t="n">
        <v>4427.21</v>
      </c>
      <c r="I85" s="75" t="n">
        <v>9.16</v>
      </c>
      <c r="J85" s="57" t="n">
        <v>1.22978055555556</v>
      </c>
      <c r="L85" s="0" t="n">
        <v>902.8208</v>
      </c>
      <c r="M85" s="0" t="n">
        <v>34.3219</v>
      </c>
      <c r="N85" s="0" t="n">
        <v>38.0661</v>
      </c>
      <c r="O85" s="0" t="n">
        <v>38.091</v>
      </c>
      <c r="P85" s="0" t="n">
        <v>5138.12</v>
      </c>
      <c r="Q85" s="0" t="n">
        <v>8.9</v>
      </c>
      <c r="R85" s="57" t="n">
        <f aca="false">P85/3600</f>
        <v>1.42725555555556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88.9008</v>
      </c>
      <c r="E86" s="77" t="n">
        <v>31.6648</v>
      </c>
      <c r="F86" s="77" t="n">
        <v>36.3613</v>
      </c>
      <c r="G86" s="77" t="n">
        <v>36.2874</v>
      </c>
      <c r="H86" s="77" t="n">
        <v>4162.34</v>
      </c>
      <c r="I86" s="77" t="n">
        <v>8.14</v>
      </c>
      <c r="J86" s="63" t="n">
        <v>1.15620555555556</v>
      </c>
      <c r="L86" s="0" t="n">
        <v>488.812</v>
      </c>
      <c r="M86" s="0" t="n">
        <v>31.6649</v>
      </c>
      <c r="N86" s="0" t="n">
        <v>36.3628</v>
      </c>
      <c r="O86" s="0" t="n">
        <v>36.2867</v>
      </c>
      <c r="P86" s="0" t="n">
        <v>4702.11</v>
      </c>
      <c r="Q86" s="0" t="n">
        <v>9.25</v>
      </c>
      <c r="R86" s="63" t="n">
        <f aca="false">P86/3600</f>
        <v>1.30614166666667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456.0054</v>
      </c>
      <c r="E87" s="73" t="n">
        <v>42.3588</v>
      </c>
      <c r="F87" s="73" t="n">
        <v>45.6429</v>
      </c>
      <c r="G87" s="73" t="n">
        <v>45.6824</v>
      </c>
      <c r="H87" s="73" t="n">
        <v>12158.1</v>
      </c>
      <c r="I87" s="73" t="n">
        <v>26.36</v>
      </c>
      <c r="J87" s="52" t="n">
        <v>3.37725</v>
      </c>
      <c r="L87" s="0" t="n">
        <v>5455.98</v>
      </c>
      <c r="M87" s="0" t="n">
        <v>42.3589</v>
      </c>
      <c r="N87" s="0" t="n">
        <v>45.6429</v>
      </c>
      <c r="O87" s="0" t="n">
        <v>45.682</v>
      </c>
      <c r="P87" s="0" t="n">
        <v>14060.44</v>
      </c>
      <c r="Q87" s="0" t="n">
        <v>30.29</v>
      </c>
      <c r="R87" s="52" t="n">
        <f aca="false">P87/3600</f>
        <v>3.9056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799.3317</v>
      </c>
      <c r="E88" s="75" t="n">
        <v>38.3843</v>
      </c>
      <c r="F88" s="75" t="n">
        <v>42.7853</v>
      </c>
      <c r="G88" s="75" t="n">
        <v>42.7806</v>
      </c>
      <c r="H88" s="75" t="n">
        <v>10465.43</v>
      </c>
      <c r="I88" s="75" t="n">
        <v>22.09</v>
      </c>
      <c r="J88" s="57" t="n">
        <v>2.90706388888889</v>
      </c>
      <c r="L88" s="0" t="n">
        <v>2799.2866</v>
      </c>
      <c r="M88" s="0" t="n">
        <v>38.3842</v>
      </c>
      <c r="N88" s="0" t="n">
        <v>42.7852</v>
      </c>
      <c r="O88" s="0" t="n">
        <v>42.7808</v>
      </c>
      <c r="P88" s="0" t="n">
        <v>11348.23</v>
      </c>
      <c r="Q88" s="0" t="n">
        <v>21.85</v>
      </c>
      <c r="R88" s="57" t="n">
        <f aca="false">P88/3600</f>
        <v>3.15228611111111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80.5674</v>
      </c>
      <c r="E89" s="75" t="n">
        <v>34.6751</v>
      </c>
      <c r="F89" s="75" t="n">
        <v>40.6572</v>
      </c>
      <c r="G89" s="75" t="n">
        <v>40.3972</v>
      </c>
      <c r="H89" s="75" t="n">
        <v>9094.92</v>
      </c>
      <c r="I89" s="75" t="n">
        <v>19.36</v>
      </c>
      <c r="J89" s="57" t="n">
        <v>2.52636666666667</v>
      </c>
      <c r="L89" s="0" t="n">
        <v>1380.5822</v>
      </c>
      <c r="M89" s="0" t="n">
        <v>34.6752</v>
      </c>
      <c r="N89" s="0" t="n">
        <v>40.6568</v>
      </c>
      <c r="O89" s="0" t="n">
        <v>40.397</v>
      </c>
      <c r="P89" s="0" t="n">
        <v>10434.66</v>
      </c>
      <c r="Q89" s="0" t="n">
        <v>20.25</v>
      </c>
      <c r="R89" s="57" t="n">
        <f aca="false">P89/3600</f>
        <v>2.8985166666666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7.2422</v>
      </c>
      <c r="E90" s="77" t="n">
        <v>31.6178</v>
      </c>
      <c r="F90" s="77" t="n">
        <v>39.1603</v>
      </c>
      <c r="G90" s="77" t="n">
        <v>38.5246</v>
      </c>
      <c r="H90" s="77" t="n">
        <v>8226.62</v>
      </c>
      <c r="I90" s="77" t="n">
        <v>17.2</v>
      </c>
      <c r="J90" s="63" t="n">
        <v>2.28517222222222</v>
      </c>
      <c r="L90" s="0" t="n">
        <v>697.236</v>
      </c>
      <c r="M90" s="0" t="n">
        <v>31.6178</v>
      </c>
      <c r="N90" s="0" t="n">
        <v>39.1602</v>
      </c>
      <c r="O90" s="0" t="n">
        <v>38.5246</v>
      </c>
      <c r="P90" s="0" t="n">
        <v>9274.77</v>
      </c>
      <c r="Q90" s="0" t="n">
        <v>15.75</v>
      </c>
      <c r="R90" s="63" t="n">
        <f aca="false">P90/3600</f>
        <v>2.576325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504.9912</v>
      </c>
      <c r="E91" s="73" t="n">
        <v>47.4881</v>
      </c>
      <c r="F91" s="73" t="n">
        <v>45.4394</v>
      </c>
      <c r="G91" s="73" t="n">
        <v>45.5337</v>
      </c>
      <c r="H91" s="73" t="n">
        <v>4568.03</v>
      </c>
      <c r="I91" s="73" t="n">
        <v>8.36</v>
      </c>
      <c r="J91" s="52" t="n">
        <v>1.26889722222222</v>
      </c>
      <c r="L91" s="0" t="n">
        <v>1504.9616</v>
      </c>
      <c r="M91" s="0" t="n">
        <v>47.4886</v>
      </c>
      <c r="N91" s="0" t="n">
        <v>45.4396</v>
      </c>
      <c r="O91" s="0" t="n">
        <v>45.5348</v>
      </c>
      <c r="P91" s="0" t="n">
        <v>5273.89</v>
      </c>
      <c r="Q91" s="0" t="n">
        <v>7.6</v>
      </c>
      <c r="R91" s="52" t="n">
        <f aca="false">P91/3600</f>
        <v>1.46496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7.076</v>
      </c>
      <c r="E92" s="75" t="n">
        <v>43.2115</v>
      </c>
      <c r="F92" s="75" t="n">
        <v>41.5144</v>
      </c>
      <c r="G92" s="75" t="n">
        <v>41.6365</v>
      </c>
      <c r="H92" s="75" t="n">
        <v>4546.69</v>
      </c>
      <c r="I92" s="75" t="n">
        <v>8.52</v>
      </c>
      <c r="J92" s="57" t="n">
        <v>1.26296944444444</v>
      </c>
      <c r="L92" s="0" t="n">
        <v>1127.068</v>
      </c>
      <c r="M92" s="0" t="n">
        <v>43.2116</v>
      </c>
      <c r="N92" s="0" t="n">
        <v>41.5145</v>
      </c>
      <c r="O92" s="0" t="n">
        <v>41.6366</v>
      </c>
      <c r="P92" s="0" t="n">
        <v>4950.54</v>
      </c>
      <c r="Q92" s="0" t="n">
        <v>7.16</v>
      </c>
      <c r="R92" s="57" t="n">
        <f aca="false">P92/3600</f>
        <v>1.37515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3.844</v>
      </c>
      <c r="E93" s="75" t="n">
        <v>38.4238</v>
      </c>
      <c r="F93" s="75" t="n">
        <v>39.3383</v>
      </c>
      <c r="G93" s="75" t="n">
        <v>39.4693</v>
      </c>
      <c r="H93" s="75" t="n">
        <v>4538.63</v>
      </c>
      <c r="I93" s="75" t="n">
        <v>9.03</v>
      </c>
      <c r="J93" s="57" t="n">
        <v>1.26073055555556</v>
      </c>
      <c r="L93" s="0" t="n">
        <v>843.8632</v>
      </c>
      <c r="M93" s="0" t="n">
        <v>38.424</v>
      </c>
      <c r="N93" s="0" t="n">
        <v>39.3387</v>
      </c>
      <c r="O93" s="0" t="n">
        <v>39.468</v>
      </c>
      <c r="P93" s="0" t="n">
        <v>5303.81</v>
      </c>
      <c r="Q93" s="0" t="n">
        <v>7.53</v>
      </c>
      <c r="R93" s="57" t="n">
        <f aca="false">P93/3600</f>
        <v>1.47328055555556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09.0104</v>
      </c>
      <c r="E94" s="77" t="n">
        <v>33.5706</v>
      </c>
      <c r="F94" s="77" t="n">
        <v>38.1994</v>
      </c>
      <c r="G94" s="77" t="n">
        <v>37.9396</v>
      </c>
      <c r="H94" s="77" t="n">
        <v>4484.01</v>
      </c>
      <c r="I94" s="77" t="n">
        <v>8.51</v>
      </c>
      <c r="J94" s="63" t="n">
        <v>1.24555833333333</v>
      </c>
      <c r="L94" s="0" t="n">
        <v>609.0096</v>
      </c>
      <c r="M94" s="0" t="n">
        <v>33.5706</v>
      </c>
      <c r="N94" s="0" t="n">
        <v>38.1994</v>
      </c>
      <c r="O94" s="0" t="n">
        <v>37.9395</v>
      </c>
      <c r="P94" s="0" t="n">
        <v>4908.65</v>
      </c>
      <c r="Q94" s="0" t="n">
        <v>7.89</v>
      </c>
      <c r="R94" s="63" t="n">
        <f aca="false">P94/3600</f>
        <v>1.36351388888889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46.3277</v>
      </c>
      <c r="E95" s="73" t="n">
        <v>50.2082</v>
      </c>
      <c r="F95" s="73" t="n">
        <v>53.1151</v>
      </c>
      <c r="G95" s="73" t="n">
        <v>54.1255</v>
      </c>
      <c r="H95" s="73" t="n">
        <v>8023.72</v>
      </c>
      <c r="I95" s="73" t="n">
        <v>16.81</v>
      </c>
      <c r="J95" s="52" t="n">
        <v>2.22881111111111</v>
      </c>
      <c r="L95" s="0" t="n">
        <v>846.2448</v>
      </c>
      <c r="M95" s="0" t="n">
        <v>50.2085</v>
      </c>
      <c r="N95" s="0" t="n">
        <v>53.1147</v>
      </c>
      <c r="O95" s="0" t="n">
        <v>54.1271</v>
      </c>
      <c r="P95" s="0" t="n">
        <v>9058.11</v>
      </c>
      <c r="Q95" s="0" t="n">
        <v>15.84</v>
      </c>
      <c r="R95" s="52" t="n">
        <f aca="false">P95/3600</f>
        <v>2.5161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26.2506</v>
      </c>
      <c r="E96" s="75" t="n">
        <v>46.3935</v>
      </c>
      <c r="F96" s="75" t="n">
        <v>49.8237</v>
      </c>
      <c r="G96" s="75" t="n">
        <v>50.9832</v>
      </c>
      <c r="H96" s="75" t="n">
        <v>7801.66</v>
      </c>
      <c r="I96" s="75" t="n">
        <v>16.8</v>
      </c>
      <c r="J96" s="57" t="n">
        <v>2.16712777777778</v>
      </c>
      <c r="L96" s="0" t="n">
        <v>526.3312</v>
      </c>
      <c r="M96" s="0" t="n">
        <v>46.3938</v>
      </c>
      <c r="N96" s="0" t="n">
        <v>49.8236</v>
      </c>
      <c r="O96" s="0" t="n">
        <v>50.9828</v>
      </c>
      <c r="P96" s="0" t="n">
        <v>8903.47</v>
      </c>
      <c r="Q96" s="0" t="n">
        <v>15.46</v>
      </c>
      <c r="R96" s="57" t="n">
        <f aca="false">P96/3600</f>
        <v>2.47318611111111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36.5046</v>
      </c>
      <c r="E97" s="75" t="n">
        <v>42.727</v>
      </c>
      <c r="F97" s="75" t="n">
        <v>47.311</v>
      </c>
      <c r="G97" s="75" t="n">
        <v>48.5748</v>
      </c>
      <c r="H97" s="75" t="n">
        <v>7583.31</v>
      </c>
      <c r="I97" s="75" t="n">
        <v>15.96</v>
      </c>
      <c r="J97" s="57" t="n">
        <v>2.106475</v>
      </c>
      <c r="L97" s="0" t="n">
        <v>336.4486</v>
      </c>
      <c r="M97" s="0" t="n">
        <v>42.7269</v>
      </c>
      <c r="N97" s="0" t="n">
        <v>47.3117</v>
      </c>
      <c r="O97" s="0" t="n">
        <v>48.5736</v>
      </c>
      <c r="P97" s="0" t="n">
        <v>8851.8</v>
      </c>
      <c r="Q97" s="0" t="n">
        <v>16.86</v>
      </c>
      <c r="R97" s="57" t="n">
        <f aca="false">P97/3600</f>
        <v>2.45883333333333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9.9555</v>
      </c>
      <c r="E98" s="77" t="n">
        <v>39.0754</v>
      </c>
      <c r="F98" s="77" t="n">
        <v>45.3015</v>
      </c>
      <c r="G98" s="77" t="n">
        <v>46.7035</v>
      </c>
      <c r="H98" s="77" t="n">
        <v>7421.41</v>
      </c>
      <c r="I98" s="77" t="n">
        <v>16.04</v>
      </c>
      <c r="J98" s="63" t="n">
        <v>2.06150277777778</v>
      </c>
      <c r="L98" s="0" t="n">
        <v>219.959</v>
      </c>
      <c r="M98" s="0" t="n">
        <v>39.0749</v>
      </c>
      <c r="N98" s="0" t="n">
        <v>45.3033</v>
      </c>
      <c r="O98" s="0" t="n">
        <v>46.7026</v>
      </c>
      <c r="P98" s="0" t="n">
        <v>8479.95</v>
      </c>
      <c r="Q98" s="0" t="n">
        <v>14.67</v>
      </c>
      <c r="R98" s="63" t="n">
        <f aca="false">P98/3600</f>
        <v>2.35554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4494028954039</v>
      </c>
      <c r="J106" s="78" t="n">
        <f aca="false">GEOMEAN(J3:J98)</f>
        <v>1.90469211234218</v>
      </c>
      <c r="Q106" s="78" t="n">
        <f aca="false">GEOMEAN(Q3:Q98)</f>
        <v>16.7648576247798</v>
      </c>
      <c r="R106" s="78" t="n">
        <f aca="false">GEOMEAN(R3:R98)</f>
        <v>2.21241223919386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8514599161416</v>
      </c>
      <c r="R107" s="79" t="n">
        <f aca="false">R106/J106</f>
        <v>1.16155898628323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605488888888889</v>
      </c>
      <c r="J108" s="78" t="n">
        <f aca="false">SUM(J3:J98)</f>
        <v>271.824258333333</v>
      </c>
      <c r="Q108" s="78" t="n">
        <f aca="false">SUM(Q3:Q98)/3600</f>
        <v>0.656091666666667</v>
      </c>
      <c r="R108" s="78" t="n">
        <f aca="false">SUM(R3:R98)</f>
        <v>313.078472222222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6.0617244914075</v>
      </c>
      <c r="J113" s="78" t="n">
        <f aca="false">GEOMEAN(J3:J70)</f>
        <v>1.93836676110773</v>
      </c>
      <c r="Q113" s="78" t="n">
        <f aca="false">GEOMEAN(Q3:Q70)</f>
        <v>17.8694960501255</v>
      </c>
      <c r="R113" s="78" t="n">
        <f aca="false">GEOMEAN(R3:R70)</f>
        <v>2.26364108269957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11255152332398</v>
      </c>
      <c r="R114" s="79" t="n">
        <f aca="false">R113/J113</f>
        <v>1.1678084499374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19" activeCellId="0" sqref="L19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96.2656</v>
      </c>
      <c r="E19" s="73" t="n">
        <v>41.6755</v>
      </c>
      <c r="F19" s="73" t="n">
        <v>43.2453</v>
      </c>
      <c r="G19" s="73" t="n">
        <v>44.7167</v>
      </c>
      <c r="H19" s="73" t="n">
        <v>19895.82</v>
      </c>
      <c r="I19" s="73" t="n">
        <v>31.16</v>
      </c>
      <c r="J19" s="52" t="n">
        <v>5.52661666666667</v>
      </c>
      <c r="L19" s="0" t="n">
        <v>5195.84</v>
      </c>
      <c r="M19" s="0" t="n">
        <v>41.6758</v>
      </c>
      <c r="N19" s="0" t="n">
        <v>43.2456</v>
      </c>
      <c r="O19" s="0" t="n">
        <v>44.7151</v>
      </c>
      <c r="P19" s="0" t="n">
        <v>24924.97</v>
      </c>
      <c r="Q19" s="0" t="n">
        <v>40.39</v>
      </c>
      <c r="R19" s="52" t="n">
        <f aca="false">P19/3600</f>
        <v>6.9236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411.4832</v>
      </c>
      <c r="E20" s="75" t="n">
        <v>39.658</v>
      </c>
      <c r="F20" s="75" t="n">
        <v>41.5905</v>
      </c>
      <c r="G20" s="75" t="n">
        <v>42.7568</v>
      </c>
      <c r="H20" s="75" t="n">
        <v>18025.69</v>
      </c>
      <c r="I20" s="75" t="n">
        <v>27.18</v>
      </c>
      <c r="J20" s="57" t="n">
        <v>5.00713611111111</v>
      </c>
      <c r="L20" s="0" t="n">
        <v>2411.6992</v>
      </c>
      <c r="M20" s="0" t="n">
        <v>39.6616</v>
      </c>
      <c r="N20" s="0" t="n">
        <v>41.5893</v>
      </c>
      <c r="O20" s="0" t="n">
        <v>42.7562</v>
      </c>
      <c r="P20" s="0" t="n">
        <v>23036.4</v>
      </c>
      <c r="Q20" s="0" t="n">
        <v>34.89</v>
      </c>
      <c r="R20" s="57" t="n">
        <f aca="false">P20/3600</f>
        <v>6.399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57.064</v>
      </c>
      <c r="E21" s="75" t="n">
        <v>37.1285</v>
      </c>
      <c r="F21" s="75" t="n">
        <v>40.3028</v>
      </c>
      <c r="G21" s="75" t="n">
        <v>41.4856</v>
      </c>
      <c r="H21" s="75" t="n">
        <v>16555.85</v>
      </c>
      <c r="I21" s="75" t="n">
        <v>22.89</v>
      </c>
      <c r="J21" s="57" t="n">
        <v>4.59884722222222</v>
      </c>
      <c r="L21" s="0" t="n">
        <v>1156.428</v>
      </c>
      <c r="M21" s="0" t="n">
        <v>37.1243</v>
      </c>
      <c r="N21" s="0" t="n">
        <v>40.2836</v>
      </c>
      <c r="O21" s="0" t="n">
        <v>41.4851</v>
      </c>
      <c r="P21" s="0" t="n">
        <v>20655.44</v>
      </c>
      <c r="Q21" s="0" t="n">
        <v>28.71</v>
      </c>
      <c r="R21" s="57" t="n">
        <f aca="false">P21/3600</f>
        <v>5.73762222222222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5.9672</v>
      </c>
      <c r="E22" s="77" t="n">
        <v>34.5372</v>
      </c>
      <c r="F22" s="77" t="n">
        <v>39.433</v>
      </c>
      <c r="G22" s="77" t="n">
        <v>40.75</v>
      </c>
      <c r="H22" s="77" t="n">
        <v>15300.7</v>
      </c>
      <c r="I22" s="77" t="n">
        <v>20.1</v>
      </c>
      <c r="J22" s="63" t="n">
        <v>4.25019444444444</v>
      </c>
      <c r="L22" s="0" t="n">
        <v>565.9632</v>
      </c>
      <c r="M22" s="0" t="n">
        <v>34.5363</v>
      </c>
      <c r="N22" s="0" t="n">
        <v>39.435</v>
      </c>
      <c r="O22" s="0" t="n">
        <v>40.7393</v>
      </c>
      <c r="P22" s="0" t="n">
        <v>19540.26</v>
      </c>
      <c r="Q22" s="0" t="n">
        <v>26.34</v>
      </c>
      <c r="R22" s="63" t="n">
        <f aca="false">P22/3600</f>
        <v>5.42785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70.1744</v>
      </c>
      <c r="E23" s="73" t="n">
        <v>39.873</v>
      </c>
      <c r="F23" s="73" t="n">
        <v>41.8819</v>
      </c>
      <c r="G23" s="73" t="n">
        <v>42.9869</v>
      </c>
      <c r="H23" s="73" t="n">
        <v>18019.86</v>
      </c>
      <c r="I23" s="73" t="n">
        <v>34.57</v>
      </c>
      <c r="J23" s="52" t="n">
        <v>5.00551666666667</v>
      </c>
      <c r="L23" s="0" t="n">
        <v>7870.5288</v>
      </c>
      <c r="M23" s="0" t="n">
        <v>39.8724</v>
      </c>
      <c r="N23" s="0" t="n">
        <v>41.8794</v>
      </c>
      <c r="O23" s="0" t="n">
        <v>42.9834</v>
      </c>
      <c r="P23" s="0" t="n">
        <v>25501.55</v>
      </c>
      <c r="Q23" s="0" t="n">
        <v>46.74</v>
      </c>
      <c r="R23" s="52" t="n">
        <f aca="false">P23/3600</f>
        <v>7.0837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59.7096</v>
      </c>
      <c r="E24" s="75" t="n">
        <v>36.9719</v>
      </c>
      <c r="F24" s="75" t="n">
        <v>39.7376</v>
      </c>
      <c r="G24" s="75" t="n">
        <v>40.7337</v>
      </c>
      <c r="H24" s="75" t="n">
        <v>15995.47</v>
      </c>
      <c r="I24" s="75" t="n">
        <v>26.83</v>
      </c>
      <c r="J24" s="57" t="n">
        <v>4.44318611111111</v>
      </c>
      <c r="L24" s="0" t="n">
        <v>3161.2008</v>
      </c>
      <c r="M24" s="0" t="n">
        <v>36.973</v>
      </c>
      <c r="N24" s="0" t="n">
        <v>39.7334</v>
      </c>
      <c r="O24" s="0" t="n">
        <v>40.7315</v>
      </c>
      <c r="P24" s="0" t="n">
        <v>20471.14</v>
      </c>
      <c r="Q24" s="0" t="n">
        <v>29.92</v>
      </c>
      <c r="R24" s="57" t="n">
        <f aca="false">P24/3600</f>
        <v>5.68642777777778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40.5232</v>
      </c>
      <c r="E25" s="75" t="n">
        <v>34.1767</v>
      </c>
      <c r="F25" s="75" t="n">
        <v>38.1024</v>
      </c>
      <c r="G25" s="75" t="n">
        <v>39.3629</v>
      </c>
      <c r="H25" s="75" t="n">
        <v>14661.69</v>
      </c>
      <c r="I25" s="75" t="n">
        <v>21.57</v>
      </c>
      <c r="J25" s="57" t="n">
        <v>4.07269166666667</v>
      </c>
      <c r="L25" s="0" t="n">
        <v>1341.04</v>
      </c>
      <c r="M25" s="0" t="n">
        <v>34.1782</v>
      </c>
      <c r="N25" s="0" t="n">
        <v>38.1075</v>
      </c>
      <c r="O25" s="0" t="n">
        <v>39.3549</v>
      </c>
      <c r="P25" s="0" t="n">
        <v>18829.16</v>
      </c>
      <c r="Q25" s="0" t="n">
        <v>38.06</v>
      </c>
      <c r="R25" s="57" t="n">
        <f aca="false">P25/3600</f>
        <v>5.23032222222222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81.4064</v>
      </c>
      <c r="E26" s="77" t="n">
        <v>31.5889</v>
      </c>
      <c r="F26" s="77" t="n">
        <v>36.9807</v>
      </c>
      <c r="G26" s="77" t="n">
        <v>38.5968</v>
      </c>
      <c r="H26" s="77" t="n">
        <v>13877.57</v>
      </c>
      <c r="I26" s="77" t="n">
        <v>19.3</v>
      </c>
      <c r="J26" s="63" t="n">
        <v>3.85488055555556</v>
      </c>
      <c r="L26" s="0" t="n">
        <v>580.9136</v>
      </c>
      <c r="M26" s="0" t="n">
        <v>31.5848</v>
      </c>
      <c r="N26" s="0" t="n">
        <v>36.9953</v>
      </c>
      <c r="O26" s="0" t="n">
        <v>38.6102</v>
      </c>
      <c r="P26" s="0" t="n">
        <v>17884.83</v>
      </c>
      <c r="Q26" s="0" t="n">
        <v>24.24</v>
      </c>
      <c r="R26" s="63" t="n">
        <f aca="false">P26/3600</f>
        <v>4.96800833333333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9542.6616</v>
      </c>
      <c r="E27" s="73" t="n">
        <v>38.6617</v>
      </c>
      <c r="F27" s="73" t="n">
        <v>40.0982</v>
      </c>
      <c r="G27" s="73" t="n">
        <v>43.2762</v>
      </c>
      <c r="H27" s="73" t="n">
        <v>40639.2</v>
      </c>
      <c r="I27" s="73" t="n">
        <v>73.73</v>
      </c>
      <c r="J27" s="52" t="n">
        <v>11.2886666666667</v>
      </c>
      <c r="L27" s="0" t="n">
        <v>19546.0928</v>
      </c>
      <c r="M27" s="0" t="n">
        <v>38.6613</v>
      </c>
      <c r="N27" s="0" t="n">
        <v>40.0981</v>
      </c>
      <c r="O27" s="0" t="n">
        <v>43.2776</v>
      </c>
      <c r="P27" s="0" t="n">
        <v>48747.95</v>
      </c>
      <c r="Q27" s="0" t="n">
        <v>72.87</v>
      </c>
      <c r="R27" s="52" t="n">
        <f aca="false">P27/3600</f>
        <v>13.54109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23.056</v>
      </c>
      <c r="E28" s="75" t="n">
        <v>36.6949</v>
      </c>
      <c r="F28" s="75" t="n">
        <v>38.8581</v>
      </c>
      <c r="G28" s="75" t="n">
        <v>41.3461</v>
      </c>
      <c r="H28" s="75" t="n">
        <v>32827.9</v>
      </c>
      <c r="I28" s="75" t="n">
        <v>48.68</v>
      </c>
      <c r="J28" s="57" t="n">
        <v>9.11886111111111</v>
      </c>
      <c r="L28" s="0" t="n">
        <v>5722.0312</v>
      </c>
      <c r="M28" s="0" t="n">
        <v>36.6935</v>
      </c>
      <c r="N28" s="0" t="n">
        <v>38.8587</v>
      </c>
      <c r="O28" s="0" t="n">
        <v>41.3494</v>
      </c>
      <c r="P28" s="0" t="n">
        <v>42260.37</v>
      </c>
      <c r="Q28" s="0" t="n">
        <v>57.8</v>
      </c>
      <c r="R28" s="57" t="n">
        <f aca="false">P28/3600</f>
        <v>11.7389916666667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590.1568</v>
      </c>
      <c r="E29" s="75" t="n">
        <v>34.56</v>
      </c>
      <c r="F29" s="75" t="n">
        <v>37.9037</v>
      </c>
      <c r="G29" s="75" t="n">
        <v>39.7575</v>
      </c>
      <c r="H29" s="75" t="n">
        <v>30131.47</v>
      </c>
      <c r="I29" s="75" t="n">
        <v>38.93</v>
      </c>
      <c r="J29" s="57" t="n">
        <v>8.36985277777778</v>
      </c>
      <c r="L29" s="0" t="n">
        <v>2592.5368</v>
      </c>
      <c r="M29" s="0" t="n">
        <v>34.5612</v>
      </c>
      <c r="N29" s="0" t="n">
        <v>37.9076</v>
      </c>
      <c r="O29" s="0" t="n">
        <v>39.7653</v>
      </c>
      <c r="P29" s="0" t="n">
        <v>37719.71</v>
      </c>
      <c r="Q29" s="0" t="n">
        <v>46.67</v>
      </c>
      <c r="R29" s="57" t="n">
        <f aca="false">P29/3600</f>
        <v>10.4776972222222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83.6496</v>
      </c>
      <c r="E30" s="77" t="n">
        <v>32.2672</v>
      </c>
      <c r="F30" s="77" t="n">
        <v>37.1727</v>
      </c>
      <c r="G30" s="77" t="n">
        <v>38.587</v>
      </c>
      <c r="H30" s="77" t="n">
        <v>28308.35</v>
      </c>
      <c r="I30" s="77" t="n">
        <v>36.32</v>
      </c>
      <c r="J30" s="63" t="n">
        <v>7.86343055555556</v>
      </c>
      <c r="L30" s="0" t="n">
        <v>1282.9736</v>
      </c>
      <c r="M30" s="0" t="n">
        <v>32.2672</v>
      </c>
      <c r="N30" s="0" t="n">
        <v>37.1635</v>
      </c>
      <c r="O30" s="0" t="n">
        <v>38.5745</v>
      </c>
      <c r="P30" s="0" t="n">
        <v>37067.52</v>
      </c>
      <c r="Q30" s="0" t="n">
        <v>44.8</v>
      </c>
      <c r="R30" s="63" t="n">
        <f aca="false">P30/3600</f>
        <v>10.2965333333333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9735.8328</v>
      </c>
      <c r="E31" s="73" t="n">
        <v>39.4011</v>
      </c>
      <c r="F31" s="73" t="n">
        <v>43.5872</v>
      </c>
      <c r="G31" s="73" t="n">
        <v>44.7782</v>
      </c>
      <c r="H31" s="73" t="n">
        <v>45467.37</v>
      </c>
      <c r="I31" s="73" t="n">
        <v>73.5</v>
      </c>
      <c r="J31" s="52" t="n">
        <v>12.629825</v>
      </c>
      <c r="L31" s="0" t="n">
        <v>19740.264</v>
      </c>
      <c r="M31" s="0" t="n">
        <v>39.401</v>
      </c>
      <c r="N31" s="0" t="n">
        <v>43.59</v>
      </c>
      <c r="O31" s="0" t="n">
        <v>44.7773</v>
      </c>
      <c r="P31" s="0" t="n">
        <v>51314</v>
      </c>
      <c r="Q31" s="0" t="n">
        <v>86.17</v>
      </c>
      <c r="R31" s="52" t="n">
        <f aca="false">P31/3600</f>
        <v>14.2538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753.0048</v>
      </c>
      <c r="E32" s="75" t="n">
        <v>37.4836</v>
      </c>
      <c r="F32" s="75" t="n">
        <v>42.1297</v>
      </c>
      <c r="G32" s="75" t="n">
        <v>42.5948</v>
      </c>
      <c r="H32" s="75" t="n">
        <v>39258.04</v>
      </c>
      <c r="I32" s="75" t="n">
        <v>60.9</v>
      </c>
      <c r="J32" s="57" t="n">
        <v>10.9050111111111</v>
      </c>
      <c r="L32" s="0" t="n">
        <v>6753.0296</v>
      </c>
      <c r="M32" s="0" t="n">
        <v>37.4838</v>
      </c>
      <c r="N32" s="0" t="n">
        <v>42.1297</v>
      </c>
      <c r="O32" s="0" t="n">
        <v>42.5961</v>
      </c>
      <c r="P32" s="0" t="n">
        <v>44183.09</v>
      </c>
      <c r="Q32" s="0" t="n">
        <v>65.24</v>
      </c>
      <c r="R32" s="57" t="n">
        <f aca="false">P32/3600</f>
        <v>12.2730805555556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28.804</v>
      </c>
      <c r="E33" s="75" t="n">
        <v>35.5009</v>
      </c>
      <c r="F33" s="75" t="n">
        <v>40.8052</v>
      </c>
      <c r="G33" s="75" t="n">
        <v>40.7251</v>
      </c>
      <c r="H33" s="75" t="n">
        <v>35381.79</v>
      </c>
      <c r="I33" s="75" t="n">
        <v>52.1</v>
      </c>
      <c r="J33" s="57" t="n">
        <v>9.828275</v>
      </c>
      <c r="L33" s="0" t="n">
        <v>3128.512</v>
      </c>
      <c r="M33" s="0" t="n">
        <v>35.5003</v>
      </c>
      <c r="N33" s="0" t="n">
        <v>40.8091</v>
      </c>
      <c r="O33" s="0" t="n">
        <v>40.7279</v>
      </c>
      <c r="P33" s="0" t="n">
        <v>45099.22</v>
      </c>
      <c r="Q33" s="0" t="n">
        <v>64.21</v>
      </c>
      <c r="R33" s="57" t="n">
        <f aca="false">P33/3600</f>
        <v>12.5275611111111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597.5688</v>
      </c>
      <c r="E34" s="77" t="n">
        <v>33.3714</v>
      </c>
      <c r="F34" s="77" t="n">
        <v>39.8384</v>
      </c>
      <c r="G34" s="77" t="n">
        <v>39.3777</v>
      </c>
      <c r="H34" s="77" t="n">
        <v>32843.27</v>
      </c>
      <c r="I34" s="77" t="n">
        <v>43.66</v>
      </c>
      <c r="J34" s="63" t="n">
        <v>9.12313055555556</v>
      </c>
      <c r="L34" s="0" t="n">
        <v>1597.3672</v>
      </c>
      <c r="M34" s="0" t="n">
        <v>33.3735</v>
      </c>
      <c r="N34" s="0" t="n">
        <v>39.8331</v>
      </c>
      <c r="O34" s="0" t="n">
        <v>39.3615</v>
      </c>
      <c r="P34" s="0" t="n">
        <v>41201.5</v>
      </c>
      <c r="Q34" s="0" t="n">
        <v>55.05</v>
      </c>
      <c r="R34" s="63" t="n">
        <f aca="false">P34/3600</f>
        <v>11.4448611111111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1977.7928</v>
      </c>
      <c r="E35" s="73" t="n">
        <v>38.1912</v>
      </c>
      <c r="F35" s="73" t="n">
        <v>41.9102</v>
      </c>
      <c r="G35" s="73" t="n">
        <v>44.0372</v>
      </c>
      <c r="H35" s="73" t="n">
        <v>51658.89</v>
      </c>
      <c r="I35" s="73" t="n">
        <v>113.36</v>
      </c>
      <c r="J35" s="52" t="n">
        <v>14.3496916666667</v>
      </c>
      <c r="L35" s="0" t="n">
        <v>51983.92</v>
      </c>
      <c r="M35" s="0" t="n">
        <v>38.192</v>
      </c>
      <c r="N35" s="0" t="n">
        <v>41.9118</v>
      </c>
      <c r="O35" s="0" t="n">
        <v>44.0367</v>
      </c>
      <c r="P35" s="0" t="n">
        <v>65960.33</v>
      </c>
      <c r="Q35" s="0" t="n">
        <v>134.85</v>
      </c>
      <c r="R35" s="52" t="n">
        <f aca="false">P35/3600</f>
        <v>18.3223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413.956</v>
      </c>
      <c r="E36" s="75" t="n">
        <v>35.3803</v>
      </c>
      <c r="F36" s="75" t="n">
        <v>40.4062</v>
      </c>
      <c r="G36" s="75" t="n">
        <v>42.768</v>
      </c>
      <c r="H36" s="75" t="n">
        <v>37414.32</v>
      </c>
      <c r="I36" s="75" t="n">
        <v>62.23</v>
      </c>
      <c r="J36" s="57" t="n">
        <v>10.3928666666667</v>
      </c>
      <c r="L36" s="0" t="n">
        <v>7412.864</v>
      </c>
      <c r="M36" s="0" t="n">
        <v>35.3793</v>
      </c>
      <c r="N36" s="0" t="n">
        <v>40.4073</v>
      </c>
      <c r="O36" s="0" t="n">
        <v>42.7659</v>
      </c>
      <c r="P36" s="0" t="n">
        <v>43046.58</v>
      </c>
      <c r="Q36" s="0" t="n">
        <v>69.71</v>
      </c>
      <c r="R36" s="57" t="n">
        <f aca="false">P36/3600</f>
        <v>11.9573833333333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97.24</v>
      </c>
      <c r="E37" s="75" t="n">
        <v>33.5748</v>
      </c>
      <c r="F37" s="75" t="n">
        <v>39.1301</v>
      </c>
      <c r="G37" s="75" t="n">
        <v>41.6934</v>
      </c>
      <c r="H37" s="75" t="n">
        <v>34084.99</v>
      </c>
      <c r="I37" s="75" t="n">
        <v>54.64</v>
      </c>
      <c r="J37" s="57" t="n">
        <v>9.46805277777778</v>
      </c>
      <c r="L37" s="0" t="n">
        <v>1998.1264</v>
      </c>
      <c r="M37" s="0" t="n">
        <v>33.573</v>
      </c>
      <c r="N37" s="0" t="n">
        <v>39.1245</v>
      </c>
      <c r="O37" s="0" t="n">
        <v>41.7275</v>
      </c>
      <c r="P37" s="0" t="n">
        <v>45355.27</v>
      </c>
      <c r="Q37" s="0" t="n">
        <v>64.49</v>
      </c>
      <c r="R37" s="57" t="n">
        <f aca="false">P37/3600</f>
        <v>12.5986861111111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78.404</v>
      </c>
      <c r="E38" s="77" t="n">
        <v>31.3837</v>
      </c>
      <c r="F38" s="77" t="n">
        <v>38.263</v>
      </c>
      <c r="G38" s="77" t="n">
        <v>40.9324</v>
      </c>
      <c r="H38" s="77" t="n">
        <v>32517.76</v>
      </c>
      <c r="I38" s="77" t="n">
        <v>46.47</v>
      </c>
      <c r="J38" s="63" t="n">
        <v>9.03271111111111</v>
      </c>
      <c r="L38" s="0" t="n">
        <v>777.6576</v>
      </c>
      <c r="M38" s="0" t="n">
        <v>31.3841</v>
      </c>
      <c r="N38" s="0" t="n">
        <v>38.2542</v>
      </c>
      <c r="O38" s="0" t="n">
        <v>40.9499</v>
      </c>
      <c r="P38" s="0" t="n">
        <v>43199.82</v>
      </c>
      <c r="Q38" s="0" t="n">
        <v>57.55</v>
      </c>
      <c r="R38" s="63" t="n">
        <f aca="false">P38/3600</f>
        <v>11.99995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642.8192</v>
      </c>
      <c r="E39" s="73" t="n">
        <v>40.2101</v>
      </c>
      <c r="F39" s="73" t="n">
        <v>42.6185</v>
      </c>
      <c r="G39" s="73" t="n">
        <v>43.1493</v>
      </c>
      <c r="H39" s="73" t="n">
        <v>7856.83</v>
      </c>
      <c r="I39" s="73" t="n">
        <v>13.47</v>
      </c>
      <c r="J39" s="52" t="n">
        <v>2.18245277777778</v>
      </c>
      <c r="L39" s="0" t="n">
        <v>3643.476</v>
      </c>
      <c r="M39" s="0" t="n">
        <v>40.2058</v>
      </c>
      <c r="N39" s="0" t="n">
        <v>42.618</v>
      </c>
      <c r="O39" s="0" t="n">
        <v>43.1448</v>
      </c>
      <c r="P39" s="0" t="n">
        <v>10010.13</v>
      </c>
      <c r="Q39" s="0" t="n">
        <v>17.01</v>
      </c>
      <c r="R39" s="52" t="n">
        <f aca="false">P39/3600</f>
        <v>2.78059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17.9496</v>
      </c>
      <c r="E40" s="75" t="n">
        <v>36.9827</v>
      </c>
      <c r="F40" s="75" t="n">
        <v>40.0261</v>
      </c>
      <c r="G40" s="75" t="n">
        <v>40.3617</v>
      </c>
      <c r="H40" s="75" t="n">
        <v>6986.18</v>
      </c>
      <c r="I40" s="75" t="n">
        <v>11.49</v>
      </c>
      <c r="J40" s="57" t="n">
        <v>1.94060555555556</v>
      </c>
      <c r="L40" s="0" t="n">
        <v>1717.832</v>
      </c>
      <c r="M40" s="0" t="n">
        <v>36.9808</v>
      </c>
      <c r="N40" s="0" t="n">
        <v>40.0436</v>
      </c>
      <c r="O40" s="0" t="n">
        <v>40.3577</v>
      </c>
      <c r="P40" s="0" t="n">
        <v>7710.63</v>
      </c>
      <c r="Q40" s="0" t="n">
        <v>11.01</v>
      </c>
      <c r="R40" s="57" t="n">
        <f aca="false">P40/3600</f>
        <v>2.14184166666667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5.5896</v>
      </c>
      <c r="E41" s="75" t="n">
        <v>34.0762</v>
      </c>
      <c r="F41" s="75" t="n">
        <v>38.0567</v>
      </c>
      <c r="G41" s="75" t="n">
        <v>38.3142</v>
      </c>
      <c r="H41" s="75" t="n">
        <v>6271.3</v>
      </c>
      <c r="I41" s="75" t="n">
        <v>8.85</v>
      </c>
      <c r="J41" s="57" t="n">
        <v>1.74202777777778</v>
      </c>
      <c r="L41" s="0" t="n">
        <v>825.056</v>
      </c>
      <c r="M41" s="0" t="n">
        <v>34.0688</v>
      </c>
      <c r="N41" s="0" t="n">
        <v>38.0433</v>
      </c>
      <c r="O41" s="0" t="n">
        <v>38.308</v>
      </c>
      <c r="P41" s="0" t="n">
        <v>7996.31</v>
      </c>
      <c r="Q41" s="0" t="n">
        <v>11.5</v>
      </c>
      <c r="R41" s="57" t="n">
        <f aca="false">P41/3600</f>
        <v>2.22119722222222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26.4776</v>
      </c>
      <c r="E42" s="77" t="n">
        <v>31.6236</v>
      </c>
      <c r="F42" s="77" t="n">
        <v>36.6332</v>
      </c>
      <c r="G42" s="77" t="n">
        <v>36.7547</v>
      </c>
      <c r="H42" s="77" t="n">
        <v>5887.19</v>
      </c>
      <c r="I42" s="77" t="n">
        <v>7.74</v>
      </c>
      <c r="J42" s="63" t="n">
        <v>1.63533055555556</v>
      </c>
      <c r="L42" s="0" t="n">
        <v>426.6072</v>
      </c>
      <c r="M42" s="0" t="n">
        <v>31.6363</v>
      </c>
      <c r="N42" s="0" t="n">
        <v>36.6386</v>
      </c>
      <c r="O42" s="0" t="n">
        <v>36.7473</v>
      </c>
      <c r="P42" s="0" t="n">
        <v>6663.05</v>
      </c>
      <c r="Q42" s="0" t="n">
        <v>8.08</v>
      </c>
      <c r="R42" s="63" t="n">
        <f aca="false">P42/3600</f>
        <v>1.85084722222222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152.7784</v>
      </c>
      <c r="E43" s="73" t="n">
        <v>40.0785</v>
      </c>
      <c r="F43" s="73" t="n">
        <v>42.9778</v>
      </c>
      <c r="G43" s="73" t="n">
        <v>44.3122</v>
      </c>
      <c r="H43" s="73" t="n">
        <v>8913.61</v>
      </c>
      <c r="I43" s="73" t="n">
        <v>15.05</v>
      </c>
      <c r="J43" s="52" t="n">
        <v>2.47600277777778</v>
      </c>
      <c r="L43" s="0" t="n">
        <v>4152.7904</v>
      </c>
      <c r="M43" s="0" t="n">
        <v>40.0795</v>
      </c>
      <c r="N43" s="0" t="n">
        <v>42.973</v>
      </c>
      <c r="O43" s="0" t="n">
        <v>44.3169</v>
      </c>
      <c r="P43" s="0" t="n">
        <v>10035.62</v>
      </c>
      <c r="Q43" s="0" t="n">
        <v>16.92</v>
      </c>
      <c r="R43" s="52" t="n">
        <f aca="false">P43/3600</f>
        <v>2.7876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69.4744</v>
      </c>
      <c r="E44" s="75" t="n">
        <v>37.2146</v>
      </c>
      <c r="F44" s="75" t="n">
        <v>40.8412</v>
      </c>
      <c r="G44" s="75" t="n">
        <v>41.9038</v>
      </c>
      <c r="H44" s="75" t="n">
        <v>7914.13</v>
      </c>
      <c r="I44" s="75" t="n">
        <v>12.18</v>
      </c>
      <c r="J44" s="57" t="n">
        <v>2.19836944444444</v>
      </c>
      <c r="L44" s="0" t="n">
        <v>1869.864</v>
      </c>
      <c r="M44" s="0" t="n">
        <v>37.2169</v>
      </c>
      <c r="N44" s="0" t="n">
        <v>40.8496</v>
      </c>
      <c r="O44" s="0" t="n">
        <v>41.8938</v>
      </c>
      <c r="P44" s="0" t="n">
        <v>8941.47</v>
      </c>
      <c r="Q44" s="0" t="n">
        <v>13.39</v>
      </c>
      <c r="R44" s="57" t="n">
        <f aca="false">P44/3600</f>
        <v>2.48374166666667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12.9736</v>
      </c>
      <c r="E45" s="75" t="n">
        <v>34.268</v>
      </c>
      <c r="F45" s="75" t="n">
        <v>39.0988</v>
      </c>
      <c r="G45" s="75" t="n">
        <v>39.9799</v>
      </c>
      <c r="H45" s="75" t="n">
        <v>7231.5</v>
      </c>
      <c r="I45" s="75" t="n">
        <v>10.2</v>
      </c>
      <c r="J45" s="57" t="n">
        <v>2.00875</v>
      </c>
      <c r="L45" s="0" t="n">
        <v>913.2832</v>
      </c>
      <c r="M45" s="0" t="n">
        <v>34.261</v>
      </c>
      <c r="N45" s="0" t="n">
        <v>39.0791</v>
      </c>
      <c r="O45" s="0" t="n">
        <v>39.9923</v>
      </c>
      <c r="P45" s="0" t="n">
        <v>8333.79</v>
      </c>
      <c r="Q45" s="0" t="n">
        <v>11.41</v>
      </c>
      <c r="R45" s="57" t="n">
        <f aca="false">P45/3600</f>
        <v>2.31494166666667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8.8864</v>
      </c>
      <c r="E46" s="77" t="n">
        <v>31.3777</v>
      </c>
      <c r="F46" s="77" t="n">
        <v>37.8412</v>
      </c>
      <c r="G46" s="77" t="n">
        <v>38.6098</v>
      </c>
      <c r="H46" s="77" t="n">
        <v>6830.81</v>
      </c>
      <c r="I46" s="77" t="n">
        <v>9.09</v>
      </c>
      <c r="J46" s="63" t="n">
        <v>1.89744722222222</v>
      </c>
      <c r="L46" s="0" t="n">
        <v>469.5128</v>
      </c>
      <c r="M46" s="0" t="n">
        <v>31.3873</v>
      </c>
      <c r="N46" s="0" t="n">
        <v>37.8233</v>
      </c>
      <c r="O46" s="0" t="n">
        <v>38.6346</v>
      </c>
      <c r="P46" s="0" t="n">
        <v>8801.18</v>
      </c>
      <c r="Q46" s="0" t="n">
        <v>12.27</v>
      </c>
      <c r="R46" s="63" t="n">
        <f aca="false">P46/3600</f>
        <v>2.44477222222222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7923.6064</v>
      </c>
      <c r="E47" s="73" t="n">
        <v>38.3084</v>
      </c>
      <c r="F47" s="73" t="n">
        <v>40.8617</v>
      </c>
      <c r="G47" s="73" t="n">
        <v>41.7666</v>
      </c>
      <c r="H47" s="73" t="n">
        <v>8493.9</v>
      </c>
      <c r="I47" s="73" t="n">
        <v>17.34</v>
      </c>
      <c r="J47" s="52" t="n">
        <v>2.35941666666667</v>
      </c>
      <c r="L47" s="0" t="n">
        <v>7926.1424</v>
      </c>
      <c r="M47" s="0" t="n">
        <v>38.3077</v>
      </c>
      <c r="N47" s="0" t="n">
        <v>40.8623</v>
      </c>
      <c r="O47" s="0" t="n">
        <v>41.7716</v>
      </c>
      <c r="P47" s="0" t="n">
        <v>10761.9</v>
      </c>
      <c r="Q47" s="0" t="n">
        <v>21.74</v>
      </c>
      <c r="R47" s="52" t="n">
        <f aca="false">P47/3600</f>
        <v>2.9894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12.1856</v>
      </c>
      <c r="E48" s="75" t="n">
        <v>34.4544</v>
      </c>
      <c r="F48" s="75" t="n">
        <v>38.1819</v>
      </c>
      <c r="G48" s="75" t="n">
        <v>38.9889</v>
      </c>
      <c r="H48" s="75" t="n">
        <v>7151.59</v>
      </c>
      <c r="I48" s="75" t="n">
        <v>13.22</v>
      </c>
      <c r="J48" s="57" t="n">
        <v>1.98655277777778</v>
      </c>
      <c r="L48" s="0" t="n">
        <v>3412.276</v>
      </c>
      <c r="M48" s="0" t="n">
        <v>34.454</v>
      </c>
      <c r="N48" s="0" t="n">
        <v>38.1943</v>
      </c>
      <c r="O48" s="0" t="n">
        <v>38.9882</v>
      </c>
      <c r="P48" s="0" t="n">
        <v>9084.45</v>
      </c>
      <c r="Q48" s="0" t="n">
        <v>17.11</v>
      </c>
      <c r="R48" s="57" t="n">
        <f aca="false">P48/3600</f>
        <v>2.52345833333333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98.2408</v>
      </c>
      <c r="E49" s="75" t="n">
        <v>30.9856</v>
      </c>
      <c r="F49" s="75" t="n">
        <v>36.2774</v>
      </c>
      <c r="G49" s="75" t="n">
        <v>37.0232</v>
      </c>
      <c r="H49" s="75" t="n">
        <v>6365.25</v>
      </c>
      <c r="I49" s="75" t="n">
        <v>10.8</v>
      </c>
      <c r="J49" s="57" t="n">
        <v>1.768125</v>
      </c>
      <c r="L49" s="0" t="n">
        <v>1497.6392</v>
      </c>
      <c r="M49" s="0" t="n">
        <v>30.9847</v>
      </c>
      <c r="N49" s="0" t="n">
        <v>36.2759</v>
      </c>
      <c r="O49" s="0" t="n">
        <v>37.0174</v>
      </c>
      <c r="P49" s="0" t="n">
        <v>7183.53</v>
      </c>
      <c r="Q49" s="0" t="n">
        <v>11.68</v>
      </c>
      <c r="R49" s="57" t="n">
        <f aca="false">P49/3600</f>
        <v>1.995425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47.588</v>
      </c>
      <c r="E50" s="77" t="n">
        <v>27.7752</v>
      </c>
      <c r="F50" s="77" t="n">
        <v>34.9249</v>
      </c>
      <c r="G50" s="77" t="n">
        <v>35.6463</v>
      </c>
      <c r="H50" s="77" t="n">
        <v>5868.99</v>
      </c>
      <c r="I50" s="77" t="n">
        <v>9.74</v>
      </c>
      <c r="J50" s="63" t="n">
        <v>1.630275</v>
      </c>
      <c r="L50" s="0" t="n">
        <v>646.5328</v>
      </c>
      <c r="M50" s="0" t="n">
        <v>27.7706</v>
      </c>
      <c r="N50" s="0" t="n">
        <v>34.9183</v>
      </c>
      <c r="O50" s="0" t="n">
        <v>35.6365</v>
      </c>
      <c r="P50" s="0" t="n">
        <v>6741.6</v>
      </c>
      <c r="Q50" s="0" t="n">
        <v>9.52</v>
      </c>
      <c r="R50" s="63" t="n">
        <f aca="false">P50/3600</f>
        <v>1.87266666666667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656.4528</v>
      </c>
      <c r="E51" s="73" t="n">
        <v>39.8487</v>
      </c>
      <c r="F51" s="73" t="n">
        <v>41.3379</v>
      </c>
      <c r="G51" s="73" t="n">
        <v>42.6927</v>
      </c>
      <c r="H51" s="73" t="n">
        <v>6313.31</v>
      </c>
      <c r="I51" s="73" t="n">
        <v>11.12</v>
      </c>
      <c r="J51" s="52" t="n">
        <v>1.75369722222222</v>
      </c>
      <c r="L51" s="0" t="n">
        <v>5654.2592</v>
      </c>
      <c r="M51" s="0" t="n">
        <v>39.8459</v>
      </c>
      <c r="N51" s="0" t="n">
        <v>41.3403</v>
      </c>
      <c r="O51" s="0" t="n">
        <v>42.6988</v>
      </c>
      <c r="P51" s="0" t="n">
        <v>7931.22</v>
      </c>
      <c r="Q51" s="0" t="n">
        <v>14.81</v>
      </c>
      <c r="R51" s="52" t="n">
        <f aca="false">P51/3600</f>
        <v>2.20311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56.3656</v>
      </c>
      <c r="E52" s="75" t="n">
        <v>36.1777</v>
      </c>
      <c r="F52" s="75" t="n">
        <v>38.7013</v>
      </c>
      <c r="G52" s="75" t="n">
        <v>40.3315</v>
      </c>
      <c r="H52" s="75" t="n">
        <v>5360.05</v>
      </c>
      <c r="I52" s="75" t="n">
        <v>8.39</v>
      </c>
      <c r="J52" s="57" t="n">
        <v>1.48890277777778</v>
      </c>
      <c r="L52" s="0" t="n">
        <v>2257.0872</v>
      </c>
      <c r="M52" s="0" t="n">
        <v>36.1759</v>
      </c>
      <c r="N52" s="0" t="n">
        <v>38.6963</v>
      </c>
      <c r="O52" s="0" t="n">
        <v>40.3188</v>
      </c>
      <c r="P52" s="0" t="n">
        <v>6081.67</v>
      </c>
      <c r="Q52" s="0" t="n">
        <v>9.53</v>
      </c>
      <c r="R52" s="57" t="n">
        <f aca="false">P52/3600</f>
        <v>1.68935277777778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0</v>
      </c>
      <c r="E53" s="75" t="n">
        <v>32.9979</v>
      </c>
      <c r="F53" s="75" t="n">
        <v>36.796</v>
      </c>
      <c r="G53" s="75" t="n">
        <v>38.5411</v>
      </c>
      <c r="H53" s="75" t="n">
        <v>4845.48</v>
      </c>
      <c r="I53" s="75" t="n">
        <v>6.89</v>
      </c>
      <c r="J53" s="57" t="n">
        <v>1.34596666666667</v>
      </c>
      <c r="L53" s="0" t="n">
        <v>1001.4024</v>
      </c>
      <c r="M53" s="0" t="n">
        <v>32.999</v>
      </c>
      <c r="N53" s="0" t="n">
        <v>36.8045</v>
      </c>
      <c r="O53" s="0" t="n">
        <v>38.5331</v>
      </c>
      <c r="P53" s="0" t="n">
        <v>6131.24</v>
      </c>
      <c r="Q53" s="0" t="n">
        <v>9.41</v>
      </c>
      <c r="R53" s="57" t="n">
        <f aca="false">P53/3600</f>
        <v>1.70312222222222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2.4016</v>
      </c>
      <c r="E54" s="77" t="n">
        <v>30.1332</v>
      </c>
      <c r="F54" s="77" t="n">
        <v>35.5077</v>
      </c>
      <c r="G54" s="77" t="n">
        <v>37.2188</v>
      </c>
      <c r="H54" s="77" t="n">
        <v>4325.49</v>
      </c>
      <c r="I54" s="77" t="n">
        <v>5.89</v>
      </c>
      <c r="J54" s="63" t="n">
        <v>1.201525</v>
      </c>
      <c r="L54" s="0" t="n">
        <v>462.0608</v>
      </c>
      <c r="M54" s="0" t="n">
        <v>30.1327</v>
      </c>
      <c r="N54" s="0" t="n">
        <v>35.5136</v>
      </c>
      <c r="O54" s="0" t="n">
        <v>37.2342</v>
      </c>
      <c r="P54" s="0" t="n">
        <v>5345.77</v>
      </c>
      <c r="Q54" s="0" t="n">
        <v>6.93</v>
      </c>
      <c r="R54" s="63" t="n">
        <f aca="false">P54/3600</f>
        <v>1.48493611111111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09.8096</v>
      </c>
      <c r="E55" s="73" t="n">
        <v>40.8392</v>
      </c>
      <c r="F55" s="73" t="n">
        <v>43.3858</v>
      </c>
      <c r="G55" s="73" t="n">
        <v>42.8354</v>
      </c>
      <c r="H55" s="73" t="n">
        <v>2077.78</v>
      </c>
      <c r="I55" s="73" t="n">
        <v>4.03</v>
      </c>
      <c r="J55" s="52" t="n">
        <v>0.577161111111111</v>
      </c>
      <c r="L55" s="0" t="n">
        <v>1710.832</v>
      </c>
      <c r="M55" s="0" t="n">
        <v>40.8457</v>
      </c>
      <c r="N55" s="0" t="n">
        <v>43.3802</v>
      </c>
      <c r="O55" s="0" t="n">
        <v>42.8299</v>
      </c>
      <c r="P55" s="0" t="n">
        <v>2387.3</v>
      </c>
      <c r="Q55" s="0" t="n">
        <v>4.55</v>
      </c>
      <c r="R55" s="52" t="n">
        <f aca="false">P55/3600</f>
        <v>0.6631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54.792</v>
      </c>
      <c r="E56" s="75" t="n">
        <v>36.9667</v>
      </c>
      <c r="F56" s="75" t="n">
        <v>40.6211</v>
      </c>
      <c r="G56" s="75" t="n">
        <v>39.615</v>
      </c>
      <c r="H56" s="75" t="n">
        <v>1856.16</v>
      </c>
      <c r="I56" s="75" t="n">
        <v>3.36</v>
      </c>
      <c r="J56" s="57" t="n">
        <v>0.5156</v>
      </c>
      <c r="L56" s="0" t="n">
        <v>854.464</v>
      </c>
      <c r="M56" s="0" t="n">
        <v>36.9657</v>
      </c>
      <c r="N56" s="0" t="n">
        <v>40.6307</v>
      </c>
      <c r="O56" s="0" t="n">
        <v>39.6182</v>
      </c>
      <c r="P56" s="0" t="n">
        <v>2164.61</v>
      </c>
      <c r="Q56" s="0" t="n">
        <v>3.72</v>
      </c>
      <c r="R56" s="57" t="n">
        <f aca="false">P56/3600</f>
        <v>0.601280555555556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0.1968</v>
      </c>
      <c r="E57" s="75" t="n">
        <v>33.4665</v>
      </c>
      <c r="F57" s="75" t="n">
        <v>38.5955</v>
      </c>
      <c r="G57" s="75" t="n">
        <v>37.2709</v>
      </c>
      <c r="H57" s="75" t="n">
        <v>1683.49</v>
      </c>
      <c r="I57" s="75" t="n">
        <v>2.98</v>
      </c>
      <c r="J57" s="57" t="n">
        <v>0.467636111111111</v>
      </c>
      <c r="L57" s="0" t="n">
        <v>420.4896</v>
      </c>
      <c r="M57" s="0" t="n">
        <v>33.4744</v>
      </c>
      <c r="N57" s="0" t="n">
        <v>38.593</v>
      </c>
      <c r="O57" s="0" t="n">
        <v>37.2914</v>
      </c>
      <c r="P57" s="0" t="n">
        <v>1925.63</v>
      </c>
      <c r="Q57" s="0" t="n">
        <v>3.54</v>
      </c>
      <c r="R57" s="57" t="n">
        <f aca="false">P57/3600</f>
        <v>0.534897222222222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5.1632</v>
      </c>
      <c r="E58" s="77" t="n">
        <v>30.5436</v>
      </c>
      <c r="F58" s="77" t="n">
        <v>37.1502</v>
      </c>
      <c r="G58" s="77" t="n">
        <v>35.6206</v>
      </c>
      <c r="H58" s="77" t="n">
        <v>1551.51</v>
      </c>
      <c r="I58" s="77" t="n">
        <v>2.53</v>
      </c>
      <c r="J58" s="63" t="n">
        <v>0.430975</v>
      </c>
      <c r="L58" s="0" t="n">
        <v>215.4616</v>
      </c>
      <c r="M58" s="0" t="n">
        <v>30.5415</v>
      </c>
      <c r="N58" s="0" t="n">
        <v>37.1771</v>
      </c>
      <c r="O58" s="0" t="n">
        <v>35.6519</v>
      </c>
      <c r="P58" s="0" t="n">
        <v>1725.63</v>
      </c>
      <c r="Q58" s="0" t="n">
        <v>2.64</v>
      </c>
      <c r="R58" s="63" t="n">
        <f aca="false">P58/3600</f>
        <v>0.479341666666667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62.8184</v>
      </c>
      <c r="E59" s="73" t="n">
        <v>38.2772</v>
      </c>
      <c r="F59" s="73" t="n">
        <v>42.4935</v>
      </c>
      <c r="G59" s="73" t="n">
        <v>43.4451</v>
      </c>
      <c r="H59" s="73" t="n">
        <v>2274.46</v>
      </c>
      <c r="I59" s="73" t="n">
        <v>5.33</v>
      </c>
      <c r="J59" s="52" t="n">
        <v>0.631794444444444</v>
      </c>
      <c r="L59" s="0" t="n">
        <v>2163.984</v>
      </c>
      <c r="M59" s="0" t="n">
        <v>38.2777</v>
      </c>
      <c r="N59" s="0" t="n">
        <v>42.4816</v>
      </c>
      <c r="O59" s="0" t="n">
        <v>43.4596</v>
      </c>
      <c r="P59" s="0" t="n">
        <v>2951.58</v>
      </c>
      <c r="Q59" s="0" t="n">
        <v>7.08</v>
      </c>
      <c r="R59" s="52" t="n">
        <f aca="false">P59/3600</f>
        <v>0.8198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66.4832</v>
      </c>
      <c r="E60" s="75" t="n">
        <v>34.4276</v>
      </c>
      <c r="F60" s="75" t="n">
        <v>40.5582</v>
      </c>
      <c r="G60" s="75" t="n">
        <v>41.443</v>
      </c>
      <c r="H60" s="75" t="n">
        <v>1862.68</v>
      </c>
      <c r="I60" s="75" t="n">
        <v>4.03</v>
      </c>
      <c r="J60" s="57" t="n">
        <v>0.517411111111111</v>
      </c>
      <c r="L60" s="0" t="n">
        <v>766.3168</v>
      </c>
      <c r="M60" s="0" t="n">
        <v>34.4236</v>
      </c>
      <c r="N60" s="0" t="n">
        <v>40.5482</v>
      </c>
      <c r="O60" s="0" t="n">
        <v>41.429</v>
      </c>
      <c r="P60" s="0" t="n">
        <v>2147.64</v>
      </c>
      <c r="Q60" s="0" t="n">
        <v>4.41</v>
      </c>
      <c r="R60" s="57" t="n">
        <f aca="false">P60/3600</f>
        <v>0.596566666666667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08.4504</v>
      </c>
      <c r="E61" s="75" t="n">
        <v>31.256</v>
      </c>
      <c r="F61" s="75" t="n">
        <v>39.2942</v>
      </c>
      <c r="G61" s="75" t="n">
        <v>40.0762</v>
      </c>
      <c r="H61" s="75" t="n">
        <v>1656.74</v>
      </c>
      <c r="I61" s="75" t="n">
        <v>3.2</v>
      </c>
      <c r="J61" s="57" t="n">
        <v>0.460205555555556</v>
      </c>
      <c r="L61" s="0" t="n">
        <v>308.6544</v>
      </c>
      <c r="M61" s="0" t="n">
        <v>31.2608</v>
      </c>
      <c r="N61" s="0" t="n">
        <v>39.2919</v>
      </c>
      <c r="O61" s="0" t="n">
        <v>40.073</v>
      </c>
      <c r="P61" s="0" t="n">
        <v>1853.79</v>
      </c>
      <c r="Q61" s="0" t="n">
        <v>3.18</v>
      </c>
      <c r="R61" s="57" t="n">
        <f aca="false">P61/3600</f>
        <v>0.514941666666667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1.8944</v>
      </c>
      <c r="E62" s="77" t="n">
        <v>28.2208</v>
      </c>
      <c r="F62" s="77" t="n">
        <v>38.2223</v>
      </c>
      <c r="G62" s="77" t="n">
        <v>38.9707</v>
      </c>
      <c r="H62" s="77" t="n">
        <v>1540.21</v>
      </c>
      <c r="I62" s="77" t="n">
        <v>2.74</v>
      </c>
      <c r="J62" s="63" t="n">
        <v>0.427836111111111</v>
      </c>
      <c r="L62" s="0" t="n">
        <v>131.5568</v>
      </c>
      <c r="M62" s="0" t="n">
        <v>28.214</v>
      </c>
      <c r="N62" s="0" t="n">
        <v>38.2132</v>
      </c>
      <c r="O62" s="0" t="n">
        <v>39.0503</v>
      </c>
      <c r="P62" s="0" t="n">
        <v>1826.85</v>
      </c>
      <c r="Q62" s="0" t="n">
        <v>3.03</v>
      </c>
      <c r="R62" s="63" t="n">
        <f aca="false">P62/3600</f>
        <v>0.507458333333333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10.3056</v>
      </c>
      <c r="E63" s="73" t="n">
        <v>38.0196</v>
      </c>
      <c r="F63" s="73" t="n">
        <v>40.5822</v>
      </c>
      <c r="G63" s="73" t="n">
        <v>41.2649</v>
      </c>
      <c r="H63" s="73" t="n">
        <v>1924.15</v>
      </c>
      <c r="I63" s="73" t="n">
        <v>4.39</v>
      </c>
      <c r="J63" s="52" t="n">
        <v>0.534486111111111</v>
      </c>
      <c r="L63" s="0" t="n">
        <v>1911.4952</v>
      </c>
      <c r="M63" s="0" t="n">
        <v>38.0209</v>
      </c>
      <c r="N63" s="0" t="n">
        <v>40.5933</v>
      </c>
      <c r="O63" s="0" t="n">
        <v>41.2742</v>
      </c>
      <c r="P63" s="0" t="n">
        <v>2165.75</v>
      </c>
      <c r="Q63" s="0" t="n">
        <v>4.74</v>
      </c>
      <c r="R63" s="52" t="n">
        <f aca="false">P63/3600</f>
        <v>0.6015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8.5432</v>
      </c>
      <c r="E64" s="75" t="n">
        <v>34.2491</v>
      </c>
      <c r="F64" s="75" t="n">
        <v>37.9123</v>
      </c>
      <c r="G64" s="75" t="n">
        <v>38.4711</v>
      </c>
      <c r="H64" s="75" t="n">
        <v>1614.77</v>
      </c>
      <c r="I64" s="75" t="n">
        <v>3.3</v>
      </c>
      <c r="J64" s="57" t="n">
        <v>0.448547222222222</v>
      </c>
      <c r="L64" s="0" t="n">
        <v>819.9584</v>
      </c>
      <c r="M64" s="0" t="n">
        <v>34.2527</v>
      </c>
      <c r="N64" s="0" t="n">
        <v>37.9168</v>
      </c>
      <c r="O64" s="0" t="n">
        <v>38.4566</v>
      </c>
      <c r="P64" s="0" t="n">
        <v>1803.56</v>
      </c>
      <c r="Q64" s="0" t="n">
        <v>3.54</v>
      </c>
      <c r="R64" s="57" t="n">
        <f aca="false">P64/3600</f>
        <v>0.500988888888889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5.5776</v>
      </c>
      <c r="E65" s="75" t="n">
        <v>30.7972</v>
      </c>
      <c r="F65" s="75" t="n">
        <v>35.9164</v>
      </c>
      <c r="G65" s="75" t="n">
        <v>36.4364</v>
      </c>
      <c r="H65" s="75" t="n">
        <v>1422.13</v>
      </c>
      <c r="I65" s="75" t="n">
        <v>2.67</v>
      </c>
      <c r="J65" s="57" t="n">
        <v>0.395036111111111</v>
      </c>
      <c r="L65" s="0" t="n">
        <v>355.74</v>
      </c>
      <c r="M65" s="0" t="n">
        <v>30.7903</v>
      </c>
      <c r="N65" s="0" t="n">
        <v>35.9234</v>
      </c>
      <c r="O65" s="0" t="n">
        <v>36.4692</v>
      </c>
      <c r="P65" s="0" t="n">
        <v>1646.77</v>
      </c>
      <c r="Q65" s="0" t="n">
        <v>3.07</v>
      </c>
      <c r="R65" s="57" t="n">
        <f aca="false">P65/3600</f>
        <v>0.457436111111111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54.0728</v>
      </c>
      <c r="E66" s="77" t="n">
        <v>27.749</v>
      </c>
      <c r="F66" s="77" t="n">
        <v>34.5146</v>
      </c>
      <c r="G66" s="77" t="n">
        <v>35.031</v>
      </c>
      <c r="H66" s="77" t="n">
        <v>1358.89</v>
      </c>
      <c r="I66" s="77" t="n">
        <v>2.37</v>
      </c>
      <c r="J66" s="63" t="n">
        <v>0.377469444444444</v>
      </c>
      <c r="L66" s="0" t="n">
        <v>153.8592</v>
      </c>
      <c r="M66" s="0" t="n">
        <v>27.7477</v>
      </c>
      <c r="N66" s="0" t="n">
        <v>34.4859</v>
      </c>
      <c r="O66" s="0" t="n">
        <v>35.0479</v>
      </c>
      <c r="P66" s="0" t="n">
        <v>1525.71</v>
      </c>
      <c r="Q66" s="0" t="n">
        <v>2.68</v>
      </c>
      <c r="R66" s="63" t="n">
        <f aca="false">P66/3600</f>
        <v>0.423808333333333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27.4952</v>
      </c>
      <c r="E67" s="73" t="n">
        <v>39.8329</v>
      </c>
      <c r="F67" s="73" t="n">
        <v>41.1097</v>
      </c>
      <c r="G67" s="73" t="n">
        <v>42.1835</v>
      </c>
      <c r="H67" s="73" t="n">
        <v>1447.3</v>
      </c>
      <c r="I67" s="73" t="n">
        <v>2.97</v>
      </c>
      <c r="J67" s="52" t="n">
        <v>0.402027777777778</v>
      </c>
      <c r="L67" s="0" t="n">
        <v>1327.2008</v>
      </c>
      <c r="M67" s="0" t="n">
        <v>39.8294</v>
      </c>
      <c r="N67" s="0" t="n">
        <v>41.1309</v>
      </c>
      <c r="O67" s="0" t="n">
        <v>42.1866</v>
      </c>
      <c r="P67" s="0" t="n">
        <v>1597.97</v>
      </c>
      <c r="Q67" s="0" t="n">
        <v>3.16</v>
      </c>
      <c r="R67" s="52" t="n">
        <f aca="false">P67/3600</f>
        <v>0.4438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4.6608</v>
      </c>
      <c r="E68" s="75" t="n">
        <v>35.782</v>
      </c>
      <c r="F68" s="75" t="n">
        <v>38.2304</v>
      </c>
      <c r="G68" s="75" t="n">
        <v>39.4727</v>
      </c>
      <c r="H68" s="75" t="n">
        <v>1277.13</v>
      </c>
      <c r="I68" s="75" t="n">
        <v>2.42</v>
      </c>
      <c r="J68" s="57" t="n">
        <v>0.354758333333333</v>
      </c>
      <c r="L68" s="0" t="n">
        <v>634.8344</v>
      </c>
      <c r="M68" s="0" t="n">
        <v>35.7817</v>
      </c>
      <c r="N68" s="0" t="n">
        <v>38.2372</v>
      </c>
      <c r="O68" s="0" t="n">
        <v>39.4389</v>
      </c>
      <c r="P68" s="0" t="n">
        <v>1397.74</v>
      </c>
      <c r="Q68" s="0" t="n">
        <v>2.54</v>
      </c>
      <c r="R68" s="57" t="n">
        <f aca="false">P68/3600</f>
        <v>0.388261111111111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1.9344</v>
      </c>
      <c r="E69" s="75" t="n">
        <v>32.1728</v>
      </c>
      <c r="F69" s="75" t="n">
        <v>36.2803</v>
      </c>
      <c r="G69" s="75" t="n">
        <v>37.4107</v>
      </c>
      <c r="H69" s="75" t="n">
        <v>1116.64</v>
      </c>
      <c r="I69" s="75" t="n">
        <v>1.94</v>
      </c>
      <c r="J69" s="57" t="n">
        <v>0.310177777777778</v>
      </c>
      <c r="L69" s="0" t="n">
        <v>302.2456</v>
      </c>
      <c r="M69" s="0" t="n">
        <v>32.1764</v>
      </c>
      <c r="N69" s="0" t="n">
        <v>36.2612</v>
      </c>
      <c r="O69" s="0" t="n">
        <v>37.4068</v>
      </c>
      <c r="P69" s="0" t="n">
        <v>1289</v>
      </c>
      <c r="Q69" s="0" t="n">
        <v>2.19</v>
      </c>
      <c r="R69" s="57" t="n">
        <f aca="false">P69/3600</f>
        <v>0.358055555555556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6.876</v>
      </c>
      <c r="E70" s="77" t="n">
        <v>29.3072</v>
      </c>
      <c r="F70" s="77" t="n">
        <v>34.8292</v>
      </c>
      <c r="G70" s="77" t="n">
        <v>35.9236</v>
      </c>
      <c r="H70" s="77" t="n">
        <v>996.44</v>
      </c>
      <c r="I70" s="77" t="n">
        <v>1.63</v>
      </c>
      <c r="J70" s="63" t="n">
        <v>0.276788888888889</v>
      </c>
      <c r="L70" s="0" t="n">
        <v>146.8664</v>
      </c>
      <c r="M70" s="0" t="n">
        <v>29.3089</v>
      </c>
      <c r="N70" s="0" t="n">
        <v>34.8339</v>
      </c>
      <c r="O70" s="0" t="n">
        <v>35.8957</v>
      </c>
      <c r="P70" s="0" t="n">
        <v>1079.61</v>
      </c>
      <c r="Q70" s="0" t="n">
        <v>1.63</v>
      </c>
      <c r="R70" s="63" t="n">
        <f aca="false">P70/3600</f>
        <v>0.299891666666667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238.7576</v>
      </c>
      <c r="E71" s="73" t="n">
        <v>42.5227</v>
      </c>
      <c r="F71" s="73" t="n">
        <v>46.3011</v>
      </c>
      <c r="G71" s="73" t="n">
        <v>47.5024</v>
      </c>
      <c r="H71" s="73" t="n">
        <v>15031.95</v>
      </c>
      <c r="I71" s="73" t="n">
        <v>20.43</v>
      </c>
      <c r="J71" s="52" t="n">
        <v>4.17554166666667</v>
      </c>
      <c r="L71" s="0" t="n">
        <v>2241.5936</v>
      </c>
      <c r="M71" s="0" t="n">
        <v>42.5237</v>
      </c>
      <c r="N71" s="0" t="n">
        <v>46.2893</v>
      </c>
      <c r="O71" s="0" t="n">
        <v>47.5033</v>
      </c>
      <c r="P71" s="0" t="n">
        <v>17554.77</v>
      </c>
      <c r="Q71" s="0" t="n">
        <v>25.36</v>
      </c>
      <c r="R71" s="52" t="n">
        <f aca="false">P71/3600</f>
        <v>4.8763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884.1104</v>
      </c>
      <c r="E72" s="75" t="n">
        <v>40.228</v>
      </c>
      <c r="F72" s="75" t="n">
        <v>44.1966</v>
      </c>
      <c r="G72" s="75" t="n">
        <v>45.4409</v>
      </c>
      <c r="H72" s="75" t="n">
        <v>13763.85</v>
      </c>
      <c r="I72" s="75" t="n">
        <v>16.35</v>
      </c>
      <c r="J72" s="57" t="n">
        <v>3.82329166666667</v>
      </c>
      <c r="L72" s="0" t="n">
        <v>884.0528</v>
      </c>
      <c r="M72" s="0" t="n">
        <v>40.2294</v>
      </c>
      <c r="N72" s="0" t="n">
        <v>44.2149</v>
      </c>
      <c r="O72" s="0" t="n">
        <v>45.442</v>
      </c>
      <c r="P72" s="0" t="n">
        <v>16468.04</v>
      </c>
      <c r="Q72" s="0" t="n">
        <v>22.9</v>
      </c>
      <c r="R72" s="57" t="n">
        <f aca="false">P72/3600</f>
        <v>4.57445555555556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37.3472</v>
      </c>
      <c r="E73" s="75" t="n">
        <v>37.5912</v>
      </c>
      <c r="F73" s="75" t="n">
        <v>42.3908</v>
      </c>
      <c r="G73" s="75" t="n">
        <v>43.5542</v>
      </c>
      <c r="H73" s="75" t="n">
        <v>13368.44</v>
      </c>
      <c r="I73" s="75" t="n">
        <v>15.48</v>
      </c>
      <c r="J73" s="57" t="n">
        <v>3.71345555555556</v>
      </c>
      <c r="L73" s="0" t="n">
        <v>437.4304</v>
      </c>
      <c r="M73" s="0" t="n">
        <v>37.5865</v>
      </c>
      <c r="N73" s="0" t="n">
        <v>42.3897</v>
      </c>
      <c r="O73" s="0" t="n">
        <v>43.5513</v>
      </c>
      <c r="P73" s="0" t="n">
        <v>15453.59</v>
      </c>
      <c r="Q73" s="0" t="n">
        <v>17.28</v>
      </c>
      <c r="R73" s="57" t="n">
        <f aca="false">P73/3600</f>
        <v>4.29266388888889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32.4728</v>
      </c>
      <c r="E74" s="77" t="n">
        <v>34.6287</v>
      </c>
      <c r="F74" s="77" t="n">
        <v>41.2058</v>
      </c>
      <c r="G74" s="77" t="n">
        <v>42.2214</v>
      </c>
      <c r="H74" s="77" t="n">
        <v>12984.07</v>
      </c>
      <c r="I74" s="77" t="n">
        <v>14.03</v>
      </c>
      <c r="J74" s="63" t="n">
        <v>3.60668611111111</v>
      </c>
      <c r="L74" s="0" t="n">
        <v>232.4136</v>
      </c>
      <c r="M74" s="0" t="n">
        <v>34.6286</v>
      </c>
      <c r="N74" s="0" t="n">
        <v>41.2059</v>
      </c>
      <c r="O74" s="0" t="n">
        <v>42.2214</v>
      </c>
      <c r="P74" s="0" t="n">
        <v>14715.67</v>
      </c>
      <c r="Q74" s="0" t="n">
        <v>12.18</v>
      </c>
      <c r="R74" s="63" t="n">
        <f aca="false">P74/3600</f>
        <v>4.08768611111111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518.7632</v>
      </c>
      <c r="E75" s="73" t="n">
        <v>42.9509</v>
      </c>
      <c r="F75" s="73" t="n">
        <v>47.8543</v>
      </c>
      <c r="G75" s="73" t="n">
        <v>48.4266</v>
      </c>
      <c r="H75" s="73" t="n">
        <v>14649.04</v>
      </c>
      <c r="I75" s="73" t="n">
        <v>22.24</v>
      </c>
      <c r="J75" s="52" t="n">
        <v>4.06917777777778</v>
      </c>
      <c r="L75" s="0" t="n">
        <v>1518.5688</v>
      </c>
      <c r="M75" s="0" t="n">
        <v>42.9554</v>
      </c>
      <c r="N75" s="0" t="n">
        <v>47.859</v>
      </c>
      <c r="O75" s="0" t="n">
        <v>48.4324</v>
      </c>
      <c r="P75" s="0" t="n">
        <v>19395.23</v>
      </c>
      <c r="Q75" s="0" t="n">
        <v>24.67</v>
      </c>
      <c r="R75" s="52" t="n">
        <f aca="false">P75/3600</f>
        <v>5.38756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31.2744</v>
      </c>
      <c r="E76" s="75" t="n">
        <v>41.1447</v>
      </c>
      <c r="F76" s="75" t="n">
        <v>46.1704</v>
      </c>
      <c r="G76" s="75" t="n">
        <v>46.7689</v>
      </c>
      <c r="H76" s="75" t="n">
        <v>13634.67</v>
      </c>
      <c r="I76" s="75" t="n">
        <v>16.58</v>
      </c>
      <c r="J76" s="57" t="n">
        <v>3.78740833333333</v>
      </c>
      <c r="L76" s="0" t="n">
        <v>431.0376</v>
      </c>
      <c r="M76" s="0" t="n">
        <v>41.1413</v>
      </c>
      <c r="N76" s="0" t="n">
        <v>46.1756</v>
      </c>
      <c r="O76" s="0" t="n">
        <v>46.7782</v>
      </c>
      <c r="P76" s="0" t="n">
        <v>15859.5</v>
      </c>
      <c r="Q76" s="0" t="n">
        <v>18.81</v>
      </c>
      <c r="R76" s="57" t="n">
        <f aca="false">P76/3600</f>
        <v>4.40541666666667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96.288</v>
      </c>
      <c r="E77" s="75" t="n">
        <v>39.0084</v>
      </c>
      <c r="F77" s="75" t="n">
        <v>44.445</v>
      </c>
      <c r="G77" s="75" t="n">
        <v>44.9743</v>
      </c>
      <c r="H77" s="75" t="n">
        <v>13183.7</v>
      </c>
      <c r="I77" s="75" t="n">
        <v>14.84</v>
      </c>
      <c r="J77" s="57" t="n">
        <v>3.66213888888889</v>
      </c>
      <c r="L77" s="0" t="n">
        <v>196.4504</v>
      </c>
      <c r="M77" s="0" t="n">
        <v>39.0024</v>
      </c>
      <c r="N77" s="0" t="n">
        <v>44.4464</v>
      </c>
      <c r="O77" s="0" t="n">
        <v>44.9735</v>
      </c>
      <c r="P77" s="0" t="n">
        <v>16952.7</v>
      </c>
      <c r="Q77" s="0" t="n">
        <v>16.99</v>
      </c>
      <c r="R77" s="57" t="n">
        <f aca="false">P77/3600</f>
        <v>4.70908333333333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05.832</v>
      </c>
      <c r="E78" s="77" t="n">
        <v>36.5129</v>
      </c>
      <c r="F78" s="77" t="n">
        <v>43.1139</v>
      </c>
      <c r="G78" s="77" t="n">
        <v>43.5948</v>
      </c>
      <c r="H78" s="77" t="n">
        <v>12869.31</v>
      </c>
      <c r="I78" s="77" t="n">
        <v>13.98</v>
      </c>
      <c r="J78" s="63" t="n">
        <v>3.57480833333333</v>
      </c>
      <c r="L78" s="0" t="n">
        <v>105.832</v>
      </c>
      <c r="M78" s="0" t="n">
        <v>36.5129</v>
      </c>
      <c r="N78" s="0" t="n">
        <v>43.1139</v>
      </c>
      <c r="O78" s="0" t="n">
        <v>43.5948</v>
      </c>
      <c r="P78" s="0" t="n">
        <v>14841.71</v>
      </c>
      <c r="Q78" s="0" t="n">
        <v>13.81</v>
      </c>
      <c r="R78" s="63" t="n">
        <f aca="false">P78/3600</f>
        <v>4.12269722222222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1990.0616</v>
      </c>
      <c r="E79" s="73" t="n">
        <v>43.2059</v>
      </c>
      <c r="F79" s="73" t="n">
        <v>47.0659</v>
      </c>
      <c r="G79" s="73" t="n">
        <v>47.9204</v>
      </c>
      <c r="H79" s="73" t="n">
        <v>15557.79</v>
      </c>
      <c r="I79" s="73" t="n">
        <v>22.01</v>
      </c>
      <c r="J79" s="52" t="n">
        <v>4.32160833333333</v>
      </c>
      <c r="L79" s="0" t="n">
        <v>1991.0952</v>
      </c>
      <c r="M79" s="0" t="n">
        <v>43.2077</v>
      </c>
      <c r="N79" s="0" t="n">
        <v>47.0642</v>
      </c>
      <c r="O79" s="0" t="n">
        <v>47.9196</v>
      </c>
      <c r="P79" s="0" t="n">
        <v>17750.44</v>
      </c>
      <c r="Q79" s="0" t="n">
        <v>23.56</v>
      </c>
      <c r="R79" s="52" t="n">
        <f aca="false">P79/3600</f>
        <v>4.93067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710.8448</v>
      </c>
      <c r="E80" s="75" t="n">
        <v>41.0696</v>
      </c>
      <c r="F80" s="75" t="n">
        <v>45.1635</v>
      </c>
      <c r="G80" s="75" t="n">
        <v>46.0332</v>
      </c>
      <c r="H80" s="75" t="n">
        <v>14470.15</v>
      </c>
      <c r="I80" s="75" t="n">
        <v>18.64</v>
      </c>
      <c r="J80" s="57" t="n">
        <v>4.01948611111111</v>
      </c>
      <c r="L80" s="0" t="n">
        <v>710.9784</v>
      </c>
      <c r="M80" s="0" t="n">
        <v>41.0679</v>
      </c>
      <c r="N80" s="0" t="n">
        <v>45.1841</v>
      </c>
      <c r="O80" s="0" t="n">
        <v>46.0557</v>
      </c>
      <c r="P80" s="0" t="n">
        <v>16613.69</v>
      </c>
      <c r="Q80" s="0" t="n">
        <v>19.32</v>
      </c>
      <c r="R80" s="57" t="n">
        <f aca="false">P80/3600</f>
        <v>4.61491388888889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26.3856</v>
      </c>
      <c r="E81" s="75" t="n">
        <v>38.6497</v>
      </c>
      <c r="F81" s="75" t="n">
        <v>43.3497</v>
      </c>
      <c r="G81" s="75" t="n">
        <v>44.3149</v>
      </c>
      <c r="H81" s="75" t="n">
        <v>13890.01</v>
      </c>
      <c r="I81" s="75" t="n">
        <v>16.64</v>
      </c>
      <c r="J81" s="57" t="n">
        <v>3.85833611111111</v>
      </c>
      <c r="L81" s="0" t="n">
        <v>326.528</v>
      </c>
      <c r="M81" s="0" t="n">
        <v>38.6545</v>
      </c>
      <c r="N81" s="0" t="n">
        <v>43.3679</v>
      </c>
      <c r="O81" s="0" t="n">
        <v>44.2912</v>
      </c>
      <c r="P81" s="0" t="n">
        <v>15179.82</v>
      </c>
      <c r="Q81" s="0" t="n">
        <v>16.78</v>
      </c>
      <c r="R81" s="57" t="n">
        <f aca="false">P81/3600</f>
        <v>4.21661666666667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71.5792</v>
      </c>
      <c r="E82" s="77" t="n">
        <v>35.9777</v>
      </c>
      <c r="F82" s="77" t="n">
        <v>42.0082</v>
      </c>
      <c r="G82" s="77" t="n">
        <v>43.0316</v>
      </c>
      <c r="H82" s="77" t="n">
        <v>13535.44</v>
      </c>
      <c r="I82" s="77" t="n">
        <v>15.22</v>
      </c>
      <c r="J82" s="63" t="n">
        <v>3.75984444444444</v>
      </c>
      <c r="L82" s="0" t="n">
        <v>171.8952</v>
      </c>
      <c r="M82" s="0" t="n">
        <v>35.9693</v>
      </c>
      <c r="N82" s="0" t="n">
        <v>42.0514</v>
      </c>
      <c r="O82" s="0" t="n">
        <v>42.9892</v>
      </c>
      <c r="P82" s="0" t="n">
        <v>16906.95</v>
      </c>
      <c r="Q82" s="0" t="n">
        <v>16.53</v>
      </c>
      <c r="R82" s="63" t="n">
        <f aca="false">P82/3600</f>
        <v>4.696375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51.6768</v>
      </c>
      <c r="E83" s="73" t="n">
        <v>40.3223</v>
      </c>
      <c r="F83" s="73" t="n">
        <v>42.4272</v>
      </c>
      <c r="G83" s="73" t="n">
        <v>42.9479</v>
      </c>
      <c r="H83" s="73" t="n">
        <v>7755.3</v>
      </c>
      <c r="I83" s="73" t="n">
        <v>12.85</v>
      </c>
      <c r="J83" s="52" t="n">
        <v>2.15425</v>
      </c>
      <c r="L83" s="0" t="n">
        <v>3850.3888</v>
      </c>
      <c r="M83" s="0" t="n">
        <v>40.3247</v>
      </c>
      <c r="N83" s="0" t="n">
        <v>42.4279</v>
      </c>
      <c r="O83" s="0" t="n">
        <v>42.9512</v>
      </c>
      <c r="P83" s="0" t="n">
        <v>8690.08</v>
      </c>
      <c r="Q83" s="0" t="n">
        <v>14.66</v>
      </c>
      <c r="R83" s="52" t="n">
        <f aca="false">P83/3600</f>
        <v>2.4139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9.8776</v>
      </c>
      <c r="E84" s="75" t="n">
        <v>36.9932</v>
      </c>
      <c r="F84" s="75" t="n">
        <v>39.5526</v>
      </c>
      <c r="G84" s="75" t="n">
        <v>39.8979</v>
      </c>
      <c r="H84" s="75" t="n">
        <v>6955.29</v>
      </c>
      <c r="I84" s="75" t="n">
        <v>10.74</v>
      </c>
      <c r="J84" s="57" t="n">
        <v>1.932025</v>
      </c>
      <c r="L84" s="0" t="n">
        <v>1819.0312</v>
      </c>
      <c r="M84" s="0" t="n">
        <v>36.9978</v>
      </c>
      <c r="N84" s="0" t="n">
        <v>39.5536</v>
      </c>
      <c r="O84" s="0" t="n">
        <v>39.9056</v>
      </c>
      <c r="P84" s="0" t="n">
        <v>7874.42</v>
      </c>
      <c r="Q84" s="0" t="n">
        <v>11.65</v>
      </c>
      <c r="R84" s="57" t="n">
        <f aca="false">P84/3600</f>
        <v>2.18733888888889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7.324</v>
      </c>
      <c r="E85" s="75" t="n">
        <v>33.9534</v>
      </c>
      <c r="F85" s="75" t="n">
        <v>37.3377</v>
      </c>
      <c r="G85" s="75" t="n">
        <v>37.6197</v>
      </c>
      <c r="H85" s="75" t="n">
        <v>6252.76</v>
      </c>
      <c r="I85" s="75" t="n">
        <v>8.82</v>
      </c>
      <c r="J85" s="57" t="n">
        <v>1.73687777777778</v>
      </c>
      <c r="L85" s="0" t="n">
        <v>886.3064</v>
      </c>
      <c r="M85" s="0" t="n">
        <v>33.9567</v>
      </c>
      <c r="N85" s="0" t="n">
        <v>37.337</v>
      </c>
      <c r="O85" s="0" t="n">
        <v>37.5955</v>
      </c>
      <c r="P85" s="0" t="n">
        <v>8039.97</v>
      </c>
      <c r="Q85" s="0" t="n">
        <v>11.46</v>
      </c>
      <c r="R85" s="57" t="n">
        <f aca="false">P85/3600</f>
        <v>2.233325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65.296</v>
      </c>
      <c r="E86" s="77" t="n">
        <v>31.297</v>
      </c>
      <c r="F86" s="77" t="n">
        <v>35.6841</v>
      </c>
      <c r="G86" s="77" t="n">
        <v>35.9016</v>
      </c>
      <c r="H86" s="77" t="n">
        <v>5741.1</v>
      </c>
      <c r="I86" s="77" t="n">
        <v>7.38</v>
      </c>
      <c r="J86" s="63" t="n">
        <v>1.59475</v>
      </c>
      <c r="L86" s="0" t="n">
        <v>465.4536</v>
      </c>
      <c r="M86" s="0" t="n">
        <v>31.2936</v>
      </c>
      <c r="N86" s="0" t="n">
        <v>35.7096</v>
      </c>
      <c r="O86" s="0" t="n">
        <v>35.8973</v>
      </c>
      <c r="P86" s="0" t="n">
        <v>8179.08</v>
      </c>
      <c r="Q86" s="0" t="n">
        <v>10.57</v>
      </c>
      <c r="R86" s="63" t="n">
        <f aca="false">P86/3600</f>
        <v>2.27196666666667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680.5302</v>
      </c>
      <c r="E87" s="73" t="n">
        <v>42.7709</v>
      </c>
      <c r="F87" s="73" t="n">
        <v>45.3544</v>
      </c>
      <c r="G87" s="73" t="n">
        <v>45.5908</v>
      </c>
      <c r="H87" s="73" t="n">
        <v>17145.21</v>
      </c>
      <c r="I87" s="73" t="n">
        <v>25.94</v>
      </c>
      <c r="J87" s="52" t="n">
        <v>4.76255833333333</v>
      </c>
      <c r="L87" s="0" t="n">
        <v>5680.5302</v>
      </c>
      <c r="M87" s="0" t="n">
        <v>42.7709</v>
      </c>
      <c r="N87" s="0" t="n">
        <v>45.3544</v>
      </c>
      <c r="O87" s="0" t="n">
        <v>45.5908</v>
      </c>
      <c r="P87" s="0" t="n">
        <v>18102.69</v>
      </c>
      <c r="Q87" s="0" t="n">
        <v>25.49</v>
      </c>
      <c r="R87" s="52" t="n">
        <f aca="false">P87/3600</f>
        <v>5.0285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20.7421</v>
      </c>
      <c r="E88" s="75" t="n">
        <v>38.7696</v>
      </c>
      <c r="F88" s="75" t="n">
        <v>42.3623</v>
      </c>
      <c r="G88" s="75" t="n">
        <v>42.5644</v>
      </c>
      <c r="H88" s="75" t="n">
        <v>15300.07</v>
      </c>
      <c r="I88" s="75" t="n">
        <v>22.02</v>
      </c>
      <c r="J88" s="57" t="n">
        <v>4.25001944444445</v>
      </c>
      <c r="L88" s="0" t="n">
        <v>2821.571</v>
      </c>
      <c r="M88" s="0" t="n">
        <v>38.7688</v>
      </c>
      <c r="N88" s="0" t="n">
        <v>42.3642</v>
      </c>
      <c r="O88" s="0" t="n">
        <v>42.5667</v>
      </c>
      <c r="P88" s="0" t="n">
        <v>18992.07</v>
      </c>
      <c r="Q88" s="0" t="n">
        <v>27.63</v>
      </c>
      <c r="R88" s="57" t="n">
        <f aca="false">P88/3600</f>
        <v>5.275575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41.0077</v>
      </c>
      <c r="E89" s="75" t="n">
        <v>35.0175</v>
      </c>
      <c r="F89" s="75" t="n">
        <v>40.1149</v>
      </c>
      <c r="G89" s="75" t="n">
        <v>40.0333</v>
      </c>
      <c r="H89" s="75" t="n">
        <v>13277.7</v>
      </c>
      <c r="I89" s="75" t="n">
        <v>18.56</v>
      </c>
      <c r="J89" s="57" t="n">
        <v>3.68825</v>
      </c>
      <c r="L89" s="0" t="n">
        <v>1341.0077</v>
      </c>
      <c r="M89" s="0" t="n">
        <v>35.0175</v>
      </c>
      <c r="N89" s="0" t="n">
        <v>40.1149</v>
      </c>
      <c r="O89" s="0" t="n">
        <v>40.0333</v>
      </c>
      <c r="P89" s="0" t="n">
        <v>14482.79</v>
      </c>
      <c r="Q89" s="0" t="n">
        <v>17.87</v>
      </c>
      <c r="R89" s="57" t="n">
        <f aca="false">P89/3600</f>
        <v>4.02299722222222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10.7765</v>
      </c>
      <c r="E90" s="77" t="n">
        <v>31.7166</v>
      </c>
      <c r="F90" s="77" t="n">
        <v>38.6062</v>
      </c>
      <c r="G90" s="77" t="n">
        <v>37.9936</v>
      </c>
      <c r="H90" s="77" t="n">
        <v>12060.87</v>
      </c>
      <c r="I90" s="77" t="n">
        <v>17.72</v>
      </c>
      <c r="J90" s="63" t="n">
        <v>3.35024166666667</v>
      </c>
      <c r="L90" s="0" t="n">
        <v>610.7765</v>
      </c>
      <c r="M90" s="0" t="n">
        <v>31.7166</v>
      </c>
      <c r="N90" s="0" t="n">
        <v>38.6062</v>
      </c>
      <c r="O90" s="0" t="n">
        <v>37.9936</v>
      </c>
      <c r="P90" s="0" t="n">
        <v>15605.62</v>
      </c>
      <c r="Q90" s="0" t="n">
        <v>20.2</v>
      </c>
      <c r="R90" s="63" t="n">
        <f aca="false">P90/3600</f>
        <v>4.33489444444445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57.2248</v>
      </c>
      <c r="E91" s="73" t="n">
        <v>46.377</v>
      </c>
      <c r="F91" s="73" t="n">
        <v>44.498</v>
      </c>
      <c r="G91" s="73" t="n">
        <v>44.5408</v>
      </c>
      <c r="H91" s="73" t="n">
        <v>6482.09</v>
      </c>
      <c r="I91" s="73" t="n">
        <v>6.29</v>
      </c>
      <c r="J91" s="52" t="n">
        <v>1.80058055555556</v>
      </c>
      <c r="L91" s="0" t="n">
        <v>357.148</v>
      </c>
      <c r="M91" s="0" t="n">
        <v>46.3767</v>
      </c>
      <c r="N91" s="0" t="n">
        <v>44.4965</v>
      </c>
      <c r="O91" s="0" t="n">
        <v>44.5394</v>
      </c>
      <c r="P91" s="0" t="n">
        <v>7427.28</v>
      </c>
      <c r="Q91" s="0" t="n">
        <v>5.48</v>
      </c>
      <c r="R91" s="52" t="n">
        <f aca="false">P91/3600</f>
        <v>2.0631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63.7832</v>
      </c>
      <c r="E92" s="75" t="n">
        <v>42.0945</v>
      </c>
      <c r="F92" s="75" t="n">
        <v>40.8111</v>
      </c>
      <c r="G92" s="75" t="n">
        <v>40.8279</v>
      </c>
      <c r="H92" s="75" t="n">
        <v>6387.61</v>
      </c>
      <c r="I92" s="75" t="n">
        <v>6.12</v>
      </c>
      <c r="J92" s="57" t="n">
        <v>1.77433611111111</v>
      </c>
      <c r="L92" s="0" t="n">
        <v>263.7152</v>
      </c>
      <c r="M92" s="0" t="n">
        <v>42.0963</v>
      </c>
      <c r="N92" s="0" t="n">
        <v>40.8114</v>
      </c>
      <c r="O92" s="0" t="n">
        <v>40.8273</v>
      </c>
      <c r="P92" s="0" t="n">
        <v>7353.43</v>
      </c>
      <c r="Q92" s="0" t="n">
        <v>5.4</v>
      </c>
      <c r="R92" s="57" t="n">
        <f aca="false">P92/3600</f>
        <v>2.04261944444444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96.4248</v>
      </c>
      <c r="E93" s="75" t="n">
        <v>37.4059</v>
      </c>
      <c r="F93" s="75" t="n">
        <v>38.7723</v>
      </c>
      <c r="G93" s="75" t="n">
        <v>38.753</v>
      </c>
      <c r="H93" s="75" t="n">
        <v>6310.07</v>
      </c>
      <c r="I93" s="75" t="n">
        <v>6.9</v>
      </c>
      <c r="J93" s="57" t="n">
        <v>1.75279722222222</v>
      </c>
      <c r="L93" s="0" t="n">
        <v>196.3528</v>
      </c>
      <c r="M93" s="0" t="n">
        <v>37.4206</v>
      </c>
      <c r="N93" s="0" t="n">
        <v>38.7734</v>
      </c>
      <c r="O93" s="0" t="n">
        <v>38.7644</v>
      </c>
      <c r="P93" s="0" t="n">
        <v>6888.19</v>
      </c>
      <c r="Q93" s="0" t="n">
        <v>4.7</v>
      </c>
      <c r="R93" s="57" t="n">
        <f aca="false">P93/3600</f>
        <v>1.91338611111111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9.1368</v>
      </c>
      <c r="E94" s="77" t="n">
        <v>32.5804</v>
      </c>
      <c r="F94" s="77" t="n">
        <v>37.7008</v>
      </c>
      <c r="G94" s="77" t="n">
        <v>37.2562</v>
      </c>
      <c r="H94" s="77" t="n">
        <v>6243.79</v>
      </c>
      <c r="I94" s="77" t="n">
        <v>5.73</v>
      </c>
      <c r="J94" s="63" t="n">
        <v>1.73438611111111</v>
      </c>
      <c r="L94" s="0" t="n">
        <v>139.12</v>
      </c>
      <c r="M94" s="0" t="n">
        <v>32.5822</v>
      </c>
      <c r="N94" s="0" t="n">
        <v>37.6988</v>
      </c>
      <c r="O94" s="0" t="n">
        <v>37.2598</v>
      </c>
      <c r="P94" s="0" t="n">
        <v>7219.39</v>
      </c>
      <c r="Q94" s="0" t="n">
        <v>5.68</v>
      </c>
      <c r="R94" s="63" t="n">
        <f aca="false">P94/3600</f>
        <v>2.00538611111111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00.1258</v>
      </c>
      <c r="E95" s="73" t="n">
        <v>48.7712</v>
      </c>
      <c r="F95" s="73" t="n">
        <v>51.6907</v>
      </c>
      <c r="G95" s="73" t="n">
        <v>52.7437</v>
      </c>
      <c r="H95" s="73" t="n">
        <v>12417.16</v>
      </c>
      <c r="I95" s="73" t="n">
        <v>13.55</v>
      </c>
      <c r="J95" s="52" t="n">
        <v>3.44921111111111</v>
      </c>
      <c r="L95" s="0" t="n">
        <v>699.8858</v>
      </c>
      <c r="M95" s="0" t="n">
        <v>48.7822</v>
      </c>
      <c r="N95" s="0" t="n">
        <v>51.6822</v>
      </c>
      <c r="O95" s="0" t="n">
        <v>52.799</v>
      </c>
      <c r="P95" s="0" t="n">
        <v>13813.86</v>
      </c>
      <c r="Q95" s="0" t="n">
        <v>12.42</v>
      </c>
      <c r="R95" s="52" t="n">
        <f aca="false">P95/3600</f>
        <v>3.8371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13.6525</v>
      </c>
      <c r="E96" s="75" t="n">
        <v>44.9212</v>
      </c>
      <c r="F96" s="75" t="n">
        <v>48.3214</v>
      </c>
      <c r="G96" s="75" t="n">
        <v>49.4803</v>
      </c>
      <c r="H96" s="75" t="n">
        <v>12025.3</v>
      </c>
      <c r="I96" s="75" t="n">
        <v>12.96</v>
      </c>
      <c r="J96" s="57" t="n">
        <v>3.34036111111111</v>
      </c>
      <c r="L96" s="0" t="n">
        <v>414.432</v>
      </c>
      <c r="M96" s="0" t="n">
        <v>44.9177</v>
      </c>
      <c r="N96" s="0" t="n">
        <v>48.3595</v>
      </c>
      <c r="O96" s="0" t="n">
        <v>49.5355</v>
      </c>
      <c r="P96" s="0" t="n">
        <v>13706.56</v>
      </c>
      <c r="Q96" s="0" t="n">
        <v>12.9</v>
      </c>
      <c r="R96" s="57" t="n">
        <f aca="false">P96/3600</f>
        <v>3.80737777777778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6.6515</v>
      </c>
      <c r="E97" s="75" t="n">
        <v>41.1066</v>
      </c>
      <c r="F97" s="75" t="n">
        <v>45.3318</v>
      </c>
      <c r="G97" s="75" t="n">
        <v>46.9131</v>
      </c>
      <c r="H97" s="75" t="n">
        <v>11712.79</v>
      </c>
      <c r="I97" s="75" t="n">
        <v>12.38</v>
      </c>
      <c r="J97" s="57" t="n">
        <v>3.25355277777778</v>
      </c>
      <c r="L97" s="0" t="n">
        <v>247.0736</v>
      </c>
      <c r="M97" s="0" t="n">
        <v>41.1163</v>
      </c>
      <c r="N97" s="0" t="n">
        <v>45.4389</v>
      </c>
      <c r="O97" s="0" t="n">
        <v>46.9077</v>
      </c>
      <c r="P97" s="0" t="n">
        <v>13419.14</v>
      </c>
      <c r="Q97" s="0" t="n">
        <v>16.77</v>
      </c>
      <c r="R97" s="57" t="n">
        <f aca="false">P97/3600</f>
        <v>3.72753888888889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4.457</v>
      </c>
      <c r="E98" s="77" t="n">
        <v>37.2735</v>
      </c>
      <c r="F98" s="77" t="n">
        <v>43.3789</v>
      </c>
      <c r="G98" s="77" t="n">
        <v>44.9137</v>
      </c>
      <c r="H98" s="77" t="n">
        <v>11495.05</v>
      </c>
      <c r="I98" s="77" t="n">
        <v>12.05</v>
      </c>
      <c r="J98" s="63" t="n">
        <v>3.19306944444444</v>
      </c>
      <c r="L98" s="0" t="n">
        <v>154.3501</v>
      </c>
      <c r="M98" s="0" t="n">
        <v>37.2814</v>
      </c>
      <c r="N98" s="0" t="n">
        <v>43.2618</v>
      </c>
      <c r="O98" s="0" t="n">
        <v>44.7551</v>
      </c>
      <c r="P98" s="0" t="n">
        <v>12816.89</v>
      </c>
      <c r="Q98" s="0" t="n">
        <v>10.36</v>
      </c>
      <c r="R98" s="63" t="n">
        <f aca="false">P98/3600</f>
        <v>3.56024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2.4277983733389</v>
      </c>
      <c r="J106" s="78" t="n">
        <f aca="false">GEOMEAN(J3:J98)</f>
        <v>2.32063176650079</v>
      </c>
      <c r="Q106" s="78" t="n">
        <f aca="false">GEOMEAN(Q3:Q98)</f>
        <v>14.0482195963081</v>
      </c>
      <c r="R106" s="78" t="n">
        <f aca="false">GEOMEAN(R3:R98)</f>
        <v>2.76763189694015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1303868291302</v>
      </c>
      <c r="R107" s="79" t="n">
        <f aca="false">R106/J106</f>
        <v>1.19262001705396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26644444444444</v>
      </c>
      <c r="J108" s="78" t="n">
        <f aca="false">SUM(J3:J98)</f>
        <v>286.011852777778</v>
      </c>
      <c r="Q108" s="78" t="n">
        <f aca="false">SUM(Q3:Q98)/3600</f>
        <v>0.496708333333333</v>
      </c>
      <c r="R108" s="78" t="n">
        <f aca="false">SUM(R3:R98)</f>
        <v>348.2070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2.7366880603231</v>
      </c>
      <c r="J113" s="78" t="n">
        <f aca="false">GEOMEAN(J19:J82)</f>
        <v>2.26490463223543</v>
      </c>
      <c r="Q113" s="78" t="n">
        <f aca="false">GEOMEAN(Q19:Q82)</f>
        <v>14.7202289814532</v>
      </c>
      <c r="R113" s="78" t="n">
        <f aca="false">GEOMEAN(R19:R82)</f>
        <v>2.71675007686949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15573443517936</v>
      </c>
      <c r="R114" s="79" t="n">
        <f aca="false">R113/J113</f>
        <v>1.199498662417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455.9288</v>
      </c>
      <c r="E19" s="73" t="n">
        <v>41.5431</v>
      </c>
      <c r="F19" s="73" t="n">
        <v>43.2225</v>
      </c>
      <c r="G19" s="73" t="n">
        <v>44.7048</v>
      </c>
      <c r="H19" s="73" t="n">
        <v>13912.96</v>
      </c>
      <c r="I19" s="73" t="n">
        <v>27.22</v>
      </c>
      <c r="J19" s="52" t="n">
        <v>3.86471111111111</v>
      </c>
      <c r="L19" s="0" t="n">
        <v>5456.6192</v>
      </c>
      <c r="M19" s="0" t="n">
        <v>41.5434</v>
      </c>
      <c r="N19" s="0" t="n">
        <v>43.2242</v>
      </c>
      <c r="O19" s="0" t="n">
        <v>44.7081</v>
      </c>
      <c r="P19" s="0" t="n">
        <v>14996.38</v>
      </c>
      <c r="Q19" s="0" t="n">
        <v>29.01</v>
      </c>
      <c r="R19" s="52" t="n">
        <f aca="false">P19/3600</f>
        <v>4.1656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486.2496</v>
      </c>
      <c r="E20" s="75" t="n">
        <v>39.5338</v>
      </c>
      <c r="F20" s="75" t="n">
        <v>41.5504</v>
      </c>
      <c r="G20" s="75" t="n">
        <v>42.7258</v>
      </c>
      <c r="H20" s="75" t="n">
        <v>11827.63</v>
      </c>
      <c r="I20" s="75" t="n">
        <v>25.15</v>
      </c>
      <c r="J20" s="57" t="n">
        <v>3.28545277777778</v>
      </c>
      <c r="L20" s="0" t="n">
        <v>2485.9176</v>
      </c>
      <c r="M20" s="0" t="n">
        <v>39.5336</v>
      </c>
      <c r="N20" s="0" t="n">
        <v>41.5428</v>
      </c>
      <c r="O20" s="0" t="n">
        <v>42.7144</v>
      </c>
      <c r="P20" s="0" t="n">
        <v>12832.11</v>
      </c>
      <c r="Q20" s="0" t="n">
        <v>23.87</v>
      </c>
      <c r="R20" s="57" t="n">
        <f aca="false">P20/3600</f>
        <v>3.564475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205.0616</v>
      </c>
      <c r="E21" s="75" t="n">
        <v>36.996</v>
      </c>
      <c r="F21" s="75" t="n">
        <v>40.2381</v>
      </c>
      <c r="G21" s="75" t="n">
        <v>41.4472</v>
      </c>
      <c r="H21" s="75" t="n">
        <v>10441.19</v>
      </c>
      <c r="I21" s="75" t="n">
        <v>19.66</v>
      </c>
      <c r="J21" s="57" t="n">
        <v>2.90033055555556</v>
      </c>
      <c r="L21" s="0" t="n">
        <v>1205.5624</v>
      </c>
      <c r="M21" s="0" t="n">
        <v>37.0011</v>
      </c>
      <c r="N21" s="0" t="n">
        <v>40.2464</v>
      </c>
      <c r="O21" s="0" t="n">
        <v>41.4548</v>
      </c>
      <c r="P21" s="0" t="n">
        <v>11463.47</v>
      </c>
      <c r="Q21" s="0" t="n">
        <v>20.62</v>
      </c>
      <c r="R21" s="57" t="n">
        <f aca="false">P21/3600</f>
        <v>3.18429722222222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94.1384</v>
      </c>
      <c r="E22" s="77" t="n">
        <v>34.4111</v>
      </c>
      <c r="F22" s="77" t="n">
        <v>39.3898</v>
      </c>
      <c r="G22" s="77" t="n">
        <v>40.7092</v>
      </c>
      <c r="H22" s="77" t="n">
        <v>9410.97</v>
      </c>
      <c r="I22" s="77" t="n">
        <v>17.55</v>
      </c>
      <c r="J22" s="63" t="n">
        <v>2.61415833333333</v>
      </c>
      <c r="L22" s="0" t="n">
        <v>593.992</v>
      </c>
      <c r="M22" s="0" t="n">
        <v>34.4145</v>
      </c>
      <c r="N22" s="0" t="n">
        <v>39.3828</v>
      </c>
      <c r="O22" s="0" t="n">
        <v>40.7236</v>
      </c>
      <c r="P22" s="0" t="n">
        <v>10759.17</v>
      </c>
      <c r="Q22" s="0" t="n">
        <v>18.87</v>
      </c>
      <c r="R22" s="63" t="n">
        <f aca="false">P22/3600</f>
        <v>2.98865833333333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358.3032</v>
      </c>
      <c r="E23" s="73" t="n">
        <v>39.7859</v>
      </c>
      <c r="F23" s="73" t="n">
        <v>41.8384</v>
      </c>
      <c r="G23" s="73" t="n">
        <v>42.9498</v>
      </c>
      <c r="H23" s="73" t="n">
        <v>12378.56</v>
      </c>
      <c r="I23" s="73" t="n">
        <v>30.61</v>
      </c>
      <c r="J23" s="52" t="n">
        <v>3.43848888888889</v>
      </c>
      <c r="L23" s="0" t="n">
        <v>8356.3536</v>
      </c>
      <c r="M23" s="0" t="n">
        <v>39.7858</v>
      </c>
      <c r="N23" s="0" t="n">
        <v>41.8372</v>
      </c>
      <c r="O23" s="0" t="n">
        <v>42.9476</v>
      </c>
      <c r="P23" s="0" t="n">
        <v>13457.9</v>
      </c>
      <c r="Q23" s="0" t="n">
        <v>30.88</v>
      </c>
      <c r="R23" s="52" t="n">
        <f aca="false">P23/3600</f>
        <v>3.7383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260.8216</v>
      </c>
      <c r="E24" s="75" t="n">
        <v>36.9265</v>
      </c>
      <c r="F24" s="75" t="n">
        <v>39.7188</v>
      </c>
      <c r="G24" s="75" t="n">
        <v>40.7191</v>
      </c>
      <c r="H24" s="75" t="n">
        <v>9974.86</v>
      </c>
      <c r="I24" s="75" t="n">
        <v>24.35</v>
      </c>
      <c r="J24" s="57" t="n">
        <v>2.77079444444445</v>
      </c>
      <c r="L24" s="0" t="n">
        <v>3261.2528</v>
      </c>
      <c r="M24" s="0" t="n">
        <v>36.9281</v>
      </c>
      <c r="N24" s="0" t="n">
        <v>39.7174</v>
      </c>
      <c r="O24" s="0" t="n">
        <v>40.7129</v>
      </c>
      <c r="P24" s="0" t="n">
        <v>11024.07</v>
      </c>
      <c r="Q24" s="0" t="n">
        <v>23.49</v>
      </c>
      <c r="R24" s="57" t="n">
        <f aca="false">P24/3600</f>
        <v>3.06224166666667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375.02</v>
      </c>
      <c r="E25" s="75" t="n">
        <v>34.1679</v>
      </c>
      <c r="F25" s="75" t="n">
        <v>38.0926</v>
      </c>
      <c r="G25" s="75" t="n">
        <v>39.3301</v>
      </c>
      <c r="H25" s="75" t="n">
        <v>8777.83</v>
      </c>
      <c r="I25" s="75" t="n">
        <v>18.73</v>
      </c>
      <c r="J25" s="57" t="n">
        <v>2.43828611111111</v>
      </c>
      <c r="L25" s="0" t="n">
        <v>1375.2992</v>
      </c>
      <c r="M25" s="0" t="n">
        <v>34.1657</v>
      </c>
      <c r="N25" s="0" t="n">
        <v>38.0801</v>
      </c>
      <c r="O25" s="0" t="n">
        <v>39.3236</v>
      </c>
      <c r="P25" s="0" t="n">
        <v>11520.03</v>
      </c>
      <c r="Q25" s="0" t="n">
        <v>24.31</v>
      </c>
      <c r="R25" s="57" t="n">
        <f aca="false">P25/3600</f>
        <v>3.20000833333333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598.2016</v>
      </c>
      <c r="E26" s="77" t="n">
        <v>31.5996</v>
      </c>
      <c r="F26" s="77" t="n">
        <v>36.9635</v>
      </c>
      <c r="G26" s="77" t="n">
        <v>38.5736</v>
      </c>
      <c r="H26" s="77" t="n">
        <v>8034.38</v>
      </c>
      <c r="I26" s="77" t="n">
        <v>16.46</v>
      </c>
      <c r="J26" s="63" t="n">
        <v>2.23177222222222</v>
      </c>
      <c r="L26" s="0" t="n">
        <v>597.832</v>
      </c>
      <c r="M26" s="0" t="n">
        <v>31.5975</v>
      </c>
      <c r="N26" s="0" t="n">
        <v>36.9663</v>
      </c>
      <c r="O26" s="0" t="n">
        <v>38.5717</v>
      </c>
      <c r="P26" s="0" t="n">
        <v>9274.73</v>
      </c>
      <c r="Q26" s="0" t="n">
        <v>17.33</v>
      </c>
      <c r="R26" s="63" t="n">
        <f aca="false">P26/3600</f>
        <v>2.57631388888889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2343.3112</v>
      </c>
      <c r="E27" s="73" t="n">
        <v>38.5553</v>
      </c>
      <c r="F27" s="73" t="n">
        <v>40.0524</v>
      </c>
      <c r="G27" s="73" t="n">
        <v>43.2484</v>
      </c>
      <c r="H27" s="73" t="n">
        <v>27472.74</v>
      </c>
      <c r="I27" s="73" t="n">
        <v>62.57</v>
      </c>
      <c r="J27" s="52" t="n">
        <v>7.63131666666667</v>
      </c>
      <c r="L27" s="0" t="n">
        <v>22336.4056</v>
      </c>
      <c r="M27" s="0" t="n">
        <v>38.5547</v>
      </c>
      <c r="N27" s="0" t="n">
        <v>40.0509</v>
      </c>
      <c r="O27" s="0" t="n">
        <v>43.2468</v>
      </c>
      <c r="P27" s="0" t="n">
        <v>30252.38</v>
      </c>
      <c r="Q27" s="0" t="n">
        <v>62.25</v>
      </c>
      <c r="R27" s="52" t="n">
        <f aca="false">P27/3600</f>
        <v>8.40343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014.1344</v>
      </c>
      <c r="E28" s="75" t="n">
        <v>36.6144</v>
      </c>
      <c r="F28" s="75" t="n">
        <v>38.8407</v>
      </c>
      <c r="G28" s="75" t="n">
        <v>41.3508</v>
      </c>
      <c r="H28" s="75" t="n">
        <v>21488.08</v>
      </c>
      <c r="I28" s="75" t="n">
        <v>45.13</v>
      </c>
      <c r="J28" s="57" t="n">
        <v>5.96891111111111</v>
      </c>
      <c r="L28" s="0" t="n">
        <v>6013.6264</v>
      </c>
      <c r="M28" s="0" t="n">
        <v>36.6126</v>
      </c>
      <c r="N28" s="0" t="n">
        <v>38.8461</v>
      </c>
      <c r="O28" s="0" t="n">
        <v>41.3483</v>
      </c>
      <c r="P28" s="0" t="n">
        <v>23394.22</v>
      </c>
      <c r="Q28" s="0" t="n">
        <v>46.33</v>
      </c>
      <c r="R28" s="57" t="n">
        <f aca="false">P28/3600</f>
        <v>6.49839444444445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666.6208</v>
      </c>
      <c r="E29" s="75" t="n">
        <v>34.501</v>
      </c>
      <c r="F29" s="75" t="n">
        <v>37.8889</v>
      </c>
      <c r="G29" s="75" t="n">
        <v>39.7302</v>
      </c>
      <c r="H29" s="75" t="n">
        <v>18608.71</v>
      </c>
      <c r="I29" s="75" t="n">
        <v>36.73</v>
      </c>
      <c r="J29" s="57" t="n">
        <v>5.16908611111111</v>
      </c>
      <c r="L29" s="0" t="n">
        <v>2668.0512</v>
      </c>
      <c r="M29" s="0" t="n">
        <v>34.5016</v>
      </c>
      <c r="N29" s="0" t="n">
        <v>37.8896</v>
      </c>
      <c r="O29" s="0" t="n">
        <v>39.7267</v>
      </c>
      <c r="P29" s="0" t="n">
        <v>20900.8</v>
      </c>
      <c r="Q29" s="0" t="n">
        <v>37.63</v>
      </c>
      <c r="R29" s="57" t="n">
        <f aca="false">P29/3600</f>
        <v>5.80577777777778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17.2448</v>
      </c>
      <c r="E30" s="77" t="n">
        <v>32.2221</v>
      </c>
      <c r="F30" s="77" t="n">
        <v>37.1294</v>
      </c>
      <c r="G30" s="77" t="n">
        <v>38.5393</v>
      </c>
      <c r="H30" s="77" t="n">
        <v>17004.17</v>
      </c>
      <c r="I30" s="77" t="n">
        <v>32.16</v>
      </c>
      <c r="J30" s="63" t="n">
        <v>4.72338055555556</v>
      </c>
      <c r="L30" s="0" t="n">
        <v>1318.1392</v>
      </c>
      <c r="M30" s="0" t="n">
        <v>32.2206</v>
      </c>
      <c r="N30" s="0" t="n">
        <v>37.1276</v>
      </c>
      <c r="O30" s="0" t="n">
        <v>38.536</v>
      </c>
      <c r="P30" s="0" t="n">
        <v>19221.77</v>
      </c>
      <c r="Q30" s="0" t="n">
        <v>33.24</v>
      </c>
      <c r="R30" s="63" t="n">
        <f aca="false">P30/3600</f>
        <v>5.33938055555556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1431.4776</v>
      </c>
      <c r="E31" s="73" t="n">
        <v>39.3248</v>
      </c>
      <c r="F31" s="73" t="n">
        <v>43.53</v>
      </c>
      <c r="G31" s="73" t="n">
        <v>44.7035</v>
      </c>
      <c r="H31" s="73" t="n">
        <v>33390.93</v>
      </c>
      <c r="I31" s="73" t="n">
        <v>66.15</v>
      </c>
      <c r="J31" s="52" t="n">
        <v>9.27525833333333</v>
      </c>
      <c r="L31" s="0" t="n">
        <v>21429.1944</v>
      </c>
      <c r="M31" s="0" t="n">
        <v>39.3254</v>
      </c>
      <c r="N31" s="0" t="n">
        <v>43.5279</v>
      </c>
      <c r="O31" s="0" t="n">
        <v>44.7043</v>
      </c>
      <c r="P31" s="0" t="n">
        <v>35423.31</v>
      </c>
      <c r="Q31" s="0" t="n">
        <v>66.45</v>
      </c>
      <c r="R31" s="52" t="n">
        <f aca="false">P31/3600</f>
        <v>9.83980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158.9968</v>
      </c>
      <c r="E32" s="75" t="n">
        <v>37.3764</v>
      </c>
      <c r="F32" s="75" t="n">
        <v>42.0631</v>
      </c>
      <c r="G32" s="75" t="n">
        <v>42.511</v>
      </c>
      <c r="H32" s="75" t="n">
        <v>27003.64</v>
      </c>
      <c r="I32" s="75" t="n">
        <v>53.34</v>
      </c>
      <c r="J32" s="57" t="n">
        <v>7.50101111111111</v>
      </c>
      <c r="L32" s="0" t="n">
        <v>7157.928</v>
      </c>
      <c r="M32" s="0" t="n">
        <v>37.377</v>
      </c>
      <c r="N32" s="0" t="n">
        <v>42.0619</v>
      </c>
      <c r="O32" s="0" t="n">
        <v>42.5168</v>
      </c>
      <c r="P32" s="0" t="n">
        <v>29318.69</v>
      </c>
      <c r="Q32" s="0" t="n">
        <v>54.32</v>
      </c>
      <c r="R32" s="57" t="n">
        <f aca="false">P32/3600</f>
        <v>8.14408055555556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284.1488</v>
      </c>
      <c r="E33" s="75" t="n">
        <v>35.3716</v>
      </c>
      <c r="F33" s="75" t="n">
        <v>40.7115</v>
      </c>
      <c r="G33" s="75" t="n">
        <v>40.6229</v>
      </c>
      <c r="H33" s="75" t="n">
        <v>25334.9</v>
      </c>
      <c r="I33" s="75" t="n">
        <v>54.49</v>
      </c>
      <c r="J33" s="57" t="n">
        <v>7.03747222222222</v>
      </c>
      <c r="L33" s="0" t="n">
        <v>3285.2176</v>
      </c>
      <c r="M33" s="0" t="n">
        <v>35.3704</v>
      </c>
      <c r="N33" s="0" t="n">
        <v>40.7022</v>
      </c>
      <c r="O33" s="0" t="n">
        <v>40.6224</v>
      </c>
      <c r="P33" s="0" t="n">
        <v>25842.1</v>
      </c>
      <c r="Q33" s="0" t="n">
        <v>45.63</v>
      </c>
      <c r="R33" s="57" t="n">
        <f aca="false">P33/3600</f>
        <v>7.17836111111111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72.2336</v>
      </c>
      <c r="E34" s="77" t="n">
        <v>33.2252</v>
      </c>
      <c r="F34" s="77" t="n">
        <v>39.7263</v>
      </c>
      <c r="G34" s="77" t="n">
        <v>39.2827</v>
      </c>
      <c r="H34" s="77" t="n">
        <v>20671.16</v>
      </c>
      <c r="I34" s="77" t="n">
        <v>42.92</v>
      </c>
      <c r="J34" s="63" t="n">
        <v>5.74198888888889</v>
      </c>
      <c r="L34" s="0" t="n">
        <v>1671.9784</v>
      </c>
      <c r="M34" s="0" t="n">
        <v>33.2271</v>
      </c>
      <c r="N34" s="0" t="n">
        <v>39.732</v>
      </c>
      <c r="O34" s="0" t="n">
        <v>39.2812</v>
      </c>
      <c r="P34" s="0" t="n">
        <v>22798.21</v>
      </c>
      <c r="Q34" s="0" t="n">
        <v>40.85</v>
      </c>
      <c r="R34" s="63" t="n">
        <f aca="false">P34/3600</f>
        <v>6.33283611111111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3592.956</v>
      </c>
      <c r="E35" s="73" t="n">
        <v>38.2304</v>
      </c>
      <c r="F35" s="73" t="n">
        <v>41.7835</v>
      </c>
      <c r="G35" s="73" t="n">
        <v>43.934</v>
      </c>
      <c r="H35" s="73" t="n">
        <v>37812.68</v>
      </c>
      <c r="I35" s="73" t="n">
        <v>107.13</v>
      </c>
      <c r="J35" s="52" t="n">
        <v>10.5035222222222</v>
      </c>
      <c r="L35" s="0" t="n">
        <v>63592.1816</v>
      </c>
      <c r="M35" s="0" t="n">
        <v>38.2301</v>
      </c>
      <c r="N35" s="0" t="n">
        <v>41.7837</v>
      </c>
      <c r="O35" s="0" t="n">
        <v>43.9332</v>
      </c>
      <c r="P35" s="0" t="n">
        <v>42082.98</v>
      </c>
      <c r="Q35" s="0" t="n">
        <v>107</v>
      </c>
      <c r="R35" s="52" t="n">
        <f aca="false">P35/3600</f>
        <v>11.6897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9579.26</v>
      </c>
      <c r="E36" s="75" t="n">
        <v>35.0985</v>
      </c>
      <c r="F36" s="75" t="n">
        <v>40.3523</v>
      </c>
      <c r="G36" s="75" t="n">
        <v>42.7207</v>
      </c>
      <c r="H36" s="75" t="n">
        <v>23528.38</v>
      </c>
      <c r="I36" s="75" t="n">
        <v>61.09</v>
      </c>
      <c r="J36" s="57" t="n">
        <v>6.53566111111111</v>
      </c>
      <c r="L36" s="0" t="n">
        <v>9586.1632</v>
      </c>
      <c r="M36" s="0" t="n">
        <v>35.0977</v>
      </c>
      <c r="N36" s="0" t="n">
        <v>40.3556</v>
      </c>
      <c r="O36" s="0" t="n">
        <v>42.7082</v>
      </c>
      <c r="P36" s="0" t="n">
        <v>27533</v>
      </c>
      <c r="Q36" s="0" t="n">
        <v>56.9</v>
      </c>
      <c r="R36" s="57" t="n">
        <f aca="false">P36/3600</f>
        <v>7.64805555555556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361.7272</v>
      </c>
      <c r="E37" s="75" t="n">
        <v>33.3945</v>
      </c>
      <c r="F37" s="75" t="n">
        <v>39.0972</v>
      </c>
      <c r="G37" s="75" t="n">
        <v>41.6908</v>
      </c>
      <c r="H37" s="75" t="n">
        <v>19570.66</v>
      </c>
      <c r="I37" s="75" t="n">
        <v>46.62</v>
      </c>
      <c r="J37" s="57" t="n">
        <v>5.43629444444444</v>
      </c>
      <c r="L37" s="0" t="n">
        <v>2363.3576</v>
      </c>
      <c r="M37" s="0" t="n">
        <v>33.3962</v>
      </c>
      <c r="N37" s="0" t="n">
        <v>39.103</v>
      </c>
      <c r="O37" s="0" t="n">
        <v>41.6901</v>
      </c>
      <c r="P37" s="0" t="n">
        <v>22298.7</v>
      </c>
      <c r="Q37" s="0" t="n">
        <v>47.6</v>
      </c>
      <c r="R37" s="57" t="n">
        <f aca="false">P37/3600</f>
        <v>6.19408333333333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61.384</v>
      </c>
      <c r="E38" s="77" t="n">
        <v>31.2675</v>
      </c>
      <c r="F38" s="77" t="n">
        <v>38.2177</v>
      </c>
      <c r="G38" s="77" t="n">
        <v>40.8901</v>
      </c>
      <c r="H38" s="77" t="n">
        <v>18167.03</v>
      </c>
      <c r="I38" s="77" t="n">
        <v>41.93</v>
      </c>
      <c r="J38" s="63" t="n">
        <v>5.04639722222222</v>
      </c>
      <c r="L38" s="0" t="n">
        <v>861.4032</v>
      </c>
      <c r="M38" s="0" t="n">
        <v>31.2631</v>
      </c>
      <c r="N38" s="0" t="n">
        <v>38.2234</v>
      </c>
      <c r="O38" s="0" t="n">
        <v>40.8992</v>
      </c>
      <c r="P38" s="0" t="n">
        <v>20689.64</v>
      </c>
      <c r="Q38" s="0" t="n">
        <v>39.12</v>
      </c>
      <c r="R38" s="63" t="n">
        <f aca="false">P38/3600</f>
        <v>5.74712222222222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3898.9608</v>
      </c>
      <c r="E39" s="73" t="n">
        <v>40.1083</v>
      </c>
      <c r="F39" s="73" t="n">
        <v>42.6346</v>
      </c>
      <c r="G39" s="73" t="n">
        <v>43.1329</v>
      </c>
      <c r="H39" s="73" t="n">
        <v>5697.72</v>
      </c>
      <c r="I39" s="73" t="n">
        <v>12.02</v>
      </c>
      <c r="J39" s="52" t="n">
        <v>1.5827</v>
      </c>
      <c r="L39" s="0" t="n">
        <v>3898.4928</v>
      </c>
      <c r="M39" s="0" t="n">
        <v>40.1141</v>
      </c>
      <c r="N39" s="0" t="n">
        <v>42.6203</v>
      </c>
      <c r="O39" s="0" t="n">
        <v>43.1397</v>
      </c>
      <c r="P39" s="0" t="n">
        <v>6421.21</v>
      </c>
      <c r="Q39" s="0" t="n">
        <v>17</v>
      </c>
      <c r="R39" s="52" t="n">
        <f aca="false">P39/3600</f>
        <v>1.7836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00.664</v>
      </c>
      <c r="E40" s="75" t="n">
        <v>36.9166</v>
      </c>
      <c r="F40" s="75" t="n">
        <v>40.0187</v>
      </c>
      <c r="G40" s="75" t="n">
        <v>40.2712</v>
      </c>
      <c r="H40" s="75" t="n">
        <v>4820.04</v>
      </c>
      <c r="I40" s="75" t="n">
        <v>10.07</v>
      </c>
      <c r="J40" s="57" t="n">
        <v>1.3389</v>
      </c>
      <c r="L40" s="0" t="n">
        <v>1800.412</v>
      </c>
      <c r="M40" s="0" t="n">
        <v>36.9112</v>
      </c>
      <c r="N40" s="0" t="n">
        <v>40.0444</v>
      </c>
      <c r="O40" s="0" t="n">
        <v>40.2604</v>
      </c>
      <c r="P40" s="0" t="n">
        <v>5187.79</v>
      </c>
      <c r="Q40" s="0" t="n">
        <v>10.15</v>
      </c>
      <c r="R40" s="57" t="n">
        <f aca="false">P40/3600</f>
        <v>1.44105277777778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60.0136</v>
      </c>
      <c r="E41" s="75" t="n">
        <v>34.0282</v>
      </c>
      <c r="F41" s="75" t="n">
        <v>38.0231</v>
      </c>
      <c r="G41" s="75" t="n">
        <v>38.1713</v>
      </c>
      <c r="H41" s="75" t="n">
        <v>4124.43</v>
      </c>
      <c r="I41" s="75" t="n">
        <v>8.79</v>
      </c>
      <c r="J41" s="57" t="n">
        <v>1.145675</v>
      </c>
      <c r="L41" s="0" t="n">
        <v>858.4408</v>
      </c>
      <c r="M41" s="0" t="n">
        <v>34.0201</v>
      </c>
      <c r="N41" s="0" t="n">
        <v>38.0127</v>
      </c>
      <c r="O41" s="0" t="n">
        <v>38.1914</v>
      </c>
      <c r="P41" s="0" t="n">
        <v>4879.02</v>
      </c>
      <c r="Q41" s="0" t="n">
        <v>9.46</v>
      </c>
      <c r="R41" s="57" t="n">
        <f aca="false">P41/3600</f>
        <v>1.35528333333333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42.8832</v>
      </c>
      <c r="E42" s="77" t="n">
        <v>31.5754</v>
      </c>
      <c r="F42" s="77" t="n">
        <v>36.5401</v>
      </c>
      <c r="G42" s="77" t="n">
        <v>36.5525</v>
      </c>
      <c r="H42" s="77" t="n">
        <v>3674.37</v>
      </c>
      <c r="I42" s="77" t="n">
        <v>7.04</v>
      </c>
      <c r="J42" s="63" t="n">
        <v>1.02065833333333</v>
      </c>
      <c r="L42" s="0" t="n">
        <v>443.1752</v>
      </c>
      <c r="M42" s="0" t="n">
        <v>31.5698</v>
      </c>
      <c r="N42" s="0" t="n">
        <v>36.5486</v>
      </c>
      <c r="O42" s="0" t="n">
        <v>36.5333</v>
      </c>
      <c r="P42" s="0" t="n">
        <v>4105.71</v>
      </c>
      <c r="Q42" s="0" t="n">
        <v>7.12</v>
      </c>
      <c r="R42" s="63" t="n">
        <f aca="false">P42/3600</f>
        <v>1.140475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568.6072</v>
      </c>
      <c r="E43" s="73" t="n">
        <v>39.9603</v>
      </c>
      <c r="F43" s="73" t="n">
        <v>42.9425</v>
      </c>
      <c r="G43" s="73" t="n">
        <v>44.2971</v>
      </c>
      <c r="H43" s="73" t="n">
        <v>6326.84</v>
      </c>
      <c r="I43" s="73" t="n">
        <v>13.89</v>
      </c>
      <c r="J43" s="52" t="n">
        <v>1.75745555555556</v>
      </c>
      <c r="L43" s="0" t="n">
        <v>4568.616</v>
      </c>
      <c r="M43" s="0" t="n">
        <v>39.9606</v>
      </c>
      <c r="N43" s="0" t="n">
        <v>42.9384</v>
      </c>
      <c r="O43" s="0" t="n">
        <v>44.2939</v>
      </c>
      <c r="P43" s="0" t="n">
        <v>6884.26</v>
      </c>
      <c r="Q43" s="0" t="n">
        <v>14.19</v>
      </c>
      <c r="R43" s="52" t="n">
        <f aca="false">P43/3600</f>
        <v>1.9122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1977.404</v>
      </c>
      <c r="E44" s="75" t="n">
        <v>37.0959</v>
      </c>
      <c r="F44" s="75" t="n">
        <v>40.8362</v>
      </c>
      <c r="G44" s="75" t="n">
        <v>41.8782</v>
      </c>
      <c r="H44" s="75" t="n">
        <v>5205.33</v>
      </c>
      <c r="I44" s="75" t="n">
        <v>10.91</v>
      </c>
      <c r="J44" s="57" t="n">
        <v>1.445925</v>
      </c>
      <c r="L44" s="0" t="n">
        <v>1977.7832</v>
      </c>
      <c r="M44" s="0" t="n">
        <v>37.0957</v>
      </c>
      <c r="N44" s="0" t="n">
        <v>40.8299</v>
      </c>
      <c r="O44" s="0" t="n">
        <v>41.883</v>
      </c>
      <c r="P44" s="0" t="n">
        <v>6520.71</v>
      </c>
      <c r="Q44" s="0" t="n">
        <v>18.29</v>
      </c>
      <c r="R44" s="57" t="n">
        <f aca="false">P44/3600</f>
        <v>1.81130833333333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46.0064</v>
      </c>
      <c r="E45" s="75" t="n">
        <v>34.1672</v>
      </c>
      <c r="F45" s="75" t="n">
        <v>39.0678</v>
      </c>
      <c r="G45" s="75" t="n">
        <v>39.9582</v>
      </c>
      <c r="H45" s="75" t="n">
        <v>4542.01</v>
      </c>
      <c r="I45" s="75" t="n">
        <v>9.28</v>
      </c>
      <c r="J45" s="57" t="n">
        <v>1.26166944444444</v>
      </c>
      <c r="L45" s="0" t="n">
        <v>946.1168</v>
      </c>
      <c r="M45" s="0" t="n">
        <v>34.1663</v>
      </c>
      <c r="N45" s="0" t="n">
        <v>39.0748</v>
      </c>
      <c r="O45" s="0" t="n">
        <v>39.9732</v>
      </c>
      <c r="P45" s="0" t="n">
        <v>5009.72</v>
      </c>
      <c r="Q45" s="0" t="n">
        <v>10.07</v>
      </c>
      <c r="R45" s="57" t="n">
        <f aca="false">P45/3600</f>
        <v>1.39158888888889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80.3536</v>
      </c>
      <c r="E46" s="77" t="n">
        <v>31.3122</v>
      </c>
      <c r="F46" s="77" t="n">
        <v>37.7884</v>
      </c>
      <c r="G46" s="77" t="n">
        <v>38.5564</v>
      </c>
      <c r="H46" s="77" t="n">
        <v>4140.5</v>
      </c>
      <c r="I46" s="77" t="n">
        <v>8.26</v>
      </c>
      <c r="J46" s="63" t="n">
        <v>1.15013888888889</v>
      </c>
      <c r="L46" s="0" t="n">
        <v>480.2736</v>
      </c>
      <c r="M46" s="0" t="n">
        <v>31.307</v>
      </c>
      <c r="N46" s="0" t="n">
        <v>37.7892</v>
      </c>
      <c r="O46" s="0" t="n">
        <v>38.5864</v>
      </c>
      <c r="P46" s="0" t="n">
        <v>4556.53</v>
      </c>
      <c r="Q46" s="0" t="n">
        <v>8.83</v>
      </c>
      <c r="R46" s="63" t="n">
        <f aca="false">P46/3600</f>
        <v>1.26570277777778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207.932</v>
      </c>
      <c r="E47" s="73" t="n">
        <v>38.1491</v>
      </c>
      <c r="F47" s="73" t="n">
        <v>40.8206</v>
      </c>
      <c r="G47" s="73" t="n">
        <v>41.7395</v>
      </c>
      <c r="H47" s="73" t="n">
        <v>6432.08</v>
      </c>
      <c r="I47" s="73" t="n">
        <v>16.49</v>
      </c>
      <c r="J47" s="52" t="n">
        <v>1.78668888888889</v>
      </c>
      <c r="L47" s="0" t="n">
        <v>9207.0368</v>
      </c>
      <c r="M47" s="0" t="n">
        <v>38.1499</v>
      </c>
      <c r="N47" s="0" t="n">
        <v>40.8159</v>
      </c>
      <c r="O47" s="0" t="n">
        <v>41.7457</v>
      </c>
      <c r="P47" s="0" t="n">
        <v>7060.17</v>
      </c>
      <c r="Q47" s="0" t="n">
        <v>17.49</v>
      </c>
      <c r="R47" s="52" t="n">
        <f aca="false">P47/3600</f>
        <v>1.9611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672.0616</v>
      </c>
      <c r="E48" s="75" t="n">
        <v>34.2931</v>
      </c>
      <c r="F48" s="75" t="n">
        <v>38.1718</v>
      </c>
      <c r="G48" s="75" t="n">
        <v>38.9836</v>
      </c>
      <c r="H48" s="75" t="n">
        <v>4911.1</v>
      </c>
      <c r="I48" s="75" t="n">
        <v>12.19</v>
      </c>
      <c r="J48" s="57" t="n">
        <v>1.36419444444444</v>
      </c>
      <c r="L48" s="0" t="n">
        <v>3669.9848</v>
      </c>
      <c r="M48" s="0" t="n">
        <v>34.2933</v>
      </c>
      <c r="N48" s="0" t="n">
        <v>38.172</v>
      </c>
      <c r="O48" s="0" t="n">
        <v>38.9739</v>
      </c>
      <c r="P48" s="0" t="n">
        <v>5663.85</v>
      </c>
      <c r="Q48" s="0" t="n">
        <v>13.35</v>
      </c>
      <c r="R48" s="57" t="n">
        <f aca="false">P48/3600</f>
        <v>1.57329166666667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57.2488</v>
      </c>
      <c r="E49" s="75" t="n">
        <v>30.9345</v>
      </c>
      <c r="F49" s="75" t="n">
        <v>36.2632</v>
      </c>
      <c r="G49" s="75" t="n">
        <v>37.0105</v>
      </c>
      <c r="H49" s="75" t="n">
        <v>4007.62</v>
      </c>
      <c r="I49" s="75" t="n">
        <v>9.45</v>
      </c>
      <c r="J49" s="57" t="n">
        <v>1.11322777777778</v>
      </c>
      <c r="L49" s="0" t="n">
        <v>1556.9344</v>
      </c>
      <c r="M49" s="0" t="n">
        <v>30.9328</v>
      </c>
      <c r="N49" s="0" t="n">
        <v>36.277</v>
      </c>
      <c r="O49" s="0" t="n">
        <v>37.0126</v>
      </c>
      <c r="P49" s="0" t="n">
        <v>4572.16</v>
      </c>
      <c r="Q49" s="0" t="n">
        <v>11.28</v>
      </c>
      <c r="R49" s="57" t="n">
        <f aca="false">P49/3600</f>
        <v>1.27004444444444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1.0296</v>
      </c>
      <c r="E50" s="77" t="n">
        <v>27.768</v>
      </c>
      <c r="F50" s="77" t="n">
        <v>34.9035</v>
      </c>
      <c r="G50" s="77" t="n">
        <v>35.6101</v>
      </c>
      <c r="H50" s="77" t="n">
        <v>3512.15</v>
      </c>
      <c r="I50" s="77" t="n">
        <v>7.77</v>
      </c>
      <c r="J50" s="63" t="n">
        <v>0.975597222222222</v>
      </c>
      <c r="L50" s="0" t="n">
        <v>661.6736</v>
      </c>
      <c r="M50" s="0" t="n">
        <v>27.7636</v>
      </c>
      <c r="N50" s="0" t="n">
        <v>34.889</v>
      </c>
      <c r="O50" s="0" t="n">
        <v>35.6266</v>
      </c>
      <c r="P50" s="0" t="n">
        <v>4136.59</v>
      </c>
      <c r="Q50" s="0" t="n">
        <v>9.7</v>
      </c>
      <c r="R50" s="63" t="n">
        <f aca="false">P50/3600</f>
        <v>1.14905277777778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028.9912</v>
      </c>
      <c r="E51" s="73" t="n">
        <v>39.8002</v>
      </c>
      <c r="F51" s="73" t="n">
        <v>41.2529</v>
      </c>
      <c r="G51" s="73" t="n">
        <v>42.6415</v>
      </c>
      <c r="H51" s="73" t="n">
        <v>4970.54</v>
      </c>
      <c r="I51" s="73" t="n">
        <v>10.34</v>
      </c>
      <c r="J51" s="52" t="n">
        <v>1.38070555555556</v>
      </c>
      <c r="L51" s="0" t="n">
        <v>6027.2424</v>
      </c>
      <c r="M51" s="0" t="n">
        <v>39.799</v>
      </c>
      <c r="N51" s="0" t="n">
        <v>41.2482</v>
      </c>
      <c r="O51" s="0" t="n">
        <v>42.637</v>
      </c>
      <c r="P51" s="0" t="n">
        <v>5558.61</v>
      </c>
      <c r="Q51" s="0" t="n">
        <v>11.54</v>
      </c>
      <c r="R51" s="52" t="n">
        <f aca="false">P51/3600</f>
        <v>1.54405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359.7512</v>
      </c>
      <c r="E52" s="75" t="n">
        <v>36.0362</v>
      </c>
      <c r="F52" s="75" t="n">
        <v>38.6266</v>
      </c>
      <c r="G52" s="75" t="n">
        <v>40.2697</v>
      </c>
      <c r="H52" s="75" t="n">
        <v>4041.66</v>
      </c>
      <c r="I52" s="75" t="n">
        <v>7.84</v>
      </c>
      <c r="J52" s="57" t="n">
        <v>1.12268333333333</v>
      </c>
      <c r="L52" s="0" t="n">
        <v>2358.6392</v>
      </c>
      <c r="M52" s="0" t="n">
        <v>36.0356</v>
      </c>
      <c r="N52" s="0" t="n">
        <v>38.6322</v>
      </c>
      <c r="O52" s="0" t="n">
        <v>40.2662</v>
      </c>
      <c r="P52" s="0" t="n">
        <v>4412.3</v>
      </c>
      <c r="Q52" s="0" t="n">
        <v>8.63</v>
      </c>
      <c r="R52" s="57" t="n">
        <f aca="false">P52/3600</f>
        <v>1.22563888888889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24.8376</v>
      </c>
      <c r="E53" s="75" t="n">
        <v>32.8801</v>
      </c>
      <c r="F53" s="75" t="n">
        <v>36.7394</v>
      </c>
      <c r="G53" s="75" t="n">
        <v>38.463</v>
      </c>
      <c r="H53" s="75" t="n">
        <v>3386.65</v>
      </c>
      <c r="I53" s="75" t="n">
        <v>6.33</v>
      </c>
      <c r="J53" s="57" t="n">
        <v>0.940736111111111</v>
      </c>
      <c r="L53" s="0" t="n">
        <v>1025.1808</v>
      </c>
      <c r="M53" s="0" t="n">
        <v>32.884</v>
      </c>
      <c r="N53" s="0" t="n">
        <v>36.7427</v>
      </c>
      <c r="O53" s="0" t="n">
        <v>38.4944</v>
      </c>
      <c r="P53" s="0" t="n">
        <v>3630.12</v>
      </c>
      <c r="Q53" s="0" t="n">
        <v>6.66</v>
      </c>
      <c r="R53" s="57" t="n">
        <f aca="false">P53/3600</f>
        <v>1.00836666666667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69.3792</v>
      </c>
      <c r="E54" s="77" t="n">
        <v>30.0692</v>
      </c>
      <c r="F54" s="77" t="n">
        <v>35.465</v>
      </c>
      <c r="G54" s="77" t="n">
        <v>37.1675</v>
      </c>
      <c r="H54" s="77" t="n">
        <v>2890</v>
      </c>
      <c r="I54" s="77" t="n">
        <v>5.45</v>
      </c>
      <c r="J54" s="63" t="n">
        <v>0.802777777777778</v>
      </c>
      <c r="L54" s="0" t="n">
        <v>469.9464</v>
      </c>
      <c r="M54" s="0" t="n">
        <v>30.0706</v>
      </c>
      <c r="N54" s="0" t="n">
        <v>35.46</v>
      </c>
      <c r="O54" s="0" t="n">
        <v>37.1576</v>
      </c>
      <c r="P54" s="0" t="n">
        <v>3216.24</v>
      </c>
      <c r="Q54" s="0" t="n">
        <v>7.11</v>
      </c>
      <c r="R54" s="63" t="n">
        <f aca="false">P54/3600</f>
        <v>0.8934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64.0696</v>
      </c>
      <c r="E55" s="73" t="n">
        <v>40.7504</v>
      </c>
      <c r="F55" s="73" t="n">
        <v>43.3677</v>
      </c>
      <c r="G55" s="73" t="n">
        <v>42.7992</v>
      </c>
      <c r="H55" s="73" t="n">
        <v>1551.68</v>
      </c>
      <c r="I55" s="73" t="n">
        <v>3.7</v>
      </c>
      <c r="J55" s="52" t="n">
        <v>0.431022222222222</v>
      </c>
      <c r="L55" s="0" t="n">
        <v>1764.356</v>
      </c>
      <c r="M55" s="0" t="n">
        <v>40.7495</v>
      </c>
      <c r="N55" s="0" t="n">
        <v>43.3674</v>
      </c>
      <c r="O55" s="0" t="n">
        <v>42.8091</v>
      </c>
      <c r="P55" s="0" t="n">
        <v>1667.58</v>
      </c>
      <c r="Q55" s="0" t="n">
        <v>3.92</v>
      </c>
      <c r="R55" s="52" t="n">
        <f aca="false">P55/3600</f>
        <v>0.46321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874.872</v>
      </c>
      <c r="E56" s="75" t="n">
        <v>36.8858</v>
      </c>
      <c r="F56" s="75" t="n">
        <v>40.5805</v>
      </c>
      <c r="G56" s="75" t="n">
        <v>39.5894</v>
      </c>
      <c r="H56" s="75" t="n">
        <v>1322.8</v>
      </c>
      <c r="I56" s="75" t="n">
        <v>3.12</v>
      </c>
      <c r="J56" s="57" t="n">
        <v>0.367444444444444</v>
      </c>
      <c r="L56" s="0" t="n">
        <v>875.2536</v>
      </c>
      <c r="M56" s="0" t="n">
        <v>36.8844</v>
      </c>
      <c r="N56" s="0" t="n">
        <v>40.5861</v>
      </c>
      <c r="O56" s="0" t="n">
        <v>39.5869</v>
      </c>
      <c r="P56" s="0" t="n">
        <v>1414.93</v>
      </c>
      <c r="Q56" s="0" t="n">
        <v>2.95</v>
      </c>
      <c r="R56" s="57" t="n">
        <f aca="false">P56/3600</f>
        <v>0.393036111111111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29.9296</v>
      </c>
      <c r="E57" s="75" t="n">
        <v>33.4051</v>
      </c>
      <c r="F57" s="75" t="n">
        <v>38.5296</v>
      </c>
      <c r="G57" s="75" t="n">
        <v>37.2494</v>
      </c>
      <c r="H57" s="75" t="n">
        <v>1141.72</v>
      </c>
      <c r="I57" s="75" t="n">
        <v>2.65</v>
      </c>
      <c r="J57" s="57" t="n">
        <v>0.317144444444444</v>
      </c>
      <c r="L57" s="0" t="n">
        <v>429.6264</v>
      </c>
      <c r="M57" s="0" t="n">
        <v>33.4043</v>
      </c>
      <c r="N57" s="0" t="n">
        <v>38.5329</v>
      </c>
      <c r="O57" s="0" t="n">
        <v>37.2468</v>
      </c>
      <c r="P57" s="0" t="n">
        <v>1304.99</v>
      </c>
      <c r="Q57" s="0" t="n">
        <v>2.89</v>
      </c>
      <c r="R57" s="57" t="n">
        <f aca="false">P57/3600</f>
        <v>0.362497222222222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19.9848</v>
      </c>
      <c r="E58" s="77" t="n">
        <v>30.4772</v>
      </c>
      <c r="F58" s="77" t="n">
        <v>37.1193</v>
      </c>
      <c r="G58" s="77" t="n">
        <v>35.6372</v>
      </c>
      <c r="H58" s="77" t="n">
        <v>1001.43</v>
      </c>
      <c r="I58" s="77" t="n">
        <v>2.36</v>
      </c>
      <c r="J58" s="63" t="n">
        <v>0.278175</v>
      </c>
      <c r="L58" s="0" t="n">
        <v>219.9584</v>
      </c>
      <c r="M58" s="0" t="n">
        <v>30.4779</v>
      </c>
      <c r="N58" s="0" t="n">
        <v>37.1416</v>
      </c>
      <c r="O58" s="0" t="n">
        <v>35.6309</v>
      </c>
      <c r="P58" s="0" t="n">
        <v>1099.97</v>
      </c>
      <c r="Q58" s="0" t="n">
        <v>2.37</v>
      </c>
      <c r="R58" s="63" t="n">
        <f aca="false">P58/3600</f>
        <v>0.305547222222222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13.0688</v>
      </c>
      <c r="E59" s="73" t="n">
        <v>38.1668</v>
      </c>
      <c r="F59" s="73" t="n">
        <v>42.4388</v>
      </c>
      <c r="G59" s="73" t="n">
        <v>43.4238</v>
      </c>
      <c r="H59" s="73" t="n">
        <v>1700.83</v>
      </c>
      <c r="I59" s="73" t="n">
        <v>5.08</v>
      </c>
      <c r="J59" s="52" t="n">
        <v>0.472452777777778</v>
      </c>
      <c r="L59" s="0" t="n">
        <v>2715.1744</v>
      </c>
      <c r="M59" s="0" t="n">
        <v>38.1704</v>
      </c>
      <c r="N59" s="0" t="n">
        <v>42.4325</v>
      </c>
      <c r="O59" s="0" t="n">
        <v>43.4359</v>
      </c>
      <c r="P59" s="0" t="n">
        <v>1944.41</v>
      </c>
      <c r="Q59" s="0" t="n">
        <v>5.74</v>
      </c>
      <c r="R59" s="52" t="n">
        <f aca="false">P59/3600</f>
        <v>0.5401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02.2592</v>
      </c>
      <c r="E60" s="75" t="n">
        <v>34.1568</v>
      </c>
      <c r="F60" s="75" t="n">
        <v>40.5765</v>
      </c>
      <c r="G60" s="75" t="n">
        <v>41.4091</v>
      </c>
      <c r="H60" s="75" t="n">
        <v>1252.63</v>
      </c>
      <c r="I60" s="75" t="n">
        <v>3.67</v>
      </c>
      <c r="J60" s="57" t="n">
        <v>0.347952777777778</v>
      </c>
      <c r="L60" s="0" t="n">
        <v>903.4296</v>
      </c>
      <c r="M60" s="0" t="n">
        <v>34.1603</v>
      </c>
      <c r="N60" s="0" t="n">
        <v>40.582</v>
      </c>
      <c r="O60" s="0" t="n">
        <v>41.4374</v>
      </c>
      <c r="P60" s="0" t="n">
        <v>1372.04</v>
      </c>
      <c r="Q60" s="0" t="n">
        <v>3.82</v>
      </c>
      <c r="R60" s="57" t="n">
        <f aca="false">P60/3600</f>
        <v>0.381122222222222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5.0624</v>
      </c>
      <c r="E61" s="75" t="n">
        <v>31.1087</v>
      </c>
      <c r="F61" s="75" t="n">
        <v>39.2873</v>
      </c>
      <c r="G61" s="75" t="n">
        <v>40.0396</v>
      </c>
      <c r="H61" s="75" t="n">
        <v>973.02</v>
      </c>
      <c r="I61" s="75" t="n">
        <v>2.86</v>
      </c>
      <c r="J61" s="57" t="n">
        <v>0.270283333333333</v>
      </c>
      <c r="L61" s="0" t="n">
        <v>335.5208</v>
      </c>
      <c r="M61" s="0" t="n">
        <v>31.1063</v>
      </c>
      <c r="N61" s="0" t="n">
        <v>39.2992</v>
      </c>
      <c r="O61" s="0" t="n">
        <v>40.0094</v>
      </c>
      <c r="P61" s="0" t="n">
        <v>1133.92</v>
      </c>
      <c r="Q61" s="0" t="n">
        <v>3.01</v>
      </c>
      <c r="R61" s="57" t="n">
        <f aca="false">P61/3600</f>
        <v>0.314977777777778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34.7208</v>
      </c>
      <c r="E62" s="77" t="n">
        <v>28.2246</v>
      </c>
      <c r="F62" s="77" t="n">
        <v>38.2088</v>
      </c>
      <c r="G62" s="77" t="n">
        <v>38.9413</v>
      </c>
      <c r="H62" s="77" t="n">
        <v>868.06</v>
      </c>
      <c r="I62" s="77" t="n">
        <v>2.53</v>
      </c>
      <c r="J62" s="63" t="n">
        <v>0.241127777777778</v>
      </c>
      <c r="L62" s="0" t="n">
        <v>134.6976</v>
      </c>
      <c r="M62" s="0" t="n">
        <v>28.2175</v>
      </c>
      <c r="N62" s="0" t="n">
        <v>38.2536</v>
      </c>
      <c r="O62" s="0" t="n">
        <v>39.0084</v>
      </c>
      <c r="P62" s="0" t="n">
        <v>990.18</v>
      </c>
      <c r="Q62" s="0" t="n">
        <v>2.39</v>
      </c>
      <c r="R62" s="63" t="n">
        <f aca="false">P62/3600</f>
        <v>0.27505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26.7584</v>
      </c>
      <c r="E63" s="73" t="n">
        <v>37.8913</v>
      </c>
      <c r="F63" s="73" t="n">
        <v>40.5647</v>
      </c>
      <c r="G63" s="73" t="n">
        <v>41.25</v>
      </c>
      <c r="H63" s="73" t="n">
        <v>1420.6</v>
      </c>
      <c r="I63" s="73" t="n">
        <v>4.13</v>
      </c>
      <c r="J63" s="52" t="n">
        <v>0.394611111111111</v>
      </c>
      <c r="L63" s="0" t="n">
        <v>2125.9504</v>
      </c>
      <c r="M63" s="0" t="n">
        <v>37.8883</v>
      </c>
      <c r="N63" s="0" t="n">
        <v>40.5492</v>
      </c>
      <c r="O63" s="0" t="n">
        <v>41.2513</v>
      </c>
      <c r="P63" s="0" t="n">
        <v>1560.57</v>
      </c>
      <c r="Q63" s="0" t="n">
        <v>4.36</v>
      </c>
      <c r="R63" s="52" t="n">
        <f aca="false">P63/3600</f>
        <v>0.43349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57.764</v>
      </c>
      <c r="E64" s="75" t="n">
        <v>34.1579</v>
      </c>
      <c r="F64" s="75" t="n">
        <v>37.9055</v>
      </c>
      <c r="G64" s="75" t="n">
        <v>38.4531</v>
      </c>
      <c r="H64" s="75" t="n">
        <v>1097.13</v>
      </c>
      <c r="I64" s="75" t="n">
        <v>3.16</v>
      </c>
      <c r="J64" s="57" t="n">
        <v>0.304758333333333</v>
      </c>
      <c r="L64" s="0" t="n">
        <v>858.088</v>
      </c>
      <c r="M64" s="0" t="n">
        <v>34.1603</v>
      </c>
      <c r="N64" s="0" t="n">
        <v>37.8869</v>
      </c>
      <c r="O64" s="0" t="n">
        <v>38.4524</v>
      </c>
      <c r="P64" s="0" t="n">
        <v>1226.32</v>
      </c>
      <c r="Q64" s="0" t="n">
        <v>3.43</v>
      </c>
      <c r="R64" s="57" t="n">
        <f aca="false">P64/3600</f>
        <v>0.340644444444444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3.3488</v>
      </c>
      <c r="E65" s="75" t="n">
        <v>30.7801</v>
      </c>
      <c r="F65" s="75" t="n">
        <v>35.8882</v>
      </c>
      <c r="G65" s="75" t="n">
        <v>36.4159</v>
      </c>
      <c r="H65" s="75" t="n">
        <v>887.41</v>
      </c>
      <c r="I65" s="75" t="n">
        <v>2.45</v>
      </c>
      <c r="J65" s="57" t="n">
        <v>0.246502777777778</v>
      </c>
      <c r="L65" s="0" t="n">
        <v>363.5712</v>
      </c>
      <c r="M65" s="0" t="n">
        <v>30.7791</v>
      </c>
      <c r="N65" s="0" t="n">
        <v>35.8908</v>
      </c>
      <c r="O65" s="0" t="n">
        <v>36.4345</v>
      </c>
      <c r="P65" s="0" t="n">
        <v>1023.22</v>
      </c>
      <c r="Q65" s="0" t="n">
        <v>2.62</v>
      </c>
      <c r="R65" s="57" t="n">
        <f aca="false">P65/3600</f>
        <v>0.284227777777778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5.9648</v>
      </c>
      <c r="E66" s="77" t="n">
        <v>27.7775</v>
      </c>
      <c r="F66" s="77" t="n">
        <v>34.4448</v>
      </c>
      <c r="G66" s="77" t="n">
        <v>35.0035</v>
      </c>
      <c r="H66" s="77" t="n">
        <v>772.42</v>
      </c>
      <c r="I66" s="77" t="n">
        <v>2.07</v>
      </c>
      <c r="J66" s="63" t="n">
        <v>0.214561111111111</v>
      </c>
      <c r="L66" s="0" t="n">
        <v>155.6816</v>
      </c>
      <c r="M66" s="0" t="n">
        <v>27.7639</v>
      </c>
      <c r="N66" s="0" t="n">
        <v>34.4393</v>
      </c>
      <c r="O66" s="0" t="n">
        <v>35.0049</v>
      </c>
      <c r="P66" s="0" t="n">
        <v>938.05</v>
      </c>
      <c r="Q66" s="0" t="n">
        <v>2.41</v>
      </c>
      <c r="R66" s="63" t="n">
        <f aca="false">P66/3600</f>
        <v>0.260569444444444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369.9384</v>
      </c>
      <c r="E67" s="73" t="n">
        <v>39.6979</v>
      </c>
      <c r="F67" s="73" t="n">
        <v>41.0688</v>
      </c>
      <c r="G67" s="73" t="n">
        <v>42.135</v>
      </c>
      <c r="H67" s="73" t="n">
        <v>1123.02</v>
      </c>
      <c r="I67" s="73" t="n">
        <v>2.71</v>
      </c>
      <c r="J67" s="52" t="n">
        <v>0.31195</v>
      </c>
      <c r="L67" s="0" t="n">
        <v>1370.2072</v>
      </c>
      <c r="M67" s="0" t="n">
        <v>39.7003</v>
      </c>
      <c r="N67" s="0" t="n">
        <v>41.064</v>
      </c>
      <c r="O67" s="0" t="n">
        <v>42.1369</v>
      </c>
      <c r="P67" s="0" t="n">
        <v>1234.69</v>
      </c>
      <c r="Q67" s="0" t="n">
        <v>2.91</v>
      </c>
      <c r="R67" s="52" t="n">
        <f aca="false">P67/3600</f>
        <v>0.34296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44.0432</v>
      </c>
      <c r="E68" s="75" t="n">
        <v>35.7057</v>
      </c>
      <c r="F68" s="75" t="n">
        <v>38.203</v>
      </c>
      <c r="G68" s="75" t="n">
        <v>39.4089</v>
      </c>
      <c r="H68" s="75" t="n">
        <v>950.43</v>
      </c>
      <c r="I68" s="75" t="n">
        <v>2.23</v>
      </c>
      <c r="J68" s="57" t="n">
        <v>0.264008333333333</v>
      </c>
      <c r="L68" s="0" t="n">
        <v>645.1024</v>
      </c>
      <c r="M68" s="0" t="n">
        <v>35.7137</v>
      </c>
      <c r="N68" s="0" t="n">
        <v>38.1895</v>
      </c>
      <c r="O68" s="0" t="n">
        <v>39.4204</v>
      </c>
      <c r="P68" s="0" t="n">
        <v>1040.1</v>
      </c>
      <c r="Q68" s="0" t="n">
        <v>2.4</v>
      </c>
      <c r="R68" s="57" t="n">
        <f aca="false">P68/3600</f>
        <v>0.288916666666667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5.2288</v>
      </c>
      <c r="E69" s="75" t="n">
        <v>32.1573</v>
      </c>
      <c r="F69" s="75" t="n">
        <v>36.2318</v>
      </c>
      <c r="G69" s="75" t="n">
        <v>37.3845</v>
      </c>
      <c r="H69" s="75" t="n">
        <v>781.71</v>
      </c>
      <c r="I69" s="75" t="n">
        <v>1.78</v>
      </c>
      <c r="J69" s="57" t="n">
        <v>0.217141666666667</v>
      </c>
      <c r="L69" s="0" t="n">
        <v>304.7768</v>
      </c>
      <c r="M69" s="0" t="n">
        <v>32.1552</v>
      </c>
      <c r="N69" s="0" t="n">
        <v>36.2415</v>
      </c>
      <c r="O69" s="0" t="n">
        <v>37.3442</v>
      </c>
      <c r="P69" s="0" t="n">
        <v>831.33</v>
      </c>
      <c r="Q69" s="0" t="n">
        <v>1.82</v>
      </c>
      <c r="R69" s="57" t="n">
        <f aca="false">P69/3600</f>
        <v>0.230925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8.4928</v>
      </c>
      <c r="E70" s="77" t="n">
        <v>29.3076</v>
      </c>
      <c r="F70" s="77" t="n">
        <v>34.7866</v>
      </c>
      <c r="G70" s="77" t="n">
        <v>35.8769</v>
      </c>
      <c r="H70" s="77" t="n">
        <v>667.52</v>
      </c>
      <c r="I70" s="77" t="n">
        <v>1.55</v>
      </c>
      <c r="J70" s="63" t="n">
        <v>0.185422222222222</v>
      </c>
      <c r="L70" s="0" t="n">
        <v>148.8688</v>
      </c>
      <c r="M70" s="0" t="n">
        <v>29.3057</v>
      </c>
      <c r="N70" s="0" t="n">
        <v>34.7714</v>
      </c>
      <c r="O70" s="0" t="n">
        <v>35.9232</v>
      </c>
      <c r="P70" s="0" t="n">
        <v>744.1</v>
      </c>
      <c r="Q70" s="0" t="n">
        <v>1.62</v>
      </c>
      <c r="R70" s="63" t="n">
        <f aca="false">P70/3600</f>
        <v>0.206694444444444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443.8448</v>
      </c>
      <c r="E71" s="73" t="n">
        <v>42.368</v>
      </c>
      <c r="F71" s="73" t="n">
        <v>46.2673</v>
      </c>
      <c r="G71" s="73" t="n">
        <v>47.4883</v>
      </c>
      <c r="H71" s="73" t="n">
        <v>9070.91</v>
      </c>
      <c r="I71" s="73" t="n">
        <v>18.85</v>
      </c>
      <c r="J71" s="52" t="n">
        <v>2.51969722222222</v>
      </c>
      <c r="L71" s="0" t="n">
        <v>2443.888</v>
      </c>
      <c r="M71" s="0" t="n">
        <v>42.37</v>
      </c>
      <c r="N71" s="0" t="n">
        <v>46.2638</v>
      </c>
      <c r="O71" s="0" t="n">
        <v>47.4841</v>
      </c>
      <c r="P71" s="0" t="n">
        <v>10378.05</v>
      </c>
      <c r="Q71" s="0" t="n">
        <v>18.81</v>
      </c>
      <c r="R71" s="52" t="n">
        <f aca="false">P71/3600</f>
        <v>2.88279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913.9944</v>
      </c>
      <c r="E72" s="75" t="n">
        <v>40.118</v>
      </c>
      <c r="F72" s="75" t="n">
        <v>44.1892</v>
      </c>
      <c r="G72" s="75" t="n">
        <v>45.4084</v>
      </c>
      <c r="H72" s="75" t="n">
        <v>7976.2</v>
      </c>
      <c r="I72" s="75" t="n">
        <v>15.65</v>
      </c>
      <c r="J72" s="57" t="n">
        <v>2.21561111111111</v>
      </c>
      <c r="L72" s="0" t="n">
        <v>913.3872</v>
      </c>
      <c r="M72" s="0" t="n">
        <v>40.1155</v>
      </c>
      <c r="N72" s="0" t="n">
        <v>44.1922</v>
      </c>
      <c r="O72" s="0" t="n">
        <v>45.4082</v>
      </c>
      <c r="P72" s="0" t="n">
        <v>9310.3</v>
      </c>
      <c r="Q72" s="0" t="n">
        <v>15.64</v>
      </c>
      <c r="R72" s="57" t="n">
        <f aca="false">P72/3600</f>
        <v>2.58619444444444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47.4896</v>
      </c>
      <c r="E73" s="75" t="n">
        <v>37.5321</v>
      </c>
      <c r="F73" s="75" t="n">
        <v>42.3426</v>
      </c>
      <c r="G73" s="75" t="n">
        <v>43.5182</v>
      </c>
      <c r="H73" s="75" t="n">
        <v>7570.53</v>
      </c>
      <c r="I73" s="75" t="n">
        <v>14.48</v>
      </c>
      <c r="J73" s="57" t="n">
        <v>2.102925</v>
      </c>
      <c r="L73" s="0" t="n">
        <v>447.1296</v>
      </c>
      <c r="M73" s="0" t="n">
        <v>37.5321</v>
      </c>
      <c r="N73" s="0" t="n">
        <v>42.3433</v>
      </c>
      <c r="O73" s="0" t="n">
        <v>43.516</v>
      </c>
      <c r="P73" s="0" t="n">
        <v>8584.18</v>
      </c>
      <c r="Q73" s="0" t="n">
        <v>13.03</v>
      </c>
      <c r="R73" s="57" t="n">
        <f aca="false">P73/3600</f>
        <v>2.38449444444444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37.0568</v>
      </c>
      <c r="E74" s="77" t="n">
        <v>34.5994</v>
      </c>
      <c r="F74" s="77" t="n">
        <v>41.1553</v>
      </c>
      <c r="G74" s="77" t="n">
        <v>42.1853</v>
      </c>
      <c r="H74" s="77" t="n">
        <v>7251.64</v>
      </c>
      <c r="I74" s="77" t="n">
        <v>13.33</v>
      </c>
      <c r="J74" s="63" t="n">
        <v>2.01434444444444</v>
      </c>
      <c r="L74" s="0" t="n">
        <v>237.0544</v>
      </c>
      <c r="M74" s="0" t="n">
        <v>34.5997</v>
      </c>
      <c r="N74" s="0" t="n">
        <v>41.1552</v>
      </c>
      <c r="O74" s="0" t="n">
        <v>42.1852</v>
      </c>
      <c r="P74" s="0" t="n">
        <v>8369.83</v>
      </c>
      <c r="Q74" s="0" t="n">
        <v>12.72</v>
      </c>
      <c r="R74" s="63" t="n">
        <f aca="false">P74/3600</f>
        <v>2.32495277777778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1867.6016</v>
      </c>
      <c r="E75" s="73" t="n">
        <v>42.7662</v>
      </c>
      <c r="F75" s="73" t="n">
        <v>47.8149</v>
      </c>
      <c r="G75" s="73" t="n">
        <v>48.4267</v>
      </c>
      <c r="H75" s="73" t="n">
        <v>8734.99</v>
      </c>
      <c r="I75" s="73" t="n">
        <v>18.63</v>
      </c>
      <c r="J75" s="52" t="n">
        <v>2.42638611111111</v>
      </c>
      <c r="L75" s="0" t="n">
        <v>1864.8</v>
      </c>
      <c r="M75" s="0" t="n">
        <v>42.7665</v>
      </c>
      <c r="N75" s="0" t="n">
        <v>47.8075</v>
      </c>
      <c r="O75" s="0" t="n">
        <v>48.4149</v>
      </c>
      <c r="P75" s="0" t="n">
        <v>10009.2</v>
      </c>
      <c r="Q75" s="0" t="n">
        <v>19.41</v>
      </c>
      <c r="R75" s="52" t="n">
        <f aca="false">P75/3600</f>
        <v>2.7803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71.676</v>
      </c>
      <c r="E76" s="75" t="n">
        <v>40.9903</v>
      </c>
      <c r="F76" s="75" t="n">
        <v>46.1313</v>
      </c>
      <c r="G76" s="75" t="n">
        <v>46.7295</v>
      </c>
      <c r="H76" s="75" t="n">
        <v>7639.21</v>
      </c>
      <c r="I76" s="75" t="n">
        <v>15.18</v>
      </c>
      <c r="J76" s="57" t="n">
        <v>2.12200277777778</v>
      </c>
      <c r="L76" s="0" t="n">
        <v>471.6472</v>
      </c>
      <c r="M76" s="0" t="n">
        <v>40.9878</v>
      </c>
      <c r="N76" s="0" t="n">
        <v>46.1138</v>
      </c>
      <c r="O76" s="0" t="n">
        <v>46.7361</v>
      </c>
      <c r="P76" s="0" t="n">
        <v>8819.54</v>
      </c>
      <c r="Q76" s="0" t="n">
        <v>16.42</v>
      </c>
      <c r="R76" s="57" t="n">
        <f aca="false">P76/3600</f>
        <v>2.44987222222222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00.7968</v>
      </c>
      <c r="E77" s="75" t="n">
        <v>38.8711</v>
      </c>
      <c r="F77" s="75" t="n">
        <v>44.3427</v>
      </c>
      <c r="G77" s="75" t="n">
        <v>44.9012</v>
      </c>
      <c r="H77" s="75" t="n">
        <v>7204.13</v>
      </c>
      <c r="I77" s="75" t="n">
        <v>13.77</v>
      </c>
      <c r="J77" s="57" t="n">
        <v>2.00114722222222</v>
      </c>
      <c r="L77" s="0" t="n">
        <v>200.872</v>
      </c>
      <c r="M77" s="0" t="n">
        <v>38.8748</v>
      </c>
      <c r="N77" s="0" t="n">
        <v>44.3292</v>
      </c>
      <c r="O77" s="0" t="n">
        <v>44.8775</v>
      </c>
      <c r="P77" s="0" t="n">
        <v>8267.01</v>
      </c>
      <c r="Q77" s="0" t="n">
        <v>13.33</v>
      </c>
      <c r="R77" s="57" t="n">
        <f aca="false">P77/3600</f>
        <v>2.29639166666667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07.0936</v>
      </c>
      <c r="E78" s="77" t="n">
        <v>36.4041</v>
      </c>
      <c r="F78" s="77" t="n">
        <v>43.0519</v>
      </c>
      <c r="G78" s="77" t="n">
        <v>43.5229</v>
      </c>
      <c r="H78" s="77" t="n">
        <v>6985.42</v>
      </c>
      <c r="I78" s="77" t="n">
        <v>13.4</v>
      </c>
      <c r="J78" s="63" t="n">
        <v>1.94039444444444</v>
      </c>
      <c r="L78" s="0" t="n">
        <v>107.3184</v>
      </c>
      <c r="M78" s="0" t="n">
        <v>36.4183</v>
      </c>
      <c r="N78" s="0" t="n">
        <v>43.0464</v>
      </c>
      <c r="O78" s="0" t="n">
        <v>43.5237</v>
      </c>
      <c r="P78" s="0" t="n">
        <v>7993.19</v>
      </c>
      <c r="Q78" s="0" t="n">
        <v>11.94</v>
      </c>
      <c r="R78" s="63" t="n">
        <f aca="false">P78/3600</f>
        <v>2.22033055555556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179.2776</v>
      </c>
      <c r="E79" s="73" t="n">
        <v>43.0918</v>
      </c>
      <c r="F79" s="73" t="n">
        <v>47.0164</v>
      </c>
      <c r="G79" s="73" t="n">
        <v>47.8615</v>
      </c>
      <c r="H79" s="73" t="n">
        <v>9475.75</v>
      </c>
      <c r="I79" s="73" t="n">
        <v>20.98</v>
      </c>
      <c r="J79" s="52" t="n">
        <v>2.63215277777778</v>
      </c>
      <c r="L79" s="0" t="n">
        <v>2179.976</v>
      </c>
      <c r="M79" s="0" t="n">
        <v>43.0915</v>
      </c>
      <c r="N79" s="0" t="n">
        <v>47.0267</v>
      </c>
      <c r="O79" s="0" t="n">
        <v>47.8553</v>
      </c>
      <c r="P79" s="0" t="n">
        <v>10492.19</v>
      </c>
      <c r="Q79" s="0" t="n">
        <v>18.52</v>
      </c>
      <c r="R79" s="52" t="n">
        <f aca="false">P79/3600</f>
        <v>2.91449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40.2024</v>
      </c>
      <c r="E80" s="75" t="n">
        <v>40.9873</v>
      </c>
      <c r="F80" s="75" t="n">
        <v>45.105</v>
      </c>
      <c r="G80" s="75" t="n">
        <v>45.9626</v>
      </c>
      <c r="H80" s="75" t="n">
        <v>8395.17</v>
      </c>
      <c r="I80" s="75" t="n">
        <v>17.21</v>
      </c>
      <c r="J80" s="57" t="n">
        <v>2.33199166666667</v>
      </c>
      <c r="L80" s="0" t="n">
        <v>739.1912</v>
      </c>
      <c r="M80" s="0" t="n">
        <v>40.9855</v>
      </c>
      <c r="N80" s="0" t="n">
        <v>45.0992</v>
      </c>
      <c r="O80" s="0" t="n">
        <v>45.9724</v>
      </c>
      <c r="P80" s="0" t="n">
        <v>9803.26</v>
      </c>
      <c r="Q80" s="0" t="n">
        <v>15.26</v>
      </c>
      <c r="R80" s="57" t="n">
        <f aca="false">P80/3600</f>
        <v>2.72312777777778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35.4456</v>
      </c>
      <c r="E81" s="75" t="n">
        <v>38.604</v>
      </c>
      <c r="F81" s="75" t="n">
        <v>43.2557</v>
      </c>
      <c r="G81" s="75" t="n">
        <v>44.2271</v>
      </c>
      <c r="H81" s="75" t="n">
        <v>7768.65</v>
      </c>
      <c r="I81" s="75" t="n">
        <v>14.92</v>
      </c>
      <c r="J81" s="57" t="n">
        <v>2.15795833333333</v>
      </c>
      <c r="L81" s="0" t="n">
        <v>335.1544</v>
      </c>
      <c r="M81" s="0" t="n">
        <v>38.6058</v>
      </c>
      <c r="N81" s="0" t="n">
        <v>43.2235</v>
      </c>
      <c r="O81" s="0" t="n">
        <v>44.2087</v>
      </c>
      <c r="P81" s="0" t="n">
        <v>8846.07</v>
      </c>
      <c r="Q81" s="0" t="n">
        <v>14.21</v>
      </c>
      <c r="R81" s="57" t="n">
        <f aca="false">P81/3600</f>
        <v>2.45724166666667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75.6168</v>
      </c>
      <c r="E82" s="77" t="n">
        <v>35.9113</v>
      </c>
      <c r="F82" s="77" t="n">
        <v>41.8854</v>
      </c>
      <c r="G82" s="77" t="n">
        <v>42.8158</v>
      </c>
      <c r="H82" s="77" t="n">
        <v>7533.56</v>
      </c>
      <c r="I82" s="77" t="n">
        <v>15.17</v>
      </c>
      <c r="J82" s="63" t="n">
        <v>2.09265555555556</v>
      </c>
      <c r="L82" s="0" t="n">
        <v>175.688</v>
      </c>
      <c r="M82" s="0" t="n">
        <v>35.8928</v>
      </c>
      <c r="N82" s="0" t="n">
        <v>41.9158</v>
      </c>
      <c r="O82" s="0" t="n">
        <v>42.8776</v>
      </c>
      <c r="P82" s="0" t="n">
        <v>10022.39</v>
      </c>
      <c r="Q82" s="0" t="n">
        <v>13.26</v>
      </c>
      <c r="R82" s="63" t="n">
        <f aca="false">P82/3600</f>
        <v>2.78399722222222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236.5464</v>
      </c>
      <c r="E83" s="73" t="n">
        <v>40.2163</v>
      </c>
      <c r="F83" s="73" t="n">
        <v>42.4355</v>
      </c>
      <c r="G83" s="73" t="n">
        <v>42.9455</v>
      </c>
      <c r="H83" s="73" t="n">
        <v>5697.09</v>
      </c>
      <c r="I83" s="73" t="n">
        <v>11.98</v>
      </c>
      <c r="J83" s="52" t="n">
        <v>1.582525</v>
      </c>
      <c r="L83" s="0" t="n">
        <v>4236.8048</v>
      </c>
      <c r="M83" s="0" t="n">
        <v>40.213</v>
      </c>
      <c r="N83" s="0" t="n">
        <v>42.4434</v>
      </c>
      <c r="O83" s="0" t="n">
        <v>42.9417</v>
      </c>
      <c r="P83" s="0" t="n">
        <v>6357.84</v>
      </c>
      <c r="Q83" s="0" t="n">
        <v>13.5</v>
      </c>
      <c r="R83" s="52" t="n">
        <f aca="false">P83/3600</f>
        <v>1.7660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62.9456</v>
      </c>
      <c r="E84" s="75" t="n">
        <v>36.8796</v>
      </c>
      <c r="F84" s="75" t="n">
        <v>39.5733</v>
      </c>
      <c r="G84" s="75" t="n">
        <v>39.8592</v>
      </c>
      <c r="H84" s="75" t="n">
        <v>4755.47</v>
      </c>
      <c r="I84" s="75" t="n">
        <v>10</v>
      </c>
      <c r="J84" s="57" t="n">
        <v>1.32096388888889</v>
      </c>
      <c r="L84" s="0" t="n">
        <v>1962.5744</v>
      </c>
      <c r="M84" s="0" t="n">
        <v>36.8851</v>
      </c>
      <c r="N84" s="0" t="n">
        <v>39.5977</v>
      </c>
      <c r="O84" s="0" t="n">
        <v>39.8588</v>
      </c>
      <c r="P84" s="0" t="n">
        <v>5463.25</v>
      </c>
      <c r="Q84" s="0" t="n">
        <v>11.2</v>
      </c>
      <c r="R84" s="57" t="n">
        <f aca="false">P84/3600</f>
        <v>1.51756944444444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35.2576</v>
      </c>
      <c r="E85" s="75" t="n">
        <v>33.8924</v>
      </c>
      <c r="F85" s="75" t="n">
        <v>37.3536</v>
      </c>
      <c r="G85" s="75" t="n">
        <v>37.493</v>
      </c>
      <c r="H85" s="75" t="n">
        <v>4051.85</v>
      </c>
      <c r="I85" s="75" t="n">
        <v>8.08</v>
      </c>
      <c r="J85" s="57" t="n">
        <v>1.12551388888889</v>
      </c>
      <c r="L85" s="0" t="n">
        <v>934.6392</v>
      </c>
      <c r="M85" s="0" t="n">
        <v>33.8811</v>
      </c>
      <c r="N85" s="0" t="n">
        <v>37.306</v>
      </c>
      <c r="O85" s="0" t="n">
        <v>37.4913</v>
      </c>
      <c r="P85" s="0" t="n">
        <v>4738.28</v>
      </c>
      <c r="Q85" s="0" t="n">
        <v>8.96</v>
      </c>
      <c r="R85" s="57" t="n">
        <f aca="false">P85/3600</f>
        <v>1.31618888888889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85.0512</v>
      </c>
      <c r="E86" s="77" t="n">
        <v>31.2623</v>
      </c>
      <c r="F86" s="77" t="n">
        <v>35.6787</v>
      </c>
      <c r="G86" s="77" t="n">
        <v>35.7652</v>
      </c>
      <c r="H86" s="77" t="n">
        <v>3566.01</v>
      </c>
      <c r="I86" s="77" t="n">
        <v>6.87</v>
      </c>
      <c r="J86" s="63" t="n">
        <v>0.990558333333333</v>
      </c>
      <c r="L86" s="0" t="n">
        <v>485.0832</v>
      </c>
      <c r="M86" s="0" t="n">
        <v>31.252</v>
      </c>
      <c r="N86" s="0" t="n">
        <v>35.6716</v>
      </c>
      <c r="O86" s="0" t="n">
        <v>35.7772</v>
      </c>
      <c r="P86" s="0" t="n">
        <v>3962.36</v>
      </c>
      <c r="Q86" s="0" t="n">
        <v>7.06</v>
      </c>
      <c r="R86" s="63" t="n">
        <f aca="false">P86/3600</f>
        <v>1.10065555555556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5803.1986</v>
      </c>
      <c r="E87" s="73" t="n">
        <v>42.7139</v>
      </c>
      <c r="F87" s="73" t="n">
        <v>45.2339</v>
      </c>
      <c r="G87" s="73" t="n">
        <v>45.5257</v>
      </c>
      <c r="H87" s="73" t="n">
        <v>12870.9</v>
      </c>
      <c r="I87" s="73" t="n">
        <v>24.77</v>
      </c>
      <c r="J87" s="52" t="n">
        <v>3.57525</v>
      </c>
      <c r="L87" s="0" t="n">
        <v>5802.6763</v>
      </c>
      <c r="M87" s="0" t="n">
        <v>42.7146</v>
      </c>
      <c r="N87" s="0" t="n">
        <v>45.2433</v>
      </c>
      <c r="O87" s="0" t="n">
        <v>45.5275</v>
      </c>
      <c r="P87" s="0" t="n">
        <v>14367.55</v>
      </c>
      <c r="Q87" s="0" t="n">
        <v>26</v>
      </c>
      <c r="R87" s="52" t="n">
        <f aca="false">P87/3600</f>
        <v>3.99098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878.4189</v>
      </c>
      <c r="E88" s="75" t="n">
        <v>38.728</v>
      </c>
      <c r="F88" s="75" t="n">
        <v>42.2631</v>
      </c>
      <c r="G88" s="75" t="n">
        <v>42.4807</v>
      </c>
      <c r="H88" s="75" t="n">
        <v>10819.73</v>
      </c>
      <c r="I88" s="75" t="n">
        <v>20.93</v>
      </c>
      <c r="J88" s="57" t="n">
        <v>3.00548055555556</v>
      </c>
      <c r="L88" s="0" t="n">
        <v>2877.4046</v>
      </c>
      <c r="M88" s="0" t="n">
        <v>38.7241</v>
      </c>
      <c r="N88" s="0" t="n">
        <v>42.2663</v>
      </c>
      <c r="O88" s="0" t="n">
        <v>42.5008</v>
      </c>
      <c r="P88" s="0" t="n">
        <v>11992.32</v>
      </c>
      <c r="Q88" s="0" t="n">
        <v>21.97</v>
      </c>
      <c r="R88" s="57" t="n">
        <f aca="false">P88/3600</f>
        <v>3.3312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70.4346</v>
      </c>
      <c r="E89" s="75" t="n">
        <v>34.974</v>
      </c>
      <c r="F89" s="75" t="n">
        <v>40.026</v>
      </c>
      <c r="G89" s="75" t="n">
        <v>39.9383</v>
      </c>
      <c r="H89" s="75" t="n">
        <v>8966.73</v>
      </c>
      <c r="I89" s="75" t="n">
        <v>17.91</v>
      </c>
      <c r="J89" s="57" t="n">
        <v>2.49075833333333</v>
      </c>
      <c r="L89" s="0" t="n">
        <v>1370.892</v>
      </c>
      <c r="M89" s="0" t="n">
        <v>34.9738</v>
      </c>
      <c r="N89" s="0" t="n">
        <v>40.0244</v>
      </c>
      <c r="O89" s="0" t="n">
        <v>39.9208</v>
      </c>
      <c r="P89" s="0" t="n">
        <v>10392.31</v>
      </c>
      <c r="Q89" s="0" t="n">
        <v>19.07</v>
      </c>
      <c r="R89" s="57" t="n">
        <f aca="false">P89/3600</f>
        <v>2.88675277777778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25.2307</v>
      </c>
      <c r="E90" s="77" t="n">
        <v>31.6705</v>
      </c>
      <c r="F90" s="77" t="n">
        <v>38.524</v>
      </c>
      <c r="G90" s="77" t="n">
        <v>37.934</v>
      </c>
      <c r="H90" s="77" t="n">
        <v>7643.3</v>
      </c>
      <c r="I90" s="77" t="n">
        <v>15.13</v>
      </c>
      <c r="J90" s="63" t="n">
        <v>2.12313888888889</v>
      </c>
      <c r="L90" s="0" t="n">
        <v>625.2307</v>
      </c>
      <c r="M90" s="0" t="n">
        <v>31.6705</v>
      </c>
      <c r="N90" s="0" t="n">
        <v>38.524</v>
      </c>
      <c r="O90" s="0" t="n">
        <v>37.934</v>
      </c>
      <c r="P90" s="0" t="n">
        <v>8570.05</v>
      </c>
      <c r="Q90" s="0" t="n">
        <v>14.55</v>
      </c>
      <c r="R90" s="63" t="n">
        <f aca="false">P90/3600</f>
        <v>2.38056944444444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58.5672</v>
      </c>
      <c r="E91" s="73" t="n">
        <v>46.3561</v>
      </c>
      <c r="F91" s="73" t="n">
        <v>44.4877</v>
      </c>
      <c r="G91" s="73" t="n">
        <v>44.5379</v>
      </c>
      <c r="H91" s="73" t="n">
        <v>3646.72</v>
      </c>
      <c r="I91" s="73" t="n">
        <v>6.1</v>
      </c>
      <c r="J91" s="52" t="n">
        <v>1.01297777777778</v>
      </c>
      <c r="L91" s="0" t="n">
        <v>359.0152</v>
      </c>
      <c r="M91" s="0" t="n">
        <v>46.3555</v>
      </c>
      <c r="N91" s="0" t="n">
        <v>44.4915</v>
      </c>
      <c r="O91" s="0" t="n">
        <v>44.5399</v>
      </c>
      <c r="P91" s="0" t="n">
        <v>4169.41</v>
      </c>
      <c r="Q91" s="0" t="n">
        <v>4.95</v>
      </c>
      <c r="R91" s="52" t="n">
        <f aca="false">P91/3600</f>
        <v>1.15816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64.0664</v>
      </c>
      <c r="E92" s="75" t="n">
        <v>42.0537</v>
      </c>
      <c r="F92" s="75" t="n">
        <v>40.8108</v>
      </c>
      <c r="G92" s="75" t="n">
        <v>40.7996</v>
      </c>
      <c r="H92" s="75" t="n">
        <v>3597.43</v>
      </c>
      <c r="I92" s="75" t="n">
        <v>6.05</v>
      </c>
      <c r="J92" s="57" t="n">
        <v>0.999286111111111</v>
      </c>
      <c r="L92" s="0" t="n">
        <v>264.452</v>
      </c>
      <c r="M92" s="0" t="n">
        <v>42.0533</v>
      </c>
      <c r="N92" s="0" t="n">
        <v>40.8112</v>
      </c>
      <c r="O92" s="0" t="n">
        <v>40.7996</v>
      </c>
      <c r="P92" s="0" t="n">
        <v>4054.35</v>
      </c>
      <c r="Q92" s="0" t="n">
        <v>5.32</v>
      </c>
      <c r="R92" s="57" t="n">
        <f aca="false">P92/3600</f>
        <v>1.12620833333333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96.9672</v>
      </c>
      <c r="E93" s="75" t="n">
        <v>37.3643</v>
      </c>
      <c r="F93" s="75" t="n">
        <v>38.7629</v>
      </c>
      <c r="G93" s="75" t="n">
        <v>38.7388</v>
      </c>
      <c r="H93" s="75" t="n">
        <v>3548.75</v>
      </c>
      <c r="I93" s="75" t="n">
        <v>6.03</v>
      </c>
      <c r="J93" s="57" t="n">
        <v>0.985763888888889</v>
      </c>
      <c r="L93" s="0" t="n">
        <v>196.9936</v>
      </c>
      <c r="M93" s="0" t="n">
        <v>37.3666</v>
      </c>
      <c r="N93" s="0" t="n">
        <v>38.7646</v>
      </c>
      <c r="O93" s="0" t="n">
        <v>38.7387</v>
      </c>
      <c r="P93" s="0" t="n">
        <v>4027.68</v>
      </c>
      <c r="Q93" s="0" t="n">
        <v>5.34</v>
      </c>
      <c r="R93" s="57" t="n">
        <f aca="false">P93/3600</f>
        <v>1.1188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9.1912</v>
      </c>
      <c r="E94" s="77" t="n">
        <v>32.5666</v>
      </c>
      <c r="F94" s="77" t="n">
        <v>37.697</v>
      </c>
      <c r="G94" s="77" t="n">
        <v>37.2546</v>
      </c>
      <c r="H94" s="77" t="n">
        <v>3503.27</v>
      </c>
      <c r="I94" s="77" t="n">
        <v>5.96</v>
      </c>
      <c r="J94" s="63" t="n">
        <v>0.973130555555556</v>
      </c>
      <c r="L94" s="0" t="n">
        <v>139.1976</v>
      </c>
      <c r="M94" s="0" t="n">
        <v>32.5637</v>
      </c>
      <c r="N94" s="0" t="n">
        <v>37.6967</v>
      </c>
      <c r="O94" s="0" t="n">
        <v>37.2538</v>
      </c>
      <c r="P94" s="0" t="n">
        <v>3991.27</v>
      </c>
      <c r="Q94" s="0" t="n">
        <v>5.34</v>
      </c>
      <c r="R94" s="63" t="n">
        <f aca="false">P94/3600</f>
        <v>1.10868611111111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25.5498</v>
      </c>
      <c r="E95" s="73" t="n">
        <v>48.7326</v>
      </c>
      <c r="F95" s="73" t="n">
        <v>51.6608</v>
      </c>
      <c r="G95" s="73" t="n">
        <v>52.7284</v>
      </c>
      <c r="H95" s="73" t="n">
        <v>7596.64</v>
      </c>
      <c r="I95" s="73" t="n">
        <v>13.22</v>
      </c>
      <c r="J95" s="52" t="n">
        <v>2.11017777777778</v>
      </c>
      <c r="L95" s="0" t="n">
        <v>726.9334</v>
      </c>
      <c r="M95" s="0" t="n">
        <v>48.7368</v>
      </c>
      <c r="N95" s="0" t="n">
        <v>51.634</v>
      </c>
      <c r="O95" s="0" t="n">
        <v>52.681</v>
      </c>
      <c r="P95" s="0" t="n">
        <v>8680.93</v>
      </c>
      <c r="Q95" s="0" t="n">
        <v>13.17</v>
      </c>
      <c r="R95" s="52" t="n">
        <f aca="false">P95/3600</f>
        <v>2.41136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8.4614</v>
      </c>
      <c r="E96" s="75" t="n">
        <v>44.8508</v>
      </c>
      <c r="F96" s="75" t="n">
        <v>48.2542</v>
      </c>
      <c r="G96" s="75" t="n">
        <v>49.4182</v>
      </c>
      <c r="H96" s="75" t="n">
        <v>7271.15</v>
      </c>
      <c r="I96" s="75" t="n">
        <v>13.64</v>
      </c>
      <c r="J96" s="57" t="n">
        <v>2.01976388888889</v>
      </c>
      <c r="L96" s="0" t="n">
        <v>427.7789</v>
      </c>
      <c r="M96" s="0" t="n">
        <v>44.8413</v>
      </c>
      <c r="N96" s="0" t="n">
        <v>48.2208</v>
      </c>
      <c r="O96" s="0" t="n">
        <v>49.4788</v>
      </c>
      <c r="P96" s="0" t="n">
        <v>8111.83</v>
      </c>
      <c r="Q96" s="0" t="n">
        <v>12.38</v>
      </c>
      <c r="R96" s="57" t="n">
        <f aca="false">P96/3600</f>
        <v>2.25328611111111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51.5971</v>
      </c>
      <c r="E97" s="75" t="n">
        <v>41.0172</v>
      </c>
      <c r="F97" s="75" t="n">
        <v>45.4924</v>
      </c>
      <c r="G97" s="75" t="n">
        <v>46.9045</v>
      </c>
      <c r="H97" s="75" t="n">
        <v>6939.47</v>
      </c>
      <c r="I97" s="75" t="n">
        <v>12.27</v>
      </c>
      <c r="J97" s="57" t="n">
        <v>1.92763055555556</v>
      </c>
      <c r="L97" s="0" t="n">
        <v>251.479</v>
      </c>
      <c r="M97" s="0" t="n">
        <v>41.0134</v>
      </c>
      <c r="N97" s="0" t="n">
        <v>45.4371</v>
      </c>
      <c r="O97" s="0" t="n">
        <v>46.8546</v>
      </c>
      <c r="P97" s="0" t="n">
        <v>7806.98</v>
      </c>
      <c r="Q97" s="0" t="n">
        <v>13.17</v>
      </c>
      <c r="R97" s="57" t="n">
        <f aca="false">P97/3600</f>
        <v>2.16860555555556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5.2982</v>
      </c>
      <c r="E98" s="77" t="n">
        <v>37.2007</v>
      </c>
      <c r="F98" s="77" t="n">
        <v>43.364</v>
      </c>
      <c r="G98" s="77" t="n">
        <v>45.0899</v>
      </c>
      <c r="H98" s="77" t="n">
        <v>6708.87</v>
      </c>
      <c r="I98" s="77" t="n">
        <v>11.78</v>
      </c>
      <c r="J98" s="63" t="n">
        <v>1.863575</v>
      </c>
      <c r="L98" s="0" t="n">
        <v>155.3229</v>
      </c>
      <c r="M98" s="0" t="n">
        <v>37.2027</v>
      </c>
      <c r="N98" s="0" t="n">
        <v>43.3627</v>
      </c>
      <c r="O98" s="0" t="n">
        <v>45.0969</v>
      </c>
      <c r="P98" s="0" t="n">
        <v>7527.79</v>
      </c>
      <c r="Q98" s="0" t="n">
        <v>10.85</v>
      </c>
      <c r="R98" s="63" t="n">
        <f aca="false">P98/3600</f>
        <v>2.09105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1.4690992704651</v>
      </c>
      <c r="J106" s="78" t="n">
        <f aca="false">GEOMEAN(J3:J98)</f>
        <v>1.48898415988993</v>
      </c>
      <c r="Q106" s="78" t="n">
        <f aca="false">GEOMEAN(Q3:Q98)</f>
        <v>11.8145228696111</v>
      </c>
      <c r="R106" s="78" t="n">
        <f aca="false">GEOMEAN(R3:R98)</f>
        <v>1.67877049103078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3011776173527</v>
      </c>
      <c r="R107" s="79" t="n">
        <f aca="false">R106/J106</f>
        <v>1.12746027543697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392902777777778</v>
      </c>
      <c r="J108" s="78" t="n">
        <f aca="false">SUM(J3:J98)</f>
        <v>183.832347222222</v>
      </c>
      <c r="Q108" s="78" t="n">
        <f aca="false">SUM(Q3:Q98)/3600</f>
        <v>0.397391666666667</v>
      </c>
      <c r="R108" s="78" t="n">
        <f aca="false">SUM(R3:R98)</f>
        <v>205.98179444444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1.6534989372251</v>
      </c>
      <c r="J113" s="78" t="n">
        <f aca="false">GEOMEAN(J19:J82)</f>
        <v>1.46096664920314</v>
      </c>
      <c r="Q113" s="78" t="n">
        <f aca="false">GEOMEAN(Q19:Q82)</f>
        <v>12.1311350982724</v>
      </c>
      <c r="R113" s="78" t="n">
        <f aca="false">GEOMEAN(R19:R82)</f>
        <v>1.64584145972252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4098650230461</v>
      </c>
      <c r="R114" s="79" t="n">
        <f aca="false">R113/J113</f>
        <v>1.126542800015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2478.2064</v>
      </c>
      <c r="E3" s="51" t="n">
        <v>43.6541</v>
      </c>
      <c r="F3" s="51" t="n">
        <v>43.0558</v>
      </c>
      <c r="G3" s="51" t="n">
        <v>44.9654</v>
      </c>
      <c r="H3" s="51" t="n">
        <v>5315.29</v>
      </c>
      <c r="I3" s="51" t="n">
        <v>78.6</v>
      </c>
      <c r="J3" s="52" t="n">
        <v>1.47646944444444</v>
      </c>
      <c r="L3" s="0" t="n">
        <v>102478.2592</v>
      </c>
      <c r="M3" s="0" t="n">
        <v>43.6541</v>
      </c>
      <c r="N3" s="0" t="n">
        <v>43.0559</v>
      </c>
      <c r="O3" s="0" t="n">
        <v>44.9654</v>
      </c>
      <c r="P3" s="0" t="n">
        <v>5566.59</v>
      </c>
      <c r="Q3" s="0" t="n">
        <v>83.34</v>
      </c>
      <c r="R3" s="53" t="n">
        <f aca="false">P3/3600</f>
        <v>1.5462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7717.6848</v>
      </c>
      <c r="E4" s="56" t="n">
        <v>40.4553</v>
      </c>
      <c r="F4" s="56" t="n">
        <v>40.3939</v>
      </c>
      <c r="G4" s="56" t="n">
        <v>42.3505</v>
      </c>
      <c r="H4" s="56" t="n">
        <v>4650.96</v>
      </c>
      <c r="I4" s="56" t="n">
        <v>72.58</v>
      </c>
      <c r="J4" s="57" t="n">
        <v>1.29193333333333</v>
      </c>
      <c r="L4" s="0" t="n">
        <v>57717.7536</v>
      </c>
      <c r="M4" s="0" t="n">
        <v>40.4553</v>
      </c>
      <c r="N4" s="0" t="n">
        <v>40.3939</v>
      </c>
      <c r="O4" s="0" t="n">
        <v>42.3505</v>
      </c>
      <c r="P4" s="0" t="n">
        <v>4840.41</v>
      </c>
      <c r="Q4" s="0" t="n">
        <v>76.07</v>
      </c>
      <c r="R4" s="58" t="n">
        <f aca="false">P4/3600</f>
        <v>1.34455833333333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830.2336</v>
      </c>
      <c r="E5" s="56" t="n">
        <v>37.3607</v>
      </c>
      <c r="F5" s="56" t="n">
        <v>38.5967</v>
      </c>
      <c r="G5" s="56" t="n">
        <v>40.5253</v>
      </c>
      <c r="H5" s="56" t="n">
        <v>4193.03</v>
      </c>
      <c r="I5" s="56" t="n">
        <v>63.58</v>
      </c>
      <c r="J5" s="57" t="n">
        <v>1.16473055555556</v>
      </c>
      <c r="L5" s="0" t="n">
        <v>32830.2864</v>
      </c>
      <c r="M5" s="0" t="n">
        <v>37.3608</v>
      </c>
      <c r="N5" s="0" t="n">
        <v>38.5967</v>
      </c>
      <c r="O5" s="0" t="n">
        <v>40.5253</v>
      </c>
      <c r="P5" s="0" t="n">
        <v>4514.24</v>
      </c>
      <c r="Q5" s="0" t="n">
        <v>70.21</v>
      </c>
      <c r="R5" s="58" t="n">
        <f aca="false">P5/3600</f>
        <v>1.25395555555556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568.856</v>
      </c>
      <c r="E6" s="62" t="n">
        <v>34.2742</v>
      </c>
      <c r="F6" s="62" t="n">
        <v>37.3707</v>
      </c>
      <c r="G6" s="62" t="n">
        <v>39.3481</v>
      </c>
      <c r="H6" s="62" t="n">
        <v>3904.52</v>
      </c>
      <c r="I6" s="62" t="n">
        <v>57.2</v>
      </c>
      <c r="J6" s="63" t="n">
        <v>1.08458888888889</v>
      </c>
      <c r="L6" s="0" t="n">
        <v>18568.856</v>
      </c>
      <c r="M6" s="0" t="n">
        <v>34.2742</v>
      </c>
      <c r="N6" s="0" t="n">
        <v>37.3707</v>
      </c>
      <c r="O6" s="0" t="n">
        <v>39.3481</v>
      </c>
      <c r="P6" s="0" t="n">
        <v>4104.8</v>
      </c>
      <c r="Q6" s="0" t="n">
        <v>59.63</v>
      </c>
      <c r="R6" s="64" t="n">
        <f aca="false">P6/3600</f>
        <v>1.14022222222222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345.5232</v>
      </c>
      <c r="E7" s="51" t="n">
        <v>43.5423</v>
      </c>
      <c r="F7" s="51" t="n">
        <v>45.9178</v>
      </c>
      <c r="G7" s="51" t="n">
        <v>45.4397</v>
      </c>
      <c r="H7" s="51" t="n">
        <v>5319.86</v>
      </c>
      <c r="I7" s="51" t="n">
        <v>79.98</v>
      </c>
      <c r="J7" s="52" t="n">
        <v>1.47773888888889</v>
      </c>
      <c r="L7" s="0" t="n">
        <v>105345.864</v>
      </c>
      <c r="M7" s="0" t="n">
        <v>43.5423</v>
      </c>
      <c r="N7" s="0" t="n">
        <v>45.9178</v>
      </c>
      <c r="O7" s="0" t="n">
        <v>45.4397</v>
      </c>
      <c r="P7" s="0" t="n">
        <v>5531.41</v>
      </c>
      <c r="Q7" s="0" t="n">
        <v>84.49</v>
      </c>
      <c r="R7" s="53" t="n">
        <f aca="false">P7/3600</f>
        <v>1.53650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595.6784</v>
      </c>
      <c r="E8" s="56" t="n">
        <v>40.1168</v>
      </c>
      <c r="F8" s="56" t="n">
        <v>43.474</v>
      </c>
      <c r="G8" s="56" t="n">
        <v>43.5835</v>
      </c>
      <c r="H8" s="56" t="n">
        <v>4710.66</v>
      </c>
      <c r="I8" s="56" t="n">
        <v>72.44</v>
      </c>
      <c r="J8" s="57" t="n">
        <v>1.30851666666667</v>
      </c>
      <c r="L8" s="0" t="n">
        <v>61595.9024</v>
      </c>
      <c r="M8" s="0" t="n">
        <v>40.1168</v>
      </c>
      <c r="N8" s="0" t="n">
        <v>43.474</v>
      </c>
      <c r="O8" s="0" t="n">
        <v>43.5835</v>
      </c>
      <c r="P8" s="0" t="n">
        <v>4923.22</v>
      </c>
      <c r="Q8" s="0" t="n">
        <v>74.15</v>
      </c>
      <c r="R8" s="58" t="n">
        <f aca="false">P8/3600</f>
        <v>1.36756111111111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249.7664</v>
      </c>
      <c r="E9" s="56" t="n">
        <v>36.9667</v>
      </c>
      <c r="F9" s="56" t="n">
        <v>41.384</v>
      </c>
      <c r="G9" s="56" t="n">
        <v>41.9021</v>
      </c>
      <c r="H9" s="56" t="n">
        <v>4282.08</v>
      </c>
      <c r="I9" s="56" t="n">
        <v>67.84</v>
      </c>
      <c r="J9" s="57" t="n">
        <v>1.18946666666667</v>
      </c>
      <c r="L9" s="0" t="n">
        <v>35249.7696</v>
      </c>
      <c r="M9" s="0" t="n">
        <v>36.9667</v>
      </c>
      <c r="N9" s="0" t="n">
        <v>41.384</v>
      </c>
      <c r="O9" s="0" t="n">
        <v>41.9021</v>
      </c>
      <c r="P9" s="0" t="n">
        <v>4502.78</v>
      </c>
      <c r="Q9" s="0" t="n">
        <v>70.54</v>
      </c>
      <c r="R9" s="58" t="n">
        <f aca="false">P9/3600</f>
        <v>1.25077222222222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665.0256</v>
      </c>
      <c r="E10" s="62" t="n">
        <v>34.0755</v>
      </c>
      <c r="F10" s="62" t="n">
        <v>39.8483</v>
      </c>
      <c r="G10" s="62" t="n">
        <v>40.6352</v>
      </c>
      <c r="H10" s="62" t="n">
        <v>3946.55</v>
      </c>
      <c r="I10" s="62" t="n">
        <v>59.88</v>
      </c>
      <c r="J10" s="63" t="n">
        <v>1.09626388888889</v>
      </c>
      <c r="L10" s="0" t="n">
        <v>20664.9488</v>
      </c>
      <c r="M10" s="0" t="n">
        <v>34.0755</v>
      </c>
      <c r="N10" s="0" t="n">
        <v>39.8482</v>
      </c>
      <c r="O10" s="0" t="n">
        <v>40.6352</v>
      </c>
      <c r="P10" s="0" t="n">
        <v>4061.1</v>
      </c>
      <c r="Q10" s="0" t="n">
        <v>62.75</v>
      </c>
      <c r="R10" s="64" t="n">
        <f aca="false">P10/3600</f>
        <v>1.12808333333333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377073.8992</v>
      </c>
      <c r="E11" s="51" t="n">
        <v>42.7565</v>
      </c>
      <c r="F11" s="51" t="n">
        <v>43.13</v>
      </c>
      <c r="G11" s="51" t="n">
        <v>41.6242</v>
      </c>
      <c r="H11" s="51" t="n">
        <v>12659.2</v>
      </c>
      <c r="I11" s="51" t="n">
        <v>162.73</v>
      </c>
      <c r="J11" s="52" t="n">
        <v>3.51644444444444</v>
      </c>
      <c r="L11" s="0" t="n">
        <v>377074.1008</v>
      </c>
      <c r="M11" s="0" t="n">
        <v>42.7565</v>
      </c>
      <c r="N11" s="0" t="n">
        <v>43.13</v>
      </c>
      <c r="O11" s="0" t="n">
        <v>41.6243</v>
      </c>
      <c r="P11" s="0" t="n">
        <v>13594.49</v>
      </c>
      <c r="Q11" s="0" t="n">
        <v>171.08</v>
      </c>
      <c r="R11" s="53" t="n">
        <f aca="false">P11/3600</f>
        <v>3.776247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3461.8128</v>
      </c>
      <c r="E12" s="56" t="n">
        <v>39.1283</v>
      </c>
      <c r="F12" s="56" t="n">
        <v>40.2537</v>
      </c>
      <c r="G12" s="56" t="n">
        <v>38.0823</v>
      </c>
      <c r="H12" s="56" t="n">
        <v>11167.94</v>
      </c>
      <c r="I12" s="56" t="n">
        <v>146.35</v>
      </c>
      <c r="J12" s="57" t="n">
        <v>3.10220555555556</v>
      </c>
      <c r="L12" s="0" t="n">
        <v>243461.904</v>
      </c>
      <c r="M12" s="0" t="n">
        <v>39.1282</v>
      </c>
      <c r="N12" s="0" t="n">
        <v>40.2537</v>
      </c>
      <c r="O12" s="0" t="n">
        <v>38.0823</v>
      </c>
      <c r="P12" s="0" t="n">
        <v>11515.94</v>
      </c>
      <c r="Q12" s="0" t="n">
        <v>147.11</v>
      </c>
      <c r="R12" s="58" t="n">
        <f aca="false">P12/3600</f>
        <v>3.19887222222222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3326.9792</v>
      </c>
      <c r="E13" s="56" t="n">
        <v>35.1291</v>
      </c>
      <c r="F13" s="56" t="n">
        <v>38.5614</v>
      </c>
      <c r="G13" s="56" t="n">
        <v>36.4271</v>
      </c>
      <c r="H13" s="56" t="n">
        <v>9957.75</v>
      </c>
      <c r="I13" s="56" t="n">
        <v>137.38</v>
      </c>
      <c r="J13" s="57" t="n">
        <v>2.76604166666667</v>
      </c>
      <c r="L13" s="0" t="n">
        <v>153327.088</v>
      </c>
      <c r="M13" s="0" t="n">
        <v>35.1291</v>
      </c>
      <c r="N13" s="0" t="n">
        <v>38.5614</v>
      </c>
      <c r="O13" s="0" t="n">
        <v>36.4271</v>
      </c>
      <c r="P13" s="0" t="n">
        <v>10211.67</v>
      </c>
      <c r="Q13" s="0" t="n">
        <v>142.98</v>
      </c>
      <c r="R13" s="58" t="n">
        <f aca="false">P13/3600</f>
        <v>2.836575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451.6448</v>
      </c>
      <c r="E14" s="62" t="n">
        <v>30.9401</v>
      </c>
      <c r="F14" s="62" t="n">
        <v>37.1952</v>
      </c>
      <c r="G14" s="62" t="n">
        <v>35.1029</v>
      </c>
      <c r="H14" s="62" t="n">
        <v>8814.99</v>
      </c>
      <c r="I14" s="62" t="n">
        <v>122.01</v>
      </c>
      <c r="J14" s="63" t="n">
        <v>2.44860833333333</v>
      </c>
      <c r="L14" s="0" t="n">
        <v>82451.6976</v>
      </c>
      <c r="M14" s="0" t="n">
        <v>30.9401</v>
      </c>
      <c r="N14" s="0" t="n">
        <v>37.1952</v>
      </c>
      <c r="O14" s="0" t="n">
        <v>35.1029</v>
      </c>
      <c r="P14" s="0" t="n">
        <v>9348.02</v>
      </c>
      <c r="Q14" s="0" t="n">
        <v>132</v>
      </c>
      <c r="R14" s="64" t="n">
        <f aca="false">P14/3600</f>
        <v>2.59667222222222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98426.176</v>
      </c>
      <c r="E15" s="51" t="n">
        <v>43.9996</v>
      </c>
      <c r="F15" s="51" t="n">
        <v>47.2397</v>
      </c>
      <c r="G15" s="51" t="n">
        <v>46.7877</v>
      </c>
      <c r="H15" s="51" t="n">
        <v>8926.06</v>
      </c>
      <c r="I15" s="51" t="n">
        <v>117.23</v>
      </c>
      <c r="J15" s="52" t="n">
        <v>2.47946111111111</v>
      </c>
      <c r="L15" s="0" t="n">
        <v>98426.4848</v>
      </c>
      <c r="M15" s="0" t="n">
        <v>43.9996</v>
      </c>
      <c r="N15" s="0" t="n">
        <v>47.2397</v>
      </c>
      <c r="O15" s="0" t="n">
        <v>46.7877</v>
      </c>
      <c r="P15" s="0" t="n">
        <v>9423.39</v>
      </c>
      <c r="Q15" s="0" t="n">
        <v>122.44</v>
      </c>
      <c r="R15" s="53" t="n">
        <f aca="false">P15/3600</f>
        <v>2.617608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401.3984</v>
      </c>
      <c r="E16" s="56" t="n">
        <v>41.5403</v>
      </c>
      <c r="F16" s="56" t="n">
        <v>46.2114</v>
      </c>
      <c r="G16" s="56" t="n">
        <v>45.9566</v>
      </c>
      <c r="H16" s="56" t="n">
        <v>7781.76</v>
      </c>
      <c r="I16" s="56" t="n">
        <v>101.09</v>
      </c>
      <c r="J16" s="57" t="n">
        <v>2.1616</v>
      </c>
      <c r="L16" s="0" t="n">
        <v>46401.4816</v>
      </c>
      <c r="M16" s="0" t="n">
        <v>41.5403</v>
      </c>
      <c r="N16" s="0" t="n">
        <v>46.2114</v>
      </c>
      <c r="O16" s="0" t="n">
        <v>45.9566</v>
      </c>
      <c r="P16" s="0" t="n">
        <v>7970.75</v>
      </c>
      <c r="Q16" s="0" t="n">
        <v>104.14</v>
      </c>
      <c r="R16" s="58" t="n">
        <f aca="false">P16/3600</f>
        <v>2.21409722222222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6346.28</v>
      </c>
      <c r="E17" s="56" t="n">
        <v>39.9648</v>
      </c>
      <c r="F17" s="56" t="n">
        <v>45.4223</v>
      </c>
      <c r="G17" s="56" t="n">
        <v>45.2485</v>
      </c>
      <c r="H17" s="56" t="n">
        <v>7193.49</v>
      </c>
      <c r="I17" s="56" t="n">
        <v>93.06</v>
      </c>
      <c r="J17" s="57" t="n">
        <v>1.99819166666667</v>
      </c>
      <c r="L17" s="0" t="n">
        <v>26346.2816</v>
      </c>
      <c r="M17" s="0" t="n">
        <v>39.9648</v>
      </c>
      <c r="N17" s="0" t="n">
        <v>45.4223</v>
      </c>
      <c r="O17" s="0" t="n">
        <v>45.2485</v>
      </c>
      <c r="P17" s="0" t="n">
        <v>7714.91</v>
      </c>
      <c r="Q17" s="0" t="n">
        <v>98.56</v>
      </c>
      <c r="R17" s="58" t="n">
        <f aca="false">P17/3600</f>
        <v>2.14303055555556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733.8688</v>
      </c>
      <c r="E18" s="62" t="n">
        <v>38.2297</v>
      </c>
      <c r="F18" s="62" t="n">
        <v>44.8007</v>
      </c>
      <c r="G18" s="62" t="n">
        <v>44.6732</v>
      </c>
      <c r="H18" s="62" t="n">
        <v>6896.56</v>
      </c>
      <c r="I18" s="62" t="n">
        <v>90.08</v>
      </c>
      <c r="J18" s="63" t="n">
        <v>1.91571111111111</v>
      </c>
      <c r="L18" s="0" t="n">
        <v>14733.872</v>
      </c>
      <c r="M18" s="0" t="n">
        <v>38.2297</v>
      </c>
      <c r="N18" s="0" t="n">
        <v>44.8007</v>
      </c>
      <c r="O18" s="0" t="n">
        <v>44.6732</v>
      </c>
      <c r="P18" s="0" t="n">
        <v>7104.16</v>
      </c>
      <c r="Q18" s="0" t="n">
        <v>90.9</v>
      </c>
      <c r="R18" s="64" t="n">
        <f aca="false">P18/3600</f>
        <v>1.97337777777778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2122.4256</v>
      </c>
      <c r="E19" s="73" t="n">
        <v>42.8979</v>
      </c>
      <c r="F19" s="73" t="n">
        <v>44.6788</v>
      </c>
      <c r="G19" s="73" t="n">
        <v>46.2069</v>
      </c>
      <c r="H19" s="73" t="n">
        <v>3836.7</v>
      </c>
      <c r="I19" s="73" t="n">
        <v>51.39</v>
      </c>
      <c r="J19" s="52" t="n">
        <v>1.06575</v>
      </c>
      <c r="L19" s="0" t="n">
        <v>22122.4752</v>
      </c>
      <c r="M19" s="0" t="n">
        <v>42.8979</v>
      </c>
      <c r="N19" s="0" t="n">
        <v>44.6788</v>
      </c>
      <c r="O19" s="0" t="n">
        <v>46.2069</v>
      </c>
      <c r="P19" s="0" t="n">
        <v>4265.89</v>
      </c>
      <c r="Q19" s="0" t="n">
        <v>52.86</v>
      </c>
      <c r="R19" s="52" t="n">
        <f aca="false">P19/3600</f>
        <v>1.18496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131.2288</v>
      </c>
      <c r="E20" s="75" t="n">
        <v>41.2153</v>
      </c>
      <c r="F20" s="75" t="n">
        <v>42.8627</v>
      </c>
      <c r="G20" s="75" t="n">
        <v>43.7623</v>
      </c>
      <c r="H20" s="75" t="n">
        <v>3331.74</v>
      </c>
      <c r="I20" s="75" t="n">
        <v>47.58</v>
      </c>
      <c r="J20" s="57" t="n">
        <v>0.925483333333333</v>
      </c>
      <c r="L20" s="0" t="n">
        <v>12131.2416</v>
      </c>
      <c r="M20" s="0" t="n">
        <v>41.2153</v>
      </c>
      <c r="N20" s="0" t="n">
        <v>42.8627</v>
      </c>
      <c r="O20" s="0" t="n">
        <v>43.7623</v>
      </c>
      <c r="P20" s="0" t="n">
        <v>3499.13</v>
      </c>
      <c r="Q20" s="0" t="n">
        <v>47.46</v>
      </c>
      <c r="R20" s="57" t="n">
        <f aca="false">P20/3600</f>
        <v>0.971980555555556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845.3888</v>
      </c>
      <c r="E21" s="75" t="n">
        <v>39.1314</v>
      </c>
      <c r="F21" s="75" t="n">
        <v>41.4723</v>
      </c>
      <c r="G21" s="75" t="n">
        <v>42.1702</v>
      </c>
      <c r="H21" s="75" t="n">
        <v>3065.52</v>
      </c>
      <c r="I21" s="75" t="n">
        <v>41.86</v>
      </c>
      <c r="J21" s="57" t="n">
        <v>0.851533333333333</v>
      </c>
      <c r="L21" s="0" t="n">
        <v>6845.3992</v>
      </c>
      <c r="M21" s="0" t="n">
        <v>39.1314</v>
      </c>
      <c r="N21" s="0" t="n">
        <v>41.4723</v>
      </c>
      <c r="O21" s="0" t="n">
        <v>42.1702</v>
      </c>
      <c r="P21" s="0" t="n">
        <v>3218.65</v>
      </c>
      <c r="Q21" s="0" t="n">
        <v>46.04</v>
      </c>
      <c r="R21" s="57" t="n">
        <f aca="false">P21/3600</f>
        <v>0.894069444444445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824.9528</v>
      </c>
      <c r="E22" s="77" t="n">
        <v>36.647</v>
      </c>
      <c r="F22" s="77" t="n">
        <v>40.4625</v>
      </c>
      <c r="G22" s="77" t="n">
        <v>41.2331</v>
      </c>
      <c r="H22" s="77" t="n">
        <v>2910.45</v>
      </c>
      <c r="I22" s="77" t="n">
        <v>40.72</v>
      </c>
      <c r="J22" s="63" t="n">
        <v>0.808458333333333</v>
      </c>
      <c r="L22" s="0" t="n">
        <v>3824.9568</v>
      </c>
      <c r="M22" s="0" t="n">
        <v>36.647</v>
      </c>
      <c r="N22" s="0" t="n">
        <v>40.4625</v>
      </c>
      <c r="O22" s="0" t="n">
        <v>41.2331</v>
      </c>
      <c r="P22" s="0" t="n">
        <v>3104.62</v>
      </c>
      <c r="Q22" s="0" t="n">
        <v>39.72</v>
      </c>
      <c r="R22" s="63" t="n">
        <f aca="false">P22/3600</f>
        <v>0.862394444444445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535.8016</v>
      </c>
      <c r="E23" s="73" t="n">
        <v>41.8969</v>
      </c>
      <c r="F23" s="73" t="n">
        <v>43.6104</v>
      </c>
      <c r="G23" s="73" t="n">
        <v>44.2987</v>
      </c>
      <c r="H23" s="73" t="n">
        <v>4525.6</v>
      </c>
      <c r="I23" s="73" t="n">
        <v>71.49</v>
      </c>
      <c r="J23" s="52" t="n">
        <v>1.25711111111111</v>
      </c>
      <c r="L23" s="0" t="n">
        <v>52535.8032</v>
      </c>
      <c r="M23" s="0" t="n">
        <v>41.8969</v>
      </c>
      <c r="N23" s="0" t="n">
        <v>43.6104</v>
      </c>
      <c r="O23" s="0" t="n">
        <v>44.2987</v>
      </c>
      <c r="P23" s="0" t="n">
        <v>4712.02</v>
      </c>
      <c r="Q23" s="0" t="n">
        <v>71.42</v>
      </c>
      <c r="R23" s="52" t="n">
        <f aca="false">P23/3600</f>
        <v>1.30889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549.1768</v>
      </c>
      <c r="E24" s="75" t="n">
        <v>38.8103</v>
      </c>
      <c r="F24" s="75" t="n">
        <v>41.0497</v>
      </c>
      <c r="G24" s="75" t="n">
        <v>41.3328</v>
      </c>
      <c r="H24" s="75" t="n">
        <v>3841.73</v>
      </c>
      <c r="I24" s="75" t="n">
        <v>60.98</v>
      </c>
      <c r="J24" s="57" t="n">
        <v>1.06714722222222</v>
      </c>
      <c r="L24" s="0" t="n">
        <v>28549.1752</v>
      </c>
      <c r="M24" s="0" t="n">
        <v>38.8103</v>
      </c>
      <c r="N24" s="0" t="n">
        <v>41.0497</v>
      </c>
      <c r="O24" s="0" t="n">
        <v>41.3328</v>
      </c>
      <c r="P24" s="0" t="n">
        <v>3990.04</v>
      </c>
      <c r="Q24" s="0" t="n">
        <v>62.43</v>
      </c>
      <c r="R24" s="57" t="n">
        <f aca="false">P24/3600</f>
        <v>1.10834444444444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845.6568</v>
      </c>
      <c r="E25" s="75" t="n">
        <v>35.7547</v>
      </c>
      <c r="F25" s="75" t="n">
        <v>39.1768</v>
      </c>
      <c r="G25" s="75" t="n">
        <v>39.6957</v>
      </c>
      <c r="H25" s="75" t="n">
        <v>3403.57</v>
      </c>
      <c r="I25" s="75" t="n">
        <v>54.09</v>
      </c>
      <c r="J25" s="57" t="n">
        <v>0.945436111111111</v>
      </c>
      <c r="L25" s="0" t="n">
        <v>14845.6552</v>
      </c>
      <c r="M25" s="0" t="n">
        <v>35.7547</v>
      </c>
      <c r="N25" s="0" t="n">
        <v>39.1768</v>
      </c>
      <c r="O25" s="0" t="n">
        <v>39.6957</v>
      </c>
      <c r="P25" s="0" t="n">
        <v>3508.22</v>
      </c>
      <c r="Q25" s="0" t="n">
        <v>54.39</v>
      </c>
      <c r="R25" s="57" t="n">
        <f aca="false">P25/3600</f>
        <v>0.974505555555556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308.0216</v>
      </c>
      <c r="E26" s="77" t="n">
        <v>32.8677</v>
      </c>
      <c r="F26" s="77" t="n">
        <v>37.9539</v>
      </c>
      <c r="G26" s="77" t="n">
        <v>38.8662</v>
      </c>
      <c r="H26" s="77" t="n">
        <v>3083.3</v>
      </c>
      <c r="I26" s="77" t="n">
        <v>44.44</v>
      </c>
      <c r="J26" s="63" t="n">
        <v>0.856472222222222</v>
      </c>
      <c r="L26" s="0" t="n">
        <v>7308.0312</v>
      </c>
      <c r="M26" s="0" t="n">
        <v>32.8677</v>
      </c>
      <c r="N26" s="0" t="n">
        <v>37.9539</v>
      </c>
      <c r="O26" s="0" t="n">
        <v>38.8662</v>
      </c>
      <c r="P26" s="0" t="n">
        <v>3271.21</v>
      </c>
      <c r="Q26" s="0" t="n">
        <v>48.37</v>
      </c>
      <c r="R26" s="63" t="n">
        <f aca="false">P26/3600</f>
        <v>0.908669444444444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6043.988</v>
      </c>
      <c r="E27" s="73" t="n">
        <v>40.741</v>
      </c>
      <c r="F27" s="73" t="n">
        <v>41.8405</v>
      </c>
      <c r="G27" s="73" t="n">
        <v>44.3998</v>
      </c>
      <c r="H27" s="73" t="n">
        <v>9725.68</v>
      </c>
      <c r="I27" s="73" t="n">
        <v>141.75</v>
      </c>
      <c r="J27" s="52" t="n">
        <v>2.70157777777778</v>
      </c>
      <c r="L27" s="0" t="n">
        <v>106044.3088</v>
      </c>
      <c r="M27" s="0" t="n">
        <v>40.741</v>
      </c>
      <c r="N27" s="0" t="n">
        <v>41.8405</v>
      </c>
      <c r="O27" s="0" t="n">
        <v>44.3999</v>
      </c>
      <c r="P27" s="0" t="n">
        <v>9978.32</v>
      </c>
      <c r="Q27" s="0" t="n">
        <v>143.57</v>
      </c>
      <c r="R27" s="52" t="n">
        <f aca="false">P27/3600</f>
        <v>2.77175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971.4632</v>
      </c>
      <c r="E28" s="75" t="n">
        <v>38.0839</v>
      </c>
      <c r="F28" s="75" t="n">
        <v>39.5475</v>
      </c>
      <c r="G28" s="75" t="n">
        <v>42.218</v>
      </c>
      <c r="H28" s="75" t="n">
        <v>8025.27</v>
      </c>
      <c r="I28" s="75" t="n">
        <v>120.64</v>
      </c>
      <c r="J28" s="57" t="n">
        <v>2.22924166666667</v>
      </c>
      <c r="L28" s="0" t="n">
        <v>48971.5528</v>
      </c>
      <c r="M28" s="0" t="n">
        <v>38.0839</v>
      </c>
      <c r="N28" s="0" t="n">
        <v>39.5475</v>
      </c>
      <c r="O28" s="0" t="n">
        <v>42.218</v>
      </c>
      <c r="P28" s="0" t="n">
        <v>8543.22</v>
      </c>
      <c r="Q28" s="0" t="n">
        <v>127.48</v>
      </c>
      <c r="R28" s="57" t="n">
        <f aca="false">P28/3600</f>
        <v>2.37311666666667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626.4512</v>
      </c>
      <c r="E29" s="75" t="n">
        <v>35.8562</v>
      </c>
      <c r="F29" s="75" t="n">
        <v>38.4803</v>
      </c>
      <c r="G29" s="75" t="n">
        <v>40.51</v>
      </c>
      <c r="H29" s="75" t="n">
        <v>7037.1</v>
      </c>
      <c r="I29" s="75" t="n">
        <v>108.04</v>
      </c>
      <c r="J29" s="57" t="n">
        <v>1.95475</v>
      </c>
      <c r="L29" s="0" t="n">
        <v>26626.5048</v>
      </c>
      <c r="M29" s="0" t="n">
        <v>35.8562</v>
      </c>
      <c r="N29" s="0" t="n">
        <v>38.4803</v>
      </c>
      <c r="O29" s="0" t="n">
        <v>40.51</v>
      </c>
      <c r="P29" s="0" t="n">
        <v>7374.83</v>
      </c>
      <c r="Q29" s="0" t="n">
        <v>109.35</v>
      </c>
      <c r="R29" s="57" t="n">
        <f aca="false">P29/3600</f>
        <v>2.04856388888889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449.8952</v>
      </c>
      <c r="E30" s="77" t="n">
        <v>33.4186</v>
      </c>
      <c r="F30" s="77" t="n">
        <v>37.6438</v>
      </c>
      <c r="G30" s="77" t="n">
        <v>39.2292</v>
      </c>
      <c r="H30" s="77" t="n">
        <v>6454.29</v>
      </c>
      <c r="I30" s="77" t="n">
        <v>94.47</v>
      </c>
      <c r="J30" s="63" t="n">
        <v>1.79285833333333</v>
      </c>
      <c r="L30" s="0" t="n">
        <v>14449.9408</v>
      </c>
      <c r="M30" s="0" t="n">
        <v>33.4187</v>
      </c>
      <c r="N30" s="0" t="n">
        <v>37.6438</v>
      </c>
      <c r="O30" s="0" t="n">
        <v>39.2292</v>
      </c>
      <c r="P30" s="0" t="n">
        <v>6837.66</v>
      </c>
      <c r="Q30" s="0" t="n">
        <v>107.36</v>
      </c>
      <c r="R30" s="63" t="n">
        <f aca="false">P30/3600</f>
        <v>1.89935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1605.1824</v>
      </c>
      <c r="E31" s="73" t="n">
        <v>41.4214</v>
      </c>
      <c r="F31" s="73" t="n">
        <v>44.5138</v>
      </c>
      <c r="G31" s="73" t="n">
        <v>46.2163</v>
      </c>
      <c r="H31" s="73" t="n">
        <v>8903.13</v>
      </c>
      <c r="I31" s="73" t="n">
        <v>124.48</v>
      </c>
      <c r="J31" s="52" t="n">
        <v>2.47309166666667</v>
      </c>
      <c r="L31" s="0" t="n">
        <v>71605.3232</v>
      </c>
      <c r="M31" s="0" t="n">
        <v>41.4214</v>
      </c>
      <c r="N31" s="0" t="n">
        <v>44.5138</v>
      </c>
      <c r="O31" s="0" t="n">
        <v>46.2163</v>
      </c>
      <c r="P31" s="0" t="n">
        <v>9346.99</v>
      </c>
      <c r="Q31" s="0" t="n">
        <v>125.21</v>
      </c>
      <c r="R31" s="52" t="n">
        <f aca="false">P31/3600</f>
        <v>2.59638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450.5088</v>
      </c>
      <c r="E32" s="75" t="n">
        <v>38.8363</v>
      </c>
      <c r="F32" s="75" t="n">
        <v>42.9728</v>
      </c>
      <c r="G32" s="75" t="n">
        <v>43.9608</v>
      </c>
      <c r="H32" s="75" t="n">
        <v>7431.11</v>
      </c>
      <c r="I32" s="75" t="n">
        <v>106.22</v>
      </c>
      <c r="J32" s="57" t="n">
        <v>2.06419722222222</v>
      </c>
      <c r="L32" s="0" t="n">
        <v>29450.516</v>
      </c>
      <c r="M32" s="0" t="n">
        <v>38.8363</v>
      </c>
      <c r="N32" s="0" t="n">
        <v>42.9728</v>
      </c>
      <c r="O32" s="0" t="n">
        <v>43.9608</v>
      </c>
      <c r="P32" s="0" t="n">
        <v>7770.85</v>
      </c>
      <c r="Q32" s="0" t="n">
        <v>106.64</v>
      </c>
      <c r="R32" s="57" t="n">
        <f aca="false">P32/3600</f>
        <v>2.15856944444444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345.9976</v>
      </c>
      <c r="E33" s="75" t="n">
        <v>37.0661</v>
      </c>
      <c r="F33" s="75" t="n">
        <v>41.6026</v>
      </c>
      <c r="G33" s="75" t="n">
        <v>42.0588</v>
      </c>
      <c r="H33" s="75" t="n">
        <v>6609.76</v>
      </c>
      <c r="I33" s="75" t="n">
        <v>92.32</v>
      </c>
      <c r="J33" s="57" t="n">
        <v>1.83604444444444</v>
      </c>
      <c r="L33" s="0" t="n">
        <v>15345.996</v>
      </c>
      <c r="M33" s="0" t="n">
        <v>37.0661</v>
      </c>
      <c r="N33" s="0" t="n">
        <v>41.6026</v>
      </c>
      <c r="O33" s="0" t="n">
        <v>42.0588</v>
      </c>
      <c r="P33" s="0" t="n">
        <v>6809.28</v>
      </c>
      <c r="Q33" s="0" t="n">
        <v>95.71</v>
      </c>
      <c r="R33" s="57" t="n">
        <f aca="false">P33/3600</f>
        <v>1.89146666666667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566.6808</v>
      </c>
      <c r="E34" s="77" t="n">
        <v>35.0902</v>
      </c>
      <c r="F34" s="77" t="n">
        <v>40.5072</v>
      </c>
      <c r="G34" s="77" t="n">
        <v>40.619</v>
      </c>
      <c r="H34" s="77" t="n">
        <v>6172.45</v>
      </c>
      <c r="I34" s="77" t="n">
        <v>87.43</v>
      </c>
      <c r="J34" s="63" t="n">
        <v>1.71456944444444</v>
      </c>
      <c r="L34" s="0" t="n">
        <v>8566.6968</v>
      </c>
      <c r="M34" s="0" t="n">
        <v>35.0902</v>
      </c>
      <c r="N34" s="0" t="n">
        <v>40.5072</v>
      </c>
      <c r="O34" s="0" t="n">
        <v>40.619</v>
      </c>
      <c r="P34" s="0" t="n">
        <v>6705.97</v>
      </c>
      <c r="Q34" s="0" t="n">
        <v>94.77</v>
      </c>
      <c r="R34" s="63" t="n">
        <f aca="false">P34/3600</f>
        <v>1.86276944444444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2881.368</v>
      </c>
      <c r="E35" s="73" t="n">
        <v>42.6561</v>
      </c>
      <c r="F35" s="73" t="n">
        <v>42.8013</v>
      </c>
      <c r="G35" s="73" t="n">
        <v>44.5408</v>
      </c>
      <c r="H35" s="73" t="n">
        <v>12258.49</v>
      </c>
      <c r="I35" s="73" t="n">
        <v>180.1</v>
      </c>
      <c r="J35" s="52" t="n">
        <v>3.40513611111111</v>
      </c>
      <c r="L35" s="0" t="n">
        <v>182881.5632</v>
      </c>
      <c r="M35" s="0" t="n">
        <v>42.6561</v>
      </c>
      <c r="N35" s="0" t="n">
        <v>42.8014</v>
      </c>
      <c r="O35" s="0" t="n">
        <v>44.5408</v>
      </c>
      <c r="P35" s="0" t="n">
        <v>12688.77</v>
      </c>
      <c r="Q35" s="0" t="n">
        <v>186.51</v>
      </c>
      <c r="R35" s="52" t="n">
        <f aca="false">P35/3600</f>
        <v>3.52465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040.8016</v>
      </c>
      <c r="E36" s="75" t="n">
        <v>37.2013</v>
      </c>
      <c r="F36" s="75" t="n">
        <v>40.8091</v>
      </c>
      <c r="G36" s="75" t="n">
        <v>42.9838</v>
      </c>
      <c r="H36" s="75" t="n">
        <v>10071.85</v>
      </c>
      <c r="I36" s="75" t="n">
        <v>150.26</v>
      </c>
      <c r="J36" s="57" t="n">
        <v>2.79773611111111</v>
      </c>
      <c r="L36" s="0" t="n">
        <v>80040.8944</v>
      </c>
      <c r="M36" s="0" t="n">
        <v>37.2013</v>
      </c>
      <c r="N36" s="0" t="n">
        <v>40.8091</v>
      </c>
      <c r="O36" s="0" t="n">
        <v>42.9838</v>
      </c>
      <c r="P36" s="0" t="n">
        <v>10641.71</v>
      </c>
      <c r="Q36" s="0" t="n">
        <v>157.58</v>
      </c>
      <c r="R36" s="57" t="n">
        <f aca="false">P36/3600</f>
        <v>2.95603055555556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902.932</v>
      </c>
      <c r="E37" s="75" t="n">
        <v>34.6446</v>
      </c>
      <c r="F37" s="75" t="n">
        <v>39.3142</v>
      </c>
      <c r="G37" s="75" t="n">
        <v>41.7253</v>
      </c>
      <c r="H37" s="75" t="n">
        <v>8722.28</v>
      </c>
      <c r="I37" s="75" t="n">
        <v>135.05</v>
      </c>
      <c r="J37" s="57" t="n">
        <v>2.42285555555556</v>
      </c>
      <c r="L37" s="0" t="n">
        <v>40902.9456</v>
      </c>
      <c r="M37" s="0" t="n">
        <v>34.6446</v>
      </c>
      <c r="N37" s="0" t="n">
        <v>39.3142</v>
      </c>
      <c r="O37" s="0" t="n">
        <v>41.7253</v>
      </c>
      <c r="P37" s="0" t="n">
        <v>9002.39</v>
      </c>
      <c r="Q37" s="0" t="n">
        <v>142.77</v>
      </c>
      <c r="R37" s="57" t="n">
        <f aca="false">P37/3600</f>
        <v>2.50066388888889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136.3944</v>
      </c>
      <c r="E38" s="77" t="n">
        <v>32.2244</v>
      </c>
      <c r="F38" s="77" t="n">
        <v>38.2869</v>
      </c>
      <c r="G38" s="77" t="n">
        <v>40.7851</v>
      </c>
      <c r="H38" s="77" t="n">
        <v>7984.31</v>
      </c>
      <c r="I38" s="77" t="n">
        <v>122.15</v>
      </c>
      <c r="J38" s="63" t="n">
        <v>2.21786388888889</v>
      </c>
      <c r="L38" s="0" t="n">
        <v>22136.3968</v>
      </c>
      <c r="M38" s="0" t="n">
        <v>32.2244</v>
      </c>
      <c r="N38" s="0" t="n">
        <v>38.2869</v>
      </c>
      <c r="O38" s="0" t="n">
        <v>40.7851</v>
      </c>
      <c r="P38" s="0" t="n">
        <v>8035.95</v>
      </c>
      <c r="Q38" s="0" t="n">
        <v>122.19</v>
      </c>
      <c r="R38" s="63" t="n">
        <f aca="false">P38/3600</f>
        <v>2.23220833333333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766.4904</v>
      </c>
      <c r="E39" s="73" t="n">
        <v>41.9842</v>
      </c>
      <c r="F39" s="73" t="n">
        <v>44.1256</v>
      </c>
      <c r="G39" s="73" t="n">
        <v>44.8851</v>
      </c>
      <c r="H39" s="73" t="n">
        <v>1875.17</v>
      </c>
      <c r="I39" s="73" t="n">
        <v>30.75</v>
      </c>
      <c r="J39" s="52" t="n">
        <v>0.520880555555556</v>
      </c>
      <c r="L39" s="0" t="n">
        <v>20766.5008</v>
      </c>
      <c r="M39" s="0" t="n">
        <v>41.9842</v>
      </c>
      <c r="N39" s="0" t="n">
        <v>44.1256</v>
      </c>
      <c r="O39" s="0" t="n">
        <v>44.8851</v>
      </c>
      <c r="P39" s="0" t="n">
        <v>1875.49</v>
      </c>
      <c r="Q39" s="0" t="n">
        <v>30.89</v>
      </c>
      <c r="R39" s="52" t="n">
        <f aca="false">P39/3600</f>
        <v>0.52096944444444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208.5528</v>
      </c>
      <c r="E40" s="75" t="n">
        <v>38.5604</v>
      </c>
      <c r="F40" s="75" t="n">
        <v>41.3837</v>
      </c>
      <c r="G40" s="75" t="n">
        <v>41.8171</v>
      </c>
      <c r="H40" s="75" t="n">
        <v>1608.12</v>
      </c>
      <c r="I40" s="75" t="n">
        <v>26.93</v>
      </c>
      <c r="J40" s="57" t="n">
        <v>0.4467</v>
      </c>
      <c r="L40" s="0" t="n">
        <v>11208.544</v>
      </c>
      <c r="M40" s="0" t="n">
        <v>38.5604</v>
      </c>
      <c r="N40" s="0" t="n">
        <v>41.3837</v>
      </c>
      <c r="O40" s="0" t="n">
        <v>41.817</v>
      </c>
      <c r="P40" s="0" t="n">
        <v>1686.08</v>
      </c>
      <c r="Q40" s="0" t="n">
        <v>27.72</v>
      </c>
      <c r="R40" s="57" t="n">
        <f aca="false">P40/3600</f>
        <v>0.468355555555556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04.2808</v>
      </c>
      <c r="E41" s="75" t="n">
        <v>35.5955</v>
      </c>
      <c r="F41" s="75" t="n">
        <v>39.3984</v>
      </c>
      <c r="G41" s="75" t="n">
        <v>39.5823</v>
      </c>
      <c r="H41" s="75" t="n">
        <v>1422.72</v>
      </c>
      <c r="I41" s="75" t="n">
        <v>22.68</v>
      </c>
      <c r="J41" s="57" t="n">
        <v>0.3952</v>
      </c>
      <c r="L41" s="0" t="n">
        <v>6004.2808</v>
      </c>
      <c r="M41" s="0" t="n">
        <v>35.5955</v>
      </c>
      <c r="N41" s="0" t="n">
        <v>39.3984</v>
      </c>
      <c r="O41" s="0" t="n">
        <v>39.5823</v>
      </c>
      <c r="P41" s="0" t="n">
        <v>1468.57</v>
      </c>
      <c r="Q41" s="0" t="n">
        <v>23.93</v>
      </c>
      <c r="R41" s="57" t="n">
        <f aca="false">P41/3600</f>
        <v>0.407936111111111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40.3944</v>
      </c>
      <c r="E42" s="77" t="n">
        <v>32.9586</v>
      </c>
      <c r="F42" s="77" t="n">
        <v>37.8866</v>
      </c>
      <c r="G42" s="77" t="n">
        <v>37.8553</v>
      </c>
      <c r="H42" s="77" t="n">
        <v>1290.88</v>
      </c>
      <c r="I42" s="77" t="n">
        <v>19.94</v>
      </c>
      <c r="J42" s="63" t="n">
        <v>0.358577777777778</v>
      </c>
      <c r="L42" s="0" t="n">
        <v>3340.3888</v>
      </c>
      <c r="M42" s="0" t="n">
        <v>32.9586</v>
      </c>
      <c r="N42" s="0" t="n">
        <v>37.8866</v>
      </c>
      <c r="O42" s="0" t="n">
        <v>37.8553</v>
      </c>
      <c r="P42" s="0" t="n">
        <v>1388.76</v>
      </c>
      <c r="Q42" s="0" t="n">
        <v>21.5</v>
      </c>
      <c r="R42" s="63" t="n">
        <f aca="false">P42/3600</f>
        <v>0.385766666666667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316.356</v>
      </c>
      <c r="E43" s="73" t="n">
        <v>42.0998</v>
      </c>
      <c r="F43" s="73" t="n">
        <v>44.1907</v>
      </c>
      <c r="G43" s="73" t="n">
        <v>45.6736</v>
      </c>
      <c r="H43" s="73" t="n">
        <v>2178.97</v>
      </c>
      <c r="I43" s="73" t="n">
        <v>32.34</v>
      </c>
      <c r="J43" s="52" t="n">
        <v>0.605269444444444</v>
      </c>
      <c r="L43" s="0" t="n">
        <v>23316.3152</v>
      </c>
      <c r="M43" s="0" t="n">
        <v>42.0998</v>
      </c>
      <c r="N43" s="0" t="n">
        <v>44.1907</v>
      </c>
      <c r="O43" s="0" t="n">
        <v>45.6736</v>
      </c>
      <c r="P43" s="0" t="n">
        <v>2276.99</v>
      </c>
      <c r="Q43" s="0" t="n">
        <v>34.12</v>
      </c>
      <c r="R43" s="52" t="n">
        <f aca="false">P43/3600</f>
        <v>0.63249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07.2712</v>
      </c>
      <c r="E44" s="75" t="n">
        <v>39.2036</v>
      </c>
      <c r="F44" s="75" t="n">
        <v>41.7855</v>
      </c>
      <c r="G44" s="75" t="n">
        <v>43.0039</v>
      </c>
      <c r="H44" s="75" t="n">
        <v>1907.03</v>
      </c>
      <c r="I44" s="75" t="n">
        <v>29.41</v>
      </c>
      <c r="J44" s="57" t="n">
        <v>0.529730555555556</v>
      </c>
      <c r="L44" s="0" t="n">
        <v>14007.2824</v>
      </c>
      <c r="M44" s="0" t="n">
        <v>39.2036</v>
      </c>
      <c r="N44" s="0" t="n">
        <v>41.7856</v>
      </c>
      <c r="O44" s="0" t="n">
        <v>43.0039</v>
      </c>
      <c r="P44" s="0" t="n">
        <v>1950.12</v>
      </c>
      <c r="Q44" s="0" t="n">
        <v>30.09</v>
      </c>
      <c r="R44" s="57" t="n">
        <f aca="false">P44/3600</f>
        <v>0.5417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79.0984</v>
      </c>
      <c r="E45" s="75" t="n">
        <v>36.1372</v>
      </c>
      <c r="F45" s="75" t="n">
        <v>39.8845</v>
      </c>
      <c r="G45" s="75" t="n">
        <v>40.9205</v>
      </c>
      <c r="H45" s="75" t="n">
        <v>1714.44</v>
      </c>
      <c r="I45" s="75" t="n">
        <v>26.56</v>
      </c>
      <c r="J45" s="57" t="n">
        <v>0.476233333333333</v>
      </c>
      <c r="L45" s="0" t="n">
        <v>8279.1064</v>
      </c>
      <c r="M45" s="0" t="n">
        <v>36.1372</v>
      </c>
      <c r="N45" s="0" t="n">
        <v>39.8845</v>
      </c>
      <c r="O45" s="0" t="n">
        <v>40.9205</v>
      </c>
      <c r="P45" s="0" t="n">
        <v>1759.26</v>
      </c>
      <c r="Q45" s="0" t="n">
        <v>26.97</v>
      </c>
      <c r="R45" s="57" t="n">
        <f aca="false">P45/3600</f>
        <v>0.488683333333333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46.9416</v>
      </c>
      <c r="E46" s="77" t="n">
        <v>33.0203</v>
      </c>
      <c r="F46" s="77" t="n">
        <v>38.4758</v>
      </c>
      <c r="G46" s="77" t="n">
        <v>39.3891</v>
      </c>
      <c r="H46" s="77" t="n">
        <v>1584.1</v>
      </c>
      <c r="I46" s="77" t="n">
        <v>23.73</v>
      </c>
      <c r="J46" s="63" t="n">
        <v>0.440027777777778</v>
      </c>
      <c r="L46" s="0" t="n">
        <v>4746.9432</v>
      </c>
      <c r="M46" s="0" t="n">
        <v>33.0203</v>
      </c>
      <c r="N46" s="0" t="n">
        <v>38.4758</v>
      </c>
      <c r="O46" s="0" t="n">
        <v>39.3891</v>
      </c>
      <c r="P46" s="0" t="n">
        <v>1614.08</v>
      </c>
      <c r="Q46" s="0" t="n">
        <v>25.09</v>
      </c>
      <c r="R46" s="63" t="n">
        <f aca="false">P46/3600</f>
        <v>0.448355555555556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738.9944</v>
      </c>
      <c r="E47" s="73" t="n">
        <v>41.2109</v>
      </c>
      <c r="F47" s="73" t="n">
        <v>42.6522</v>
      </c>
      <c r="G47" s="73" t="n">
        <v>43.5533</v>
      </c>
      <c r="H47" s="73" t="n">
        <v>2245.85</v>
      </c>
      <c r="I47" s="73" t="n">
        <v>35.52</v>
      </c>
      <c r="J47" s="52" t="n">
        <v>0.623847222222222</v>
      </c>
      <c r="L47" s="0" t="n">
        <v>43739.0192</v>
      </c>
      <c r="M47" s="0" t="n">
        <v>41.211</v>
      </c>
      <c r="N47" s="0" t="n">
        <v>42.6524</v>
      </c>
      <c r="O47" s="0" t="n">
        <v>43.5535</v>
      </c>
      <c r="P47" s="0" t="n">
        <v>2349.67</v>
      </c>
      <c r="Q47" s="0" t="n">
        <v>36.23</v>
      </c>
      <c r="R47" s="52" t="n">
        <f aca="false">P47/3600</f>
        <v>0.65268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28.2496</v>
      </c>
      <c r="E48" s="75" t="n">
        <v>36.9677</v>
      </c>
      <c r="F48" s="75" t="n">
        <v>39.4251</v>
      </c>
      <c r="G48" s="75" t="n">
        <v>40.2413</v>
      </c>
      <c r="H48" s="75" t="n">
        <v>1967.79</v>
      </c>
      <c r="I48" s="75" t="n">
        <v>30.95</v>
      </c>
      <c r="J48" s="57" t="n">
        <v>0.546608333333333</v>
      </c>
      <c r="L48" s="0" t="n">
        <v>27128.3368</v>
      </c>
      <c r="M48" s="0" t="n">
        <v>36.9678</v>
      </c>
      <c r="N48" s="0" t="n">
        <v>39.4252</v>
      </c>
      <c r="O48" s="0" t="n">
        <v>40.2414</v>
      </c>
      <c r="P48" s="0" t="n">
        <v>2068.2</v>
      </c>
      <c r="Q48" s="0" t="n">
        <v>32.89</v>
      </c>
      <c r="R48" s="57" t="n">
        <f aca="false">P48/3600</f>
        <v>0.5745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66.8968</v>
      </c>
      <c r="E49" s="75" t="n">
        <v>33.1668</v>
      </c>
      <c r="F49" s="75" t="n">
        <v>37.2855</v>
      </c>
      <c r="G49" s="75" t="n">
        <v>37.9909</v>
      </c>
      <c r="H49" s="75" t="n">
        <v>1718.37</v>
      </c>
      <c r="I49" s="75" t="n">
        <v>27.59</v>
      </c>
      <c r="J49" s="57" t="n">
        <v>0.477325</v>
      </c>
      <c r="L49" s="0" t="n">
        <v>16267</v>
      </c>
      <c r="M49" s="0" t="n">
        <v>33.1668</v>
      </c>
      <c r="N49" s="0" t="n">
        <v>37.2855</v>
      </c>
      <c r="O49" s="0" t="n">
        <v>37.9909</v>
      </c>
      <c r="P49" s="0" t="n">
        <v>1775.29</v>
      </c>
      <c r="Q49" s="0" t="n">
        <v>28.56</v>
      </c>
      <c r="R49" s="57" t="n">
        <f aca="false">P49/3600</f>
        <v>0.493136111111111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83.42</v>
      </c>
      <c r="E50" s="77" t="n">
        <v>29.475</v>
      </c>
      <c r="F50" s="77" t="n">
        <v>35.8268</v>
      </c>
      <c r="G50" s="77" t="n">
        <v>36.4607</v>
      </c>
      <c r="H50" s="77" t="n">
        <v>1514.86</v>
      </c>
      <c r="I50" s="77" t="n">
        <v>24.53</v>
      </c>
      <c r="J50" s="63" t="n">
        <v>0.420794444444444</v>
      </c>
      <c r="L50" s="0" t="n">
        <v>8883.4184</v>
      </c>
      <c r="M50" s="0" t="n">
        <v>29.475</v>
      </c>
      <c r="N50" s="0" t="n">
        <v>35.8267</v>
      </c>
      <c r="O50" s="0" t="n">
        <v>36.4607</v>
      </c>
      <c r="P50" s="0" t="n">
        <v>1567.79</v>
      </c>
      <c r="Q50" s="0" t="n">
        <v>25.58</v>
      </c>
      <c r="R50" s="63" t="n">
        <f aca="false">P50/3600</f>
        <v>0.435497222222222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042.8808</v>
      </c>
      <c r="E51" s="73" t="n">
        <v>42.5267</v>
      </c>
      <c r="F51" s="73" t="n">
        <v>43.9128</v>
      </c>
      <c r="G51" s="73" t="n">
        <v>44.6817</v>
      </c>
      <c r="H51" s="73" t="n">
        <v>1124.67</v>
      </c>
      <c r="I51" s="73" t="n">
        <v>17.41</v>
      </c>
      <c r="J51" s="52" t="n">
        <v>0.312408333333333</v>
      </c>
      <c r="L51" s="0" t="n">
        <v>15042.9248</v>
      </c>
      <c r="M51" s="0" t="n">
        <v>42.5268</v>
      </c>
      <c r="N51" s="0" t="n">
        <v>43.9128</v>
      </c>
      <c r="O51" s="0" t="n">
        <v>44.6817</v>
      </c>
      <c r="P51" s="0" t="n">
        <v>1162.14</v>
      </c>
      <c r="Q51" s="0" t="n">
        <v>17.96</v>
      </c>
      <c r="R51" s="52" t="n">
        <f aca="false">P51/3600</f>
        <v>0.32281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41.3872</v>
      </c>
      <c r="E52" s="75" t="n">
        <v>39.1445</v>
      </c>
      <c r="F52" s="75" t="n">
        <v>40.4633</v>
      </c>
      <c r="G52" s="75" t="n">
        <v>41.8249</v>
      </c>
      <c r="H52" s="75" t="n">
        <v>999.8</v>
      </c>
      <c r="I52" s="75" t="n">
        <v>15.39</v>
      </c>
      <c r="J52" s="57" t="n">
        <v>0.277722222222222</v>
      </c>
      <c r="L52" s="0" t="n">
        <v>9041.4416</v>
      </c>
      <c r="M52" s="0" t="n">
        <v>39.1445</v>
      </c>
      <c r="N52" s="0" t="n">
        <v>40.4633</v>
      </c>
      <c r="O52" s="0" t="n">
        <v>41.8249</v>
      </c>
      <c r="P52" s="0" t="n">
        <v>1025.96</v>
      </c>
      <c r="Q52" s="0" t="n">
        <v>15.85</v>
      </c>
      <c r="R52" s="57" t="n">
        <f aca="false">P52/3600</f>
        <v>0.284988888888889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72.2512</v>
      </c>
      <c r="E53" s="75" t="n">
        <v>35.7251</v>
      </c>
      <c r="F53" s="75" t="n">
        <v>38.0745</v>
      </c>
      <c r="G53" s="75" t="n">
        <v>39.8812</v>
      </c>
      <c r="H53" s="75" t="n">
        <v>883.24</v>
      </c>
      <c r="I53" s="75" t="n">
        <v>13.68</v>
      </c>
      <c r="J53" s="57" t="n">
        <v>0.245344444444444</v>
      </c>
      <c r="L53" s="0" t="n">
        <v>5172.2864</v>
      </c>
      <c r="M53" s="0" t="n">
        <v>35.7252</v>
      </c>
      <c r="N53" s="0" t="n">
        <v>38.0745</v>
      </c>
      <c r="O53" s="0" t="n">
        <v>39.8812</v>
      </c>
      <c r="P53" s="0" t="n">
        <v>933.38</v>
      </c>
      <c r="Q53" s="0" t="n">
        <v>14.97</v>
      </c>
      <c r="R53" s="57" t="n">
        <f aca="false">P53/3600</f>
        <v>0.259272222222222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22.444</v>
      </c>
      <c r="E54" s="77" t="n">
        <v>32.2757</v>
      </c>
      <c r="F54" s="77" t="n">
        <v>36.6367</v>
      </c>
      <c r="G54" s="77" t="n">
        <v>38.4366</v>
      </c>
      <c r="H54" s="77" t="n">
        <v>807.91</v>
      </c>
      <c r="I54" s="77" t="n">
        <v>12.15</v>
      </c>
      <c r="J54" s="63" t="n">
        <v>0.224419444444444</v>
      </c>
      <c r="L54" s="0" t="n">
        <v>2622.4496</v>
      </c>
      <c r="M54" s="0" t="n">
        <v>32.2757</v>
      </c>
      <c r="N54" s="0" t="n">
        <v>36.6367</v>
      </c>
      <c r="O54" s="0" t="n">
        <v>38.4366</v>
      </c>
      <c r="P54" s="0" t="n">
        <v>815.98</v>
      </c>
      <c r="Q54" s="0" t="n">
        <v>12.51</v>
      </c>
      <c r="R54" s="63" t="n">
        <f aca="false">P54/3600</f>
        <v>0.226661111111111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02.612</v>
      </c>
      <c r="E55" s="73" t="n">
        <v>43.2207</v>
      </c>
      <c r="F55" s="73" t="n">
        <v>45.3497</v>
      </c>
      <c r="G55" s="73" t="n">
        <v>45.1694</v>
      </c>
      <c r="H55" s="73" t="n">
        <v>441.17</v>
      </c>
      <c r="I55" s="73" t="n">
        <v>6.93</v>
      </c>
      <c r="J55" s="52" t="n">
        <v>0.122547222222222</v>
      </c>
      <c r="L55" s="0" t="n">
        <v>5302.6312</v>
      </c>
      <c r="M55" s="0" t="n">
        <v>43.2208</v>
      </c>
      <c r="N55" s="0" t="n">
        <v>45.3498</v>
      </c>
      <c r="O55" s="0" t="n">
        <v>45.1696</v>
      </c>
      <c r="P55" s="0" t="n">
        <v>480.33</v>
      </c>
      <c r="Q55" s="0" t="n">
        <v>7.55</v>
      </c>
      <c r="R55" s="52" t="n">
        <f aca="false">P55/3600</f>
        <v>0.1334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68.9</v>
      </c>
      <c r="E56" s="75" t="n">
        <v>39.5718</v>
      </c>
      <c r="F56" s="75" t="n">
        <v>42.2822</v>
      </c>
      <c r="G56" s="75" t="n">
        <v>41.8293</v>
      </c>
      <c r="H56" s="75" t="n">
        <v>393.44</v>
      </c>
      <c r="I56" s="75" t="n">
        <v>6</v>
      </c>
      <c r="J56" s="57" t="n">
        <v>0.109288888888889</v>
      </c>
      <c r="L56" s="0" t="n">
        <v>3168.9016</v>
      </c>
      <c r="M56" s="0" t="n">
        <v>39.5719</v>
      </c>
      <c r="N56" s="0" t="n">
        <v>42.2821</v>
      </c>
      <c r="O56" s="0" t="n">
        <v>41.8293</v>
      </c>
      <c r="P56" s="0" t="n">
        <v>416.09</v>
      </c>
      <c r="Q56" s="0" t="n">
        <v>6.5</v>
      </c>
      <c r="R56" s="57" t="n">
        <f aca="false">P56/3600</f>
        <v>0.115580555555556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9.3504</v>
      </c>
      <c r="E57" s="75" t="n">
        <v>36.1112</v>
      </c>
      <c r="F57" s="75" t="n">
        <v>39.9633</v>
      </c>
      <c r="G57" s="75" t="n">
        <v>39.3255</v>
      </c>
      <c r="H57" s="75" t="n">
        <v>351.24</v>
      </c>
      <c r="I57" s="75" t="n">
        <v>5.41</v>
      </c>
      <c r="J57" s="57" t="n">
        <v>0.0975666666666667</v>
      </c>
      <c r="L57" s="0" t="n">
        <v>1819.3392</v>
      </c>
      <c r="M57" s="0" t="n">
        <v>36.1113</v>
      </c>
      <c r="N57" s="0" t="n">
        <v>39.9633</v>
      </c>
      <c r="O57" s="0" t="n">
        <v>39.3256</v>
      </c>
      <c r="P57" s="0" t="n">
        <v>377.12</v>
      </c>
      <c r="Q57" s="0" t="n">
        <v>5.82</v>
      </c>
      <c r="R57" s="57" t="n">
        <f aca="false">P57/3600</f>
        <v>0.104755555555556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13.7192</v>
      </c>
      <c r="E58" s="77" t="n">
        <v>32.8931</v>
      </c>
      <c r="F58" s="77" t="n">
        <v>38.3381</v>
      </c>
      <c r="G58" s="77" t="n">
        <v>37.4993</v>
      </c>
      <c r="H58" s="77" t="n">
        <v>321.9</v>
      </c>
      <c r="I58" s="77" t="n">
        <v>4.88</v>
      </c>
      <c r="J58" s="63" t="n">
        <v>0.0894166666666667</v>
      </c>
      <c r="L58" s="0" t="n">
        <v>1013.7112</v>
      </c>
      <c r="M58" s="0" t="n">
        <v>32.893</v>
      </c>
      <c r="N58" s="0" t="n">
        <v>38.3381</v>
      </c>
      <c r="O58" s="0" t="n">
        <v>37.4993</v>
      </c>
      <c r="P58" s="0" t="n">
        <v>349.36</v>
      </c>
      <c r="Q58" s="0" t="n">
        <v>5.53</v>
      </c>
      <c r="R58" s="63" t="n">
        <f aca="false">P58/3600</f>
        <v>0.0970444444444445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42.8552</v>
      </c>
      <c r="E59" s="73" t="n">
        <v>41.3281</v>
      </c>
      <c r="F59" s="73" t="n">
        <v>43.3799</v>
      </c>
      <c r="G59" s="73" t="n">
        <v>44.3671</v>
      </c>
      <c r="H59" s="73" t="n">
        <v>638.41</v>
      </c>
      <c r="I59" s="73" t="n">
        <v>10.14</v>
      </c>
      <c r="J59" s="52" t="n">
        <v>0.177336111111111</v>
      </c>
      <c r="L59" s="0" t="n">
        <v>13042.8872</v>
      </c>
      <c r="M59" s="0" t="n">
        <v>41.3282</v>
      </c>
      <c r="N59" s="0" t="n">
        <v>43.38</v>
      </c>
      <c r="O59" s="0" t="n">
        <v>44.3674</v>
      </c>
      <c r="P59" s="0" t="n">
        <v>663.7</v>
      </c>
      <c r="Q59" s="0" t="n">
        <v>10.78</v>
      </c>
      <c r="R59" s="52" t="n">
        <f aca="false">P59/3600</f>
        <v>0.1843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302.1904</v>
      </c>
      <c r="E60" s="75" t="n">
        <v>36.9006</v>
      </c>
      <c r="F60" s="75" t="n">
        <v>40.6655</v>
      </c>
      <c r="G60" s="75" t="n">
        <v>41.7473</v>
      </c>
      <c r="H60" s="75" t="n">
        <v>563.57</v>
      </c>
      <c r="I60" s="75" t="n">
        <v>8.76</v>
      </c>
      <c r="J60" s="57" t="n">
        <v>0.156547222222222</v>
      </c>
      <c r="L60" s="0" t="n">
        <v>8302.244</v>
      </c>
      <c r="M60" s="0" t="n">
        <v>36.9006</v>
      </c>
      <c r="N60" s="0" t="n">
        <v>40.6656</v>
      </c>
      <c r="O60" s="0" t="n">
        <v>41.7475</v>
      </c>
      <c r="P60" s="0" t="n">
        <v>595</v>
      </c>
      <c r="Q60" s="0" t="n">
        <v>9.26</v>
      </c>
      <c r="R60" s="57" t="n">
        <f aca="false">P60/3600</f>
        <v>0.165277777777778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18.608</v>
      </c>
      <c r="E61" s="75" t="n">
        <v>33.0778</v>
      </c>
      <c r="F61" s="75" t="n">
        <v>39.0285</v>
      </c>
      <c r="G61" s="75" t="n">
        <v>39.938</v>
      </c>
      <c r="H61" s="75" t="n">
        <v>492.58</v>
      </c>
      <c r="I61" s="75" t="n">
        <v>7.72</v>
      </c>
      <c r="J61" s="57" t="n">
        <v>0.136827777777778</v>
      </c>
      <c r="L61" s="0" t="n">
        <v>5118.656</v>
      </c>
      <c r="M61" s="0" t="n">
        <v>33.0779</v>
      </c>
      <c r="N61" s="0" t="n">
        <v>39.0285</v>
      </c>
      <c r="O61" s="0" t="n">
        <v>39.9381</v>
      </c>
      <c r="P61" s="0" t="n">
        <v>517.49</v>
      </c>
      <c r="Q61" s="0" t="n">
        <v>8.61</v>
      </c>
      <c r="R61" s="57" t="n">
        <f aca="false">P61/3600</f>
        <v>0.143747222222222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45.3712</v>
      </c>
      <c r="E62" s="77" t="n">
        <v>29.5275</v>
      </c>
      <c r="F62" s="77" t="n">
        <v>37.9388</v>
      </c>
      <c r="G62" s="77" t="n">
        <v>38.6501</v>
      </c>
      <c r="H62" s="77" t="n">
        <v>438.53</v>
      </c>
      <c r="I62" s="77" t="n">
        <v>6.93</v>
      </c>
      <c r="J62" s="63" t="n">
        <v>0.121813888888889</v>
      </c>
      <c r="L62" s="0" t="n">
        <v>3045.3784</v>
      </c>
      <c r="M62" s="0" t="n">
        <v>29.5275</v>
      </c>
      <c r="N62" s="0" t="n">
        <v>37.9388</v>
      </c>
      <c r="O62" s="0" t="n">
        <v>38.6501</v>
      </c>
      <c r="P62" s="0" t="n">
        <v>450.05</v>
      </c>
      <c r="Q62" s="0" t="n">
        <v>7.14</v>
      </c>
      <c r="R62" s="63" t="n">
        <f aca="false">P62/3600</f>
        <v>0.125013888888889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59.8528</v>
      </c>
      <c r="E63" s="73" t="n">
        <v>41.1785</v>
      </c>
      <c r="F63" s="73" t="n">
        <v>42.3141</v>
      </c>
      <c r="G63" s="73" t="n">
        <v>43.0349</v>
      </c>
      <c r="H63" s="73" t="n">
        <v>555.03</v>
      </c>
      <c r="I63" s="73" t="n">
        <v>9</v>
      </c>
      <c r="J63" s="52" t="n">
        <v>0.154175</v>
      </c>
      <c r="L63" s="0" t="n">
        <v>11459.8968</v>
      </c>
      <c r="M63" s="0" t="n">
        <v>41.1785</v>
      </c>
      <c r="N63" s="0" t="n">
        <v>42.3142</v>
      </c>
      <c r="O63" s="0" t="n">
        <v>43.0351</v>
      </c>
      <c r="P63" s="0" t="n">
        <v>574.77</v>
      </c>
      <c r="Q63" s="0" t="n">
        <v>9.23</v>
      </c>
      <c r="R63" s="52" t="n">
        <f aca="false">P63/3600</f>
        <v>0.15965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89.1136</v>
      </c>
      <c r="E64" s="75" t="n">
        <v>36.8359</v>
      </c>
      <c r="F64" s="75" t="n">
        <v>39.1324</v>
      </c>
      <c r="G64" s="75" t="n">
        <v>39.6289</v>
      </c>
      <c r="H64" s="75" t="n">
        <v>485.52</v>
      </c>
      <c r="I64" s="75" t="n">
        <v>7.87</v>
      </c>
      <c r="J64" s="57" t="n">
        <v>0.134866666666667</v>
      </c>
      <c r="L64" s="0" t="n">
        <v>7089.2048</v>
      </c>
      <c r="M64" s="0" t="n">
        <v>36.836</v>
      </c>
      <c r="N64" s="0" t="n">
        <v>39.1327</v>
      </c>
      <c r="O64" s="0" t="n">
        <v>39.629</v>
      </c>
      <c r="P64" s="0" t="n">
        <v>518.65</v>
      </c>
      <c r="Q64" s="0" t="n">
        <v>8.74</v>
      </c>
      <c r="R64" s="57" t="n">
        <f aca="false">P64/3600</f>
        <v>0.144069444444444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52.3704</v>
      </c>
      <c r="E65" s="75" t="n">
        <v>32.8498</v>
      </c>
      <c r="F65" s="75" t="n">
        <v>36.8547</v>
      </c>
      <c r="G65" s="75" t="n">
        <v>37.2806</v>
      </c>
      <c r="H65" s="75" t="n">
        <v>421.58</v>
      </c>
      <c r="I65" s="75" t="n">
        <v>6.89</v>
      </c>
      <c r="J65" s="57" t="n">
        <v>0.117105555555556</v>
      </c>
      <c r="L65" s="0" t="n">
        <v>4052.3832</v>
      </c>
      <c r="M65" s="0" t="n">
        <v>32.8498</v>
      </c>
      <c r="N65" s="0" t="n">
        <v>36.8548</v>
      </c>
      <c r="O65" s="0" t="n">
        <v>37.2806</v>
      </c>
      <c r="P65" s="0" t="n">
        <v>438.98</v>
      </c>
      <c r="Q65" s="0" t="n">
        <v>7.43</v>
      </c>
      <c r="R65" s="57" t="n">
        <f aca="false">P65/3600</f>
        <v>0.121938888888889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99.2288</v>
      </c>
      <c r="E66" s="77" t="n">
        <v>29.2975</v>
      </c>
      <c r="F66" s="77" t="n">
        <v>35.3281</v>
      </c>
      <c r="G66" s="77" t="n">
        <v>35.7338</v>
      </c>
      <c r="H66" s="77" t="n">
        <v>365.51</v>
      </c>
      <c r="I66" s="77" t="n">
        <v>5.91</v>
      </c>
      <c r="J66" s="63" t="n">
        <v>0.101530555555556</v>
      </c>
      <c r="L66" s="0" t="n">
        <v>2099.2368</v>
      </c>
      <c r="M66" s="0" t="n">
        <v>29.2975</v>
      </c>
      <c r="N66" s="0" t="n">
        <v>35.3281</v>
      </c>
      <c r="O66" s="0" t="n">
        <v>35.7339</v>
      </c>
      <c r="P66" s="0" t="n">
        <v>381.89</v>
      </c>
      <c r="Q66" s="0" t="n">
        <v>6.24</v>
      </c>
      <c r="R66" s="63" t="n">
        <f aca="false">P66/3600</f>
        <v>0.106080555555556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490.8976</v>
      </c>
      <c r="E67" s="73" t="n">
        <v>42.7383</v>
      </c>
      <c r="F67" s="73" t="n">
        <v>43.379</v>
      </c>
      <c r="G67" s="73" t="n">
        <v>44.2036</v>
      </c>
      <c r="H67" s="73" t="n">
        <v>289.7</v>
      </c>
      <c r="I67" s="73" t="n">
        <v>4.72</v>
      </c>
      <c r="J67" s="52" t="n">
        <v>0.0804722222222222</v>
      </c>
      <c r="L67" s="0" t="n">
        <v>4490.8824</v>
      </c>
      <c r="M67" s="0" t="n">
        <v>42.7383</v>
      </c>
      <c r="N67" s="0" t="n">
        <v>43.379</v>
      </c>
      <c r="O67" s="0" t="n">
        <v>44.2037</v>
      </c>
      <c r="P67" s="0" t="n">
        <v>300.11</v>
      </c>
      <c r="Q67" s="0" t="n">
        <v>5.2</v>
      </c>
      <c r="R67" s="52" t="n">
        <f aca="false">P67/3600</f>
        <v>0.08336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07.7448</v>
      </c>
      <c r="E68" s="75" t="n">
        <v>38.6794</v>
      </c>
      <c r="F68" s="75" t="n">
        <v>39.8794</v>
      </c>
      <c r="G68" s="75" t="n">
        <v>41.1539</v>
      </c>
      <c r="H68" s="75" t="n">
        <v>257.55</v>
      </c>
      <c r="I68" s="75" t="n">
        <v>4.22</v>
      </c>
      <c r="J68" s="57" t="n">
        <v>0.0715416666666667</v>
      </c>
      <c r="L68" s="0" t="n">
        <v>2707.7848</v>
      </c>
      <c r="M68" s="0" t="n">
        <v>38.6795</v>
      </c>
      <c r="N68" s="0" t="n">
        <v>39.8795</v>
      </c>
      <c r="O68" s="0" t="n">
        <v>41.154</v>
      </c>
      <c r="P68" s="0" t="n">
        <v>268.8</v>
      </c>
      <c r="Q68" s="0" t="n">
        <v>4.54</v>
      </c>
      <c r="R68" s="57" t="n">
        <f aca="false">P68/3600</f>
        <v>0.0746666666666667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94.544</v>
      </c>
      <c r="E69" s="75" t="n">
        <v>34.7903</v>
      </c>
      <c r="F69" s="75" t="n">
        <v>37.6895</v>
      </c>
      <c r="G69" s="75" t="n">
        <v>38.87</v>
      </c>
      <c r="H69" s="75" t="n">
        <v>226.16</v>
      </c>
      <c r="I69" s="75" t="n">
        <v>3.77</v>
      </c>
      <c r="J69" s="57" t="n">
        <v>0.0628222222222222</v>
      </c>
      <c r="L69" s="0" t="n">
        <v>1494.556</v>
      </c>
      <c r="M69" s="0" t="n">
        <v>34.7903</v>
      </c>
      <c r="N69" s="0" t="n">
        <v>37.6895</v>
      </c>
      <c r="O69" s="0" t="n">
        <v>38.87</v>
      </c>
      <c r="P69" s="0" t="n">
        <v>236.47</v>
      </c>
      <c r="Q69" s="0" t="n">
        <v>3.98</v>
      </c>
      <c r="R69" s="57" t="n">
        <f aca="false">P69/3600</f>
        <v>0.0656861111111111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55.3648</v>
      </c>
      <c r="E70" s="77" t="n">
        <v>31.4169</v>
      </c>
      <c r="F70" s="77" t="n">
        <v>36.1516</v>
      </c>
      <c r="G70" s="77" t="n">
        <v>37.1539</v>
      </c>
      <c r="H70" s="77" t="n">
        <v>199.18</v>
      </c>
      <c r="I70" s="77" t="n">
        <v>3.24</v>
      </c>
      <c r="J70" s="63" t="n">
        <v>0.0553277777777778</v>
      </c>
      <c r="L70" s="0" t="n">
        <v>755.3672</v>
      </c>
      <c r="M70" s="0" t="n">
        <v>31.4169</v>
      </c>
      <c r="N70" s="0" t="n">
        <v>36.1516</v>
      </c>
      <c r="O70" s="0" t="n">
        <v>37.1539</v>
      </c>
      <c r="P70" s="0" t="n">
        <v>205.78</v>
      </c>
      <c r="Q70" s="0" t="n">
        <v>3.33</v>
      </c>
      <c r="R70" s="63" t="n">
        <f aca="false">P70/3600</f>
        <v>0.0571611111111111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298.0544</v>
      </c>
      <c r="E71" s="73" t="n">
        <v>44.1309</v>
      </c>
      <c r="F71" s="73" t="n">
        <v>47.1732</v>
      </c>
      <c r="G71" s="73" t="n">
        <v>48.2426</v>
      </c>
      <c r="H71" s="73" t="n">
        <v>4293.91</v>
      </c>
      <c r="I71" s="73" t="n">
        <v>67.11</v>
      </c>
      <c r="J71" s="52" t="n">
        <v>1.19275277777778</v>
      </c>
      <c r="L71" s="0" t="n">
        <v>30298.0936</v>
      </c>
      <c r="M71" s="0" t="n">
        <v>44.1309</v>
      </c>
      <c r="N71" s="0" t="n">
        <v>47.1732</v>
      </c>
      <c r="O71" s="0" t="n">
        <v>48.2426</v>
      </c>
      <c r="P71" s="0" t="n">
        <v>4499.04</v>
      </c>
      <c r="Q71" s="0" t="n">
        <v>68.64</v>
      </c>
      <c r="R71" s="52" t="n">
        <f aca="false">P71/3600</f>
        <v>1.24973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627.8528</v>
      </c>
      <c r="E72" s="75" t="n">
        <v>41.582</v>
      </c>
      <c r="F72" s="75" t="n">
        <v>44.62</v>
      </c>
      <c r="G72" s="75" t="n">
        <v>45.8335</v>
      </c>
      <c r="H72" s="75" t="n">
        <v>3914.53</v>
      </c>
      <c r="I72" s="75" t="n">
        <v>59.61</v>
      </c>
      <c r="J72" s="57" t="n">
        <v>1.08736944444444</v>
      </c>
      <c r="L72" s="0" t="n">
        <v>18627.8656</v>
      </c>
      <c r="M72" s="0" t="n">
        <v>41.582</v>
      </c>
      <c r="N72" s="0" t="n">
        <v>44.62</v>
      </c>
      <c r="O72" s="0" t="n">
        <v>45.8335</v>
      </c>
      <c r="P72" s="0" t="n">
        <v>4061.31</v>
      </c>
      <c r="Q72" s="0" t="n">
        <v>61.58</v>
      </c>
      <c r="R72" s="57" t="n">
        <f aca="false">P72/3600</f>
        <v>1.12814166666667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473.6064</v>
      </c>
      <c r="E73" s="75" t="n">
        <v>38.6738</v>
      </c>
      <c r="F73" s="75" t="n">
        <v>42.6348</v>
      </c>
      <c r="G73" s="75" t="n">
        <v>43.8207</v>
      </c>
      <c r="H73" s="75" t="n">
        <v>3617.64</v>
      </c>
      <c r="I73" s="75" t="n">
        <v>56.96</v>
      </c>
      <c r="J73" s="57" t="n">
        <v>1.0049</v>
      </c>
      <c r="L73" s="0" t="n">
        <v>11473.6088</v>
      </c>
      <c r="M73" s="0" t="n">
        <v>38.6738</v>
      </c>
      <c r="N73" s="0" t="n">
        <v>42.6348</v>
      </c>
      <c r="O73" s="0" t="n">
        <v>43.8207</v>
      </c>
      <c r="P73" s="0" t="n">
        <v>3642.71</v>
      </c>
      <c r="Q73" s="0" t="n">
        <v>56.37</v>
      </c>
      <c r="R73" s="57" t="n">
        <f aca="false">P73/3600</f>
        <v>1.01186388888889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94.4112</v>
      </c>
      <c r="E74" s="77" t="n">
        <v>35.4959</v>
      </c>
      <c r="F74" s="77" t="n">
        <v>41.2937</v>
      </c>
      <c r="G74" s="77" t="n">
        <v>42.3632</v>
      </c>
      <c r="H74" s="77" t="n">
        <v>3407.23</v>
      </c>
      <c r="I74" s="77" t="n">
        <v>54.19</v>
      </c>
      <c r="J74" s="63" t="n">
        <v>0.946452777777778</v>
      </c>
      <c r="L74" s="0" t="n">
        <v>6994.412</v>
      </c>
      <c r="M74" s="0" t="n">
        <v>35.4959</v>
      </c>
      <c r="N74" s="0" t="n">
        <v>41.2937</v>
      </c>
      <c r="O74" s="0" t="n">
        <v>42.3632</v>
      </c>
      <c r="P74" s="0" t="n">
        <v>3612.79</v>
      </c>
      <c r="Q74" s="0" t="n">
        <v>53.78</v>
      </c>
      <c r="R74" s="63" t="n">
        <f aca="false">P74/3600</f>
        <v>1.00355277777778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210.4264</v>
      </c>
      <c r="E75" s="73" t="n">
        <v>44.3123</v>
      </c>
      <c r="F75" s="73" t="n">
        <v>48.5265</v>
      </c>
      <c r="G75" s="73" t="n">
        <v>49.0702</v>
      </c>
      <c r="H75" s="73" t="n">
        <v>3957.5</v>
      </c>
      <c r="I75" s="73" t="n">
        <v>56.43</v>
      </c>
      <c r="J75" s="52" t="n">
        <v>1.09930555555556</v>
      </c>
      <c r="L75" s="0" t="n">
        <v>20210.4576</v>
      </c>
      <c r="M75" s="0" t="n">
        <v>44.3123</v>
      </c>
      <c r="N75" s="0" t="n">
        <v>48.5265</v>
      </c>
      <c r="O75" s="0" t="n">
        <v>49.0703</v>
      </c>
      <c r="P75" s="0" t="n">
        <v>4079.65</v>
      </c>
      <c r="Q75" s="0" t="n">
        <v>57.41</v>
      </c>
      <c r="R75" s="52" t="n">
        <f aca="false">P75/3600</f>
        <v>1.13323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344.2424</v>
      </c>
      <c r="E76" s="75" t="n">
        <v>42.1438</v>
      </c>
      <c r="F76" s="75" t="n">
        <v>46.3227</v>
      </c>
      <c r="G76" s="75" t="n">
        <v>46.7786</v>
      </c>
      <c r="H76" s="75" t="n">
        <v>3575.24</v>
      </c>
      <c r="I76" s="75" t="n">
        <v>52.14</v>
      </c>
      <c r="J76" s="57" t="n">
        <v>0.993122222222222</v>
      </c>
      <c r="L76" s="0" t="n">
        <v>11344.2448</v>
      </c>
      <c r="M76" s="0" t="n">
        <v>42.1438</v>
      </c>
      <c r="N76" s="0" t="n">
        <v>46.3227</v>
      </c>
      <c r="O76" s="0" t="n">
        <v>46.7786</v>
      </c>
      <c r="P76" s="0" t="n">
        <v>3756.89</v>
      </c>
      <c r="Q76" s="0" t="n">
        <v>53.28</v>
      </c>
      <c r="R76" s="57" t="n">
        <f aca="false">P76/3600</f>
        <v>1.04358055555556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511.3312</v>
      </c>
      <c r="E77" s="75" t="n">
        <v>39.7784</v>
      </c>
      <c r="F77" s="75" t="n">
        <v>44.4102</v>
      </c>
      <c r="G77" s="75" t="n">
        <v>44.8693</v>
      </c>
      <c r="H77" s="75" t="n">
        <v>3375.66</v>
      </c>
      <c r="I77" s="75" t="n">
        <v>49.94</v>
      </c>
      <c r="J77" s="57" t="n">
        <v>0.937683333333333</v>
      </c>
      <c r="L77" s="0" t="n">
        <v>6511.3392</v>
      </c>
      <c r="M77" s="0" t="n">
        <v>39.7784</v>
      </c>
      <c r="N77" s="0" t="n">
        <v>44.4102</v>
      </c>
      <c r="O77" s="0" t="n">
        <v>44.8693</v>
      </c>
      <c r="P77" s="0" t="n">
        <v>3415.59</v>
      </c>
      <c r="Q77" s="0" t="n">
        <v>49.47</v>
      </c>
      <c r="R77" s="57" t="n">
        <f aca="false">P77/3600</f>
        <v>0.948775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756.3432</v>
      </c>
      <c r="E78" s="77" t="n">
        <v>37.1039</v>
      </c>
      <c r="F78" s="77" t="n">
        <v>42.8616</v>
      </c>
      <c r="G78" s="77" t="n">
        <v>43.2626</v>
      </c>
      <c r="H78" s="77" t="n">
        <v>3184.19</v>
      </c>
      <c r="I78" s="77" t="n">
        <v>45.86</v>
      </c>
      <c r="J78" s="63" t="n">
        <v>0.884497222222222</v>
      </c>
      <c r="L78" s="0" t="n">
        <v>3756.3552</v>
      </c>
      <c r="M78" s="0" t="n">
        <v>37.1039</v>
      </c>
      <c r="N78" s="0" t="n">
        <v>42.8616</v>
      </c>
      <c r="O78" s="0" t="n">
        <v>43.2626</v>
      </c>
      <c r="P78" s="0" t="n">
        <v>3304.7</v>
      </c>
      <c r="Q78" s="0" t="n">
        <v>46.64</v>
      </c>
      <c r="R78" s="63" t="n">
        <f aca="false">P78/3600</f>
        <v>0.917972222222222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200.7296</v>
      </c>
      <c r="E79" s="73" t="n">
        <v>44.6871</v>
      </c>
      <c r="F79" s="73" t="n">
        <v>47.9276</v>
      </c>
      <c r="G79" s="73" t="n">
        <v>48.7508</v>
      </c>
      <c r="H79" s="73" t="n">
        <v>4043.72</v>
      </c>
      <c r="I79" s="73" t="n">
        <v>60.09</v>
      </c>
      <c r="J79" s="52" t="n">
        <v>1.12325555555556</v>
      </c>
      <c r="L79" s="0" t="n">
        <v>22200.7632</v>
      </c>
      <c r="M79" s="0" t="n">
        <v>44.6871</v>
      </c>
      <c r="N79" s="0" t="n">
        <v>47.9276</v>
      </c>
      <c r="O79" s="0" t="n">
        <v>48.7508</v>
      </c>
      <c r="P79" s="0" t="n">
        <v>4187.56</v>
      </c>
      <c r="Q79" s="0" t="n">
        <v>59.68</v>
      </c>
      <c r="R79" s="52" t="n">
        <f aca="false">P79/3600</f>
        <v>1.1632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342.1176</v>
      </c>
      <c r="E80" s="75" t="n">
        <v>42.3796</v>
      </c>
      <c r="F80" s="75" t="n">
        <v>45.5848</v>
      </c>
      <c r="G80" s="75" t="n">
        <v>46.4523</v>
      </c>
      <c r="H80" s="75" t="n">
        <v>3641.63</v>
      </c>
      <c r="I80" s="75" t="n">
        <v>52.77</v>
      </c>
      <c r="J80" s="57" t="n">
        <v>1.01156388888889</v>
      </c>
      <c r="L80" s="0" t="n">
        <v>13342.124</v>
      </c>
      <c r="M80" s="0" t="n">
        <v>42.3796</v>
      </c>
      <c r="N80" s="0" t="n">
        <v>45.5848</v>
      </c>
      <c r="O80" s="0" t="n">
        <v>46.4523</v>
      </c>
      <c r="P80" s="0" t="n">
        <v>3754.69</v>
      </c>
      <c r="Q80" s="0" t="n">
        <v>54.36</v>
      </c>
      <c r="R80" s="57" t="n">
        <f aca="false">P80/3600</f>
        <v>1.04296944444444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126.8264</v>
      </c>
      <c r="E81" s="75" t="n">
        <v>39.7373</v>
      </c>
      <c r="F81" s="75" t="n">
        <v>43.652</v>
      </c>
      <c r="G81" s="75" t="n">
        <v>44.5421</v>
      </c>
      <c r="H81" s="75" t="n">
        <v>3420.78</v>
      </c>
      <c r="I81" s="75" t="n">
        <v>49.92</v>
      </c>
      <c r="J81" s="57" t="n">
        <v>0.950216666666667</v>
      </c>
      <c r="L81" s="0" t="n">
        <v>8126.8424</v>
      </c>
      <c r="M81" s="0" t="n">
        <v>39.7373</v>
      </c>
      <c r="N81" s="0" t="n">
        <v>43.652</v>
      </c>
      <c r="O81" s="0" t="n">
        <v>44.5421</v>
      </c>
      <c r="P81" s="0" t="n">
        <v>3633.69</v>
      </c>
      <c r="Q81" s="0" t="n">
        <v>52.08</v>
      </c>
      <c r="R81" s="57" t="n">
        <f aca="false">P81/3600</f>
        <v>1.00935833333333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923.1352</v>
      </c>
      <c r="E82" s="77" t="n">
        <v>36.8136</v>
      </c>
      <c r="F82" s="77" t="n">
        <v>42.1965</v>
      </c>
      <c r="G82" s="77" t="n">
        <v>42.9979</v>
      </c>
      <c r="H82" s="77" t="n">
        <v>3263.7</v>
      </c>
      <c r="I82" s="77" t="n">
        <v>46.48</v>
      </c>
      <c r="J82" s="63" t="n">
        <v>0.906583333333333</v>
      </c>
      <c r="L82" s="0" t="n">
        <v>4923.136</v>
      </c>
      <c r="M82" s="0" t="n">
        <v>36.8136</v>
      </c>
      <c r="N82" s="0" t="n">
        <v>42.1965</v>
      </c>
      <c r="O82" s="0" t="n">
        <v>42.9979</v>
      </c>
      <c r="P82" s="0" t="n">
        <v>3529.79</v>
      </c>
      <c r="Q82" s="0" t="n">
        <v>53.93</v>
      </c>
      <c r="R82" s="63" t="n">
        <f aca="false">P82/3600</f>
        <v>0.980497222222222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643.8368</v>
      </c>
      <c r="E83" s="73" t="n">
        <v>42.1648</v>
      </c>
      <c r="F83" s="73" t="n">
        <v>44.0341</v>
      </c>
      <c r="G83" s="73" t="n">
        <v>44.6867</v>
      </c>
      <c r="H83" s="73" t="n">
        <v>1916.02</v>
      </c>
      <c r="I83" s="73" t="n">
        <v>31.13</v>
      </c>
      <c r="J83" s="52" t="n">
        <v>0.532227777777778</v>
      </c>
      <c r="L83" s="0" t="n">
        <v>22643.8152</v>
      </c>
      <c r="M83" s="0" t="n">
        <v>42.1648</v>
      </c>
      <c r="N83" s="0" t="n">
        <v>44.0342</v>
      </c>
      <c r="O83" s="0" t="n">
        <v>44.6868</v>
      </c>
      <c r="P83" s="0" t="n">
        <v>2005.14</v>
      </c>
      <c r="Q83" s="0" t="n">
        <v>32.75</v>
      </c>
      <c r="R83" s="52" t="n">
        <f aca="false">P83/3600</f>
        <v>0.55698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935.9264</v>
      </c>
      <c r="E84" s="75" t="n">
        <v>38.6695</v>
      </c>
      <c r="F84" s="75" t="n">
        <v>40.9846</v>
      </c>
      <c r="G84" s="75" t="n">
        <v>41.3854</v>
      </c>
      <c r="H84" s="75" t="n">
        <v>1660.74</v>
      </c>
      <c r="I84" s="75" t="n">
        <v>27.36</v>
      </c>
      <c r="J84" s="57" t="n">
        <v>0.461316666666667</v>
      </c>
      <c r="L84" s="0" t="n">
        <v>12935.8624</v>
      </c>
      <c r="M84" s="0" t="n">
        <v>38.6695</v>
      </c>
      <c r="N84" s="0" t="n">
        <v>40.9847</v>
      </c>
      <c r="O84" s="0" t="n">
        <v>41.3854</v>
      </c>
      <c r="P84" s="0" t="n">
        <v>1735.7</v>
      </c>
      <c r="Q84" s="0" t="n">
        <v>27.99</v>
      </c>
      <c r="R84" s="57" t="n">
        <f aca="false">P84/3600</f>
        <v>0.482138888888889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90.808</v>
      </c>
      <c r="E85" s="75" t="n">
        <v>35.5613</v>
      </c>
      <c r="F85" s="75" t="n">
        <v>38.7078</v>
      </c>
      <c r="G85" s="75" t="n">
        <v>38.9237</v>
      </c>
      <c r="H85" s="75" t="n">
        <v>1473.29</v>
      </c>
      <c r="I85" s="75" t="n">
        <v>22.94</v>
      </c>
      <c r="J85" s="57" t="n">
        <v>0.409247222222222</v>
      </c>
      <c r="L85" s="0" t="n">
        <v>7390.7288</v>
      </c>
      <c r="M85" s="0" t="n">
        <v>35.5613</v>
      </c>
      <c r="N85" s="0" t="n">
        <v>38.7078</v>
      </c>
      <c r="O85" s="0" t="n">
        <v>38.9237</v>
      </c>
      <c r="P85" s="0" t="n">
        <v>1544.49</v>
      </c>
      <c r="Q85" s="0" t="n">
        <v>24.41</v>
      </c>
      <c r="R85" s="57" t="n">
        <f aca="false">P85/3600</f>
        <v>0.429025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47.5672</v>
      </c>
      <c r="E86" s="77" t="n">
        <v>32.6791</v>
      </c>
      <c r="F86" s="77" t="n">
        <v>37.0204</v>
      </c>
      <c r="G86" s="77" t="n">
        <v>37.0715</v>
      </c>
      <c r="H86" s="77" t="n">
        <v>1346.29</v>
      </c>
      <c r="I86" s="77" t="n">
        <v>20.87</v>
      </c>
      <c r="J86" s="63" t="n">
        <v>0.373969444444444</v>
      </c>
      <c r="L86" s="0" t="n">
        <v>4347.5552</v>
      </c>
      <c r="M86" s="0" t="n">
        <v>32.6791</v>
      </c>
      <c r="N86" s="0" t="n">
        <v>37.0204</v>
      </c>
      <c r="O86" s="0" t="n">
        <v>37.0715</v>
      </c>
      <c r="P86" s="0" t="n">
        <v>1374.03</v>
      </c>
      <c r="Q86" s="0" t="n">
        <v>21.59</v>
      </c>
      <c r="R86" s="63" t="n">
        <f aca="false">P86/3600</f>
        <v>0.381675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199.2523</v>
      </c>
      <c r="E87" s="73" t="n">
        <v>45.1114</v>
      </c>
      <c r="F87" s="73" t="n">
        <v>46.7624</v>
      </c>
      <c r="G87" s="73" t="n">
        <v>47.055</v>
      </c>
      <c r="H87" s="73" t="n">
        <v>3426.44</v>
      </c>
      <c r="I87" s="73" t="n">
        <v>51.24</v>
      </c>
      <c r="J87" s="52" t="n">
        <v>0.951788888888889</v>
      </c>
      <c r="L87" s="0" t="n">
        <v>24199.2355</v>
      </c>
      <c r="M87" s="0" t="n">
        <v>45.1114</v>
      </c>
      <c r="N87" s="0" t="n">
        <v>46.7624</v>
      </c>
      <c r="O87" s="0" t="n">
        <v>47.055</v>
      </c>
      <c r="P87" s="0" t="n">
        <v>3542.77</v>
      </c>
      <c r="Q87" s="0" t="n">
        <v>53.38</v>
      </c>
      <c r="R87" s="52" t="n">
        <f aca="false">P87/3600</f>
        <v>0.98410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294.1266</v>
      </c>
      <c r="E88" s="75" t="n">
        <v>40.9825</v>
      </c>
      <c r="F88" s="75" t="n">
        <v>43.4642</v>
      </c>
      <c r="G88" s="75" t="n">
        <v>43.5938</v>
      </c>
      <c r="H88" s="75" t="n">
        <v>3135.67</v>
      </c>
      <c r="I88" s="75" t="n">
        <v>46.5</v>
      </c>
      <c r="J88" s="57" t="n">
        <v>0.871019444444445</v>
      </c>
      <c r="L88" s="0" t="n">
        <v>16294.1208</v>
      </c>
      <c r="M88" s="0" t="n">
        <v>40.9825</v>
      </c>
      <c r="N88" s="0" t="n">
        <v>43.4642</v>
      </c>
      <c r="O88" s="0" t="n">
        <v>43.5938</v>
      </c>
      <c r="P88" s="0" t="n">
        <v>3270.46</v>
      </c>
      <c r="Q88" s="0" t="n">
        <v>49.12</v>
      </c>
      <c r="R88" s="57" t="n">
        <f aca="false">P88/3600</f>
        <v>0.908461111111111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673.0554</v>
      </c>
      <c r="E89" s="75" t="n">
        <v>37.0634</v>
      </c>
      <c r="F89" s="75" t="n">
        <v>41.0004</v>
      </c>
      <c r="G89" s="75" t="n">
        <v>40.8206</v>
      </c>
      <c r="H89" s="75" t="n">
        <v>2868.65</v>
      </c>
      <c r="I89" s="75" t="n">
        <v>42.65</v>
      </c>
      <c r="J89" s="57" t="n">
        <v>0.796847222222222</v>
      </c>
      <c r="L89" s="0" t="n">
        <v>10673.0477</v>
      </c>
      <c r="M89" s="0" t="n">
        <v>37.0634</v>
      </c>
      <c r="N89" s="0" t="n">
        <v>41.0004</v>
      </c>
      <c r="O89" s="0" t="n">
        <v>40.8206</v>
      </c>
      <c r="P89" s="0" t="n">
        <v>3003.8</v>
      </c>
      <c r="Q89" s="0" t="n">
        <v>44.51</v>
      </c>
      <c r="R89" s="57" t="n">
        <f aca="false">P89/3600</f>
        <v>0.834388888888889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3.9739</v>
      </c>
      <c r="E90" s="77" t="n">
        <v>33.3604</v>
      </c>
      <c r="F90" s="77" t="n">
        <v>39.299</v>
      </c>
      <c r="G90" s="77" t="n">
        <v>38.6104</v>
      </c>
      <c r="H90" s="77" t="n">
        <v>2638.88</v>
      </c>
      <c r="I90" s="77" t="n">
        <v>39.16</v>
      </c>
      <c r="J90" s="63" t="n">
        <v>0.733022222222222</v>
      </c>
      <c r="L90" s="0" t="n">
        <v>6873.9725</v>
      </c>
      <c r="M90" s="0" t="n">
        <v>33.3604</v>
      </c>
      <c r="N90" s="0" t="n">
        <v>39.299</v>
      </c>
      <c r="O90" s="0" t="n">
        <v>38.6104</v>
      </c>
      <c r="P90" s="0" t="n">
        <v>2761.78</v>
      </c>
      <c r="Q90" s="0" t="n">
        <v>39.96</v>
      </c>
      <c r="R90" s="63" t="n">
        <f aca="false">P90/3600</f>
        <v>0.767161111111111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832.2064</v>
      </c>
      <c r="E91" s="73" t="n">
        <v>46.6075</v>
      </c>
      <c r="F91" s="73" t="n">
        <v>44.9895</v>
      </c>
      <c r="G91" s="73" t="n">
        <v>45.1385</v>
      </c>
      <c r="H91" s="73" t="n">
        <v>2575.98</v>
      </c>
      <c r="I91" s="73" t="n">
        <v>38.95</v>
      </c>
      <c r="J91" s="52" t="n">
        <v>0.71555</v>
      </c>
      <c r="L91" s="0" t="n">
        <v>37831.9696</v>
      </c>
      <c r="M91" s="0" t="n">
        <v>46.6077</v>
      </c>
      <c r="N91" s="0" t="n">
        <v>44.9895</v>
      </c>
      <c r="O91" s="0" t="n">
        <v>45.1385</v>
      </c>
      <c r="P91" s="0" t="n">
        <v>2666.66</v>
      </c>
      <c r="Q91" s="0" t="n">
        <v>40.76</v>
      </c>
      <c r="R91" s="52" t="n">
        <f aca="false">P91/3600</f>
        <v>0.74073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42.6072</v>
      </c>
      <c r="E92" s="75" t="n">
        <v>42.0241</v>
      </c>
      <c r="F92" s="75" t="n">
        <v>40.8878</v>
      </c>
      <c r="G92" s="75" t="n">
        <v>41.3475</v>
      </c>
      <c r="H92" s="75" t="n">
        <v>2404.42</v>
      </c>
      <c r="I92" s="75" t="n">
        <v>36.17</v>
      </c>
      <c r="J92" s="57" t="n">
        <v>0.667894444444445</v>
      </c>
      <c r="L92" s="0" t="n">
        <v>28342.4648</v>
      </c>
      <c r="M92" s="0" t="n">
        <v>42.0242</v>
      </c>
      <c r="N92" s="0" t="n">
        <v>40.8878</v>
      </c>
      <c r="O92" s="0" t="n">
        <v>41.3475</v>
      </c>
      <c r="P92" s="0" t="n">
        <v>2518.16</v>
      </c>
      <c r="Q92" s="0" t="n">
        <v>37.75</v>
      </c>
      <c r="R92" s="57" t="n">
        <f aca="false">P92/3600</f>
        <v>0.699488888888889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47.5384</v>
      </c>
      <c r="E93" s="75" t="n">
        <v>37.1956</v>
      </c>
      <c r="F93" s="75" t="n">
        <v>38.8303</v>
      </c>
      <c r="G93" s="75" t="n">
        <v>39.3454</v>
      </c>
      <c r="H93" s="75" t="n">
        <v>2264.72</v>
      </c>
      <c r="I93" s="75" t="n">
        <v>34.3</v>
      </c>
      <c r="J93" s="57" t="n">
        <v>0.629088888888889</v>
      </c>
      <c r="L93" s="0" t="n">
        <v>21247.3272</v>
      </c>
      <c r="M93" s="0" t="n">
        <v>37.1958</v>
      </c>
      <c r="N93" s="0" t="n">
        <v>38.8303</v>
      </c>
      <c r="O93" s="0" t="n">
        <v>39.3454</v>
      </c>
      <c r="P93" s="0" t="n">
        <v>2340.05</v>
      </c>
      <c r="Q93" s="0" t="n">
        <v>34.45</v>
      </c>
      <c r="R93" s="57" t="n">
        <f aca="false">P93/3600</f>
        <v>0.650013888888889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265.3208</v>
      </c>
      <c r="E94" s="77" t="n">
        <v>32.2344</v>
      </c>
      <c r="F94" s="77" t="n">
        <v>37.662</v>
      </c>
      <c r="G94" s="77" t="n">
        <v>37.9175</v>
      </c>
      <c r="H94" s="77" t="n">
        <v>2139.62</v>
      </c>
      <c r="I94" s="77" t="n">
        <v>32.29</v>
      </c>
      <c r="J94" s="63" t="n">
        <v>0.594338888888889</v>
      </c>
      <c r="L94" s="0" t="n">
        <v>15265.3128</v>
      </c>
      <c r="M94" s="0" t="n">
        <v>32.2345</v>
      </c>
      <c r="N94" s="0" t="n">
        <v>37.662</v>
      </c>
      <c r="O94" s="0" t="n">
        <v>37.9175</v>
      </c>
      <c r="P94" s="0" t="n">
        <v>2180.81</v>
      </c>
      <c r="Q94" s="0" t="n">
        <v>33.05</v>
      </c>
      <c r="R94" s="63" t="n">
        <f aca="false">P94/3600</f>
        <v>0.605780555555556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327.1213</v>
      </c>
      <c r="E95" s="73" t="n">
        <v>50.8149</v>
      </c>
      <c r="F95" s="73" t="n">
        <v>53.4386</v>
      </c>
      <c r="G95" s="73" t="n">
        <v>54.2712</v>
      </c>
      <c r="H95" s="73" t="n">
        <v>2907.61</v>
      </c>
      <c r="I95" s="73" t="n">
        <v>40.5</v>
      </c>
      <c r="J95" s="52" t="n">
        <v>0.807669444444444</v>
      </c>
      <c r="L95" s="0" t="n">
        <v>5327.1536</v>
      </c>
      <c r="M95" s="0" t="n">
        <v>50.815</v>
      </c>
      <c r="N95" s="0" t="n">
        <v>53.4386</v>
      </c>
      <c r="O95" s="0" t="n">
        <v>54.2714</v>
      </c>
      <c r="P95" s="0" t="n">
        <v>3089.6</v>
      </c>
      <c r="Q95" s="0" t="n">
        <v>45.17</v>
      </c>
      <c r="R95" s="52" t="n">
        <f aca="false">P95/3600</f>
        <v>0.85822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598.5648</v>
      </c>
      <c r="E96" s="75" t="n">
        <v>47.0118</v>
      </c>
      <c r="F96" s="75" t="n">
        <v>50.009</v>
      </c>
      <c r="G96" s="75" t="n">
        <v>50.9392</v>
      </c>
      <c r="H96" s="75" t="n">
        <v>2798.39</v>
      </c>
      <c r="I96" s="75" t="n">
        <v>41.18</v>
      </c>
      <c r="J96" s="57" t="n">
        <v>0.777330555555556</v>
      </c>
      <c r="L96" s="0" t="n">
        <v>3598.575</v>
      </c>
      <c r="M96" s="0" t="n">
        <v>47.0119</v>
      </c>
      <c r="N96" s="0" t="n">
        <v>50.009</v>
      </c>
      <c r="O96" s="0" t="n">
        <v>50.9392</v>
      </c>
      <c r="P96" s="0" t="n">
        <v>2961.04</v>
      </c>
      <c r="Q96" s="0" t="n">
        <v>41.88</v>
      </c>
      <c r="R96" s="57" t="n">
        <f aca="false">P96/3600</f>
        <v>0.822511111111111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28.8358</v>
      </c>
      <c r="E97" s="75" t="n">
        <v>43.3899</v>
      </c>
      <c r="F97" s="75" t="n">
        <v>47.4171</v>
      </c>
      <c r="G97" s="75" t="n">
        <v>48.5327</v>
      </c>
      <c r="H97" s="75" t="n">
        <v>2685.85</v>
      </c>
      <c r="I97" s="75" t="n">
        <v>39.15</v>
      </c>
      <c r="J97" s="57" t="n">
        <v>0.746069444444445</v>
      </c>
      <c r="L97" s="0" t="n">
        <v>2428.8371</v>
      </c>
      <c r="M97" s="0" t="n">
        <v>43.3901</v>
      </c>
      <c r="N97" s="0" t="n">
        <v>47.4171</v>
      </c>
      <c r="O97" s="0" t="n">
        <v>48.5327</v>
      </c>
      <c r="P97" s="0" t="n">
        <v>2761.78</v>
      </c>
      <c r="Q97" s="0" t="n">
        <v>37.93</v>
      </c>
      <c r="R97" s="57" t="n">
        <f aca="false">P97/3600</f>
        <v>0.767161111111111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13.0198</v>
      </c>
      <c r="E98" s="77" t="n">
        <v>39.4826</v>
      </c>
      <c r="F98" s="77" t="n">
        <v>45.6168</v>
      </c>
      <c r="G98" s="77" t="n">
        <v>46.8063</v>
      </c>
      <c r="H98" s="77" t="n">
        <v>2627.48</v>
      </c>
      <c r="I98" s="77" t="n">
        <v>38.76</v>
      </c>
      <c r="J98" s="63" t="n">
        <v>0.729855555555556</v>
      </c>
      <c r="L98" s="0" t="n">
        <v>1613.0262</v>
      </c>
      <c r="M98" s="0" t="n">
        <v>39.4826</v>
      </c>
      <c r="N98" s="0" t="n">
        <v>45.6168</v>
      </c>
      <c r="O98" s="0" t="n">
        <v>46.8063</v>
      </c>
      <c r="P98" s="0" t="n">
        <v>2639.09</v>
      </c>
      <c r="Q98" s="0" t="n">
        <v>37.4</v>
      </c>
      <c r="R98" s="63" t="n">
        <f aca="false">P98/3600</f>
        <v>0.73308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6.4087784081116</v>
      </c>
      <c r="J106" s="78" t="n">
        <f aca="false">GEOMEAN(J3:J98)</f>
        <v>0.67226538322849</v>
      </c>
      <c r="Q106" s="78" t="n">
        <f aca="false">GEOMEAN(Q3:Q98)</f>
        <v>37.9511362286187</v>
      </c>
      <c r="R106" s="78" t="n">
        <f aca="false">GEOMEAN(R3:R98)</f>
        <v>0.701878117942014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4236225130156</v>
      </c>
      <c r="R107" s="79" t="n">
        <f aca="false">R106/J106</f>
        <v>1.04404917381185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42335833333333</v>
      </c>
      <c r="J108" s="78" t="n">
        <f aca="false">SUM(J3:J98)</f>
        <v>97.4905</v>
      </c>
      <c r="Q108" s="78" t="n">
        <f aca="false">SUM(Q3:Q98)/3600</f>
        <v>1.47674444444444</v>
      </c>
      <c r="R108" s="78" t="n">
        <f aca="false">SUM(R3:R98)</f>
        <v>101.833255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6.5900881197595</v>
      </c>
      <c r="J113" s="78" t="n">
        <f aca="false">GEOMEAN(J3:J82)</f>
        <v>0.676043729529022</v>
      </c>
      <c r="Q113" s="78" t="n">
        <f aca="false">GEOMEAN(Q3:Q82)</f>
        <v>38.2170815234268</v>
      </c>
      <c r="R113" s="78" t="n">
        <f aca="false">GEOMEAN(R3:R82)</f>
        <v>0.706558848503194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4446541364815</v>
      </c>
      <c r="R114" s="79" t="n">
        <f aca="false">R113/J113</f>
        <v>1.045137788638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71" activeCellId="0" sqref="L71:Q8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2901.0656</v>
      </c>
      <c r="E3" s="51" t="n">
        <v>41.8989</v>
      </c>
      <c r="F3" s="51" t="n">
        <v>41.6634</v>
      </c>
      <c r="G3" s="51" t="n">
        <v>44.4092</v>
      </c>
      <c r="H3" s="51" t="n">
        <v>17051.31</v>
      </c>
      <c r="I3" s="51" t="n">
        <v>41.69</v>
      </c>
      <c r="J3" s="52" t="n">
        <v>4.736475</v>
      </c>
      <c r="L3" s="0" t="n">
        <v>12900.8368</v>
      </c>
      <c r="M3" s="0" t="n">
        <v>41.8987</v>
      </c>
      <c r="N3" s="0" t="n">
        <v>41.6638</v>
      </c>
      <c r="O3" s="0" t="n">
        <v>44.4102</v>
      </c>
      <c r="P3" s="0" t="n">
        <v>18406.71</v>
      </c>
      <c r="Q3" s="0" t="n">
        <v>43.26</v>
      </c>
      <c r="R3" s="53" t="n">
        <f aca="false">P3/3600</f>
        <v>5.1129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248.9456</v>
      </c>
      <c r="E4" s="56" t="n">
        <v>39.3699</v>
      </c>
      <c r="F4" s="56" t="n">
        <v>39.9746</v>
      </c>
      <c r="G4" s="56" t="n">
        <v>42.4624</v>
      </c>
      <c r="H4" s="56" t="n">
        <v>14892.4</v>
      </c>
      <c r="I4" s="56" t="n">
        <v>34.87</v>
      </c>
      <c r="J4" s="57" t="n">
        <v>4.13677777777778</v>
      </c>
      <c r="L4" s="0" t="n">
        <v>5251.4176</v>
      </c>
      <c r="M4" s="0" t="n">
        <v>39.3714</v>
      </c>
      <c r="N4" s="0" t="n">
        <v>39.9743</v>
      </c>
      <c r="O4" s="0" t="n">
        <v>42.4624</v>
      </c>
      <c r="P4" s="0" t="n">
        <v>18091.9</v>
      </c>
      <c r="Q4" s="0" t="n">
        <v>40.36</v>
      </c>
      <c r="R4" s="58" t="n">
        <f aca="false">P4/3600</f>
        <v>5.02552777777778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38.2656</v>
      </c>
      <c r="E5" s="56" t="n">
        <v>36.7802</v>
      </c>
      <c r="F5" s="56" t="n">
        <v>38.7036</v>
      </c>
      <c r="G5" s="56" t="n">
        <v>40.9389</v>
      </c>
      <c r="H5" s="56" t="n">
        <v>13503.56</v>
      </c>
      <c r="I5" s="56" t="n">
        <v>30.01</v>
      </c>
      <c r="J5" s="57" t="n">
        <v>3.75098888888889</v>
      </c>
      <c r="L5" s="0" t="n">
        <v>2537.4944</v>
      </c>
      <c r="M5" s="0" t="n">
        <v>36.7796</v>
      </c>
      <c r="N5" s="0" t="n">
        <v>38.703</v>
      </c>
      <c r="O5" s="0" t="n">
        <v>40.9388</v>
      </c>
      <c r="P5" s="0" t="n">
        <v>15368.09</v>
      </c>
      <c r="Q5" s="0" t="n">
        <v>33.35</v>
      </c>
      <c r="R5" s="58" t="n">
        <f aca="false">P5/3600</f>
        <v>4.26891388888889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23.3216</v>
      </c>
      <c r="E6" s="62" t="n">
        <v>34.0814</v>
      </c>
      <c r="F6" s="62" t="n">
        <v>37.7256</v>
      </c>
      <c r="G6" s="62" t="n">
        <v>39.8456</v>
      </c>
      <c r="H6" s="62" t="n">
        <v>12872.71</v>
      </c>
      <c r="I6" s="62" t="n">
        <v>26.51</v>
      </c>
      <c r="J6" s="63" t="n">
        <v>3.57575277777778</v>
      </c>
      <c r="L6" s="0" t="n">
        <v>1322.7504</v>
      </c>
      <c r="M6" s="0" t="n">
        <v>34.0803</v>
      </c>
      <c r="N6" s="0" t="n">
        <v>37.7261</v>
      </c>
      <c r="O6" s="0" t="n">
        <v>39.8456</v>
      </c>
      <c r="P6" s="0" t="n">
        <v>15036.49</v>
      </c>
      <c r="Q6" s="0" t="n">
        <v>30.74</v>
      </c>
      <c r="R6" s="64" t="n">
        <f aca="false">P6/3600</f>
        <v>4.17680277777778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2770.9712</v>
      </c>
      <c r="E7" s="51" t="n">
        <v>40.4941</v>
      </c>
      <c r="F7" s="51" t="n">
        <v>45.2498</v>
      </c>
      <c r="G7" s="51" t="n">
        <v>44.8618</v>
      </c>
      <c r="H7" s="51" t="n">
        <v>25223.26</v>
      </c>
      <c r="I7" s="51" t="n">
        <v>60.05</v>
      </c>
      <c r="J7" s="52" t="n">
        <v>7.00646111111111</v>
      </c>
      <c r="L7" s="0" t="n">
        <v>32780.7808</v>
      </c>
      <c r="M7" s="0" t="n">
        <v>40.4959</v>
      </c>
      <c r="N7" s="0" t="n">
        <v>45.2466</v>
      </c>
      <c r="O7" s="0" t="n">
        <v>44.86</v>
      </c>
      <c r="P7" s="0" t="n">
        <v>33499.98</v>
      </c>
      <c r="Q7" s="0" t="n">
        <v>71.85</v>
      </c>
      <c r="R7" s="53" t="n">
        <f aca="false">P7/3600</f>
        <v>9.3055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73.9296</v>
      </c>
      <c r="E8" s="56" t="n">
        <v>37.4999</v>
      </c>
      <c r="F8" s="56" t="n">
        <v>43.3211</v>
      </c>
      <c r="G8" s="56" t="n">
        <v>43.4924</v>
      </c>
      <c r="H8" s="56" t="n">
        <v>21739.28</v>
      </c>
      <c r="I8" s="56" t="n">
        <v>49.94</v>
      </c>
      <c r="J8" s="57" t="n">
        <v>6.03868888888889</v>
      </c>
      <c r="L8" s="0" t="n">
        <v>15773.0208</v>
      </c>
      <c r="M8" s="0" t="n">
        <v>37.4998</v>
      </c>
      <c r="N8" s="0" t="n">
        <v>43.3183</v>
      </c>
      <c r="O8" s="0" t="n">
        <v>43.4902</v>
      </c>
      <c r="P8" s="0" t="n">
        <v>27342.2</v>
      </c>
      <c r="Q8" s="0" t="n">
        <v>62.31</v>
      </c>
      <c r="R8" s="58" t="n">
        <f aca="false">P8/3600</f>
        <v>7.59505555555556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270.56</v>
      </c>
      <c r="E9" s="56" t="n">
        <v>34.5186</v>
      </c>
      <c r="F9" s="56" t="n">
        <v>41.6942</v>
      </c>
      <c r="G9" s="56" t="n">
        <v>42.1949</v>
      </c>
      <c r="H9" s="56" t="n">
        <v>19206.17</v>
      </c>
      <c r="I9" s="56" t="n">
        <v>45.28</v>
      </c>
      <c r="J9" s="57" t="n">
        <v>5.33504722222222</v>
      </c>
      <c r="L9" s="0" t="n">
        <v>8273.0512</v>
      </c>
      <c r="M9" s="0" t="n">
        <v>34.5179</v>
      </c>
      <c r="N9" s="0" t="n">
        <v>41.697</v>
      </c>
      <c r="O9" s="0" t="n">
        <v>42.1982</v>
      </c>
      <c r="P9" s="0" t="n">
        <v>24550.52</v>
      </c>
      <c r="Q9" s="0" t="n">
        <v>55.75</v>
      </c>
      <c r="R9" s="58" t="n">
        <f aca="false">P9/3600</f>
        <v>6.81958888888889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31.8464</v>
      </c>
      <c r="E10" s="62" t="n">
        <v>31.6922</v>
      </c>
      <c r="F10" s="62" t="n">
        <v>40.3976</v>
      </c>
      <c r="G10" s="62" t="n">
        <v>41.1564</v>
      </c>
      <c r="H10" s="62" t="n">
        <v>17691.27</v>
      </c>
      <c r="I10" s="62" t="n">
        <v>38.28</v>
      </c>
      <c r="J10" s="63" t="n">
        <v>4.91424166666667</v>
      </c>
      <c r="L10" s="0" t="n">
        <v>4632.3632</v>
      </c>
      <c r="M10" s="0" t="n">
        <v>31.6934</v>
      </c>
      <c r="N10" s="0" t="n">
        <v>40.3975</v>
      </c>
      <c r="O10" s="0" t="n">
        <v>41.153</v>
      </c>
      <c r="P10" s="0" t="n">
        <v>19380.82</v>
      </c>
      <c r="Q10" s="0" t="n">
        <v>41.53</v>
      </c>
      <c r="R10" s="64" t="n">
        <f aca="false">P10/3600</f>
        <v>5.38356111111111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218003.1824</v>
      </c>
      <c r="E11" s="51" t="n">
        <v>39.8091</v>
      </c>
      <c r="F11" s="51" t="n">
        <v>39.8142</v>
      </c>
      <c r="G11" s="51" t="n">
        <v>38.1424</v>
      </c>
      <c r="H11" s="51" t="n">
        <v>70886.04</v>
      </c>
      <c r="I11" s="51" t="n">
        <v>151.55</v>
      </c>
      <c r="J11" s="52" t="n">
        <v>19.6905666666667</v>
      </c>
      <c r="L11" s="0" t="n">
        <v>218008.3776</v>
      </c>
      <c r="M11" s="0" t="n">
        <v>39.8097</v>
      </c>
      <c r="N11" s="0" t="n">
        <v>39.815</v>
      </c>
      <c r="O11" s="0" t="n">
        <v>38.1436</v>
      </c>
      <c r="P11" s="0" t="n">
        <v>90270.2</v>
      </c>
      <c r="Q11" s="0" t="n">
        <v>178.39</v>
      </c>
      <c r="R11" s="53" t="n">
        <f aca="false">P11/3600</f>
        <v>25.07505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761.0096</v>
      </c>
      <c r="E12" s="56" t="n">
        <v>34.3709</v>
      </c>
      <c r="F12" s="56" t="n">
        <v>38.3913</v>
      </c>
      <c r="G12" s="56" t="n">
        <v>36.7331</v>
      </c>
      <c r="H12" s="56" t="n">
        <v>59325.25</v>
      </c>
      <c r="I12" s="56" t="n">
        <v>140.04</v>
      </c>
      <c r="J12" s="57" t="n">
        <v>16.4792361111111</v>
      </c>
      <c r="L12" s="0" t="n">
        <v>106749.4976</v>
      </c>
      <c r="M12" s="0" t="n">
        <v>34.3704</v>
      </c>
      <c r="N12" s="0" t="n">
        <v>38.3937</v>
      </c>
      <c r="O12" s="0" t="n">
        <v>36.7344</v>
      </c>
      <c r="P12" s="0" t="n">
        <v>71937.03</v>
      </c>
      <c r="Q12" s="0" t="n">
        <v>161.58</v>
      </c>
      <c r="R12" s="58" t="n">
        <f aca="false">P12/3600</f>
        <v>19.9825083333333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739.8464</v>
      </c>
      <c r="E13" s="56" t="n">
        <v>29.7644</v>
      </c>
      <c r="F13" s="56" t="n">
        <v>37.372</v>
      </c>
      <c r="G13" s="56" t="n">
        <v>35.6864</v>
      </c>
      <c r="H13" s="56" t="n">
        <v>41346.92</v>
      </c>
      <c r="I13" s="56" t="n">
        <v>102.57</v>
      </c>
      <c r="J13" s="57" t="n">
        <v>11.4852555555556</v>
      </c>
      <c r="L13" s="0" t="n">
        <v>29740.8736</v>
      </c>
      <c r="M13" s="0" t="n">
        <v>29.7645</v>
      </c>
      <c r="N13" s="0" t="n">
        <v>37.3776</v>
      </c>
      <c r="O13" s="0" t="n">
        <v>35.6866</v>
      </c>
      <c r="P13" s="0" t="n">
        <v>50843.16</v>
      </c>
      <c r="Q13" s="0" t="n">
        <v>125.34</v>
      </c>
      <c r="R13" s="58" t="n">
        <f aca="false">P13/3600</f>
        <v>14.1231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7212.6448</v>
      </c>
      <c r="E14" s="62" t="n">
        <v>28.0459</v>
      </c>
      <c r="F14" s="62" t="n">
        <v>36.5676</v>
      </c>
      <c r="G14" s="62" t="n">
        <v>34.8249</v>
      </c>
      <c r="H14" s="62" t="n">
        <v>31572.42</v>
      </c>
      <c r="I14" s="62" t="n">
        <v>64.59</v>
      </c>
      <c r="J14" s="63" t="n">
        <v>8.77011666666667</v>
      </c>
      <c r="L14" s="0" t="n">
        <v>7215.2384</v>
      </c>
      <c r="M14" s="0" t="n">
        <v>28.0452</v>
      </c>
      <c r="N14" s="0" t="n">
        <v>36.5685</v>
      </c>
      <c r="O14" s="0" t="n">
        <v>34.8301</v>
      </c>
      <c r="P14" s="0" t="n">
        <v>35371.33</v>
      </c>
      <c r="Q14" s="0" t="n">
        <v>70.66</v>
      </c>
      <c r="R14" s="64" t="n">
        <f aca="false">P14/3600</f>
        <v>9.82536944444444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23482.08</v>
      </c>
      <c r="E15" s="51" t="n">
        <v>41.6688</v>
      </c>
      <c r="F15" s="51" t="n">
        <v>46.9089</v>
      </c>
      <c r="G15" s="51" t="n">
        <v>46.5308</v>
      </c>
      <c r="H15" s="51" t="n">
        <v>43699.39</v>
      </c>
      <c r="I15" s="51" t="n">
        <v>95.72</v>
      </c>
      <c r="J15" s="52" t="n">
        <v>12.1387194444444</v>
      </c>
      <c r="L15" s="0" t="n">
        <v>23479.0464</v>
      </c>
      <c r="M15" s="0" t="n">
        <v>41.6687</v>
      </c>
      <c r="N15" s="0" t="n">
        <v>46.9103</v>
      </c>
      <c r="O15" s="0" t="n">
        <v>46.5297</v>
      </c>
      <c r="P15" s="0" t="n">
        <v>48423.76</v>
      </c>
      <c r="Q15" s="0" t="n">
        <v>103.11</v>
      </c>
      <c r="R15" s="53" t="n">
        <f aca="false">P15/3600</f>
        <v>13.45104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5938.712</v>
      </c>
      <c r="E16" s="56" t="n">
        <v>40.2317</v>
      </c>
      <c r="F16" s="56" t="n">
        <v>46.0912</v>
      </c>
      <c r="G16" s="56" t="n">
        <v>45.8991</v>
      </c>
      <c r="H16" s="56" t="n">
        <v>35113.99</v>
      </c>
      <c r="I16" s="56" t="n">
        <v>72.69</v>
      </c>
      <c r="J16" s="57" t="n">
        <v>9.75388611111111</v>
      </c>
      <c r="L16" s="0" t="n">
        <v>5934.1952</v>
      </c>
      <c r="M16" s="0" t="n">
        <v>40.2321</v>
      </c>
      <c r="N16" s="0" t="n">
        <v>46.0945</v>
      </c>
      <c r="O16" s="0" t="n">
        <v>45.9015</v>
      </c>
      <c r="P16" s="0" t="n">
        <v>42765.68</v>
      </c>
      <c r="Q16" s="0" t="n">
        <v>87.51</v>
      </c>
      <c r="R16" s="58" t="n">
        <f aca="false">P16/3600</f>
        <v>11.8793555555556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475.768</v>
      </c>
      <c r="E17" s="56" t="n">
        <v>38.9208</v>
      </c>
      <c r="F17" s="56" t="n">
        <v>45.4072</v>
      </c>
      <c r="G17" s="56" t="n">
        <v>45.3485</v>
      </c>
      <c r="H17" s="56" t="n">
        <v>31305.76</v>
      </c>
      <c r="I17" s="56" t="n">
        <v>58.58</v>
      </c>
      <c r="J17" s="57" t="n">
        <v>8.69604444444444</v>
      </c>
      <c r="L17" s="0" t="n">
        <v>2469.5776</v>
      </c>
      <c r="M17" s="0" t="n">
        <v>38.9199</v>
      </c>
      <c r="N17" s="0" t="n">
        <v>45.4075</v>
      </c>
      <c r="O17" s="0" t="n">
        <v>45.3494</v>
      </c>
      <c r="P17" s="0" t="n">
        <v>39934.55</v>
      </c>
      <c r="Q17" s="0" t="n">
        <v>75.32</v>
      </c>
      <c r="R17" s="58" t="n">
        <f aca="false">P17/3600</f>
        <v>11.0929305555556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202.3728</v>
      </c>
      <c r="E18" s="62" t="n">
        <v>37.1585</v>
      </c>
      <c r="F18" s="62" t="n">
        <v>44.7689</v>
      </c>
      <c r="G18" s="62" t="n">
        <v>44.8821</v>
      </c>
      <c r="H18" s="62" t="n">
        <v>29262.9</v>
      </c>
      <c r="I18" s="62" t="n">
        <v>54.34</v>
      </c>
      <c r="J18" s="63" t="n">
        <v>8.12858333333333</v>
      </c>
      <c r="L18" s="0" t="n">
        <v>1202.2016</v>
      </c>
      <c r="M18" s="0" t="n">
        <v>37.1582</v>
      </c>
      <c r="N18" s="0" t="n">
        <v>44.7687</v>
      </c>
      <c r="O18" s="0" t="n">
        <v>44.882</v>
      </c>
      <c r="P18" s="0" t="n">
        <v>36194.72</v>
      </c>
      <c r="Q18" s="0" t="n">
        <v>67.57</v>
      </c>
      <c r="R18" s="64" t="n">
        <f aca="false">P18/3600</f>
        <v>10.0540888888889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4726.208</v>
      </c>
      <c r="E19" s="73" t="n">
        <v>41.8679</v>
      </c>
      <c r="F19" s="73" t="n">
        <v>43.7245</v>
      </c>
      <c r="G19" s="73" t="n">
        <v>45.6017</v>
      </c>
      <c r="H19" s="73" t="n">
        <v>15884.48</v>
      </c>
      <c r="I19" s="73" t="n">
        <v>37.55</v>
      </c>
      <c r="J19" s="52" t="n">
        <v>4.41235555555556</v>
      </c>
      <c r="L19" s="0" t="n">
        <v>4724.836</v>
      </c>
      <c r="M19" s="0" t="n">
        <v>41.8674</v>
      </c>
      <c r="N19" s="0" t="n">
        <v>43.7242</v>
      </c>
      <c r="O19" s="0" t="n">
        <v>45.6035</v>
      </c>
      <c r="P19" s="0" t="n">
        <v>17517.78</v>
      </c>
      <c r="Q19" s="0" t="n">
        <v>42.91</v>
      </c>
      <c r="R19" s="52" t="n">
        <f aca="false">P19/3600</f>
        <v>4.8660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187.7304</v>
      </c>
      <c r="E20" s="75" t="n">
        <v>39.9807</v>
      </c>
      <c r="F20" s="75" t="n">
        <v>42.3799</v>
      </c>
      <c r="G20" s="75" t="n">
        <v>43.6281</v>
      </c>
      <c r="H20" s="75" t="n">
        <v>13779.51</v>
      </c>
      <c r="I20" s="75" t="n">
        <v>31.65</v>
      </c>
      <c r="J20" s="57" t="n">
        <v>3.82764166666667</v>
      </c>
      <c r="L20" s="0" t="n">
        <v>2187.996</v>
      </c>
      <c r="M20" s="0" t="n">
        <v>39.981</v>
      </c>
      <c r="N20" s="0" t="n">
        <v>42.3784</v>
      </c>
      <c r="O20" s="0" t="n">
        <v>43.6244</v>
      </c>
      <c r="P20" s="0" t="n">
        <v>17619.66</v>
      </c>
      <c r="Q20" s="0" t="n">
        <v>39.22</v>
      </c>
      <c r="R20" s="57" t="n">
        <f aca="false">P20/3600</f>
        <v>4.89435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74.4016</v>
      </c>
      <c r="E21" s="75" t="n">
        <v>37.612</v>
      </c>
      <c r="F21" s="75" t="n">
        <v>41.2407</v>
      </c>
      <c r="G21" s="75" t="n">
        <v>42.2605</v>
      </c>
      <c r="H21" s="75" t="n">
        <v>12390.02</v>
      </c>
      <c r="I21" s="75" t="n">
        <v>29.5</v>
      </c>
      <c r="J21" s="57" t="n">
        <v>3.44167222222222</v>
      </c>
      <c r="L21" s="0" t="n">
        <v>1074.376</v>
      </c>
      <c r="M21" s="0" t="n">
        <v>37.6118</v>
      </c>
      <c r="N21" s="0" t="n">
        <v>41.2406</v>
      </c>
      <c r="O21" s="0" t="n">
        <v>42.2604</v>
      </c>
      <c r="P21" s="0" t="n">
        <v>15159.54</v>
      </c>
      <c r="Q21" s="0" t="n">
        <v>32.69</v>
      </c>
      <c r="R21" s="57" t="n">
        <f aca="false">P21/3600</f>
        <v>4.21098333333333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5.2976</v>
      </c>
      <c r="E22" s="77" t="n">
        <v>35.1694</v>
      </c>
      <c r="F22" s="77" t="n">
        <v>40.3921</v>
      </c>
      <c r="G22" s="77" t="n">
        <v>41.3746</v>
      </c>
      <c r="H22" s="77" t="n">
        <v>11496.32</v>
      </c>
      <c r="I22" s="77" t="n">
        <v>25.95</v>
      </c>
      <c r="J22" s="63" t="n">
        <v>3.19342222222222</v>
      </c>
      <c r="L22" s="0" t="n">
        <v>545.2976</v>
      </c>
      <c r="M22" s="0" t="n">
        <v>35.1694</v>
      </c>
      <c r="N22" s="0" t="n">
        <v>40.3921</v>
      </c>
      <c r="O22" s="0" t="n">
        <v>41.3746</v>
      </c>
      <c r="P22" s="0" t="n">
        <v>12864.01</v>
      </c>
      <c r="Q22" s="0" t="n">
        <v>25.78</v>
      </c>
      <c r="R22" s="63" t="n">
        <f aca="false">P22/3600</f>
        <v>3.57333611111111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573.9896</v>
      </c>
      <c r="E23" s="73" t="n">
        <v>40.2355</v>
      </c>
      <c r="F23" s="73" t="n">
        <v>42.6366</v>
      </c>
      <c r="G23" s="73" t="n">
        <v>44.0951</v>
      </c>
      <c r="H23" s="73" t="n">
        <v>14754.71</v>
      </c>
      <c r="I23" s="73" t="n">
        <v>40.14</v>
      </c>
      <c r="J23" s="52" t="n">
        <v>4.09853055555556</v>
      </c>
      <c r="L23" s="0" t="n">
        <v>7575.652</v>
      </c>
      <c r="M23" s="0" t="n">
        <v>40.2357</v>
      </c>
      <c r="N23" s="0" t="n">
        <v>42.6344</v>
      </c>
      <c r="O23" s="0" t="n">
        <v>44.0937</v>
      </c>
      <c r="P23" s="0" t="n">
        <v>16684.37</v>
      </c>
      <c r="Q23" s="0" t="n">
        <v>44.21</v>
      </c>
      <c r="R23" s="52" t="n">
        <f aca="false">P23/3600</f>
        <v>4.6345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15.9632</v>
      </c>
      <c r="E24" s="75" t="n">
        <v>37.6944</v>
      </c>
      <c r="F24" s="75" t="n">
        <v>40.8406</v>
      </c>
      <c r="G24" s="75" t="n">
        <v>41.6813</v>
      </c>
      <c r="H24" s="75" t="n">
        <v>12638.76</v>
      </c>
      <c r="I24" s="75" t="n">
        <v>33.77</v>
      </c>
      <c r="J24" s="57" t="n">
        <v>3.51076666666667</v>
      </c>
      <c r="L24" s="0" t="n">
        <v>3315.572</v>
      </c>
      <c r="M24" s="0" t="n">
        <v>37.693</v>
      </c>
      <c r="N24" s="0" t="n">
        <v>40.8409</v>
      </c>
      <c r="O24" s="0" t="n">
        <v>41.6828</v>
      </c>
      <c r="P24" s="0" t="n">
        <v>15711.76</v>
      </c>
      <c r="Q24" s="0" t="n">
        <v>37.63</v>
      </c>
      <c r="R24" s="57" t="n">
        <f aca="false">P24/3600</f>
        <v>4.36437777777778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37.444</v>
      </c>
      <c r="E25" s="75" t="n">
        <v>35.0569</v>
      </c>
      <c r="F25" s="75" t="n">
        <v>39.3354</v>
      </c>
      <c r="G25" s="75" t="n">
        <v>40.0765</v>
      </c>
      <c r="H25" s="75" t="n">
        <v>11366.63</v>
      </c>
      <c r="I25" s="75" t="n">
        <v>27.24</v>
      </c>
      <c r="J25" s="57" t="n">
        <v>3.15739722222222</v>
      </c>
      <c r="L25" s="0" t="n">
        <v>1536.8592</v>
      </c>
      <c r="M25" s="0" t="n">
        <v>35.0576</v>
      </c>
      <c r="N25" s="0" t="n">
        <v>39.3326</v>
      </c>
      <c r="O25" s="0" t="n">
        <v>40.0751</v>
      </c>
      <c r="P25" s="0" t="n">
        <v>14346.42</v>
      </c>
      <c r="Q25" s="0" t="n">
        <v>33.29</v>
      </c>
      <c r="R25" s="57" t="n">
        <f aca="false">P25/3600</f>
        <v>3.98511666666667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1.2288</v>
      </c>
      <c r="E26" s="77" t="n">
        <v>32.5211</v>
      </c>
      <c r="F26" s="77" t="n">
        <v>38.1924</v>
      </c>
      <c r="G26" s="77" t="n">
        <v>39.1763</v>
      </c>
      <c r="H26" s="77" t="n">
        <v>10708.71</v>
      </c>
      <c r="I26" s="77" t="n">
        <v>24.79</v>
      </c>
      <c r="J26" s="63" t="n">
        <v>2.97464166666667</v>
      </c>
      <c r="L26" s="0" t="n">
        <v>721.0888</v>
      </c>
      <c r="M26" s="0" t="n">
        <v>32.5202</v>
      </c>
      <c r="N26" s="0" t="n">
        <v>38.1917</v>
      </c>
      <c r="O26" s="0" t="n">
        <v>39.1767</v>
      </c>
      <c r="P26" s="0" t="n">
        <v>13755.18</v>
      </c>
      <c r="Q26" s="0" t="n">
        <v>30.22</v>
      </c>
      <c r="R26" s="63" t="n">
        <f aca="false">P26/3600</f>
        <v>3.82088333333333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032.628</v>
      </c>
      <c r="E27" s="73" t="n">
        <v>38.6305</v>
      </c>
      <c r="F27" s="73" t="n">
        <v>40.1848</v>
      </c>
      <c r="G27" s="73" t="n">
        <v>43.8217</v>
      </c>
      <c r="H27" s="73" t="n">
        <v>34077.07</v>
      </c>
      <c r="I27" s="73" t="n">
        <v>82.58</v>
      </c>
      <c r="J27" s="52" t="n">
        <v>9.46585277777778</v>
      </c>
      <c r="L27" s="0" t="n">
        <v>18033.6792</v>
      </c>
      <c r="M27" s="0" t="n">
        <v>38.6302</v>
      </c>
      <c r="N27" s="0" t="n">
        <v>40.1843</v>
      </c>
      <c r="O27" s="0" t="n">
        <v>43.8237</v>
      </c>
      <c r="P27" s="0" t="n">
        <v>43604.28</v>
      </c>
      <c r="Q27" s="0" t="n">
        <v>95.67</v>
      </c>
      <c r="R27" s="52" t="n">
        <f aca="false">P27/3600</f>
        <v>12.112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39.7616</v>
      </c>
      <c r="E28" s="75" t="n">
        <v>37.0073</v>
      </c>
      <c r="F28" s="75" t="n">
        <v>39.2284</v>
      </c>
      <c r="G28" s="75" t="n">
        <v>42.1112</v>
      </c>
      <c r="H28" s="75" t="n">
        <v>27847.45</v>
      </c>
      <c r="I28" s="75" t="n">
        <v>59.29</v>
      </c>
      <c r="J28" s="57" t="n">
        <v>7.73540277777778</v>
      </c>
      <c r="L28" s="0" t="n">
        <v>5742.6072</v>
      </c>
      <c r="M28" s="0" t="n">
        <v>37.0082</v>
      </c>
      <c r="N28" s="0" t="n">
        <v>39.2276</v>
      </c>
      <c r="O28" s="0" t="n">
        <v>42.1098</v>
      </c>
      <c r="P28" s="0" t="n">
        <v>34065.03</v>
      </c>
      <c r="Q28" s="0" t="n">
        <v>66.45</v>
      </c>
      <c r="R28" s="57" t="n">
        <f aca="false">P28/3600</f>
        <v>9.46250833333333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704.1712</v>
      </c>
      <c r="E29" s="75" t="n">
        <v>35.0959</v>
      </c>
      <c r="F29" s="75" t="n">
        <v>38.4257</v>
      </c>
      <c r="G29" s="75" t="n">
        <v>40.5575</v>
      </c>
      <c r="H29" s="75" t="n">
        <v>25090.47</v>
      </c>
      <c r="I29" s="75" t="n">
        <v>50.34</v>
      </c>
      <c r="J29" s="57" t="n">
        <v>6.969575</v>
      </c>
      <c r="L29" s="0" t="n">
        <v>2703.6032</v>
      </c>
      <c r="M29" s="0" t="n">
        <v>35.096</v>
      </c>
      <c r="N29" s="0" t="n">
        <v>38.4259</v>
      </c>
      <c r="O29" s="0" t="n">
        <v>40.5583</v>
      </c>
      <c r="P29" s="0" t="n">
        <v>35312.92</v>
      </c>
      <c r="Q29" s="0" t="n">
        <v>65.18</v>
      </c>
      <c r="R29" s="57" t="n">
        <f aca="false">P29/3600</f>
        <v>9.80914444444444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86.8264</v>
      </c>
      <c r="E30" s="77" t="n">
        <v>32.9011</v>
      </c>
      <c r="F30" s="77" t="n">
        <v>37.7234</v>
      </c>
      <c r="G30" s="77" t="n">
        <v>39.3843</v>
      </c>
      <c r="H30" s="77" t="n">
        <v>23395.82</v>
      </c>
      <c r="I30" s="77" t="n">
        <v>49.17</v>
      </c>
      <c r="J30" s="63" t="n">
        <v>6.49883888888889</v>
      </c>
      <c r="L30" s="0" t="n">
        <v>1386.4832</v>
      </c>
      <c r="M30" s="0" t="n">
        <v>32.902</v>
      </c>
      <c r="N30" s="0" t="n">
        <v>37.7242</v>
      </c>
      <c r="O30" s="0" t="n">
        <v>39.3845</v>
      </c>
      <c r="P30" s="0" t="n">
        <v>29636.71</v>
      </c>
      <c r="Q30" s="0" t="n">
        <v>59.18</v>
      </c>
      <c r="R30" s="63" t="n">
        <f aca="false">P30/3600</f>
        <v>8.23241944444444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7192.5208</v>
      </c>
      <c r="E31" s="73" t="n">
        <v>39.339</v>
      </c>
      <c r="F31" s="73" t="n">
        <v>44.0621</v>
      </c>
      <c r="G31" s="73" t="n">
        <v>45.434</v>
      </c>
      <c r="H31" s="73" t="n">
        <v>39468.71</v>
      </c>
      <c r="I31" s="73" t="n">
        <v>92.47</v>
      </c>
      <c r="J31" s="52" t="n">
        <v>10.9635305555556</v>
      </c>
      <c r="L31" s="0" t="n">
        <v>17187.8144</v>
      </c>
      <c r="M31" s="0" t="n">
        <v>39.3394</v>
      </c>
      <c r="N31" s="0" t="n">
        <v>44.0628</v>
      </c>
      <c r="O31" s="0" t="n">
        <v>45.4345</v>
      </c>
      <c r="P31" s="0" t="n">
        <v>48144.38</v>
      </c>
      <c r="Q31" s="0" t="n">
        <v>109.25</v>
      </c>
      <c r="R31" s="52" t="n">
        <f aca="false">P31/3600</f>
        <v>13.3734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078.4016</v>
      </c>
      <c r="E32" s="75" t="n">
        <v>37.6732</v>
      </c>
      <c r="F32" s="75" t="n">
        <v>42.8106</v>
      </c>
      <c r="G32" s="75" t="n">
        <v>43.4341</v>
      </c>
      <c r="H32" s="75" t="n">
        <v>32591.66</v>
      </c>
      <c r="I32" s="75" t="n">
        <v>67.64</v>
      </c>
      <c r="J32" s="57" t="n">
        <v>9.05323888888889</v>
      </c>
      <c r="L32" s="0" t="n">
        <v>6078.7456</v>
      </c>
      <c r="M32" s="0" t="n">
        <v>37.6736</v>
      </c>
      <c r="N32" s="0" t="n">
        <v>42.8095</v>
      </c>
      <c r="O32" s="0" t="n">
        <v>43.435</v>
      </c>
      <c r="P32" s="0" t="n">
        <v>35856.44</v>
      </c>
      <c r="Q32" s="0" t="n">
        <v>75.72</v>
      </c>
      <c r="R32" s="57" t="n">
        <f aca="false">P32/3600</f>
        <v>9.96012222222222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65.3072</v>
      </c>
      <c r="E33" s="75" t="n">
        <v>35.8215</v>
      </c>
      <c r="F33" s="75" t="n">
        <v>41.5831</v>
      </c>
      <c r="G33" s="75" t="n">
        <v>41.5773</v>
      </c>
      <c r="H33" s="75" t="n">
        <v>29292.47</v>
      </c>
      <c r="I33" s="75" t="n">
        <v>61.19</v>
      </c>
      <c r="J33" s="57" t="n">
        <v>8.13679722222222</v>
      </c>
      <c r="L33" s="0" t="n">
        <v>2864.0656</v>
      </c>
      <c r="M33" s="0" t="n">
        <v>35.8213</v>
      </c>
      <c r="N33" s="0" t="n">
        <v>41.5827</v>
      </c>
      <c r="O33" s="0" t="n">
        <v>41.5749</v>
      </c>
      <c r="P33" s="0" t="n">
        <v>32330.01</v>
      </c>
      <c r="Q33" s="0" t="n">
        <v>65.85</v>
      </c>
      <c r="R33" s="57" t="n">
        <f aca="false">P33/3600</f>
        <v>8.98055833333333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503.568</v>
      </c>
      <c r="E34" s="77" t="n">
        <v>33.8188</v>
      </c>
      <c r="F34" s="77" t="n">
        <v>40.5712</v>
      </c>
      <c r="G34" s="77" t="n">
        <v>40.2024</v>
      </c>
      <c r="H34" s="77" t="n">
        <v>27070.15</v>
      </c>
      <c r="I34" s="77" t="n">
        <v>53.61</v>
      </c>
      <c r="J34" s="63" t="n">
        <v>7.51948611111111</v>
      </c>
      <c r="L34" s="0" t="n">
        <v>1503.3832</v>
      </c>
      <c r="M34" s="0" t="n">
        <v>33.8188</v>
      </c>
      <c r="N34" s="0" t="n">
        <v>40.5727</v>
      </c>
      <c r="O34" s="0" t="n">
        <v>40.2014</v>
      </c>
      <c r="P34" s="0" t="n">
        <v>34294.47</v>
      </c>
      <c r="Q34" s="0" t="n">
        <v>68.49</v>
      </c>
      <c r="R34" s="63" t="n">
        <f aca="false">P34/3600</f>
        <v>9.52624166666667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39865.5888</v>
      </c>
      <c r="E35" s="73" t="n">
        <v>37.5941</v>
      </c>
      <c r="F35" s="73" t="n">
        <v>42.3461</v>
      </c>
      <c r="G35" s="73" t="n">
        <v>44.486</v>
      </c>
      <c r="H35" s="73" t="n">
        <v>46099.59</v>
      </c>
      <c r="I35" s="73" t="n">
        <v>119.88</v>
      </c>
      <c r="J35" s="52" t="n">
        <v>12.8054416666667</v>
      </c>
      <c r="L35" s="0" t="n">
        <v>39865.9336</v>
      </c>
      <c r="M35" s="0" t="n">
        <v>37.5937</v>
      </c>
      <c r="N35" s="0" t="n">
        <v>42.3478</v>
      </c>
      <c r="O35" s="0" t="n">
        <v>44.485</v>
      </c>
      <c r="P35" s="0" t="n">
        <v>51216.89</v>
      </c>
      <c r="Q35" s="0" t="n">
        <v>126.59</v>
      </c>
      <c r="R35" s="52" t="n">
        <f aca="false">P35/3600</f>
        <v>14.2269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199.7632</v>
      </c>
      <c r="E36" s="75" t="n">
        <v>35.4211</v>
      </c>
      <c r="F36" s="75" t="n">
        <v>41.0252</v>
      </c>
      <c r="G36" s="75" t="n">
        <v>43.2771</v>
      </c>
      <c r="H36" s="75" t="n">
        <v>32517.1</v>
      </c>
      <c r="I36" s="75" t="n">
        <v>78.21</v>
      </c>
      <c r="J36" s="57" t="n">
        <v>9.03252777777778</v>
      </c>
      <c r="L36" s="0" t="n">
        <v>7198.3968</v>
      </c>
      <c r="M36" s="0" t="n">
        <v>35.4198</v>
      </c>
      <c r="N36" s="0" t="n">
        <v>41.0253</v>
      </c>
      <c r="O36" s="0" t="n">
        <v>43.2788</v>
      </c>
      <c r="P36" s="0" t="n">
        <v>42108.53</v>
      </c>
      <c r="Q36" s="0" t="n">
        <v>100.07</v>
      </c>
      <c r="R36" s="57" t="n">
        <f aca="false">P36/3600</f>
        <v>11.6968138888889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50.6816</v>
      </c>
      <c r="E37" s="75" t="n">
        <v>33.9681</v>
      </c>
      <c r="F37" s="75" t="n">
        <v>39.7597</v>
      </c>
      <c r="G37" s="75" t="n">
        <v>42.2476</v>
      </c>
      <c r="H37" s="75" t="n">
        <v>28772.37</v>
      </c>
      <c r="I37" s="75" t="n">
        <v>67.35</v>
      </c>
      <c r="J37" s="57" t="n">
        <v>7.992325</v>
      </c>
      <c r="L37" s="0" t="n">
        <v>2252.3424</v>
      </c>
      <c r="M37" s="0" t="n">
        <v>33.9697</v>
      </c>
      <c r="N37" s="0" t="n">
        <v>39.7593</v>
      </c>
      <c r="O37" s="0" t="n">
        <v>42.2476</v>
      </c>
      <c r="P37" s="0" t="n">
        <v>33119.67</v>
      </c>
      <c r="Q37" s="0" t="n">
        <v>68.1</v>
      </c>
      <c r="R37" s="57" t="n">
        <f aca="false">P37/3600</f>
        <v>9.19990833333333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83.552</v>
      </c>
      <c r="E38" s="77" t="n">
        <v>32.1389</v>
      </c>
      <c r="F38" s="77" t="n">
        <v>38.8002</v>
      </c>
      <c r="G38" s="77" t="n">
        <v>41.4048</v>
      </c>
      <c r="H38" s="77" t="n">
        <v>27198.55</v>
      </c>
      <c r="I38" s="77" t="n">
        <v>60.69</v>
      </c>
      <c r="J38" s="63" t="n">
        <v>7.55515277777778</v>
      </c>
      <c r="L38" s="0" t="n">
        <v>983.9704</v>
      </c>
      <c r="M38" s="0" t="n">
        <v>32.14</v>
      </c>
      <c r="N38" s="0" t="n">
        <v>38.7999</v>
      </c>
      <c r="O38" s="0" t="n">
        <v>41.4044</v>
      </c>
      <c r="P38" s="0" t="n">
        <v>30473.37</v>
      </c>
      <c r="Q38" s="0" t="n">
        <v>62.57</v>
      </c>
      <c r="R38" s="63" t="n">
        <f aca="false">P38/3600</f>
        <v>8.464825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444.0624</v>
      </c>
      <c r="E39" s="73" t="n">
        <v>40.6979</v>
      </c>
      <c r="F39" s="73" t="n">
        <v>43.3719</v>
      </c>
      <c r="G39" s="73" t="n">
        <v>44.0469</v>
      </c>
      <c r="H39" s="73" t="n">
        <v>7212.06</v>
      </c>
      <c r="I39" s="73" t="n">
        <v>15.88</v>
      </c>
      <c r="J39" s="52" t="n">
        <v>2.00335</v>
      </c>
      <c r="L39" s="0" t="n">
        <v>3445.192</v>
      </c>
      <c r="M39" s="0" t="n">
        <v>40.6995</v>
      </c>
      <c r="N39" s="0" t="n">
        <v>43.3771</v>
      </c>
      <c r="O39" s="0" t="n">
        <v>44.0529</v>
      </c>
      <c r="P39" s="0" t="n">
        <v>8855.29</v>
      </c>
      <c r="Q39" s="0" t="n">
        <v>18.45</v>
      </c>
      <c r="R39" s="52" t="n">
        <f aca="false">P39/3600</f>
        <v>2.45980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667.0736</v>
      </c>
      <c r="E40" s="75" t="n">
        <v>37.5243</v>
      </c>
      <c r="F40" s="75" t="n">
        <v>41.0316</v>
      </c>
      <c r="G40" s="75" t="n">
        <v>41.3356</v>
      </c>
      <c r="H40" s="75" t="n">
        <v>6304.5</v>
      </c>
      <c r="I40" s="75" t="n">
        <v>13.07</v>
      </c>
      <c r="J40" s="57" t="n">
        <v>1.75125</v>
      </c>
      <c r="L40" s="0" t="n">
        <v>1666.8536</v>
      </c>
      <c r="M40" s="0" t="n">
        <v>37.5274</v>
      </c>
      <c r="N40" s="0" t="n">
        <v>41.0286</v>
      </c>
      <c r="O40" s="0" t="n">
        <v>41.3394</v>
      </c>
      <c r="P40" s="0" t="n">
        <v>7677.93</v>
      </c>
      <c r="Q40" s="0" t="n">
        <v>15.27</v>
      </c>
      <c r="R40" s="57" t="n">
        <f aca="false">P40/3600</f>
        <v>2.13275833333333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5.1944</v>
      </c>
      <c r="E41" s="75" t="n">
        <v>34.5846</v>
      </c>
      <c r="F41" s="75" t="n">
        <v>39.0862</v>
      </c>
      <c r="G41" s="75" t="n">
        <v>39.1808</v>
      </c>
      <c r="H41" s="75" t="n">
        <v>5504.65</v>
      </c>
      <c r="I41" s="75" t="n">
        <v>11.25</v>
      </c>
      <c r="J41" s="57" t="n">
        <v>1.52906944444444</v>
      </c>
      <c r="L41" s="0" t="n">
        <v>825.6856</v>
      </c>
      <c r="M41" s="0" t="n">
        <v>34.5851</v>
      </c>
      <c r="N41" s="0" t="n">
        <v>39.0873</v>
      </c>
      <c r="O41" s="0" t="n">
        <v>39.1821</v>
      </c>
      <c r="P41" s="0" t="n">
        <v>8816.51</v>
      </c>
      <c r="Q41" s="0" t="n">
        <v>13.61</v>
      </c>
      <c r="R41" s="57" t="n">
        <f aca="false">P41/3600</f>
        <v>2.44903055555556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9.5136</v>
      </c>
      <c r="E42" s="77" t="n">
        <v>32.0726</v>
      </c>
      <c r="F42" s="77" t="n">
        <v>37.6734</v>
      </c>
      <c r="G42" s="77" t="n">
        <v>37.5763</v>
      </c>
      <c r="H42" s="77" t="n">
        <v>5252.98</v>
      </c>
      <c r="I42" s="77" t="n">
        <v>10.79</v>
      </c>
      <c r="J42" s="63" t="n">
        <v>1.45916111111111</v>
      </c>
      <c r="L42" s="0" t="n">
        <v>439.5352</v>
      </c>
      <c r="M42" s="0" t="n">
        <v>32.0729</v>
      </c>
      <c r="N42" s="0" t="n">
        <v>37.6738</v>
      </c>
      <c r="O42" s="0" t="n">
        <v>37.575</v>
      </c>
      <c r="P42" s="0" t="n">
        <v>6087.26</v>
      </c>
      <c r="Q42" s="0" t="n">
        <v>11.05</v>
      </c>
      <c r="R42" s="63" t="n">
        <f aca="false">P42/3600</f>
        <v>1.69090555555556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02.5672</v>
      </c>
      <c r="E43" s="73" t="n">
        <v>40.4202</v>
      </c>
      <c r="F43" s="73" t="n">
        <v>43.7806</v>
      </c>
      <c r="G43" s="73" t="n">
        <v>45.3778</v>
      </c>
      <c r="H43" s="73" t="n">
        <v>7902.99</v>
      </c>
      <c r="I43" s="73" t="n">
        <v>18.12</v>
      </c>
      <c r="J43" s="52" t="n">
        <v>2.195275</v>
      </c>
      <c r="L43" s="0" t="n">
        <v>3603.5312</v>
      </c>
      <c r="M43" s="0" t="n">
        <v>40.4227</v>
      </c>
      <c r="N43" s="0" t="n">
        <v>43.7769</v>
      </c>
      <c r="O43" s="0" t="n">
        <v>45.3724</v>
      </c>
      <c r="P43" s="0" t="n">
        <v>9705.38</v>
      </c>
      <c r="Q43" s="0" t="n">
        <v>21.15</v>
      </c>
      <c r="R43" s="52" t="n">
        <f aca="false">P43/3600</f>
        <v>2.6959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07.924</v>
      </c>
      <c r="E44" s="75" t="n">
        <v>37.8846</v>
      </c>
      <c r="F44" s="75" t="n">
        <v>41.8446</v>
      </c>
      <c r="G44" s="75" t="n">
        <v>43.0697</v>
      </c>
      <c r="H44" s="75" t="n">
        <v>6905.83</v>
      </c>
      <c r="I44" s="75" t="n">
        <v>14.9</v>
      </c>
      <c r="J44" s="57" t="n">
        <v>1.91828611111111</v>
      </c>
      <c r="L44" s="0" t="n">
        <v>1707.6816</v>
      </c>
      <c r="M44" s="0" t="n">
        <v>37.8836</v>
      </c>
      <c r="N44" s="0" t="n">
        <v>41.8495</v>
      </c>
      <c r="O44" s="0" t="n">
        <v>43.0635</v>
      </c>
      <c r="P44" s="0" t="n">
        <v>8444.93</v>
      </c>
      <c r="Q44" s="0" t="n">
        <v>17.27</v>
      </c>
      <c r="R44" s="57" t="n">
        <f aca="false">P44/3600</f>
        <v>2.34581388888889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66.1992</v>
      </c>
      <c r="E45" s="75" t="n">
        <v>35.0951</v>
      </c>
      <c r="F45" s="75" t="n">
        <v>40.1977</v>
      </c>
      <c r="G45" s="75" t="n">
        <v>41.163</v>
      </c>
      <c r="H45" s="75" t="n">
        <v>6260.01</v>
      </c>
      <c r="I45" s="75" t="n">
        <v>13.31</v>
      </c>
      <c r="J45" s="57" t="n">
        <v>1.73889166666667</v>
      </c>
      <c r="L45" s="0" t="n">
        <v>865.54</v>
      </c>
      <c r="M45" s="0" t="n">
        <v>35.0914</v>
      </c>
      <c r="N45" s="0" t="n">
        <v>40.2001</v>
      </c>
      <c r="O45" s="0" t="n">
        <v>41.1653</v>
      </c>
      <c r="P45" s="0" t="n">
        <v>7716.19</v>
      </c>
      <c r="Q45" s="0" t="n">
        <v>15</v>
      </c>
      <c r="R45" s="57" t="n">
        <f aca="false">P45/3600</f>
        <v>2.14338611111111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0.9248</v>
      </c>
      <c r="E46" s="77" t="n">
        <v>32.3106</v>
      </c>
      <c r="F46" s="77" t="n">
        <v>38.8866</v>
      </c>
      <c r="G46" s="77" t="n">
        <v>39.7199</v>
      </c>
      <c r="H46" s="77" t="n">
        <v>5796.16</v>
      </c>
      <c r="I46" s="77" t="n">
        <v>11.88</v>
      </c>
      <c r="J46" s="63" t="n">
        <v>1.61004444444444</v>
      </c>
      <c r="L46" s="0" t="n">
        <v>461.088</v>
      </c>
      <c r="M46" s="0" t="n">
        <v>32.3118</v>
      </c>
      <c r="N46" s="0" t="n">
        <v>38.8885</v>
      </c>
      <c r="O46" s="0" t="n">
        <v>39.7286</v>
      </c>
      <c r="P46" s="0" t="n">
        <v>6454.04</v>
      </c>
      <c r="Q46" s="0" t="n">
        <v>12.15</v>
      </c>
      <c r="R46" s="63" t="n">
        <f aca="false">P46/3600</f>
        <v>1.79278888888889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797.5528</v>
      </c>
      <c r="E47" s="73" t="n">
        <v>38.558</v>
      </c>
      <c r="F47" s="73" t="n">
        <v>41.6286</v>
      </c>
      <c r="G47" s="73" t="n">
        <v>42.6807</v>
      </c>
      <c r="H47" s="73" t="n">
        <v>7683.53</v>
      </c>
      <c r="I47" s="73" t="n">
        <v>18.95</v>
      </c>
      <c r="J47" s="52" t="n">
        <v>2.13431388888889</v>
      </c>
      <c r="L47" s="0" t="n">
        <v>6795.496</v>
      </c>
      <c r="M47" s="0" t="n">
        <v>38.5551</v>
      </c>
      <c r="N47" s="0" t="n">
        <v>41.6359</v>
      </c>
      <c r="O47" s="0" t="n">
        <v>42.6914</v>
      </c>
      <c r="P47" s="0" t="n">
        <v>9474.36</v>
      </c>
      <c r="Q47" s="0" t="n">
        <v>22.28</v>
      </c>
      <c r="R47" s="52" t="n">
        <f aca="false">P47/3600</f>
        <v>2.6317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10.8784</v>
      </c>
      <c r="E48" s="75" t="n">
        <v>35.0193</v>
      </c>
      <c r="F48" s="75" t="n">
        <v>39.0362</v>
      </c>
      <c r="G48" s="75" t="n">
        <v>39.9793</v>
      </c>
      <c r="H48" s="75" t="n">
        <v>6362.9</v>
      </c>
      <c r="I48" s="75" t="n">
        <v>15.68</v>
      </c>
      <c r="J48" s="57" t="n">
        <v>1.76747222222222</v>
      </c>
      <c r="L48" s="0" t="n">
        <v>3110.056</v>
      </c>
      <c r="M48" s="0" t="n">
        <v>35.0199</v>
      </c>
      <c r="N48" s="0" t="n">
        <v>39.0297</v>
      </c>
      <c r="O48" s="0" t="n">
        <v>39.967</v>
      </c>
      <c r="P48" s="0" t="n">
        <v>8103.59</v>
      </c>
      <c r="Q48" s="0" t="n">
        <v>19.54</v>
      </c>
      <c r="R48" s="57" t="n">
        <f aca="false">P48/3600</f>
        <v>2.25099722222222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72.796</v>
      </c>
      <c r="E49" s="75" t="n">
        <v>31.7618</v>
      </c>
      <c r="F49" s="75" t="n">
        <v>37.177</v>
      </c>
      <c r="G49" s="75" t="n">
        <v>38.0193</v>
      </c>
      <c r="H49" s="75" t="n">
        <v>5537.5</v>
      </c>
      <c r="I49" s="75" t="n">
        <v>13.35</v>
      </c>
      <c r="J49" s="57" t="n">
        <v>1.53819444444444</v>
      </c>
      <c r="L49" s="0" t="n">
        <v>1472.6104</v>
      </c>
      <c r="M49" s="0" t="n">
        <v>31.7588</v>
      </c>
      <c r="N49" s="0" t="n">
        <v>37.1819</v>
      </c>
      <c r="O49" s="0" t="n">
        <v>38.0203</v>
      </c>
      <c r="P49" s="0" t="n">
        <v>6139.31</v>
      </c>
      <c r="Q49" s="0" t="n">
        <v>14.6</v>
      </c>
      <c r="R49" s="57" t="n">
        <f aca="false">P49/3600</f>
        <v>1.70536388888889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01.5544</v>
      </c>
      <c r="E50" s="77" t="n">
        <v>28.7444</v>
      </c>
      <c r="F50" s="77" t="n">
        <v>35.9096</v>
      </c>
      <c r="G50" s="77" t="n">
        <v>36.6683</v>
      </c>
      <c r="H50" s="77" t="n">
        <v>4995.47</v>
      </c>
      <c r="I50" s="77" t="n">
        <v>11.33</v>
      </c>
      <c r="J50" s="63" t="n">
        <v>1.38763055555556</v>
      </c>
      <c r="L50" s="0" t="n">
        <v>701.34</v>
      </c>
      <c r="M50" s="0" t="n">
        <v>28.7445</v>
      </c>
      <c r="N50" s="0" t="n">
        <v>35.9131</v>
      </c>
      <c r="O50" s="0" t="n">
        <v>36.6691</v>
      </c>
      <c r="P50" s="0" t="n">
        <v>5664.81</v>
      </c>
      <c r="Q50" s="0" t="n">
        <v>12.06</v>
      </c>
      <c r="R50" s="63" t="n">
        <f aca="false">P50/3600</f>
        <v>1.57355833333333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13.056</v>
      </c>
      <c r="E51" s="73" t="n">
        <v>39.2478</v>
      </c>
      <c r="F51" s="73" t="n">
        <v>41.6172</v>
      </c>
      <c r="G51" s="73" t="n">
        <v>43.0928</v>
      </c>
      <c r="H51" s="73" t="n">
        <v>5684.65</v>
      </c>
      <c r="I51" s="73" t="n">
        <v>12.91</v>
      </c>
      <c r="J51" s="52" t="n">
        <v>1.57906944444444</v>
      </c>
      <c r="L51" s="0" t="n">
        <v>4813.9104</v>
      </c>
      <c r="M51" s="0" t="n">
        <v>39.2485</v>
      </c>
      <c r="N51" s="0" t="n">
        <v>41.6183</v>
      </c>
      <c r="O51" s="0" t="n">
        <v>43.0883</v>
      </c>
      <c r="P51" s="0" t="n">
        <v>6093.57</v>
      </c>
      <c r="Q51" s="0" t="n">
        <v>13.97</v>
      </c>
      <c r="R51" s="52" t="n">
        <f aca="false">P51/3600</f>
        <v>1.69265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41.5248</v>
      </c>
      <c r="E52" s="75" t="n">
        <v>35.9997</v>
      </c>
      <c r="F52" s="75" t="n">
        <v>39.3074</v>
      </c>
      <c r="G52" s="75" t="n">
        <v>40.9032</v>
      </c>
      <c r="H52" s="75" t="n">
        <v>4740.69</v>
      </c>
      <c r="I52" s="75" t="n">
        <v>10.15</v>
      </c>
      <c r="J52" s="57" t="n">
        <v>1.31685833333333</v>
      </c>
      <c r="L52" s="0" t="n">
        <v>2044.4496</v>
      </c>
      <c r="M52" s="0" t="n">
        <v>36.0025</v>
      </c>
      <c r="N52" s="0" t="n">
        <v>39.3064</v>
      </c>
      <c r="O52" s="0" t="n">
        <v>40.8978</v>
      </c>
      <c r="P52" s="0" t="n">
        <v>5738.82</v>
      </c>
      <c r="Q52" s="0" t="n">
        <v>12.14</v>
      </c>
      <c r="R52" s="57" t="n">
        <f aca="false">P52/3600</f>
        <v>1.59411666666667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6.488</v>
      </c>
      <c r="E53" s="75" t="n">
        <v>33.1067</v>
      </c>
      <c r="F53" s="75" t="n">
        <v>37.444</v>
      </c>
      <c r="G53" s="75" t="n">
        <v>39.1726</v>
      </c>
      <c r="H53" s="75" t="n">
        <v>4105.87</v>
      </c>
      <c r="I53" s="75" t="n">
        <v>8.41</v>
      </c>
      <c r="J53" s="57" t="n">
        <v>1.14051944444444</v>
      </c>
      <c r="L53" s="0" t="n">
        <v>957.252</v>
      </c>
      <c r="M53" s="0" t="n">
        <v>33.1067</v>
      </c>
      <c r="N53" s="0" t="n">
        <v>37.4409</v>
      </c>
      <c r="O53" s="0" t="n">
        <v>39.1732</v>
      </c>
      <c r="P53" s="0" t="n">
        <v>5080.1</v>
      </c>
      <c r="Q53" s="0" t="n">
        <v>10.05</v>
      </c>
      <c r="R53" s="57" t="n">
        <f aca="false">P53/3600</f>
        <v>1.41113888888889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8.62</v>
      </c>
      <c r="E54" s="77" t="n">
        <v>30.4373</v>
      </c>
      <c r="F54" s="77" t="n">
        <v>36.1254</v>
      </c>
      <c r="G54" s="77" t="n">
        <v>37.8681</v>
      </c>
      <c r="H54" s="77" t="n">
        <v>3622.97</v>
      </c>
      <c r="I54" s="77" t="n">
        <v>7.1</v>
      </c>
      <c r="J54" s="63" t="n">
        <v>1.00638055555556</v>
      </c>
      <c r="L54" s="0" t="n">
        <v>469.0504</v>
      </c>
      <c r="M54" s="0" t="n">
        <v>30.4345</v>
      </c>
      <c r="N54" s="0" t="n">
        <v>36.1264</v>
      </c>
      <c r="O54" s="0" t="n">
        <v>37.8608</v>
      </c>
      <c r="P54" s="0" t="n">
        <v>3953.6</v>
      </c>
      <c r="Q54" s="0" t="n">
        <v>7.68</v>
      </c>
      <c r="R54" s="63" t="n">
        <f aca="false">P54/3600</f>
        <v>1.09822222222222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08.792</v>
      </c>
      <c r="E55" s="73" t="n">
        <v>40.9498</v>
      </c>
      <c r="F55" s="73" t="n">
        <v>44.2376</v>
      </c>
      <c r="G55" s="73" t="n">
        <v>43.3845</v>
      </c>
      <c r="H55" s="73" t="n">
        <v>1924.52</v>
      </c>
      <c r="I55" s="73" t="n">
        <v>4.58</v>
      </c>
      <c r="J55" s="52" t="n">
        <v>0.534588888888889</v>
      </c>
      <c r="L55" s="0" t="n">
        <v>1509.16</v>
      </c>
      <c r="M55" s="0" t="n">
        <v>40.9476</v>
      </c>
      <c r="N55" s="0" t="n">
        <v>44.2397</v>
      </c>
      <c r="O55" s="0" t="n">
        <v>43.3891</v>
      </c>
      <c r="P55" s="0" t="n">
        <v>2101.23</v>
      </c>
      <c r="Q55" s="0" t="n">
        <v>5</v>
      </c>
      <c r="R55" s="52" t="n">
        <f aca="false">P55/3600</f>
        <v>0.5836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60.6544</v>
      </c>
      <c r="E56" s="75" t="n">
        <v>37.118</v>
      </c>
      <c r="F56" s="75" t="n">
        <v>41.6086</v>
      </c>
      <c r="G56" s="75" t="n">
        <v>40.3403</v>
      </c>
      <c r="H56" s="75" t="n">
        <v>1682.69</v>
      </c>
      <c r="I56" s="75" t="n">
        <v>3.88</v>
      </c>
      <c r="J56" s="57" t="n">
        <v>0.467413888888889</v>
      </c>
      <c r="L56" s="0" t="n">
        <v>761.4744</v>
      </c>
      <c r="M56" s="0" t="n">
        <v>37.1193</v>
      </c>
      <c r="N56" s="0" t="n">
        <v>41.6141</v>
      </c>
      <c r="O56" s="0" t="n">
        <v>40.3551</v>
      </c>
      <c r="P56" s="0" t="n">
        <v>2054.34</v>
      </c>
      <c r="Q56" s="0" t="n">
        <v>4.75</v>
      </c>
      <c r="R56" s="57" t="n">
        <f aca="false">P56/3600</f>
        <v>0.57065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80.4872</v>
      </c>
      <c r="E57" s="75" t="n">
        <v>33.7086</v>
      </c>
      <c r="F57" s="75" t="n">
        <v>39.5801</v>
      </c>
      <c r="G57" s="75" t="n">
        <v>38.0268</v>
      </c>
      <c r="H57" s="75" t="n">
        <v>1482.83</v>
      </c>
      <c r="I57" s="75" t="n">
        <v>3.25</v>
      </c>
      <c r="J57" s="57" t="n">
        <v>0.411897222222222</v>
      </c>
      <c r="L57" s="0" t="n">
        <v>380.572</v>
      </c>
      <c r="M57" s="0" t="n">
        <v>33.7047</v>
      </c>
      <c r="N57" s="0" t="n">
        <v>39.6034</v>
      </c>
      <c r="O57" s="0" t="n">
        <v>38.0218</v>
      </c>
      <c r="P57" s="0" t="n">
        <v>1623.88</v>
      </c>
      <c r="Q57" s="0" t="n">
        <v>3.47</v>
      </c>
      <c r="R57" s="57" t="n">
        <f aca="false">P57/3600</f>
        <v>0.451077777777778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9.9168</v>
      </c>
      <c r="E58" s="77" t="n">
        <v>30.8836</v>
      </c>
      <c r="F58" s="77" t="n">
        <v>38.1136</v>
      </c>
      <c r="G58" s="77" t="n">
        <v>36.3847</v>
      </c>
      <c r="H58" s="77" t="n">
        <v>1329.87</v>
      </c>
      <c r="I58" s="77" t="n">
        <v>2.92</v>
      </c>
      <c r="J58" s="63" t="n">
        <v>0.369408333333333</v>
      </c>
      <c r="L58" s="0" t="n">
        <v>200.0016</v>
      </c>
      <c r="M58" s="0" t="n">
        <v>30.8866</v>
      </c>
      <c r="N58" s="0" t="n">
        <v>38.1226</v>
      </c>
      <c r="O58" s="0" t="n">
        <v>36.3854</v>
      </c>
      <c r="P58" s="0" t="n">
        <v>1485.5</v>
      </c>
      <c r="Q58" s="0" t="n">
        <v>3.24</v>
      </c>
      <c r="R58" s="63" t="n">
        <f aca="false">P58/3600</f>
        <v>0.412638888888889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12.8304</v>
      </c>
      <c r="E59" s="73" t="n">
        <v>38.337</v>
      </c>
      <c r="F59" s="73" t="n">
        <v>43.3327</v>
      </c>
      <c r="G59" s="73" t="n">
        <v>44.4643</v>
      </c>
      <c r="H59" s="73" t="n">
        <v>2041.43</v>
      </c>
      <c r="I59" s="73" t="n">
        <v>5.68</v>
      </c>
      <c r="J59" s="52" t="n">
        <v>0.567063888888889</v>
      </c>
      <c r="L59" s="0" t="n">
        <v>1612.4056</v>
      </c>
      <c r="M59" s="0" t="n">
        <v>38.3385</v>
      </c>
      <c r="N59" s="0" t="n">
        <v>43.3371</v>
      </c>
      <c r="O59" s="0" t="n">
        <v>44.4648</v>
      </c>
      <c r="P59" s="0" t="n">
        <v>2572.76</v>
      </c>
      <c r="Q59" s="0" t="n">
        <v>7.16</v>
      </c>
      <c r="R59" s="52" t="n">
        <f aca="false">P59/3600</f>
        <v>0.7146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5.7616</v>
      </c>
      <c r="E60" s="75" t="n">
        <v>35.0354</v>
      </c>
      <c r="F60" s="75" t="n">
        <v>41.1416</v>
      </c>
      <c r="G60" s="75" t="n">
        <v>42.1603</v>
      </c>
      <c r="H60" s="75" t="n">
        <v>1618.07</v>
      </c>
      <c r="I60" s="75" t="n">
        <v>4.6</v>
      </c>
      <c r="J60" s="57" t="n">
        <v>0.449463888888889</v>
      </c>
      <c r="L60" s="0" t="n">
        <v>626.236</v>
      </c>
      <c r="M60" s="0" t="n">
        <v>35.0363</v>
      </c>
      <c r="N60" s="0" t="n">
        <v>41.1505</v>
      </c>
      <c r="O60" s="0" t="n">
        <v>42.1634</v>
      </c>
      <c r="P60" s="0" t="n">
        <v>1823.84</v>
      </c>
      <c r="Q60" s="0" t="n">
        <v>5.07</v>
      </c>
      <c r="R60" s="57" t="n">
        <f aca="false">P60/3600</f>
        <v>0.506622222222222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4.5648</v>
      </c>
      <c r="E61" s="75" t="n">
        <v>32.143</v>
      </c>
      <c r="F61" s="75" t="n">
        <v>39.6151</v>
      </c>
      <c r="G61" s="75" t="n">
        <v>40.6058</v>
      </c>
      <c r="H61" s="75" t="n">
        <v>1413.95</v>
      </c>
      <c r="I61" s="75" t="n">
        <v>4.19</v>
      </c>
      <c r="J61" s="57" t="n">
        <v>0.392763888888889</v>
      </c>
      <c r="L61" s="0" t="n">
        <v>284.5824</v>
      </c>
      <c r="M61" s="0" t="n">
        <v>32.1407</v>
      </c>
      <c r="N61" s="0" t="n">
        <v>39.614</v>
      </c>
      <c r="O61" s="0" t="n">
        <v>40.6069</v>
      </c>
      <c r="P61" s="0" t="n">
        <v>1818.89</v>
      </c>
      <c r="Q61" s="0" t="n">
        <v>5.44</v>
      </c>
      <c r="R61" s="57" t="n">
        <f aca="false">P61/3600</f>
        <v>0.505247222222222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932</v>
      </c>
      <c r="E62" s="77" t="n">
        <v>29.3029</v>
      </c>
      <c r="F62" s="77" t="n">
        <v>38.5238</v>
      </c>
      <c r="G62" s="77" t="n">
        <v>39.4337</v>
      </c>
      <c r="H62" s="77" t="n">
        <v>1309.34</v>
      </c>
      <c r="I62" s="77" t="n">
        <v>3.54</v>
      </c>
      <c r="J62" s="63" t="n">
        <v>0.363705555555556</v>
      </c>
      <c r="L62" s="0" t="n">
        <v>144.8088</v>
      </c>
      <c r="M62" s="0" t="n">
        <v>29.3036</v>
      </c>
      <c r="N62" s="0" t="n">
        <v>38.5246</v>
      </c>
      <c r="O62" s="0" t="n">
        <v>39.4284</v>
      </c>
      <c r="P62" s="0" t="n">
        <v>1495.51</v>
      </c>
      <c r="Q62" s="0" t="n">
        <v>3.92</v>
      </c>
      <c r="R62" s="63" t="n">
        <f aca="false">P62/3600</f>
        <v>0.415419444444444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41.5112</v>
      </c>
      <c r="E63" s="73" t="n">
        <v>38.4627</v>
      </c>
      <c r="F63" s="73" t="n">
        <v>41.45</v>
      </c>
      <c r="G63" s="73" t="n">
        <v>42.4276</v>
      </c>
      <c r="H63" s="73" t="n">
        <v>1718.39</v>
      </c>
      <c r="I63" s="73" t="n">
        <v>4.64</v>
      </c>
      <c r="J63" s="52" t="n">
        <v>0.477330555555556</v>
      </c>
      <c r="L63" s="0" t="n">
        <v>1641.5912</v>
      </c>
      <c r="M63" s="0" t="n">
        <v>38.4655</v>
      </c>
      <c r="N63" s="0" t="n">
        <v>41.4521</v>
      </c>
      <c r="O63" s="0" t="n">
        <v>42.4349</v>
      </c>
      <c r="P63" s="0" t="n">
        <v>2109.57</v>
      </c>
      <c r="Q63" s="0" t="n">
        <v>5.62</v>
      </c>
      <c r="R63" s="52" t="n">
        <f aca="false">P63/3600</f>
        <v>0.58599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57.8408</v>
      </c>
      <c r="E64" s="75" t="n">
        <v>35.0396</v>
      </c>
      <c r="F64" s="75" t="n">
        <v>38.8481</v>
      </c>
      <c r="G64" s="75" t="n">
        <v>39.605</v>
      </c>
      <c r="H64" s="75" t="n">
        <v>1433.68</v>
      </c>
      <c r="I64" s="75" t="n">
        <v>3.78</v>
      </c>
      <c r="J64" s="57" t="n">
        <v>0.398244444444444</v>
      </c>
      <c r="L64" s="0" t="n">
        <v>757.5456</v>
      </c>
      <c r="M64" s="0" t="n">
        <v>35.0347</v>
      </c>
      <c r="N64" s="0" t="n">
        <v>38.8574</v>
      </c>
      <c r="O64" s="0" t="n">
        <v>39.5991</v>
      </c>
      <c r="P64" s="0" t="n">
        <v>1565.16</v>
      </c>
      <c r="Q64" s="0" t="n">
        <v>4.08</v>
      </c>
      <c r="R64" s="57" t="n">
        <f aca="false">P64/3600</f>
        <v>0.434766666666667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7.236</v>
      </c>
      <c r="E65" s="75" t="n">
        <v>31.7587</v>
      </c>
      <c r="F65" s="75" t="n">
        <v>36.8532</v>
      </c>
      <c r="G65" s="75" t="n">
        <v>37.5299</v>
      </c>
      <c r="H65" s="75" t="n">
        <v>1245.41</v>
      </c>
      <c r="I65" s="75" t="n">
        <v>3.27</v>
      </c>
      <c r="J65" s="57" t="n">
        <v>0.345947222222222</v>
      </c>
      <c r="L65" s="0" t="n">
        <v>357.1728</v>
      </c>
      <c r="M65" s="0" t="n">
        <v>31.7597</v>
      </c>
      <c r="N65" s="0" t="n">
        <v>36.8476</v>
      </c>
      <c r="O65" s="0" t="n">
        <v>37.5219</v>
      </c>
      <c r="P65" s="0" t="n">
        <v>1368.32</v>
      </c>
      <c r="Q65" s="0" t="n">
        <v>3.34</v>
      </c>
      <c r="R65" s="57" t="n">
        <f aca="false">P65/3600</f>
        <v>0.380088888888889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8.6528</v>
      </c>
      <c r="E66" s="77" t="n">
        <v>28.7859</v>
      </c>
      <c r="F66" s="77" t="n">
        <v>35.4922</v>
      </c>
      <c r="G66" s="77" t="n">
        <v>36.081</v>
      </c>
      <c r="H66" s="77" t="n">
        <v>1121.84</v>
      </c>
      <c r="I66" s="77" t="n">
        <v>2.75</v>
      </c>
      <c r="J66" s="63" t="n">
        <v>0.311622222222222</v>
      </c>
      <c r="L66" s="0" t="n">
        <v>168.7168</v>
      </c>
      <c r="M66" s="0" t="n">
        <v>28.7853</v>
      </c>
      <c r="N66" s="0" t="n">
        <v>35.5014</v>
      </c>
      <c r="O66" s="0" t="n">
        <v>36.0821</v>
      </c>
      <c r="P66" s="0" t="n">
        <v>1400.35</v>
      </c>
      <c r="Q66" s="0" t="n">
        <v>3.29</v>
      </c>
      <c r="R66" s="63" t="n">
        <f aca="false">P66/3600</f>
        <v>0.388986111111111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04.2544</v>
      </c>
      <c r="E67" s="73" t="n">
        <v>39.6987</v>
      </c>
      <c r="F67" s="73" t="n">
        <v>41.7566</v>
      </c>
      <c r="G67" s="73" t="n">
        <v>42.8193</v>
      </c>
      <c r="H67" s="73" t="n">
        <v>1312.89</v>
      </c>
      <c r="I67" s="73" t="n">
        <v>3.22</v>
      </c>
      <c r="J67" s="52" t="n">
        <v>0.364691666666667</v>
      </c>
      <c r="L67" s="0" t="n">
        <v>1205.1088</v>
      </c>
      <c r="M67" s="0" t="n">
        <v>39.6986</v>
      </c>
      <c r="N67" s="0" t="n">
        <v>41.7503</v>
      </c>
      <c r="O67" s="0" t="n">
        <v>42.8144</v>
      </c>
      <c r="P67" s="0" t="n">
        <v>1465.65</v>
      </c>
      <c r="Q67" s="0" t="n">
        <v>3.53</v>
      </c>
      <c r="R67" s="52" t="n">
        <f aca="false">P67/3600</f>
        <v>0.4071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3.9176</v>
      </c>
      <c r="E68" s="75" t="n">
        <v>35.9051</v>
      </c>
      <c r="F68" s="75" t="n">
        <v>39.0357</v>
      </c>
      <c r="G68" s="75" t="n">
        <v>40.2673</v>
      </c>
      <c r="H68" s="75" t="n">
        <v>1128.64</v>
      </c>
      <c r="I68" s="75" t="n">
        <v>2.65</v>
      </c>
      <c r="J68" s="57" t="n">
        <v>0.313511111111111</v>
      </c>
      <c r="L68" s="0" t="n">
        <v>594.5328</v>
      </c>
      <c r="M68" s="0" t="n">
        <v>35.9055</v>
      </c>
      <c r="N68" s="0" t="n">
        <v>39.0273</v>
      </c>
      <c r="O68" s="0" t="n">
        <v>40.2724</v>
      </c>
      <c r="P68" s="0" t="n">
        <v>1204.05</v>
      </c>
      <c r="Q68" s="0" t="n">
        <v>2.69</v>
      </c>
      <c r="R68" s="57" t="n">
        <f aca="false">P68/3600</f>
        <v>0.334458333333333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1.2224</v>
      </c>
      <c r="E69" s="75" t="n">
        <v>32.4658</v>
      </c>
      <c r="F69" s="75" t="n">
        <v>37.095</v>
      </c>
      <c r="G69" s="75" t="n">
        <v>38.2929</v>
      </c>
      <c r="H69" s="75" t="n">
        <v>971.79</v>
      </c>
      <c r="I69" s="75" t="n">
        <v>2.25</v>
      </c>
      <c r="J69" s="57" t="n">
        <v>0.269941666666667</v>
      </c>
      <c r="L69" s="0" t="n">
        <v>290.944</v>
      </c>
      <c r="M69" s="0" t="n">
        <v>32.4602</v>
      </c>
      <c r="N69" s="0" t="n">
        <v>37.1008</v>
      </c>
      <c r="O69" s="0" t="n">
        <v>38.3005</v>
      </c>
      <c r="P69" s="0" t="n">
        <v>1069.69</v>
      </c>
      <c r="Q69" s="0" t="n">
        <v>2.5</v>
      </c>
      <c r="R69" s="57" t="n">
        <f aca="false">P69/3600</f>
        <v>0.297136111111111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4.6576</v>
      </c>
      <c r="E70" s="77" t="n">
        <v>29.6331</v>
      </c>
      <c r="F70" s="77" t="n">
        <v>35.661</v>
      </c>
      <c r="G70" s="77" t="n">
        <v>36.769</v>
      </c>
      <c r="H70" s="77" t="n">
        <v>849.7</v>
      </c>
      <c r="I70" s="77" t="n">
        <v>1.96</v>
      </c>
      <c r="J70" s="63" t="n">
        <v>0.236027777777778</v>
      </c>
      <c r="L70" s="0" t="n">
        <v>144.6576</v>
      </c>
      <c r="M70" s="0" t="n">
        <v>29.6331</v>
      </c>
      <c r="N70" s="0" t="n">
        <v>35.6609</v>
      </c>
      <c r="O70" s="0" t="n">
        <v>36.769</v>
      </c>
      <c r="P70" s="0" t="n">
        <v>933.99</v>
      </c>
      <c r="Q70" s="0" t="n">
        <v>2.14</v>
      </c>
      <c r="R70" s="63" t="n">
        <f aca="false">P70/3600</f>
        <v>0.259441666666667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78.816</v>
      </c>
      <c r="E83" s="73" t="n">
        <v>40.8213</v>
      </c>
      <c r="F83" s="73" t="n">
        <v>43.2933</v>
      </c>
      <c r="G83" s="73" t="n">
        <v>43.9004</v>
      </c>
      <c r="H83" s="73" t="n">
        <v>7167.05</v>
      </c>
      <c r="I83" s="73" t="n">
        <v>14.95</v>
      </c>
      <c r="J83" s="52" t="n">
        <v>1.99084722222222</v>
      </c>
      <c r="L83" s="0" t="n">
        <v>3578.8208</v>
      </c>
      <c r="M83" s="0" t="n">
        <v>40.8217</v>
      </c>
      <c r="N83" s="0" t="n">
        <v>43.2888</v>
      </c>
      <c r="O83" s="0" t="n">
        <v>43.8944</v>
      </c>
      <c r="P83" s="0" t="n">
        <v>7591.35</v>
      </c>
      <c r="Q83" s="0" t="n">
        <v>14.57</v>
      </c>
      <c r="R83" s="52" t="n">
        <f aca="false">P83/3600</f>
        <v>2.10870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76.304</v>
      </c>
      <c r="E84" s="75" t="n">
        <v>37.5612</v>
      </c>
      <c r="F84" s="75" t="n">
        <v>40.6799</v>
      </c>
      <c r="G84" s="75" t="n">
        <v>40.9497</v>
      </c>
      <c r="H84" s="75" t="n">
        <v>6232.12</v>
      </c>
      <c r="I84" s="75" t="n">
        <v>13.76</v>
      </c>
      <c r="J84" s="57" t="n">
        <v>1.73114444444444</v>
      </c>
      <c r="L84" s="0" t="n">
        <v>1776.4096</v>
      </c>
      <c r="M84" s="0" t="n">
        <v>37.5597</v>
      </c>
      <c r="N84" s="0" t="n">
        <v>40.6817</v>
      </c>
      <c r="O84" s="0" t="n">
        <v>40.9542</v>
      </c>
      <c r="P84" s="0" t="n">
        <v>6917.92</v>
      </c>
      <c r="Q84" s="0" t="n">
        <v>13.05</v>
      </c>
      <c r="R84" s="57" t="n">
        <f aca="false">P84/3600</f>
        <v>1.92164444444444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00.2216</v>
      </c>
      <c r="E85" s="75" t="n">
        <v>34.5027</v>
      </c>
      <c r="F85" s="75" t="n">
        <v>38.489</v>
      </c>
      <c r="G85" s="75" t="n">
        <v>38.5873</v>
      </c>
      <c r="H85" s="75" t="n">
        <v>5482.33</v>
      </c>
      <c r="I85" s="75" t="n">
        <v>10.74</v>
      </c>
      <c r="J85" s="57" t="n">
        <v>1.52286944444444</v>
      </c>
      <c r="L85" s="0" t="n">
        <v>900.0088</v>
      </c>
      <c r="M85" s="0" t="n">
        <v>34.5043</v>
      </c>
      <c r="N85" s="0" t="n">
        <v>38.4893</v>
      </c>
      <c r="O85" s="0" t="n">
        <v>38.5828</v>
      </c>
      <c r="P85" s="0" t="n">
        <v>5964.37</v>
      </c>
      <c r="Q85" s="0" t="n">
        <v>11.55</v>
      </c>
      <c r="R85" s="57" t="n">
        <f aca="false">P85/3600</f>
        <v>1.65676944444444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85.772</v>
      </c>
      <c r="E86" s="77" t="n">
        <v>31.8233</v>
      </c>
      <c r="F86" s="77" t="n">
        <v>36.903</v>
      </c>
      <c r="G86" s="77" t="n">
        <v>36.8484</v>
      </c>
      <c r="H86" s="77" t="n">
        <v>5009.76</v>
      </c>
      <c r="I86" s="77" t="n">
        <v>9.89</v>
      </c>
      <c r="J86" s="63" t="n">
        <v>1.3916</v>
      </c>
      <c r="L86" s="0" t="n">
        <v>485.9232</v>
      </c>
      <c r="M86" s="0" t="n">
        <v>31.8228</v>
      </c>
      <c r="N86" s="0" t="n">
        <v>36.908</v>
      </c>
      <c r="O86" s="0" t="n">
        <v>36.844</v>
      </c>
      <c r="P86" s="0" t="n">
        <v>6200.72</v>
      </c>
      <c r="Q86" s="0" t="n">
        <v>11.29</v>
      </c>
      <c r="R86" s="63" t="n">
        <f aca="false">P86/3600</f>
        <v>1.72242222222222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445.4195</v>
      </c>
      <c r="E87" s="73" t="n">
        <v>42.6166</v>
      </c>
      <c r="F87" s="73" t="n">
        <v>46.0065</v>
      </c>
      <c r="G87" s="73" t="n">
        <v>46.0262</v>
      </c>
      <c r="H87" s="73" t="n">
        <v>15578.1</v>
      </c>
      <c r="I87" s="73" t="n">
        <v>29.33</v>
      </c>
      <c r="J87" s="52" t="n">
        <v>4.32725</v>
      </c>
      <c r="L87" s="0" t="n">
        <v>5445.7406</v>
      </c>
      <c r="M87" s="0" t="n">
        <v>42.6165</v>
      </c>
      <c r="N87" s="0" t="n">
        <v>46.0045</v>
      </c>
      <c r="O87" s="0" t="n">
        <v>46.0266</v>
      </c>
      <c r="P87" s="0" t="n">
        <v>18901.32</v>
      </c>
      <c r="Q87" s="0" t="n">
        <v>35.2</v>
      </c>
      <c r="R87" s="52" t="n">
        <f aca="false">P87/3600</f>
        <v>5.2503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05.1013</v>
      </c>
      <c r="E88" s="75" t="n">
        <v>38.5538</v>
      </c>
      <c r="F88" s="75" t="n">
        <v>43.2276</v>
      </c>
      <c r="G88" s="75" t="n">
        <v>43.1237</v>
      </c>
      <c r="H88" s="75" t="n">
        <v>13120.28</v>
      </c>
      <c r="I88" s="75" t="n">
        <v>24.64</v>
      </c>
      <c r="J88" s="57" t="n">
        <v>3.64452222222222</v>
      </c>
      <c r="L88" s="0" t="n">
        <v>2805.1642</v>
      </c>
      <c r="M88" s="0" t="n">
        <v>38.5538</v>
      </c>
      <c r="N88" s="0" t="n">
        <v>43.2277</v>
      </c>
      <c r="O88" s="0" t="n">
        <v>43.1236</v>
      </c>
      <c r="P88" s="0" t="n">
        <v>17830.65</v>
      </c>
      <c r="Q88" s="0" t="n">
        <v>29.08</v>
      </c>
      <c r="R88" s="57" t="n">
        <f aca="false">P88/3600</f>
        <v>4.95295833333333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85.3899</v>
      </c>
      <c r="E89" s="75" t="n">
        <v>34.7968</v>
      </c>
      <c r="F89" s="75" t="n">
        <v>41.0879</v>
      </c>
      <c r="G89" s="75" t="n">
        <v>40.7299</v>
      </c>
      <c r="H89" s="75" t="n">
        <v>11281.76</v>
      </c>
      <c r="I89" s="75" t="n">
        <v>23.51</v>
      </c>
      <c r="J89" s="57" t="n">
        <v>3.13382222222222</v>
      </c>
      <c r="L89" s="0" t="n">
        <v>1385.5075</v>
      </c>
      <c r="M89" s="0" t="n">
        <v>34.7983</v>
      </c>
      <c r="N89" s="0" t="n">
        <v>41.0872</v>
      </c>
      <c r="O89" s="0" t="n">
        <v>40.7306</v>
      </c>
      <c r="P89" s="0" t="n">
        <v>12440.2</v>
      </c>
      <c r="Q89" s="0" t="n">
        <v>23.21</v>
      </c>
      <c r="R89" s="57" t="n">
        <f aca="false">P89/3600</f>
        <v>3.45561111111111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6.995</v>
      </c>
      <c r="E90" s="77" t="n">
        <v>31.7014</v>
      </c>
      <c r="F90" s="77" t="n">
        <v>39.602</v>
      </c>
      <c r="G90" s="77" t="n">
        <v>38.8277</v>
      </c>
      <c r="H90" s="77" t="n">
        <v>9900.62</v>
      </c>
      <c r="I90" s="77" t="n">
        <v>21.71</v>
      </c>
      <c r="J90" s="63" t="n">
        <v>2.75017222222222</v>
      </c>
      <c r="L90" s="0" t="n">
        <v>696.995</v>
      </c>
      <c r="M90" s="0" t="n">
        <v>31.7014</v>
      </c>
      <c r="N90" s="0" t="n">
        <v>39.602</v>
      </c>
      <c r="O90" s="0" t="n">
        <v>38.8277</v>
      </c>
      <c r="P90" s="0" t="n">
        <v>10743.5</v>
      </c>
      <c r="Q90" s="0" t="n">
        <v>18.84</v>
      </c>
      <c r="R90" s="63" t="n">
        <f aca="false">P90/3600</f>
        <v>2.98430555555556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496.9936</v>
      </c>
      <c r="E91" s="73" t="n">
        <v>47.921</v>
      </c>
      <c r="F91" s="73" t="n">
        <v>45.8363</v>
      </c>
      <c r="G91" s="73" t="n">
        <v>45.9485</v>
      </c>
      <c r="H91" s="73" t="n">
        <v>5255.77</v>
      </c>
      <c r="I91" s="73" t="n">
        <v>11.52</v>
      </c>
      <c r="J91" s="52" t="n">
        <v>1.45993611111111</v>
      </c>
      <c r="L91" s="0" t="n">
        <v>1496.7616</v>
      </c>
      <c r="M91" s="0" t="n">
        <v>47.921</v>
      </c>
      <c r="N91" s="0" t="n">
        <v>45.8363</v>
      </c>
      <c r="O91" s="0" t="n">
        <v>45.9489</v>
      </c>
      <c r="P91" s="0" t="n">
        <v>5935.36</v>
      </c>
      <c r="Q91" s="0" t="n">
        <v>10.58</v>
      </c>
      <c r="R91" s="52" t="n">
        <f aca="false">P91/3600</f>
        <v>1.6487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5.38</v>
      </c>
      <c r="E92" s="75" t="n">
        <v>43.4402</v>
      </c>
      <c r="F92" s="75" t="n">
        <v>41.7681</v>
      </c>
      <c r="G92" s="75" t="n">
        <v>42.0319</v>
      </c>
      <c r="H92" s="75" t="n">
        <v>5146.25</v>
      </c>
      <c r="I92" s="75" t="n">
        <v>11.46</v>
      </c>
      <c r="J92" s="57" t="n">
        <v>1.42951388888889</v>
      </c>
      <c r="L92" s="0" t="n">
        <v>1125.5448</v>
      </c>
      <c r="M92" s="0" t="n">
        <v>43.4419</v>
      </c>
      <c r="N92" s="0" t="n">
        <v>41.767</v>
      </c>
      <c r="O92" s="0" t="n">
        <v>42.032</v>
      </c>
      <c r="P92" s="0" t="n">
        <v>5605.53</v>
      </c>
      <c r="Q92" s="0" t="n">
        <v>9.92</v>
      </c>
      <c r="R92" s="57" t="n">
        <f aca="false">P92/3600</f>
        <v>1.55709166666667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3.328</v>
      </c>
      <c r="E93" s="75" t="n">
        <v>38.6257</v>
      </c>
      <c r="F93" s="75" t="n">
        <v>39.5703</v>
      </c>
      <c r="G93" s="75" t="n">
        <v>40.0068</v>
      </c>
      <c r="H93" s="75" t="n">
        <v>5099.92</v>
      </c>
      <c r="I93" s="75" t="n">
        <v>11.29</v>
      </c>
      <c r="J93" s="57" t="n">
        <v>1.41664444444444</v>
      </c>
      <c r="L93" s="0" t="n">
        <v>843.3816</v>
      </c>
      <c r="M93" s="0" t="n">
        <v>38.6263</v>
      </c>
      <c r="N93" s="0" t="n">
        <v>39.5692</v>
      </c>
      <c r="O93" s="0" t="n">
        <v>40.0068</v>
      </c>
      <c r="P93" s="0" t="n">
        <v>6316.78</v>
      </c>
      <c r="Q93" s="0" t="n">
        <v>10.91</v>
      </c>
      <c r="R93" s="57" t="n">
        <f aca="false">P93/3600</f>
        <v>1.75466111111111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12.8832</v>
      </c>
      <c r="E94" s="77" t="n">
        <v>33.7282</v>
      </c>
      <c r="F94" s="77" t="n">
        <v>38.3123</v>
      </c>
      <c r="G94" s="77" t="n">
        <v>38.6138</v>
      </c>
      <c r="H94" s="77" t="n">
        <v>5192.13</v>
      </c>
      <c r="I94" s="77" t="n">
        <v>10.53</v>
      </c>
      <c r="J94" s="63" t="n">
        <v>1.44225833333333</v>
      </c>
      <c r="L94" s="0" t="n">
        <v>612.8072</v>
      </c>
      <c r="M94" s="0" t="n">
        <v>33.7257</v>
      </c>
      <c r="N94" s="0" t="n">
        <v>38.3114</v>
      </c>
      <c r="O94" s="0" t="n">
        <v>38.6154</v>
      </c>
      <c r="P94" s="0" t="n">
        <v>6894.98</v>
      </c>
      <c r="Q94" s="0" t="n">
        <v>11.72</v>
      </c>
      <c r="R94" s="63" t="n">
        <f aca="false">P94/3600</f>
        <v>1.91527222222222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39.9027</v>
      </c>
      <c r="E95" s="73" t="n">
        <v>50.4683</v>
      </c>
      <c r="F95" s="73" t="n">
        <v>53.5898</v>
      </c>
      <c r="G95" s="73" t="n">
        <v>54.606</v>
      </c>
      <c r="H95" s="73" t="n">
        <v>9498.3</v>
      </c>
      <c r="I95" s="73" t="n">
        <v>20.44</v>
      </c>
      <c r="J95" s="52" t="n">
        <v>2.63841666666667</v>
      </c>
      <c r="L95" s="0" t="n">
        <v>840.1178</v>
      </c>
      <c r="M95" s="0" t="n">
        <v>50.4688</v>
      </c>
      <c r="N95" s="0" t="n">
        <v>53.588</v>
      </c>
      <c r="O95" s="0" t="n">
        <v>54.6059</v>
      </c>
      <c r="P95" s="0" t="n">
        <v>11704.35</v>
      </c>
      <c r="Q95" s="0" t="n">
        <v>23.21</v>
      </c>
      <c r="R95" s="52" t="n">
        <f aca="false">P95/3600</f>
        <v>3.25120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24.3779</v>
      </c>
      <c r="E96" s="75" t="n">
        <v>46.6197</v>
      </c>
      <c r="F96" s="75" t="n">
        <v>50.4629</v>
      </c>
      <c r="G96" s="75" t="n">
        <v>51.628</v>
      </c>
      <c r="H96" s="75" t="n">
        <v>9063.4</v>
      </c>
      <c r="I96" s="75" t="n">
        <v>20.56</v>
      </c>
      <c r="J96" s="57" t="n">
        <v>2.51761111111111</v>
      </c>
      <c r="L96" s="0" t="n">
        <v>524.503</v>
      </c>
      <c r="M96" s="0" t="n">
        <v>46.6201</v>
      </c>
      <c r="N96" s="0" t="n">
        <v>50.4637</v>
      </c>
      <c r="O96" s="0" t="n">
        <v>51.6269</v>
      </c>
      <c r="P96" s="0" t="n">
        <v>9889.37</v>
      </c>
      <c r="Q96" s="0" t="n">
        <v>18.2</v>
      </c>
      <c r="R96" s="57" t="n">
        <f aca="false">P96/3600</f>
        <v>2.74704722222222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34.5619</v>
      </c>
      <c r="E97" s="75" t="n">
        <v>42.9464</v>
      </c>
      <c r="F97" s="75" t="n">
        <v>48.1291</v>
      </c>
      <c r="G97" s="75" t="n">
        <v>49.2176</v>
      </c>
      <c r="H97" s="75" t="n">
        <v>8895.46</v>
      </c>
      <c r="I97" s="75" t="n">
        <v>20.53</v>
      </c>
      <c r="J97" s="57" t="n">
        <v>2.47096111111111</v>
      </c>
      <c r="L97" s="0" t="n">
        <v>334.6253</v>
      </c>
      <c r="M97" s="0" t="n">
        <v>42.9484</v>
      </c>
      <c r="N97" s="0" t="n">
        <v>48.1275</v>
      </c>
      <c r="O97" s="0" t="n">
        <v>49.2178</v>
      </c>
      <c r="P97" s="0" t="n">
        <v>9544.3</v>
      </c>
      <c r="Q97" s="0" t="n">
        <v>20.14</v>
      </c>
      <c r="R97" s="57" t="n">
        <f aca="false">P97/3600</f>
        <v>2.65119444444444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9.2874</v>
      </c>
      <c r="E98" s="77" t="n">
        <v>39.2585</v>
      </c>
      <c r="F98" s="77" t="n">
        <v>46.2047</v>
      </c>
      <c r="G98" s="77" t="n">
        <v>47.5221</v>
      </c>
      <c r="H98" s="77" t="n">
        <v>8645.05</v>
      </c>
      <c r="I98" s="77" t="n">
        <v>19.26</v>
      </c>
      <c r="J98" s="63" t="n">
        <v>2.40140277777778</v>
      </c>
      <c r="L98" s="0" t="n">
        <v>219.2838</v>
      </c>
      <c r="M98" s="0" t="n">
        <v>39.2588</v>
      </c>
      <c r="N98" s="0" t="n">
        <v>46.2027</v>
      </c>
      <c r="O98" s="0" t="n">
        <v>47.522</v>
      </c>
      <c r="P98" s="0" t="n">
        <v>9243.5</v>
      </c>
      <c r="Q98" s="0" t="n">
        <v>19.2</v>
      </c>
      <c r="R98" s="63" t="n">
        <f aca="false">P98/3600</f>
        <v>2.5676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9.1284189984951</v>
      </c>
      <c r="J106" s="78" t="n">
        <f aca="false">GEOMEAN(J3:J98)</f>
        <v>2.35425770814754</v>
      </c>
      <c r="Q106" s="78" t="n">
        <f aca="false">GEOMEAN(Q3:Q98)</f>
        <v>21.3485589246561</v>
      </c>
      <c r="R106" s="78" t="n">
        <f aca="false">GEOMEAN(R3:R98)</f>
        <v>2.78562500877326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11606499869831</v>
      </c>
      <c r="R107" s="79" t="n">
        <f aca="false">R106/J106</f>
        <v>1.1832285816174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49466666666667</v>
      </c>
      <c r="J108" s="78" t="n">
        <f aca="false">SUM(J3:J98)</f>
        <v>335.5998</v>
      </c>
      <c r="Q108" s="78" t="n">
        <f aca="false">SUM(Q3:Q98)/3600</f>
        <v>0.855522222222222</v>
      </c>
      <c r="R108" s="78" t="n">
        <f aca="false">SUM(R3:R98)</f>
        <v>403.628105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9.9110535458841</v>
      </c>
      <c r="J113" s="78" t="n">
        <f aca="false">GEOMEAN(J3:J70)</f>
        <v>2.41296028459818</v>
      </c>
      <c r="Q113" s="78" t="n">
        <f aca="false">GEOMEAN(Q3:Q70)</f>
        <v>22.7547212966569</v>
      </c>
      <c r="R113" s="78" t="n">
        <f aca="false">GEOMEAN(R3:R70)</f>
        <v>2.8725522947901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14281854770867</v>
      </c>
      <c r="R114" s="79" t="n">
        <f aca="false">R113/J113</f>
        <v>1.1904681204765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skim</cp:lastModifiedBy>
  <dcterms:modified xsi:type="dcterms:W3CDTF">2012-04-27T18:36:59Z</dcterms:modified>
  <cp:revision>0</cp:revision>
  <dc:subject/>
  <dc:title/>
</cp:coreProperties>
</file>