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SAO off, LCU 16x16</t>
  </si>
  <si>
    <t xml:space="preserve">Y</t>
  </si>
  <si>
    <t xml:space="preserve">U</t>
  </si>
  <si>
    <t xml:space="preserve">V</t>
  </si>
  <si>
    <t xml:space="preserve">Tested:</t>
  </si>
  <si>
    <t xml:space="preserve">CE1 SAO on, interleaving mode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577536"/>
        <c:axId val="15771375"/>
      </c:scatterChart>
      <c:valAx>
        <c:axId val="7657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375"/>
        <c:crossesAt val="0"/>
        <c:crossBetween val="midCat"/>
      </c:valAx>
      <c:valAx>
        <c:axId val="157713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370540"/>
        <c:axId val="51268853"/>
      </c:scatterChart>
      <c:valAx>
        <c:axId val="7037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853"/>
        <c:crossesAt val="0"/>
        <c:crossBetween val="midCat"/>
      </c:valAx>
      <c:valAx>
        <c:axId val="51268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261008"/>
        <c:axId val="950187"/>
      </c:scatterChart>
      <c:valAx>
        <c:axId val="5326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7"/>
        <c:crossesAt val="0"/>
        <c:crossBetween val="midCat"/>
      </c:valAx>
      <c:valAx>
        <c:axId val="9501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936461"/>
        <c:axId val="25367555"/>
      </c:scatterChart>
      <c:valAx>
        <c:axId val="139364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555"/>
        <c:crossesAt val="0"/>
        <c:crossBetween val="midCat"/>
      </c:valAx>
      <c:valAx>
        <c:axId val="253675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24128248033825</v>
      </c>
      <c r="D38" s="25"/>
      <c r="E38" s="25"/>
      <c r="F38" s="25" t="n">
        <f aca="false">'LB-HE10'!R114</f>
        <v>1.2177380130555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53869253415152</v>
      </c>
      <c r="D39" s="26"/>
      <c r="E39" s="26"/>
      <c r="F39" s="26" t="n">
        <f aca="false">'LB-HE10'!Q114</f>
        <v>1.3641226005749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385.2384</v>
      </c>
      <c r="E19" s="71" t="n">
        <v>41.7764</v>
      </c>
      <c r="F19" s="71" t="n">
        <v>43.3119</v>
      </c>
      <c r="G19" s="71" t="n">
        <v>44.8923</v>
      </c>
      <c r="H19" s="71" t="n">
        <v>16585.38</v>
      </c>
      <c r="I19" s="71" t="n">
        <v>47.36</v>
      </c>
      <c r="J19" s="72" t="n">
        <f aca="false">H19/3600</f>
        <v>4.60705</v>
      </c>
      <c r="L19" s="70" t="n">
        <v>5378.5024</v>
      </c>
      <c r="M19" s="71" t="n">
        <v>41.772</v>
      </c>
      <c r="N19" s="71" t="n">
        <v>43.3119</v>
      </c>
      <c r="O19" s="71" t="n">
        <v>44.8875</v>
      </c>
      <c r="P19" s="71" t="n">
        <v>19775.26</v>
      </c>
      <c r="Q19" s="71" t="n">
        <v>64.38</v>
      </c>
      <c r="R19" s="72" t="n">
        <f aca="false">P19/3600</f>
        <v>5.4931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1.9752</v>
      </c>
      <c r="E20" s="74" t="n">
        <v>39.6484</v>
      </c>
      <c r="F20" s="74" t="n">
        <v>41.6568</v>
      </c>
      <c r="G20" s="74" t="n">
        <v>42.8092</v>
      </c>
      <c r="H20" s="74" t="n">
        <v>14652.23</v>
      </c>
      <c r="I20" s="74" t="n">
        <v>40.66</v>
      </c>
      <c r="J20" s="75" t="n">
        <f aca="false">H20/3600</f>
        <v>4.07006388888889</v>
      </c>
      <c r="L20" s="73" t="n">
        <v>2567.8456</v>
      </c>
      <c r="M20" s="74" t="n">
        <v>39.6493</v>
      </c>
      <c r="N20" s="74" t="n">
        <v>41.6748</v>
      </c>
      <c r="O20" s="74" t="n">
        <v>42.8063</v>
      </c>
      <c r="P20" s="74" t="n">
        <v>17758.67</v>
      </c>
      <c r="Q20" s="74" t="n">
        <v>56.66</v>
      </c>
      <c r="R20" s="75" t="n">
        <f aca="false">P20/3600</f>
        <v>4.93296388888889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99.0648</v>
      </c>
      <c r="E21" s="74" t="n">
        <v>36.9255</v>
      </c>
      <c r="F21" s="74" t="n">
        <v>40.3158</v>
      </c>
      <c r="G21" s="74" t="n">
        <v>41.3626</v>
      </c>
      <c r="H21" s="74" t="n">
        <v>14377.44</v>
      </c>
      <c r="I21" s="74" t="n">
        <v>40.93</v>
      </c>
      <c r="J21" s="75" t="n">
        <f aca="false">H21/3600</f>
        <v>3.99373333333333</v>
      </c>
      <c r="L21" s="73" t="n">
        <v>1295.8912</v>
      </c>
      <c r="M21" s="74" t="n">
        <v>36.9217</v>
      </c>
      <c r="N21" s="74" t="n">
        <v>40.2585</v>
      </c>
      <c r="O21" s="74" t="n">
        <v>41.3543</v>
      </c>
      <c r="P21" s="74" t="n">
        <v>16066.21</v>
      </c>
      <c r="Q21" s="74" t="n">
        <v>55.64</v>
      </c>
      <c r="R21" s="75" t="n">
        <f aca="false">P21/3600</f>
        <v>4.46283611111111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78" t="n">
        <f aca="false">H22/3600</f>
        <v>3.67666388888889</v>
      </c>
      <c r="L22" s="76" t="n">
        <v>695.0416</v>
      </c>
      <c r="M22" s="77" t="n">
        <v>34.1056</v>
      </c>
      <c r="N22" s="77" t="n">
        <v>39.0315</v>
      </c>
      <c r="O22" s="77" t="n">
        <v>40.2544</v>
      </c>
      <c r="P22" s="77" t="n">
        <v>14815.13</v>
      </c>
      <c r="Q22" s="77" t="n">
        <v>50.71</v>
      </c>
      <c r="R22" s="78" t="n">
        <f aca="false">P22/3600</f>
        <v>4.11531388888889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974.676</v>
      </c>
      <c r="E23" s="71" t="n">
        <v>39.9248</v>
      </c>
      <c r="F23" s="71" t="n">
        <v>41.9788</v>
      </c>
      <c r="G23" s="71" t="n">
        <v>43.1007</v>
      </c>
      <c r="H23" s="71" t="n">
        <v>15281.56</v>
      </c>
      <c r="I23" s="71" t="n">
        <v>47.67</v>
      </c>
      <c r="J23" s="72" t="n">
        <f aca="false">H23/3600</f>
        <v>4.24487777777778</v>
      </c>
      <c r="L23" s="70" t="n">
        <v>7980.4784</v>
      </c>
      <c r="M23" s="71" t="n">
        <v>39.9092</v>
      </c>
      <c r="N23" s="71" t="n">
        <v>41.9724</v>
      </c>
      <c r="O23" s="71" t="n">
        <v>43.0963</v>
      </c>
      <c r="P23" s="71" t="n">
        <v>18929.36</v>
      </c>
      <c r="Q23" s="71" t="n">
        <v>80.25</v>
      </c>
      <c r="R23" s="72" t="n">
        <f aca="false">P23/3600</f>
        <v>5.2581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9.6272</v>
      </c>
      <c r="E24" s="74" t="n">
        <v>36.9699</v>
      </c>
      <c r="F24" s="74" t="n">
        <v>39.8108</v>
      </c>
      <c r="G24" s="74" t="n">
        <v>40.7834</v>
      </c>
      <c r="H24" s="74" t="n">
        <v>13479.06</v>
      </c>
      <c r="I24" s="74" t="n">
        <v>41.35</v>
      </c>
      <c r="J24" s="75" t="n">
        <f aca="false">H24/3600</f>
        <v>3.74418333333333</v>
      </c>
      <c r="L24" s="73" t="n">
        <v>3274.0408</v>
      </c>
      <c r="M24" s="74" t="n">
        <v>36.9566</v>
      </c>
      <c r="N24" s="74" t="n">
        <v>39.793</v>
      </c>
      <c r="O24" s="74" t="n">
        <v>40.748</v>
      </c>
      <c r="P24" s="74" t="n">
        <v>16283.29</v>
      </c>
      <c r="Q24" s="74" t="n">
        <v>57.02</v>
      </c>
      <c r="R24" s="75" t="n">
        <f aca="false">P24/3600</f>
        <v>4.523136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6.4104</v>
      </c>
      <c r="E25" s="74" t="n">
        <v>34.0908</v>
      </c>
      <c r="F25" s="74" t="n">
        <v>38.1397</v>
      </c>
      <c r="G25" s="74" t="n">
        <v>39.2813</v>
      </c>
      <c r="H25" s="74" t="n">
        <v>12248.32</v>
      </c>
      <c r="I25" s="74" t="n">
        <v>38.02</v>
      </c>
      <c r="J25" s="75" t="n">
        <f aca="false">H25/3600</f>
        <v>3.40231111111111</v>
      </c>
      <c r="L25" s="73" t="n">
        <v>1453.3232</v>
      </c>
      <c r="M25" s="74" t="n">
        <v>34.0794</v>
      </c>
      <c r="N25" s="74" t="n">
        <v>38.122</v>
      </c>
      <c r="O25" s="74" t="n">
        <v>39.2926</v>
      </c>
      <c r="P25" s="74" t="n">
        <v>14912.67</v>
      </c>
      <c r="Q25" s="74" t="n">
        <v>52.84</v>
      </c>
      <c r="R25" s="75" t="n">
        <f aca="false">P25/3600</f>
        <v>4.14240833333333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78" t="n">
        <f aca="false">H26/3600</f>
        <v>3.14875277777778</v>
      </c>
      <c r="L26" s="76" t="n">
        <v>683.232</v>
      </c>
      <c r="M26" s="77" t="n">
        <v>31.4003</v>
      </c>
      <c r="N26" s="77" t="n">
        <v>36.9436</v>
      </c>
      <c r="O26" s="77" t="n">
        <v>38.3487</v>
      </c>
      <c r="P26" s="77" t="n">
        <v>13941.42</v>
      </c>
      <c r="Q26" s="77" t="n">
        <v>48.64</v>
      </c>
      <c r="R26" s="78" t="n">
        <f aca="false">P26/3600</f>
        <v>3.87261666666667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676.6296</v>
      </c>
      <c r="E27" s="71" t="n">
        <v>38.6917</v>
      </c>
      <c r="F27" s="71" t="n">
        <v>40.0188</v>
      </c>
      <c r="G27" s="71" t="n">
        <v>43.3539</v>
      </c>
      <c r="H27" s="71" t="n">
        <v>33201.48</v>
      </c>
      <c r="I27" s="71" t="n">
        <v>106.2</v>
      </c>
      <c r="J27" s="72" t="n">
        <f aca="false">H27/3600</f>
        <v>9.22263333333333</v>
      </c>
      <c r="L27" s="70" t="n">
        <v>20606.7192</v>
      </c>
      <c r="M27" s="71" t="n">
        <v>38.6842</v>
      </c>
      <c r="N27" s="71" t="n">
        <v>40.0247</v>
      </c>
      <c r="O27" s="71" t="n">
        <v>43.3753</v>
      </c>
      <c r="P27" s="71" t="n">
        <v>40472.54</v>
      </c>
      <c r="Q27" s="71" t="n">
        <v>132.93</v>
      </c>
      <c r="R27" s="72" t="n">
        <f aca="false">P27/3600</f>
        <v>11.2423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01.4104</v>
      </c>
      <c r="E28" s="74" t="n">
        <v>36.6869</v>
      </c>
      <c r="F28" s="74" t="n">
        <v>38.8649</v>
      </c>
      <c r="G28" s="74" t="n">
        <v>41.322</v>
      </c>
      <c r="H28" s="74" t="n">
        <v>27433.86</v>
      </c>
      <c r="I28" s="74" t="n">
        <v>86.56</v>
      </c>
      <c r="J28" s="75" t="n">
        <f aca="false">H28/3600</f>
        <v>7.62051666666667</v>
      </c>
      <c r="L28" s="73" t="n">
        <v>6091.1568</v>
      </c>
      <c r="M28" s="74" t="n">
        <v>36.6824</v>
      </c>
      <c r="N28" s="74" t="n">
        <v>38.8536</v>
      </c>
      <c r="O28" s="74" t="n">
        <v>41.3141</v>
      </c>
      <c r="P28" s="74" t="n">
        <v>33380.55</v>
      </c>
      <c r="Q28" s="74" t="n">
        <v>106.15</v>
      </c>
      <c r="R28" s="75" t="n">
        <f aca="false">P28/3600</f>
        <v>9.272375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3.6392</v>
      </c>
      <c r="E29" s="74" t="n">
        <v>34.466</v>
      </c>
      <c r="F29" s="74" t="n">
        <v>37.8871</v>
      </c>
      <c r="G29" s="74" t="n">
        <v>39.627</v>
      </c>
      <c r="H29" s="74" t="n">
        <v>25174.33</v>
      </c>
      <c r="I29" s="74" t="n">
        <v>76.72</v>
      </c>
      <c r="J29" s="75" t="n">
        <f aca="false">H29/3600</f>
        <v>6.99286944444445</v>
      </c>
      <c r="L29" s="73" t="n">
        <v>2875.1416</v>
      </c>
      <c r="M29" s="74" t="n">
        <v>34.4625</v>
      </c>
      <c r="N29" s="74" t="n">
        <v>37.8758</v>
      </c>
      <c r="O29" s="74" t="n">
        <v>39.6018</v>
      </c>
      <c r="P29" s="74" t="n">
        <v>30515.85</v>
      </c>
      <c r="Q29" s="74" t="n">
        <v>98.44</v>
      </c>
      <c r="R29" s="75" t="n">
        <f aca="false">P29/3600</f>
        <v>8.476625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78" t="n">
        <f aca="false">H30/3600</f>
        <v>6.55015</v>
      </c>
      <c r="L30" s="76" t="n">
        <v>1517.8176</v>
      </c>
      <c r="M30" s="77" t="n">
        <v>32.0639</v>
      </c>
      <c r="N30" s="77" t="n">
        <v>37.054</v>
      </c>
      <c r="O30" s="77" t="n">
        <v>38.2577</v>
      </c>
      <c r="P30" s="77" t="n">
        <v>28952.69</v>
      </c>
      <c r="Q30" s="77" t="n">
        <v>96.39</v>
      </c>
      <c r="R30" s="78" t="n">
        <f aca="false">P30/3600</f>
        <v>8.04241388888889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20573.8096</v>
      </c>
      <c r="E31" s="71" t="n">
        <v>39.4437</v>
      </c>
      <c r="F31" s="71" t="n">
        <v>43.6259</v>
      </c>
      <c r="G31" s="71" t="n">
        <v>44.8011</v>
      </c>
      <c r="H31" s="71" t="n">
        <v>38854.58</v>
      </c>
      <c r="I31" s="71" t="n">
        <v>104.47</v>
      </c>
      <c r="J31" s="72" t="n">
        <f aca="false">H31/3600</f>
        <v>10.7929388888889</v>
      </c>
      <c r="L31" s="70" t="n">
        <v>20542.9008</v>
      </c>
      <c r="M31" s="71" t="n">
        <v>39.4375</v>
      </c>
      <c r="N31" s="71" t="n">
        <v>43.6284</v>
      </c>
      <c r="O31" s="71" t="n">
        <v>44.8046</v>
      </c>
      <c r="P31" s="71" t="n">
        <v>45917.45</v>
      </c>
      <c r="Q31" s="71" t="n">
        <v>149.62</v>
      </c>
      <c r="R31" s="72" t="n">
        <f aca="false">P31/3600</f>
        <v>12.7548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82.328</v>
      </c>
      <c r="E32" s="74" t="n">
        <v>37.4544</v>
      </c>
      <c r="F32" s="74" t="n">
        <v>42.0028</v>
      </c>
      <c r="G32" s="74" t="n">
        <v>42.398</v>
      </c>
      <c r="H32" s="74" t="n">
        <v>32231.43</v>
      </c>
      <c r="I32" s="74" t="n">
        <v>93.63</v>
      </c>
      <c r="J32" s="75" t="n">
        <f aca="false">H32/3600</f>
        <v>8.953175</v>
      </c>
      <c r="L32" s="73" t="n">
        <v>7282.5728</v>
      </c>
      <c r="M32" s="74" t="n">
        <v>37.4512</v>
      </c>
      <c r="N32" s="74" t="n">
        <v>42.0004</v>
      </c>
      <c r="O32" s="74" t="n">
        <v>42.4034</v>
      </c>
      <c r="P32" s="74" t="n">
        <v>39008.7</v>
      </c>
      <c r="Q32" s="74" t="n">
        <v>122.7</v>
      </c>
      <c r="R32" s="75" t="n">
        <f aca="false">P32/3600</f>
        <v>10.83575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37.5448</v>
      </c>
      <c r="E33" s="74" t="n">
        <v>35.3146</v>
      </c>
      <c r="F33" s="74" t="n">
        <v>40.4372</v>
      </c>
      <c r="G33" s="74" t="n">
        <v>40.3246</v>
      </c>
      <c r="H33" s="74" t="n">
        <v>28597.21</v>
      </c>
      <c r="I33" s="74" t="n">
        <v>95.47</v>
      </c>
      <c r="J33" s="75" t="n">
        <f aca="false">H33/3600</f>
        <v>7.94366944444444</v>
      </c>
      <c r="L33" s="73" t="n">
        <v>3532.3944</v>
      </c>
      <c r="M33" s="74" t="n">
        <v>35.3137</v>
      </c>
      <c r="N33" s="74" t="n">
        <v>40.4401</v>
      </c>
      <c r="O33" s="74" t="n">
        <v>40.3244</v>
      </c>
      <c r="P33" s="74" t="n">
        <v>34663.99</v>
      </c>
      <c r="Q33" s="74" t="n">
        <v>110.88</v>
      </c>
      <c r="R33" s="75" t="n">
        <f aca="false">P33/3600</f>
        <v>9.62888611111111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78" t="n">
        <f aca="false">H34/3600</f>
        <v>7.29518611111111</v>
      </c>
      <c r="L34" s="76" t="n">
        <v>1919.936</v>
      </c>
      <c r="M34" s="77" t="n">
        <v>32.9674</v>
      </c>
      <c r="N34" s="77" t="n">
        <v>39.0656</v>
      </c>
      <c r="O34" s="77" t="n">
        <v>38.6326</v>
      </c>
      <c r="P34" s="77" t="n">
        <v>31639.1</v>
      </c>
      <c r="Q34" s="77" t="n">
        <v>103.64</v>
      </c>
      <c r="R34" s="78" t="n">
        <f aca="false">P34/3600</f>
        <v>8.78863888888889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5508.2</v>
      </c>
      <c r="E35" s="71" t="n">
        <v>38.2131</v>
      </c>
      <c r="F35" s="71" t="n">
        <v>41.9284</v>
      </c>
      <c r="G35" s="71" t="n">
        <v>44.1007</v>
      </c>
      <c r="H35" s="71" t="n">
        <v>45124.9</v>
      </c>
      <c r="I35" s="71" t="n">
        <v>156.16</v>
      </c>
      <c r="J35" s="72" t="n">
        <f aca="false">H35/3600</f>
        <v>12.5346944444444</v>
      </c>
      <c r="L35" s="70" t="n">
        <v>55560.3824</v>
      </c>
      <c r="M35" s="71" t="n">
        <v>38.2099</v>
      </c>
      <c r="N35" s="71" t="n">
        <v>41.9242</v>
      </c>
      <c r="O35" s="71" t="n">
        <v>44.0978</v>
      </c>
      <c r="P35" s="71" t="n">
        <v>55407.68</v>
      </c>
      <c r="Q35" s="71" t="n">
        <v>207.39</v>
      </c>
      <c r="R35" s="72" t="n">
        <f aca="false">P35/3600</f>
        <v>15.3910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45.0256</v>
      </c>
      <c r="E36" s="74" t="n">
        <v>35.3089</v>
      </c>
      <c r="F36" s="74" t="n">
        <v>40.3545</v>
      </c>
      <c r="G36" s="74" t="n">
        <v>42.6899</v>
      </c>
      <c r="H36" s="74" t="n">
        <v>31801.4</v>
      </c>
      <c r="I36" s="74" t="n">
        <v>100.09</v>
      </c>
      <c r="J36" s="75" t="n">
        <f aca="false">H36/3600</f>
        <v>8.83372222222222</v>
      </c>
      <c r="L36" s="73" t="n">
        <v>8015.2232</v>
      </c>
      <c r="M36" s="74" t="n">
        <v>35.302</v>
      </c>
      <c r="N36" s="74" t="n">
        <v>40.3478</v>
      </c>
      <c r="O36" s="74" t="n">
        <v>42.6682</v>
      </c>
      <c r="P36" s="74" t="n">
        <v>39882.1</v>
      </c>
      <c r="Q36" s="74" t="n">
        <v>143.12</v>
      </c>
      <c r="R36" s="75" t="n">
        <f aca="false">P36/3600</f>
        <v>11.0783611111111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1.012</v>
      </c>
      <c r="E37" s="74" t="n">
        <v>33.3994</v>
      </c>
      <c r="F37" s="74" t="n">
        <v>38.929</v>
      </c>
      <c r="G37" s="74" t="n">
        <v>41.4647</v>
      </c>
      <c r="H37" s="74" t="n">
        <v>28613.63</v>
      </c>
      <c r="I37" s="74" t="n">
        <v>85.21</v>
      </c>
      <c r="J37" s="75" t="n">
        <f aca="false">H37/3600</f>
        <v>7.94823055555556</v>
      </c>
      <c r="L37" s="73" t="n">
        <v>2323.4072</v>
      </c>
      <c r="M37" s="74" t="n">
        <v>33.3969</v>
      </c>
      <c r="N37" s="74" t="n">
        <v>38.9372</v>
      </c>
      <c r="O37" s="74" t="n">
        <v>41.4878</v>
      </c>
      <c r="P37" s="74" t="n">
        <v>35993.68</v>
      </c>
      <c r="Q37" s="74" t="n">
        <v>127.66</v>
      </c>
      <c r="R37" s="75" t="n">
        <f aca="false">P37/3600</f>
        <v>9.99824444444445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78" t="n">
        <f aca="false">H38/3600</f>
        <v>7.56621388888889</v>
      </c>
      <c r="L38" s="76" t="n">
        <v>1039.836</v>
      </c>
      <c r="M38" s="77" t="n">
        <v>31.0507</v>
      </c>
      <c r="N38" s="77" t="n">
        <v>37.913</v>
      </c>
      <c r="O38" s="77" t="n">
        <v>40.312</v>
      </c>
      <c r="P38" s="77" t="n">
        <v>33973.27</v>
      </c>
      <c r="Q38" s="77" t="n">
        <v>163.65</v>
      </c>
      <c r="R38" s="78" t="n">
        <f aca="false">P38/3600</f>
        <v>9.43701944444444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767.7552</v>
      </c>
      <c r="E39" s="71" t="n">
        <v>40.1795</v>
      </c>
      <c r="F39" s="71" t="n">
        <v>42.4808</v>
      </c>
      <c r="G39" s="71" t="n">
        <v>42.9412</v>
      </c>
      <c r="H39" s="71" t="n">
        <v>6763.22</v>
      </c>
      <c r="I39" s="71" t="n">
        <v>18.97</v>
      </c>
      <c r="J39" s="72" t="n">
        <f aca="false">H39/3600</f>
        <v>1.87867222222222</v>
      </c>
      <c r="L39" s="70" t="n">
        <v>3761.9576</v>
      </c>
      <c r="M39" s="71" t="n">
        <v>40.1721</v>
      </c>
      <c r="N39" s="71" t="n">
        <v>42.4766</v>
      </c>
      <c r="O39" s="71" t="n">
        <v>42.9386</v>
      </c>
      <c r="P39" s="71" t="n">
        <v>8089.87</v>
      </c>
      <c r="Q39" s="71" t="n">
        <v>25.94</v>
      </c>
      <c r="R39" s="72" t="n">
        <f aca="false">P39/3600</f>
        <v>2.2471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04.0464</v>
      </c>
      <c r="E40" s="74" t="n">
        <v>36.8827</v>
      </c>
      <c r="F40" s="74" t="n">
        <v>39.7947</v>
      </c>
      <c r="G40" s="74" t="n">
        <v>39.9998</v>
      </c>
      <c r="H40" s="74" t="n">
        <v>5990.53</v>
      </c>
      <c r="I40" s="74" t="n">
        <v>15.57</v>
      </c>
      <c r="J40" s="75" t="n">
        <f aca="false">H40/3600</f>
        <v>1.66403611111111</v>
      </c>
      <c r="L40" s="73" t="n">
        <v>1800.1808</v>
      </c>
      <c r="M40" s="74" t="n">
        <v>36.8764</v>
      </c>
      <c r="N40" s="74" t="n">
        <v>39.82</v>
      </c>
      <c r="O40" s="74" t="n">
        <v>39.9855</v>
      </c>
      <c r="P40" s="74" t="n">
        <v>7151.86</v>
      </c>
      <c r="Q40" s="74" t="n">
        <v>22.74</v>
      </c>
      <c r="R40" s="75" t="n">
        <f aca="false">P40/3600</f>
        <v>1.98662777777778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92.5824</v>
      </c>
      <c r="E41" s="74" t="n">
        <v>33.9687</v>
      </c>
      <c r="F41" s="74" t="n">
        <v>37.9306</v>
      </c>
      <c r="G41" s="74" t="n">
        <v>37.9064</v>
      </c>
      <c r="H41" s="74" t="n">
        <v>5252.01</v>
      </c>
      <c r="I41" s="74" t="n">
        <v>17.29</v>
      </c>
      <c r="J41" s="75" t="n">
        <f aca="false">H41/3600</f>
        <v>1.45889166666667</v>
      </c>
      <c r="L41" s="73" t="n">
        <v>887.2296</v>
      </c>
      <c r="M41" s="74" t="n">
        <v>33.9859</v>
      </c>
      <c r="N41" s="74" t="n">
        <v>37.9044</v>
      </c>
      <c r="O41" s="74" t="n">
        <v>37.9036</v>
      </c>
      <c r="P41" s="74" t="n">
        <v>6326.34</v>
      </c>
      <c r="Q41" s="74" t="n">
        <v>20.07</v>
      </c>
      <c r="R41" s="75" t="n">
        <f aca="false">P41/3600</f>
        <v>1.75731666666667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78" t="n">
        <f aca="false">H42/3600</f>
        <v>1.32487222222222</v>
      </c>
      <c r="L42" s="76" t="n">
        <v>475.7264</v>
      </c>
      <c r="M42" s="77" t="n">
        <v>31.3438</v>
      </c>
      <c r="N42" s="77" t="n">
        <v>36.5516</v>
      </c>
      <c r="O42" s="77" t="n">
        <v>36.3868</v>
      </c>
      <c r="P42" s="77" t="n">
        <v>5853.09</v>
      </c>
      <c r="Q42" s="77" t="n">
        <v>20.27</v>
      </c>
      <c r="R42" s="78" t="n">
        <f aca="false">P42/3600</f>
        <v>1.62585833333333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223.4344</v>
      </c>
      <c r="E43" s="71" t="n">
        <v>40.1825</v>
      </c>
      <c r="F43" s="71" t="n">
        <v>43.0505</v>
      </c>
      <c r="G43" s="71" t="n">
        <v>44.412</v>
      </c>
      <c r="H43" s="71" t="n">
        <v>7508.9</v>
      </c>
      <c r="I43" s="71" t="n">
        <v>22.63</v>
      </c>
      <c r="J43" s="72" t="n">
        <f aca="false">H43/3600</f>
        <v>2.08580555555556</v>
      </c>
      <c r="L43" s="70" t="n">
        <v>4214.0864</v>
      </c>
      <c r="M43" s="71" t="n">
        <v>40.1702</v>
      </c>
      <c r="N43" s="71" t="n">
        <v>43.0466</v>
      </c>
      <c r="O43" s="71" t="n">
        <v>44.4283</v>
      </c>
      <c r="P43" s="71" t="n">
        <v>9077.05</v>
      </c>
      <c r="Q43" s="71" t="n">
        <v>30.92</v>
      </c>
      <c r="R43" s="72" t="n">
        <f aca="false">P43/3600</f>
        <v>2.5214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43.0072</v>
      </c>
      <c r="E44" s="74" t="n">
        <v>37.2492</v>
      </c>
      <c r="F44" s="74" t="n">
        <v>40.8465</v>
      </c>
      <c r="G44" s="74" t="n">
        <v>41.8873</v>
      </c>
      <c r="H44" s="74" t="n">
        <v>6630.49</v>
      </c>
      <c r="I44" s="74" t="n">
        <v>18.98</v>
      </c>
      <c r="J44" s="75" t="n">
        <f aca="false">H44/3600</f>
        <v>1.84180277777778</v>
      </c>
      <c r="L44" s="73" t="n">
        <v>1935.608</v>
      </c>
      <c r="M44" s="74" t="n">
        <v>37.2421</v>
      </c>
      <c r="N44" s="74" t="n">
        <v>40.8287</v>
      </c>
      <c r="O44" s="74" t="n">
        <v>41.864</v>
      </c>
      <c r="P44" s="74" t="n">
        <v>8020.36</v>
      </c>
      <c r="Q44" s="74" t="n">
        <v>26.32</v>
      </c>
      <c r="R44" s="75" t="n">
        <f aca="false">P44/3600</f>
        <v>2.22787777777778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0.332</v>
      </c>
      <c r="E45" s="74" t="n">
        <v>34.1995</v>
      </c>
      <c r="F45" s="74" t="n">
        <v>39.0274</v>
      </c>
      <c r="G45" s="74" t="n">
        <v>39.8877</v>
      </c>
      <c r="H45" s="74" t="n">
        <v>6036.28</v>
      </c>
      <c r="I45" s="74" t="n">
        <v>18.1</v>
      </c>
      <c r="J45" s="75" t="n">
        <f aca="false">H45/3600</f>
        <v>1.67674444444444</v>
      </c>
      <c r="L45" s="73" t="n">
        <v>973.8008</v>
      </c>
      <c r="M45" s="74" t="n">
        <v>34.1942</v>
      </c>
      <c r="N45" s="74" t="n">
        <v>39.0157</v>
      </c>
      <c r="O45" s="74" t="n">
        <v>39.8657</v>
      </c>
      <c r="P45" s="74" t="n">
        <v>7386.98</v>
      </c>
      <c r="Q45" s="74" t="n">
        <v>31.84</v>
      </c>
      <c r="R45" s="75" t="n">
        <f aca="false">P45/3600</f>
        <v>2.05193888888889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78" t="n">
        <f aca="false">H46/3600</f>
        <v>1.61158333333333</v>
      </c>
      <c r="L46" s="76" t="n">
        <v>525.6088</v>
      </c>
      <c r="M46" s="77" t="n">
        <v>31.2185</v>
      </c>
      <c r="N46" s="77" t="n">
        <v>37.6447</v>
      </c>
      <c r="O46" s="77" t="n">
        <v>38.2738</v>
      </c>
      <c r="P46" s="77" t="n">
        <v>6979.35</v>
      </c>
      <c r="Q46" s="77" t="n">
        <v>22.75</v>
      </c>
      <c r="R46" s="78" t="n">
        <f aca="false">P46/3600</f>
        <v>1.93870833333333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8051.7216</v>
      </c>
      <c r="E47" s="71" t="n">
        <v>38.4041</v>
      </c>
      <c r="F47" s="71" t="n">
        <v>40.9405</v>
      </c>
      <c r="G47" s="71" t="n">
        <v>41.8309</v>
      </c>
      <c r="H47" s="71" t="n">
        <v>7450.7</v>
      </c>
      <c r="I47" s="71" t="n">
        <v>24.35</v>
      </c>
      <c r="J47" s="72" t="n">
        <f aca="false">H47/3600</f>
        <v>2.06963888888889</v>
      </c>
      <c r="L47" s="70" t="n">
        <v>8047.428</v>
      </c>
      <c r="M47" s="71" t="n">
        <v>38.3921</v>
      </c>
      <c r="N47" s="71" t="n">
        <v>40.9425</v>
      </c>
      <c r="O47" s="71" t="n">
        <v>41.827</v>
      </c>
      <c r="P47" s="71" t="n">
        <v>8974.44</v>
      </c>
      <c r="Q47" s="71" t="n">
        <v>34.59</v>
      </c>
      <c r="R47" s="72" t="n">
        <f aca="false">P47/3600</f>
        <v>2.492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9.9864</v>
      </c>
      <c r="E48" s="74" t="n">
        <v>34.5144</v>
      </c>
      <c r="F48" s="74" t="n">
        <v>38.1763</v>
      </c>
      <c r="G48" s="74" t="n">
        <v>38.9948</v>
      </c>
      <c r="H48" s="74" t="n">
        <v>6320</v>
      </c>
      <c r="I48" s="74" t="n">
        <v>19.7</v>
      </c>
      <c r="J48" s="75" t="n">
        <f aca="false">H48/3600</f>
        <v>1.75555555555556</v>
      </c>
      <c r="L48" s="73" t="n">
        <v>3503.6808</v>
      </c>
      <c r="M48" s="74" t="n">
        <v>34.4958</v>
      </c>
      <c r="N48" s="74" t="n">
        <v>38.1776</v>
      </c>
      <c r="O48" s="74" t="n">
        <v>38.9874</v>
      </c>
      <c r="P48" s="74" t="n">
        <v>7548.28</v>
      </c>
      <c r="Q48" s="74" t="n">
        <v>26.25</v>
      </c>
      <c r="R48" s="75" t="n">
        <f aca="false">P48/3600</f>
        <v>2.09674444444444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2.8592</v>
      </c>
      <c r="E49" s="74" t="n">
        <v>30.9812</v>
      </c>
      <c r="F49" s="74" t="n">
        <v>36.2353</v>
      </c>
      <c r="G49" s="74" t="n">
        <v>37.0396</v>
      </c>
      <c r="H49" s="74" t="n">
        <v>5393.43</v>
      </c>
      <c r="I49" s="74" t="n">
        <v>16.53</v>
      </c>
      <c r="J49" s="75" t="n">
        <f aca="false">H49/3600</f>
        <v>1.498175</v>
      </c>
      <c r="L49" s="73" t="n">
        <v>1567.1096</v>
      </c>
      <c r="M49" s="74" t="n">
        <v>30.9697</v>
      </c>
      <c r="N49" s="74" t="n">
        <v>36.2368</v>
      </c>
      <c r="O49" s="74" t="n">
        <v>37.0345</v>
      </c>
      <c r="P49" s="74" t="n">
        <v>6640.62</v>
      </c>
      <c r="Q49" s="74" t="n">
        <v>22.73</v>
      </c>
      <c r="R49" s="75" t="n">
        <f aca="false">P49/3600</f>
        <v>1.84461666666667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78" t="n">
        <f aca="false">H50/3600</f>
        <v>1.39194444444444</v>
      </c>
      <c r="L50" s="76" t="n">
        <v>709.1736</v>
      </c>
      <c r="M50" s="77" t="n">
        <v>27.696</v>
      </c>
      <c r="N50" s="77" t="n">
        <v>34.9413</v>
      </c>
      <c r="O50" s="77" t="n">
        <v>35.6986</v>
      </c>
      <c r="P50" s="77" t="n">
        <v>6046.41</v>
      </c>
      <c r="Q50" s="77" t="n">
        <v>19.78</v>
      </c>
      <c r="R50" s="78" t="n">
        <f aca="false">P50/3600</f>
        <v>1.67955833333333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823.1088</v>
      </c>
      <c r="E51" s="71" t="n">
        <v>39.9365</v>
      </c>
      <c r="F51" s="71" t="n">
        <v>41.3848</v>
      </c>
      <c r="G51" s="71" t="n">
        <v>42.7611</v>
      </c>
      <c r="H51" s="71" t="n">
        <v>5469.29</v>
      </c>
      <c r="I51" s="71" t="n">
        <v>15.4</v>
      </c>
      <c r="J51" s="72" t="n">
        <f aca="false">H51/3600</f>
        <v>1.51924722222222</v>
      </c>
      <c r="L51" s="70" t="n">
        <v>5830.116</v>
      </c>
      <c r="M51" s="71" t="n">
        <v>39.932</v>
      </c>
      <c r="N51" s="71" t="n">
        <v>41.3902</v>
      </c>
      <c r="O51" s="71" t="n">
        <v>42.7657</v>
      </c>
      <c r="P51" s="71" t="n">
        <v>6517.41</v>
      </c>
      <c r="Q51" s="71" t="n">
        <v>20.95</v>
      </c>
      <c r="R51" s="72" t="n">
        <f aca="false">P51/3600</f>
        <v>1.8103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0.2688</v>
      </c>
      <c r="E52" s="74" t="n">
        <v>36.1777</v>
      </c>
      <c r="F52" s="74" t="n">
        <v>38.7538</v>
      </c>
      <c r="G52" s="74" t="n">
        <v>40.3368</v>
      </c>
      <c r="H52" s="74" t="n">
        <v>4587.91</v>
      </c>
      <c r="I52" s="74" t="n">
        <v>12.31</v>
      </c>
      <c r="J52" s="75" t="n">
        <f aca="false">H52/3600</f>
        <v>1.27441944444444</v>
      </c>
      <c r="L52" s="73" t="n">
        <v>2328.0928</v>
      </c>
      <c r="M52" s="74" t="n">
        <v>36.1697</v>
      </c>
      <c r="N52" s="74" t="n">
        <v>38.7512</v>
      </c>
      <c r="O52" s="74" t="n">
        <v>40.3334</v>
      </c>
      <c r="P52" s="74" t="n">
        <v>5429.66</v>
      </c>
      <c r="Q52" s="74" t="n">
        <v>16.65</v>
      </c>
      <c r="R52" s="75" t="n">
        <f aca="false">P52/3600</f>
        <v>1.50823888888889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9.42</v>
      </c>
      <c r="E53" s="74" t="n">
        <v>32.9274</v>
      </c>
      <c r="F53" s="74" t="n">
        <v>36.8405</v>
      </c>
      <c r="G53" s="74" t="n">
        <v>38.5009</v>
      </c>
      <c r="H53" s="74" t="n">
        <v>3911.41</v>
      </c>
      <c r="I53" s="74" t="n">
        <v>11.33</v>
      </c>
      <c r="J53" s="75" t="n">
        <f aca="false">H53/3600</f>
        <v>1.08650277777778</v>
      </c>
      <c r="L53" s="73" t="n">
        <v>1045.1832</v>
      </c>
      <c r="M53" s="74" t="n">
        <v>32.9206</v>
      </c>
      <c r="N53" s="74" t="n">
        <v>36.8296</v>
      </c>
      <c r="O53" s="74" t="n">
        <v>38.4678</v>
      </c>
      <c r="P53" s="74" t="n">
        <v>4683.9</v>
      </c>
      <c r="Q53" s="74" t="n">
        <v>14.15</v>
      </c>
      <c r="R53" s="75" t="n">
        <f aca="false">P53/3600</f>
        <v>1.30108333333333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78" t="n">
        <f aca="false">H54/3600</f>
        <v>0.949255555555556</v>
      </c>
      <c r="L54" s="76" t="n">
        <v>504.272</v>
      </c>
      <c r="M54" s="77" t="n">
        <v>29.9892</v>
      </c>
      <c r="N54" s="77" t="n">
        <v>35.5232</v>
      </c>
      <c r="O54" s="77" t="n">
        <v>37.0838</v>
      </c>
      <c r="P54" s="77" t="n">
        <v>4124.12</v>
      </c>
      <c r="Q54" s="77" t="n">
        <v>12.76</v>
      </c>
      <c r="R54" s="78" t="n">
        <f aca="false">P54/3600</f>
        <v>1.14558888888889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36.888</v>
      </c>
      <c r="E55" s="71" t="n">
        <v>40.9639</v>
      </c>
      <c r="F55" s="71" t="n">
        <v>43.4996</v>
      </c>
      <c r="G55" s="71" t="n">
        <v>42.8874</v>
      </c>
      <c r="H55" s="71" t="n">
        <v>1858.38</v>
      </c>
      <c r="I55" s="71" t="n">
        <v>5.81</v>
      </c>
      <c r="J55" s="72" t="n">
        <f aca="false">H55/3600</f>
        <v>0.516216666666667</v>
      </c>
      <c r="L55" s="70" t="n">
        <v>1732.5616</v>
      </c>
      <c r="M55" s="71" t="n">
        <v>40.9638</v>
      </c>
      <c r="N55" s="71" t="n">
        <v>43.4903</v>
      </c>
      <c r="O55" s="71" t="n">
        <v>42.8922</v>
      </c>
      <c r="P55" s="71" t="n">
        <v>2236.28</v>
      </c>
      <c r="Q55" s="71" t="n">
        <v>7.36</v>
      </c>
      <c r="R55" s="72" t="n">
        <f aca="false">P55/3600</f>
        <v>0.6211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6.5224</v>
      </c>
      <c r="E56" s="74" t="n">
        <v>37.0012</v>
      </c>
      <c r="F56" s="74" t="n">
        <v>40.6896</v>
      </c>
      <c r="G56" s="74" t="n">
        <v>39.6664</v>
      </c>
      <c r="H56" s="74" t="n">
        <v>1685.61</v>
      </c>
      <c r="I56" s="74" t="n">
        <v>4.85</v>
      </c>
      <c r="J56" s="75" t="n">
        <f aca="false">H56/3600</f>
        <v>0.468225</v>
      </c>
      <c r="L56" s="73" t="n">
        <v>870.7576</v>
      </c>
      <c r="M56" s="74" t="n">
        <v>36.9894</v>
      </c>
      <c r="N56" s="74" t="n">
        <v>40.6826</v>
      </c>
      <c r="O56" s="74" t="n">
        <v>39.6652</v>
      </c>
      <c r="P56" s="74" t="n">
        <v>2001.17</v>
      </c>
      <c r="Q56" s="74" t="n">
        <v>6.4</v>
      </c>
      <c r="R56" s="75" t="n">
        <f aca="false">P56/3600</f>
        <v>0.555880555555556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7.7024</v>
      </c>
      <c r="E57" s="74" t="n">
        <v>33.4368</v>
      </c>
      <c r="F57" s="74" t="n">
        <v>38.6197</v>
      </c>
      <c r="G57" s="74" t="n">
        <v>37.3487</v>
      </c>
      <c r="H57" s="74" t="n">
        <v>1488.09</v>
      </c>
      <c r="I57" s="74" t="n">
        <v>4.31</v>
      </c>
      <c r="J57" s="75" t="n">
        <f aca="false">H57/3600</f>
        <v>0.413358333333333</v>
      </c>
      <c r="L57" s="73" t="n">
        <v>432.6424</v>
      </c>
      <c r="M57" s="74" t="n">
        <v>33.4384</v>
      </c>
      <c r="N57" s="74" t="n">
        <v>38.6014</v>
      </c>
      <c r="O57" s="74" t="n">
        <v>37.3258</v>
      </c>
      <c r="P57" s="74" t="n">
        <v>1801.47</v>
      </c>
      <c r="Q57" s="74" t="n">
        <v>5.81</v>
      </c>
      <c r="R57" s="75" t="n">
        <f aca="false">P57/3600</f>
        <v>0.500408333333333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78" t="n">
        <f aca="false">H58/3600</f>
        <v>0.372741666666667</v>
      </c>
      <c r="L58" s="76" t="n">
        <v>225.5584</v>
      </c>
      <c r="M58" s="77" t="n">
        <v>30.4462</v>
      </c>
      <c r="N58" s="77" t="n">
        <v>37.0931</v>
      </c>
      <c r="O58" s="77" t="n">
        <v>35.6744</v>
      </c>
      <c r="P58" s="77" t="n">
        <v>1628.85</v>
      </c>
      <c r="Q58" s="77" t="n">
        <v>5.31</v>
      </c>
      <c r="R58" s="78" t="n">
        <f aca="false">P58/3600</f>
        <v>0.452458333333333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9.9232</v>
      </c>
      <c r="E59" s="71" t="n">
        <v>38.3426</v>
      </c>
      <c r="F59" s="71" t="n">
        <v>42.6229</v>
      </c>
      <c r="G59" s="71" t="n">
        <v>43.6617</v>
      </c>
      <c r="H59" s="71" t="n">
        <v>2030.66</v>
      </c>
      <c r="I59" s="71" t="n">
        <v>7.48</v>
      </c>
      <c r="J59" s="72" t="n">
        <f aca="false">H59/3600</f>
        <v>0.564072222222222</v>
      </c>
      <c r="L59" s="70" t="n">
        <v>2182.16</v>
      </c>
      <c r="M59" s="71" t="n">
        <v>38.3231</v>
      </c>
      <c r="N59" s="71" t="n">
        <v>42.6217</v>
      </c>
      <c r="O59" s="71" t="n">
        <v>43.6706</v>
      </c>
      <c r="P59" s="71" t="n">
        <v>2512.19</v>
      </c>
      <c r="Q59" s="71" t="n">
        <v>9.61</v>
      </c>
      <c r="R59" s="72" t="n">
        <f aca="false">P59/3600</f>
        <v>0.6978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8.5888</v>
      </c>
      <c r="E60" s="74" t="n">
        <v>34.4686</v>
      </c>
      <c r="F60" s="74" t="n">
        <v>40.6601</v>
      </c>
      <c r="G60" s="74" t="n">
        <v>41.5354</v>
      </c>
      <c r="H60" s="74" t="n">
        <v>1710.36</v>
      </c>
      <c r="I60" s="74" t="n">
        <v>5.89</v>
      </c>
      <c r="J60" s="75" t="n">
        <f aca="false">H60/3600</f>
        <v>0.4751</v>
      </c>
      <c r="L60" s="73" t="n">
        <v>772.9248</v>
      </c>
      <c r="M60" s="74" t="n">
        <v>34.4535</v>
      </c>
      <c r="N60" s="74" t="n">
        <v>40.5907</v>
      </c>
      <c r="O60" s="74" t="n">
        <v>41.5657</v>
      </c>
      <c r="P60" s="74" t="n">
        <v>2184.02</v>
      </c>
      <c r="Q60" s="74" t="n">
        <v>7.85</v>
      </c>
      <c r="R60" s="75" t="n">
        <f aca="false">P60/3600</f>
        <v>0.606672222222222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2.8376</v>
      </c>
      <c r="E61" s="74" t="n">
        <v>31.2254</v>
      </c>
      <c r="F61" s="74" t="n">
        <v>39.1765</v>
      </c>
      <c r="G61" s="74" t="n">
        <v>39.9633</v>
      </c>
      <c r="H61" s="74" t="n">
        <v>1505.54</v>
      </c>
      <c r="I61" s="74" t="n">
        <v>5.16</v>
      </c>
      <c r="J61" s="75" t="n">
        <f aca="false">H61/3600</f>
        <v>0.418205555555556</v>
      </c>
      <c r="L61" s="73" t="n">
        <v>315.988</v>
      </c>
      <c r="M61" s="74" t="n">
        <v>31.2107</v>
      </c>
      <c r="N61" s="74" t="n">
        <v>39.0891</v>
      </c>
      <c r="O61" s="74" t="n">
        <v>39.9584</v>
      </c>
      <c r="P61" s="74" t="n">
        <v>1906.08</v>
      </c>
      <c r="Q61" s="74" t="n">
        <v>7.37</v>
      </c>
      <c r="R61" s="75" t="n">
        <f aca="false">P61/3600</f>
        <v>0.529466666666667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78" t="n">
        <f aca="false">H62/3600</f>
        <v>0.384486111111111</v>
      </c>
      <c r="L62" s="76" t="n">
        <v>139.3272</v>
      </c>
      <c r="M62" s="77" t="n">
        <v>28.0929</v>
      </c>
      <c r="N62" s="77" t="n">
        <v>37.974</v>
      </c>
      <c r="O62" s="77" t="n">
        <v>38.599</v>
      </c>
      <c r="P62" s="77" t="n">
        <v>1738.26</v>
      </c>
      <c r="Q62" s="77" t="n">
        <v>6.18</v>
      </c>
      <c r="R62" s="78" t="n">
        <f aca="false">P62/3600</f>
        <v>0.48285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26.9944</v>
      </c>
      <c r="E63" s="71" t="n">
        <v>38.1229</v>
      </c>
      <c r="F63" s="71" t="n">
        <v>40.6716</v>
      </c>
      <c r="G63" s="71" t="n">
        <v>41.4042</v>
      </c>
      <c r="H63" s="71" t="n">
        <v>1728.98</v>
      </c>
      <c r="I63" s="71" t="n">
        <v>6.23</v>
      </c>
      <c r="J63" s="72" t="n">
        <f aca="false">H63/3600</f>
        <v>0.480272222222222</v>
      </c>
      <c r="L63" s="70" t="n">
        <v>1923.064</v>
      </c>
      <c r="M63" s="71" t="n">
        <v>38.1071</v>
      </c>
      <c r="N63" s="71" t="n">
        <v>40.6706</v>
      </c>
      <c r="O63" s="71" t="n">
        <v>41.4072</v>
      </c>
      <c r="P63" s="71" t="n">
        <v>2105.83</v>
      </c>
      <c r="Q63" s="71" t="n">
        <v>7.78</v>
      </c>
      <c r="R63" s="72" t="n">
        <f aca="false">P63/3600</f>
        <v>0.5849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2584</v>
      </c>
      <c r="E64" s="74" t="n">
        <v>34.3285</v>
      </c>
      <c r="F64" s="74" t="n">
        <v>37.8567</v>
      </c>
      <c r="G64" s="74" t="n">
        <v>38.4991</v>
      </c>
      <c r="H64" s="74" t="n">
        <v>1478.27</v>
      </c>
      <c r="I64" s="74" t="n">
        <v>4.7</v>
      </c>
      <c r="J64" s="75" t="n">
        <f aca="false">H64/3600</f>
        <v>0.410630555555556</v>
      </c>
      <c r="L64" s="73" t="n">
        <v>829.624</v>
      </c>
      <c r="M64" s="74" t="n">
        <v>34.3107</v>
      </c>
      <c r="N64" s="74" t="n">
        <v>37.8561</v>
      </c>
      <c r="O64" s="74" t="n">
        <v>38.4812</v>
      </c>
      <c r="P64" s="74" t="n">
        <v>1813.85</v>
      </c>
      <c r="Q64" s="74" t="n">
        <v>6.56</v>
      </c>
      <c r="R64" s="75" t="n">
        <f aca="false">P64/3600</f>
        <v>0.503847222222222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.4592</v>
      </c>
      <c r="E65" s="74" t="n">
        <v>30.8272</v>
      </c>
      <c r="F65" s="74" t="n">
        <v>35.832</v>
      </c>
      <c r="G65" s="74" t="n">
        <v>36.5099</v>
      </c>
      <c r="H65" s="74" t="n">
        <v>1291.16</v>
      </c>
      <c r="I65" s="74" t="n">
        <v>3.96</v>
      </c>
      <c r="J65" s="75" t="n">
        <f aca="false">H65/3600</f>
        <v>0.358655555555556</v>
      </c>
      <c r="L65" s="73" t="n">
        <v>363.8232</v>
      </c>
      <c r="M65" s="74" t="n">
        <v>30.8138</v>
      </c>
      <c r="N65" s="74" t="n">
        <v>35.7794</v>
      </c>
      <c r="O65" s="74" t="n">
        <v>36.466</v>
      </c>
      <c r="P65" s="74" t="n">
        <v>1612.89</v>
      </c>
      <c r="Q65" s="74" t="n">
        <v>5.48</v>
      </c>
      <c r="R65" s="75" t="n">
        <f aca="false">P65/3600</f>
        <v>0.448025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78" t="n">
        <f aca="false">H66/3600</f>
        <v>0.324961111111111</v>
      </c>
      <c r="L66" s="76" t="n">
        <v>162.6712</v>
      </c>
      <c r="M66" s="77" t="n">
        <v>27.7301</v>
      </c>
      <c r="N66" s="77" t="n">
        <v>34.4169</v>
      </c>
      <c r="O66" s="77" t="n">
        <v>35.0836</v>
      </c>
      <c r="P66" s="77" t="n">
        <v>1447.04</v>
      </c>
      <c r="Q66" s="77" t="n">
        <v>4.79</v>
      </c>
      <c r="R66" s="78" t="n">
        <f aca="false">P66/3600</f>
        <v>0.401955555555556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43.9608</v>
      </c>
      <c r="E67" s="71" t="n">
        <v>39.9435</v>
      </c>
      <c r="F67" s="71" t="n">
        <v>41.2212</v>
      </c>
      <c r="G67" s="71" t="n">
        <v>42.2633</v>
      </c>
      <c r="H67" s="71" t="n">
        <v>1411.89</v>
      </c>
      <c r="I67" s="71" t="n">
        <v>3.96</v>
      </c>
      <c r="J67" s="72" t="n">
        <f aca="false">H67/3600</f>
        <v>0.392191666666667</v>
      </c>
      <c r="L67" s="70" t="n">
        <v>1341.1712</v>
      </c>
      <c r="M67" s="71" t="n">
        <v>39.9212</v>
      </c>
      <c r="N67" s="71" t="n">
        <v>41.2305</v>
      </c>
      <c r="O67" s="71" t="n">
        <v>42.2654</v>
      </c>
      <c r="P67" s="71" t="n">
        <v>1603.36</v>
      </c>
      <c r="Q67" s="71" t="n">
        <v>5.52</v>
      </c>
      <c r="R67" s="72" t="n">
        <f aca="false">P67/3600</f>
        <v>0.4453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5.8856</v>
      </c>
      <c r="E68" s="74" t="n">
        <v>35.8097</v>
      </c>
      <c r="F68" s="74" t="n">
        <v>38.341</v>
      </c>
      <c r="G68" s="74" t="n">
        <v>39.4747</v>
      </c>
      <c r="H68" s="74" t="n">
        <v>1147.33</v>
      </c>
      <c r="I68" s="74" t="n">
        <v>3.25</v>
      </c>
      <c r="J68" s="75" t="n">
        <f aca="false">H68/3600</f>
        <v>0.318702777777778</v>
      </c>
      <c r="L68" s="73" t="n">
        <v>643.296</v>
      </c>
      <c r="M68" s="74" t="n">
        <v>35.8053</v>
      </c>
      <c r="N68" s="74" t="n">
        <v>38.3381</v>
      </c>
      <c r="O68" s="74" t="n">
        <v>39.4504</v>
      </c>
      <c r="P68" s="74" t="n">
        <v>1368.15</v>
      </c>
      <c r="Q68" s="74" t="n">
        <v>4.26</v>
      </c>
      <c r="R68" s="75" t="n">
        <f aca="false">P68/3600</f>
        <v>0.380041666666667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6008</v>
      </c>
      <c r="E69" s="74" t="n">
        <v>32.1705</v>
      </c>
      <c r="F69" s="74" t="n">
        <v>36.3294</v>
      </c>
      <c r="G69" s="74" t="n">
        <v>37.4237</v>
      </c>
      <c r="H69" s="74" t="n">
        <v>982.95</v>
      </c>
      <c r="I69" s="74" t="n">
        <v>2.77</v>
      </c>
      <c r="J69" s="75" t="n">
        <f aca="false">H69/3600</f>
        <v>0.273041666666667</v>
      </c>
      <c r="L69" s="73" t="n">
        <v>308.58</v>
      </c>
      <c r="M69" s="74" t="n">
        <v>32.1598</v>
      </c>
      <c r="N69" s="74" t="n">
        <v>36.3292</v>
      </c>
      <c r="O69" s="74" t="n">
        <v>37.4306</v>
      </c>
      <c r="P69" s="74" t="n">
        <v>1198.15</v>
      </c>
      <c r="Q69" s="74" t="n">
        <v>3.67</v>
      </c>
      <c r="R69" s="75" t="n">
        <f aca="false">P69/3600</f>
        <v>0.332819444444444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78" t="n">
        <f aca="false">H70/3600</f>
        <v>0.236208333333333</v>
      </c>
      <c r="L70" s="76" t="n">
        <v>153.564</v>
      </c>
      <c r="M70" s="77" t="n">
        <v>29.2565</v>
      </c>
      <c r="N70" s="77" t="n">
        <v>34.8906</v>
      </c>
      <c r="O70" s="77" t="n">
        <v>35.9155</v>
      </c>
      <c r="P70" s="77" t="n">
        <v>1061.22</v>
      </c>
      <c r="Q70" s="77" t="n">
        <v>3.78</v>
      </c>
      <c r="R70" s="78" t="n">
        <f aca="false">P70/3600</f>
        <v>0.294783333333333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318.8232</v>
      </c>
      <c r="E71" s="71" t="n">
        <v>42.7049</v>
      </c>
      <c r="F71" s="71" t="n">
        <v>46.3984</v>
      </c>
      <c r="G71" s="71" t="n">
        <v>47.6499</v>
      </c>
      <c r="H71" s="71" t="n">
        <v>12447.57</v>
      </c>
      <c r="I71" s="71" t="n">
        <v>35.21</v>
      </c>
      <c r="J71" s="72" t="n">
        <f aca="false">H71/3600</f>
        <v>3.45765833333333</v>
      </c>
      <c r="L71" s="70" t="n">
        <v>2309.892</v>
      </c>
      <c r="M71" s="71" t="n">
        <v>42.7058</v>
      </c>
      <c r="N71" s="71" t="n">
        <v>46.3692</v>
      </c>
      <c r="O71" s="71" t="n">
        <v>47.6322</v>
      </c>
      <c r="P71" s="71" t="n">
        <v>15605</v>
      </c>
      <c r="Q71" s="71" t="n">
        <v>48.27</v>
      </c>
      <c r="R71" s="72" t="n">
        <f aca="false">P71/3600</f>
        <v>4.3347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60.8392</v>
      </c>
      <c r="E72" s="74" t="n">
        <v>40.3017</v>
      </c>
      <c r="F72" s="74" t="n">
        <v>44.1944</v>
      </c>
      <c r="G72" s="74" t="n">
        <v>45.3308</v>
      </c>
      <c r="H72" s="74" t="n">
        <v>11615.68</v>
      </c>
      <c r="I72" s="74" t="n">
        <v>36.76</v>
      </c>
      <c r="J72" s="75" t="n">
        <f aca="false">H72/3600</f>
        <v>3.22657777777778</v>
      </c>
      <c r="L72" s="73" t="n">
        <v>954.48</v>
      </c>
      <c r="M72" s="74" t="n">
        <v>40.3068</v>
      </c>
      <c r="N72" s="74" t="n">
        <v>44.0971</v>
      </c>
      <c r="O72" s="74" t="n">
        <v>45.3443</v>
      </c>
      <c r="P72" s="74" t="n">
        <v>14534.82</v>
      </c>
      <c r="Q72" s="74" t="n">
        <v>43.6</v>
      </c>
      <c r="R72" s="75" t="n">
        <f aca="false">P72/3600</f>
        <v>4.03745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14.1168</v>
      </c>
      <c r="E73" s="74" t="n">
        <v>37.5051</v>
      </c>
      <c r="F73" s="74" t="n">
        <v>42.0906</v>
      </c>
      <c r="G73" s="74" t="n">
        <v>43.1382</v>
      </c>
      <c r="H73" s="74" t="n">
        <v>11207.18</v>
      </c>
      <c r="I73" s="74" t="n">
        <v>28.31</v>
      </c>
      <c r="J73" s="75" t="n">
        <f aca="false">H73/3600</f>
        <v>3.11310555555556</v>
      </c>
      <c r="L73" s="73" t="n">
        <v>506.556</v>
      </c>
      <c r="M73" s="74" t="n">
        <v>37.495</v>
      </c>
      <c r="N73" s="74" t="n">
        <v>42.1702</v>
      </c>
      <c r="O73" s="74" t="n">
        <v>43.2251</v>
      </c>
      <c r="P73" s="74" t="n">
        <v>14023.55</v>
      </c>
      <c r="Q73" s="74" t="n">
        <v>45.93</v>
      </c>
      <c r="R73" s="75" t="n">
        <f aca="false">P73/3600</f>
        <v>3.89543055555556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78" t="n">
        <f aca="false">H74/3600</f>
        <v>3.01743333333333</v>
      </c>
      <c r="L74" s="76" t="n">
        <v>294.9688</v>
      </c>
      <c r="M74" s="77" t="n">
        <v>34.4713</v>
      </c>
      <c r="N74" s="77" t="n">
        <v>40.7051</v>
      </c>
      <c r="O74" s="77" t="n">
        <v>41.5326</v>
      </c>
      <c r="P74" s="77" t="n">
        <v>13663.78</v>
      </c>
      <c r="Q74" s="77" t="n">
        <v>39.37</v>
      </c>
      <c r="R74" s="78" t="n">
        <f aca="false">P74/3600</f>
        <v>3.79549444444444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638.272</v>
      </c>
      <c r="E75" s="71" t="n">
        <v>43.0547</v>
      </c>
      <c r="F75" s="71" t="n">
        <v>48.0014</v>
      </c>
      <c r="G75" s="71" t="n">
        <v>48.5461</v>
      </c>
      <c r="H75" s="71" t="n">
        <v>12172.26</v>
      </c>
      <c r="I75" s="71" t="n">
        <v>35.14</v>
      </c>
      <c r="J75" s="72" t="n">
        <f aca="false">H75/3600</f>
        <v>3.38118333333333</v>
      </c>
      <c r="L75" s="70" t="n">
        <v>1625.3368</v>
      </c>
      <c r="M75" s="71" t="n">
        <v>43.0513</v>
      </c>
      <c r="N75" s="71" t="n">
        <v>47.9877</v>
      </c>
      <c r="O75" s="71" t="n">
        <v>48.5146</v>
      </c>
      <c r="P75" s="71" t="n">
        <v>15277.93</v>
      </c>
      <c r="Q75" s="71" t="n">
        <v>49.03</v>
      </c>
      <c r="R75" s="72" t="n">
        <f aca="false">P75/3600</f>
        <v>4.24386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26.7744</v>
      </c>
      <c r="E76" s="74" t="n">
        <v>41.0751</v>
      </c>
      <c r="F76" s="74" t="n">
        <v>45.8832</v>
      </c>
      <c r="G76" s="74" t="n">
        <v>46.2601</v>
      </c>
      <c r="H76" s="74" t="n">
        <v>12481.2</v>
      </c>
      <c r="I76" s="74" t="n">
        <v>35.75</v>
      </c>
      <c r="J76" s="75" t="n">
        <f aca="false">H76/3600</f>
        <v>3.467</v>
      </c>
      <c r="L76" s="73" t="n">
        <v>522.9784</v>
      </c>
      <c r="M76" s="74" t="n">
        <v>41.0746</v>
      </c>
      <c r="N76" s="74" t="n">
        <v>45.951</v>
      </c>
      <c r="O76" s="74" t="n">
        <v>46.2728</v>
      </c>
      <c r="P76" s="74" t="n">
        <v>14323.88</v>
      </c>
      <c r="Q76" s="74" t="n">
        <v>46.01</v>
      </c>
      <c r="R76" s="75" t="n">
        <f aca="false">P76/3600</f>
        <v>3.97885555555556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0.372</v>
      </c>
      <c r="E77" s="74" t="n">
        <v>38.6513</v>
      </c>
      <c r="F77" s="74" t="n">
        <v>43.8638</v>
      </c>
      <c r="G77" s="74" t="n">
        <v>43.9783</v>
      </c>
      <c r="H77" s="74" t="n">
        <v>11055.62</v>
      </c>
      <c r="I77" s="74" t="n">
        <v>34.67</v>
      </c>
      <c r="J77" s="75" t="n">
        <f aca="false">H77/3600</f>
        <v>3.07100555555556</v>
      </c>
      <c r="L77" s="73" t="n">
        <v>274.3424</v>
      </c>
      <c r="M77" s="74" t="n">
        <v>38.6564</v>
      </c>
      <c r="N77" s="74" t="n">
        <v>43.9185</v>
      </c>
      <c r="O77" s="74" t="n">
        <v>43.9675</v>
      </c>
      <c r="P77" s="74" t="n">
        <v>13851.8</v>
      </c>
      <c r="Q77" s="74" t="n">
        <v>42.91</v>
      </c>
      <c r="R77" s="75" t="n">
        <f aca="false">P77/3600</f>
        <v>3.84772222222222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78" t="n">
        <f aca="false">H78/3600</f>
        <v>2.99870277777778</v>
      </c>
      <c r="L78" s="76" t="n">
        <v>171.2768</v>
      </c>
      <c r="M78" s="77" t="n">
        <v>35.9227</v>
      </c>
      <c r="N78" s="77" t="n">
        <v>41.9618</v>
      </c>
      <c r="O78" s="77" t="n">
        <v>42.0272</v>
      </c>
      <c r="P78" s="77" t="n">
        <v>13436.57</v>
      </c>
      <c r="Q78" s="77" t="n">
        <v>40.72</v>
      </c>
      <c r="R78" s="78" t="n">
        <f aca="false">P78/3600</f>
        <v>3.73238055555556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129.768</v>
      </c>
      <c r="E79" s="71" t="n">
        <v>43.3471</v>
      </c>
      <c r="F79" s="71" t="n">
        <v>47.0977</v>
      </c>
      <c r="G79" s="71" t="n">
        <v>47.9638</v>
      </c>
      <c r="H79" s="71" t="n">
        <v>13033.81</v>
      </c>
      <c r="I79" s="71" t="n">
        <v>37.89</v>
      </c>
      <c r="J79" s="72" t="n">
        <f aca="false">H79/3600</f>
        <v>3.62050277777778</v>
      </c>
      <c r="L79" s="70" t="n">
        <v>2121.2768</v>
      </c>
      <c r="M79" s="71" t="n">
        <v>43.3446</v>
      </c>
      <c r="N79" s="71" t="n">
        <v>47.1201</v>
      </c>
      <c r="O79" s="71" t="n">
        <v>47.9796</v>
      </c>
      <c r="P79" s="71" t="n">
        <v>16060.58</v>
      </c>
      <c r="Q79" s="71" t="n">
        <v>51.07</v>
      </c>
      <c r="R79" s="72" t="n">
        <f aca="false">P79/3600</f>
        <v>4.4612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37.0464</v>
      </c>
      <c r="E80" s="74" t="n">
        <v>41.0559</v>
      </c>
      <c r="F80" s="74" t="n">
        <v>44.9262</v>
      </c>
      <c r="G80" s="74" t="n">
        <v>45.659</v>
      </c>
      <c r="H80" s="74" t="n">
        <v>12026.66</v>
      </c>
      <c r="I80" s="74" t="n">
        <v>38.35</v>
      </c>
      <c r="J80" s="75" t="n">
        <f aca="false">H80/3600</f>
        <v>3.34073888888889</v>
      </c>
      <c r="L80" s="73" t="n">
        <v>830.7512</v>
      </c>
      <c r="M80" s="74" t="n">
        <v>41.0521</v>
      </c>
      <c r="N80" s="74" t="n">
        <v>44.9099</v>
      </c>
      <c r="O80" s="74" t="n">
        <v>45.6556</v>
      </c>
      <c r="P80" s="74" t="n">
        <v>15315.81</v>
      </c>
      <c r="Q80" s="74" t="n">
        <v>50.38</v>
      </c>
      <c r="R80" s="75" t="n">
        <f aca="false">P80/3600</f>
        <v>4.25439166666667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35.136</v>
      </c>
      <c r="E81" s="74" t="n">
        <v>38.4422</v>
      </c>
      <c r="F81" s="74" t="n">
        <v>42.8233</v>
      </c>
      <c r="G81" s="74" t="n">
        <v>43.6285</v>
      </c>
      <c r="H81" s="74" t="n">
        <v>11508.93</v>
      </c>
      <c r="I81" s="74" t="n">
        <v>31.05</v>
      </c>
      <c r="J81" s="75" t="n">
        <f aca="false">H81/3600</f>
        <v>3.196925</v>
      </c>
      <c r="L81" s="73" t="n">
        <v>428.9608</v>
      </c>
      <c r="M81" s="74" t="n">
        <v>38.4346</v>
      </c>
      <c r="N81" s="74" t="n">
        <v>42.784</v>
      </c>
      <c r="O81" s="74" t="n">
        <v>43.5013</v>
      </c>
      <c r="P81" s="74" t="n">
        <v>14396.7</v>
      </c>
      <c r="Q81" s="74" t="n">
        <v>44.7</v>
      </c>
      <c r="R81" s="75" t="n">
        <f aca="false">P81/3600</f>
        <v>3.99908333333333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78" t="n">
        <f aca="false">H82/3600</f>
        <v>3.13675833333333</v>
      </c>
      <c r="L82" s="76" t="n">
        <v>254.6688</v>
      </c>
      <c r="M82" s="77" t="n">
        <v>35.567</v>
      </c>
      <c r="N82" s="77" t="n">
        <v>41.1437</v>
      </c>
      <c r="O82" s="77" t="n">
        <v>41.7894</v>
      </c>
      <c r="P82" s="77" t="n">
        <v>13837.74</v>
      </c>
      <c r="Q82" s="77" t="n">
        <v>43.5</v>
      </c>
      <c r="R82" s="78" t="n">
        <f aca="false">P82/3600</f>
        <v>3.84381666666667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955.2248</v>
      </c>
      <c r="E83" s="71" t="n">
        <v>40.2922</v>
      </c>
      <c r="F83" s="71" t="n">
        <v>42.2316</v>
      </c>
      <c r="G83" s="71" t="n">
        <v>42.7183</v>
      </c>
      <c r="H83" s="71" t="n">
        <v>6453.39</v>
      </c>
      <c r="I83" s="71" t="n">
        <v>19.34</v>
      </c>
      <c r="J83" s="72" t="n">
        <f aca="false">H83/3600</f>
        <v>1.79260833333333</v>
      </c>
      <c r="L83" s="70" t="n">
        <v>3948.1696</v>
      </c>
      <c r="M83" s="71" t="n">
        <v>40.2868</v>
      </c>
      <c r="N83" s="71" t="n">
        <v>42.2366</v>
      </c>
      <c r="O83" s="71" t="n">
        <v>42.715</v>
      </c>
      <c r="P83" s="71" t="n">
        <v>8034.7</v>
      </c>
      <c r="Q83" s="71" t="n">
        <v>26.18</v>
      </c>
      <c r="R83" s="72" t="n">
        <f aca="false">P83/3600</f>
        <v>2.2318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95.208</v>
      </c>
      <c r="E84" s="74" t="n">
        <v>36.8981</v>
      </c>
      <c r="F84" s="74" t="n">
        <v>39.2668</v>
      </c>
      <c r="G84" s="74" t="n">
        <v>39.5516</v>
      </c>
      <c r="H84" s="74" t="n">
        <v>5772.06</v>
      </c>
      <c r="I84" s="74" t="n">
        <v>17.63</v>
      </c>
      <c r="J84" s="75" t="n">
        <f aca="false">H84/3600</f>
        <v>1.60335</v>
      </c>
      <c r="L84" s="73" t="n">
        <v>1888.7096</v>
      </c>
      <c r="M84" s="74" t="n">
        <v>36.8949</v>
      </c>
      <c r="N84" s="74" t="n">
        <v>39.304</v>
      </c>
      <c r="O84" s="74" t="n">
        <v>39.5449</v>
      </c>
      <c r="P84" s="74" t="n">
        <v>7045.21</v>
      </c>
      <c r="Q84" s="74" t="n">
        <v>22.4</v>
      </c>
      <c r="R84" s="75" t="n">
        <f aca="false">P84/3600</f>
        <v>1.95700277777778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4.7072</v>
      </c>
      <c r="E85" s="74" t="n">
        <v>33.8649</v>
      </c>
      <c r="F85" s="74" t="n">
        <v>37.1496</v>
      </c>
      <c r="G85" s="74" t="n">
        <v>37.2364</v>
      </c>
      <c r="H85" s="74" t="n">
        <v>5144.32</v>
      </c>
      <c r="I85" s="74" t="n">
        <v>15.85</v>
      </c>
      <c r="J85" s="75" t="n">
        <f aca="false">H85/3600</f>
        <v>1.42897777777778</v>
      </c>
      <c r="L85" s="73" t="n">
        <v>938.9352</v>
      </c>
      <c r="M85" s="74" t="n">
        <v>33.8525</v>
      </c>
      <c r="N85" s="74" t="n">
        <v>37.0932</v>
      </c>
      <c r="O85" s="74" t="n">
        <v>37.2536</v>
      </c>
      <c r="P85" s="74" t="n">
        <v>6307.98</v>
      </c>
      <c r="Q85" s="74" t="n">
        <v>19.45</v>
      </c>
      <c r="R85" s="75" t="n">
        <f aca="false">P85/3600</f>
        <v>1.75221666666667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78" t="n">
        <f aca="false">H86/3600</f>
        <v>1.30246111111111</v>
      </c>
      <c r="L86" s="76" t="n">
        <v>504.5608</v>
      </c>
      <c r="M86" s="77" t="n">
        <v>31.0322</v>
      </c>
      <c r="N86" s="77" t="n">
        <v>35.5161</v>
      </c>
      <c r="O86" s="77" t="n">
        <v>35.5328</v>
      </c>
      <c r="P86" s="77" t="n">
        <v>5752.81</v>
      </c>
      <c r="Q86" s="77" t="n">
        <v>17.54</v>
      </c>
      <c r="R86" s="78" t="n">
        <f aca="false">P86/3600</f>
        <v>1.59800277777778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881.045</v>
      </c>
      <c r="E87" s="71" t="n">
        <v>42.8574</v>
      </c>
      <c r="F87" s="71" t="n">
        <v>45.357</v>
      </c>
      <c r="G87" s="71" t="n">
        <v>45.3998</v>
      </c>
      <c r="H87" s="71" t="n">
        <v>14248.67</v>
      </c>
      <c r="I87" s="71" t="n">
        <v>40.03</v>
      </c>
      <c r="J87" s="72" t="n">
        <f aca="false">H87/3600</f>
        <v>3.95796388888889</v>
      </c>
      <c r="L87" s="70" t="n">
        <v>5888.0194</v>
      </c>
      <c r="M87" s="71" t="n">
        <v>42.854</v>
      </c>
      <c r="N87" s="71" t="n">
        <v>45.3625</v>
      </c>
      <c r="O87" s="71" t="n">
        <v>45.3969</v>
      </c>
      <c r="P87" s="71" t="n">
        <v>16848.93</v>
      </c>
      <c r="Q87" s="71" t="n">
        <v>54.19</v>
      </c>
      <c r="R87" s="72" t="n">
        <f aca="false">P87/3600</f>
        <v>4.6802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58.1618</v>
      </c>
      <c r="E88" s="74" t="n">
        <v>38.6556</v>
      </c>
      <c r="F88" s="74" t="n">
        <v>42.264</v>
      </c>
      <c r="G88" s="74" t="n">
        <v>42.0734</v>
      </c>
      <c r="H88" s="74" t="n">
        <v>12314.22</v>
      </c>
      <c r="I88" s="74" t="n">
        <v>32.82</v>
      </c>
      <c r="J88" s="75" t="n">
        <f aca="false">H88/3600</f>
        <v>3.42061666666667</v>
      </c>
      <c r="L88" s="73" t="n">
        <v>2959.9099</v>
      </c>
      <c r="M88" s="74" t="n">
        <v>38.6577</v>
      </c>
      <c r="N88" s="74" t="n">
        <v>42.3137</v>
      </c>
      <c r="O88" s="74" t="n">
        <v>42.0576</v>
      </c>
      <c r="P88" s="74" t="n">
        <v>14527.34</v>
      </c>
      <c r="Q88" s="74" t="n">
        <v>46.42</v>
      </c>
      <c r="R88" s="75" t="n">
        <f aca="false">P88/3600</f>
        <v>4.03537222222222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37.3686</v>
      </c>
      <c r="E89" s="74" t="n">
        <v>34.7533</v>
      </c>
      <c r="F89" s="74" t="n">
        <v>39.9805</v>
      </c>
      <c r="G89" s="74" t="n">
        <v>39.4969</v>
      </c>
      <c r="H89" s="74" t="n">
        <v>11512.99</v>
      </c>
      <c r="I89" s="74" t="n">
        <v>27.72</v>
      </c>
      <c r="J89" s="75" t="n">
        <f aca="false">H89/3600</f>
        <v>3.19805277777778</v>
      </c>
      <c r="L89" s="73" t="n">
        <v>1435.0834</v>
      </c>
      <c r="M89" s="74" t="n">
        <v>34.7396</v>
      </c>
      <c r="N89" s="74" t="n">
        <v>39.9227</v>
      </c>
      <c r="O89" s="74" t="n">
        <v>39.4692</v>
      </c>
      <c r="P89" s="74" t="n">
        <v>12804.7</v>
      </c>
      <c r="Q89" s="74" t="n">
        <v>44.92</v>
      </c>
      <c r="R89" s="75" t="n">
        <f aca="false">P89/3600</f>
        <v>3.55686111111111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78" t="n">
        <f aca="false">H90/3600</f>
        <v>2.64469722222222</v>
      </c>
      <c r="L90" s="76" t="n">
        <v>685.7338</v>
      </c>
      <c r="M90" s="77" t="n">
        <v>31.3355</v>
      </c>
      <c r="N90" s="77" t="n">
        <v>38.166</v>
      </c>
      <c r="O90" s="77" t="n">
        <v>37.4716</v>
      </c>
      <c r="P90" s="77" t="n">
        <v>11623.24</v>
      </c>
      <c r="Q90" s="77" t="n">
        <v>36.92</v>
      </c>
      <c r="R90" s="78" t="n">
        <f aca="false">P90/3600</f>
        <v>3.22867777777778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8.6776</v>
      </c>
      <c r="E91" s="71" t="n">
        <v>45.7564</v>
      </c>
      <c r="F91" s="71" t="n">
        <v>44.4028</v>
      </c>
      <c r="G91" s="71" t="n">
        <v>44.3798</v>
      </c>
      <c r="H91" s="71" t="n">
        <v>5536.81</v>
      </c>
      <c r="I91" s="71" t="n">
        <v>14.36</v>
      </c>
      <c r="J91" s="72" t="n">
        <f aca="false">H91/3600</f>
        <v>1.53800277777778</v>
      </c>
      <c r="L91" s="70" t="n">
        <v>385.66</v>
      </c>
      <c r="M91" s="71" t="n">
        <v>45.7845</v>
      </c>
      <c r="N91" s="71" t="n">
        <v>44.4062</v>
      </c>
      <c r="O91" s="71" t="n">
        <v>44.3741</v>
      </c>
      <c r="P91" s="71" t="n">
        <v>6983.75</v>
      </c>
      <c r="Q91" s="71" t="n">
        <v>28.84</v>
      </c>
      <c r="R91" s="72" t="n">
        <f aca="false">P91/3600</f>
        <v>1.9399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92.6544</v>
      </c>
      <c r="E92" s="74" t="n">
        <v>41.0458</v>
      </c>
      <c r="F92" s="74" t="n">
        <v>40.614</v>
      </c>
      <c r="G92" s="74" t="n">
        <v>40.7523</v>
      </c>
      <c r="H92" s="74" t="n">
        <v>5427.54</v>
      </c>
      <c r="I92" s="74" t="n">
        <v>17.97</v>
      </c>
      <c r="J92" s="75" t="n">
        <f aca="false">H92/3600</f>
        <v>1.50765</v>
      </c>
      <c r="L92" s="73" t="n">
        <v>291.9944</v>
      </c>
      <c r="M92" s="74" t="n">
        <v>41.0873</v>
      </c>
      <c r="N92" s="74" t="n">
        <v>40.6262</v>
      </c>
      <c r="O92" s="74" t="n">
        <v>40.6915</v>
      </c>
      <c r="P92" s="74" t="n">
        <v>6848.3</v>
      </c>
      <c r="Q92" s="74" t="n">
        <v>20.86</v>
      </c>
      <c r="R92" s="75" t="n">
        <f aca="false">P92/3600</f>
        <v>1.90230555555556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26.6856</v>
      </c>
      <c r="E93" s="74" t="n">
        <v>36.2563</v>
      </c>
      <c r="F93" s="74" t="n">
        <v>38.3539</v>
      </c>
      <c r="G93" s="74" t="n">
        <v>38.5559</v>
      </c>
      <c r="H93" s="74" t="n">
        <v>5384.17</v>
      </c>
      <c r="I93" s="74" t="n">
        <v>16.43</v>
      </c>
      <c r="J93" s="75" t="n">
        <f aca="false">H93/3600</f>
        <v>1.49560277777778</v>
      </c>
      <c r="L93" s="73" t="n">
        <v>224.5016</v>
      </c>
      <c r="M93" s="74" t="n">
        <v>36.2984</v>
      </c>
      <c r="N93" s="74" t="n">
        <v>38.3584</v>
      </c>
      <c r="O93" s="74" t="n">
        <v>38.5707</v>
      </c>
      <c r="P93" s="74" t="n">
        <v>6778.67</v>
      </c>
      <c r="Q93" s="74" t="n">
        <v>20.54</v>
      </c>
      <c r="R93" s="75" t="n">
        <f aca="false">P93/3600</f>
        <v>1.88296388888889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78" t="n">
        <f aca="false">H94/3600</f>
        <v>1.46188055555556</v>
      </c>
      <c r="L94" s="76" t="n">
        <v>168.1232</v>
      </c>
      <c r="M94" s="77" t="n">
        <v>31.5201</v>
      </c>
      <c r="N94" s="77" t="n">
        <v>37.1864</v>
      </c>
      <c r="O94" s="77" t="n">
        <v>37.0047</v>
      </c>
      <c r="P94" s="77" t="n">
        <v>6779.75</v>
      </c>
      <c r="Q94" s="77" t="n">
        <v>22.51</v>
      </c>
      <c r="R94" s="78" t="n">
        <f aca="false">P94/3600</f>
        <v>1.88326388888889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37.5123</v>
      </c>
      <c r="E95" s="71" t="n">
        <v>48.4523</v>
      </c>
      <c r="F95" s="71" t="n">
        <v>49.9403</v>
      </c>
      <c r="G95" s="71" t="n">
        <v>51.8267</v>
      </c>
      <c r="H95" s="71" t="n">
        <v>10211.59</v>
      </c>
      <c r="I95" s="71" t="n">
        <v>27.57</v>
      </c>
      <c r="J95" s="72" t="n">
        <f aca="false">H95/3600</f>
        <v>2.83655277777778</v>
      </c>
      <c r="L95" s="70" t="n">
        <v>737.2454</v>
      </c>
      <c r="M95" s="71" t="n">
        <v>48.3143</v>
      </c>
      <c r="N95" s="71" t="n">
        <v>50.367</v>
      </c>
      <c r="O95" s="71" t="n">
        <v>51.5923</v>
      </c>
      <c r="P95" s="71" t="n">
        <v>12890.95</v>
      </c>
      <c r="Q95" s="71" t="n">
        <v>38.02</v>
      </c>
      <c r="R95" s="72" t="n">
        <f aca="false">P95/3600</f>
        <v>3.5808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52.2781</v>
      </c>
      <c r="E96" s="74" t="n">
        <v>44.2939</v>
      </c>
      <c r="F96" s="74" t="n">
        <v>46.3916</v>
      </c>
      <c r="G96" s="74" t="n">
        <v>47.8325</v>
      </c>
      <c r="H96" s="74" t="n">
        <v>10065.81</v>
      </c>
      <c r="I96" s="74" t="n">
        <v>27.28</v>
      </c>
      <c r="J96" s="75" t="n">
        <f aca="false">H96/3600</f>
        <v>2.79605833333333</v>
      </c>
      <c r="L96" s="73" t="n">
        <v>452.0726</v>
      </c>
      <c r="M96" s="74" t="n">
        <v>44.2452</v>
      </c>
      <c r="N96" s="74" t="n">
        <v>47.5942</v>
      </c>
      <c r="O96" s="74" t="n">
        <v>47.8231</v>
      </c>
      <c r="P96" s="74" t="n">
        <v>12509.85</v>
      </c>
      <c r="Q96" s="74" t="n">
        <v>39.56</v>
      </c>
      <c r="R96" s="75" t="n">
        <f aca="false">P96/3600</f>
        <v>3.47495833333333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83.4131</v>
      </c>
      <c r="E97" s="74" t="n">
        <v>40.5294</v>
      </c>
      <c r="F97" s="74" t="n">
        <v>43.4959</v>
      </c>
      <c r="G97" s="74" t="n">
        <v>45.6486</v>
      </c>
      <c r="H97" s="74" t="n">
        <v>9799.31</v>
      </c>
      <c r="I97" s="74" t="n">
        <v>26.85</v>
      </c>
      <c r="J97" s="75" t="n">
        <f aca="false">H97/3600</f>
        <v>2.72203055555556</v>
      </c>
      <c r="L97" s="73" t="n">
        <v>282.7248</v>
      </c>
      <c r="M97" s="74" t="n">
        <v>40.5029</v>
      </c>
      <c r="N97" s="74" t="n">
        <v>44.1625</v>
      </c>
      <c r="O97" s="74" t="n">
        <v>45.8143</v>
      </c>
      <c r="P97" s="74" t="n">
        <v>11976.61</v>
      </c>
      <c r="Q97" s="74" t="n">
        <v>36.78</v>
      </c>
      <c r="R97" s="75" t="n">
        <f aca="false">P97/3600</f>
        <v>3.32683611111111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78" t="n">
        <f aca="false">H98/3600</f>
        <v>2.61850833333333</v>
      </c>
      <c r="L98" s="76" t="n">
        <v>185.8042</v>
      </c>
      <c r="M98" s="77" t="n">
        <v>36.5861</v>
      </c>
      <c r="N98" s="77" t="n">
        <v>42.667</v>
      </c>
      <c r="O98" s="77" t="n">
        <v>43.0111</v>
      </c>
      <c r="P98" s="77" t="n">
        <v>11933.73</v>
      </c>
      <c r="Q98" s="77" t="n">
        <v>36.22</v>
      </c>
      <c r="R98" s="78" t="n">
        <f aca="false">P98/3600</f>
        <v>3.314925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0467331873635</v>
      </c>
      <c r="J106" s="79" t="n">
        <f aca="false">GEOMEAN(J3:J98)</f>
        <v>1.97144147845865</v>
      </c>
      <c r="Q106" s="79" t="n">
        <f aca="false">GEOMEAN(Q3:Q98)</f>
        <v>28.8145328731145</v>
      </c>
      <c r="R106" s="79" t="n">
        <f aca="false">GEOMEAN(R3:R98)</f>
        <v>2.4051707098299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36907388983364</v>
      </c>
      <c r="R107" s="80" t="n">
        <f aca="false">R106/J106</f>
        <v>1.2200061407404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5858333333333</v>
      </c>
      <c r="J108" s="79" t="n">
        <f aca="false">SUM(J3:J98)</f>
        <v>239.988458333333</v>
      </c>
      <c r="Q108" s="79" t="n">
        <f aca="false">SUM(Q3:Q98)/3600</f>
        <v>0.986663888888889</v>
      </c>
      <c r="R108" s="79" t="n">
        <f aca="false">SUM(R3:R98)</f>
        <v>292.592455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8859734286071</v>
      </c>
      <c r="J113" s="79" t="n">
        <f aca="false">GEOMEAN(J19:J82)</f>
        <v>1.93435388422582</v>
      </c>
      <c r="Q113" s="79" t="n">
        <f aca="false">GEOMEAN(Q19:Q82)</f>
        <v>28.491028388971</v>
      </c>
      <c r="R113" s="79" t="n">
        <f aca="false">GEOMEAN(R19:R82)</f>
        <v>2.3555362555234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36412260057496</v>
      </c>
      <c r="R114" s="80" t="n">
        <f aca="false">R113/J113</f>
        <v>1.217738013055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710.5216</v>
      </c>
      <c r="E19" s="71" t="n">
        <v>41.6878</v>
      </c>
      <c r="F19" s="71" t="n">
        <v>43.2473</v>
      </c>
      <c r="G19" s="71" t="n">
        <v>44.8507</v>
      </c>
      <c r="H19" s="71" t="n">
        <v>12345.86</v>
      </c>
      <c r="I19" s="71" t="n">
        <v>49.64</v>
      </c>
      <c r="J19" s="72" t="n">
        <f aca="false">H19/3600</f>
        <v>3.429405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679.6384</v>
      </c>
      <c r="E20" s="74" t="n">
        <v>39.5461</v>
      </c>
      <c r="F20" s="74" t="n">
        <v>41.6387</v>
      </c>
      <c r="G20" s="74" t="n">
        <v>42.8023</v>
      </c>
      <c r="H20" s="74" t="n">
        <v>10488.13</v>
      </c>
      <c r="I20" s="74" t="n">
        <v>44.56</v>
      </c>
      <c r="J20" s="75" t="n">
        <f aca="false">H20/3600</f>
        <v>2.91336944444444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341.1152</v>
      </c>
      <c r="E21" s="74" t="n">
        <v>36.8132</v>
      </c>
      <c r="F21" s="74" t="n">
        <v>40.3161</v>
      </c>
      <c r="G21" s="74" t="n">
        <v>41.3436</v>
      </c>
      <c r="H21" s="74" t="n">
        <v>9162.74</v>
      </c>
      <c r="I21" s="74" t="n">
        <v>34.99</v>
      </c>
      <c r="J21" s="75" t="n">
        <f aca="false">H21/3600</f>
        <v>2.545205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78" t="n">
        <f aca="false">H22/3600</f>
        <v>2.29071944444444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676.7336</v>
      </c>
      <c r="E23" s="71" t="n">
        <v>39.8091</v>
      </c>
      <c r="F23" s="71" t="n">
        <v>41.9301</v>
      </c>
      <c r="G23" s="71" t="n">
        <v>43.0793</v>
      </c>
      <c r="H23" s="71" t="n">
        <v>10925.92</v>
      </c>
      <c r="I23" s="71" t="n">
        <v>49.45</v>
      </c>
      <c r="J23" s="72" t="n">
        <f aca="false">H23/3600</f>
        <v>3.03497777777778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467.6016</v>
      </c>
      <c r="E24" s="74" t="n">
        <v>36.9051</v>
      </c>
      <c r="F24" s="74" t="n">
        <v>39.8004</v>
      </c>
      <c r="G24" s="74" t="n">
        <v>40.7595</v>
      </c>
      <c r="H24" s="74" t="n">
        <v>9151.68</v>
      </c>
      <c r="I24" s="74" t="n">
        <v>39.55</v>
      </c>
      <c r="J24" s="75" t="n">
        <f aca="false">H24/3600</f>
        <v>2.54213333333333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522.3304</v>
      </c>
      <c r="E25" s="74" t="n">
        <v>34.0665</v>
      </c>
      <c r="F25" s="74" t="n">
        <v>38.1533</v>
      </c>
      <c r="G25" s="74" t="n">
        <v>39.2724</v>
      </c>
      <c r="H25" s="74" t="n">
        <v>8097.87</v>
      </c>
      <c r="I25" s="74" t="n">
        <v>33.55</v>
      </c>
      <c r="J25" s="75" t="n">
        <f aca="false">H25/3600</f>
        <v>2.24940833333333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78" t="n">
        <f aca="false">H26/3600</f>
        <v>2.099925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4942.0624</v>
      </c>
      <c r="E27" s="71" t="n">
        <v>38.5681</v>
      </c>
      <c r="F27" s="71" t="n">
        <v>39.8332</v>
      </c>
      <c r="G27" s="71" t="n">
        <v>43.2795</v>
      </c>
      <c r="H27" s="71" t="n">
        <v>24913.63</v>
      </c>
      <c r="I27" s="71" t="n">
        <v>102.91</v>
      </c>
      <c r="J27" s="72" t="n">
        <f aca="false">H27/3600</f>
        <v>6.92045277777778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563.8088</v>
      </c>
      <c r="E28" s="74" t="n">
        <v>36.606</v>
      </c>
      <c r="F28" s="74" t="n">
        <v>38.8204</v>
      </c>
      <c r="G28" s="74" t="n">
        <v>41.2942</v>
      </c>
      <c r="H28" s="74" t="n">
        <v>19520.63</v>
      </c>
      <c r="I28" s="74" t="n">
        <v>83.48</v>
      </c>
      <c r="J28" s="75" t="n">
        <f aca="false">H28/3600</f>
        <v>5.42239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3011.432</v>
      </c>
      <c r="E29" s="74" t="n">
        <v>34.4114</v>
      </c>
      <c r="F29" s="74" t="n">
        <v>37.8628</v>
      </c>
      <c r="G29" s="74" t="n">
        <v>39.5907</v>
      </c>
      <c r="H29" s="74" t="n">
        <v>17163.8</v>
      </c>
      <c r="I29" s="74" t="n">
        <v>68.26</v>
      </c>
      <c r="J29" s="75" t="n">
        <f aca="false">H29/3600</f>
        <v>4.76772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78" t="n">
        <f aca="false">H30/3600</f>
        <v>4.33054722222222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2669.804</v>
      </c>
      <c r="E31" s="71" t="n">
        <v>39.3727</v>
      </c>
      <c r="F31" s="71" t="n">
        <v>43.5378</v>
      </c>
      <c r="G31" s="71" t="n">
        <v>44.6985</v>
      </c>
      <c r="H31" s="71" t="n">
        <v>29742.72</v>
      </c>
      <c r="I31" s="71" t="n">
        <v>106.51</v>
      </c>
      <c r="J31" s="72" t="n">
        <f aca="false">H31/3600</f>
        <v>8.26186666666667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789.1856</v>
      </c>
      <c r="E32" s="74" t="n">
        <v>37.3632</v>
      </c>
      <c r="F32" s="74" t="n">
        <v>41.9339</v>
      </c>
      <c r="G32" s="74" t="n">
        <v>42.3366</v>
      </c>
      <c r="H32" s="74" t="n">
        <v>23776.88</v>
      </c>
      <c r="I32" s="74" t="n">
        <v>82.64</v>
      </c>
      <c r="J32" s="75" t="n">
        <f aca="false">H32/3600</f>
        <v>6.60468888888889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727.1616</v>
      </c>
      <c r="E33" s="74" t="n">
        <v>35.2193</v>
      </c>
      <c r="F33" s="74" t="n">
        <v>40.4176</v>
      </c>
      <c r="G33" s="74" t="n">
        <v>40.2944</v>
      </c>
      <c r="H33" s="74" t="n">
        <v>20208</v>
      </c>
      <c r="I33" s="74" t="n">
        <v>91.58</v>
      </c>
      <c r="J33" s="75" t="n">
        <f aca="false">H33/3600</f>
        <v>5.61333333333333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78" t="n">
        <f aca="false">H34/3600</f>
        <v>4.89325555555556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9549.724</v>
      </c>
      <c r="E35" s="71" t="n">
        <v>38.2827</v>
      </c>
      <c r="F35" s="71" t="n">
        <v>41.8141</v>
      </c>
      <c r="G35" s="71" t="n">
        <v>43.988</v>
      </c>
      <c r="H35" s="71" t="n">
        <v>34062.83</v>
      </c>
      <c r="I35" s="71" t="n">
        <v>148.99</v>
      </c>
      <c r="J35" s="72" t="n">
        <f aca="false">H35/3600</f>
        <v>9.461897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10712.9136</v>
      </c>
      <c r="E36" s="74" t="n">
        <v>35.0102</v>
      </c>
      <c r="F36" s="74" t="n">
        <v>40.334</v>
      </c>
      <c r="G36" s="74" t="n">
        <v>42.6453</v>
      </c>
      <c r="H36" s="74" t="n">
        <v>21432.77</v>
      </c>
      <c r="I36" s="74" t="n">
        <v>93.5</v>
      </c>
      <c r="J36" s="75" t="n">
        <f aca="false">H36/3600</f>
        <v>5.95354722222222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740.4448</v>
      </c>
      <c r="E37" s="74" t="n">
        <v>33.284</v>
      </c>
      <c r="F37" s="74" t="n">
        <v>38.955</v>
      </c>
      <c r="G37" s="74" t="n">
        <v>41.4366</v>
      </c>
      <c r="H37" s="74" t="n">
        <v>18351.72</v>
      </c>
      <c r="I37" s="74" t="n">
        <v>83.08</v>
      </c>
      <c r="J37" s="75" t="n">
        <f aca="false">H37/3600</f>
        <v>5.0977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78" t="n">
        <f aca="false">H38/3600</f>
        <v>4.79206944444444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4045.3544</v>
      </c>
      <c r="E39" s="71" t="n">
        <v>40.0523</v>
      </c>
      <c r="F39" s="71" t="n">
        <v>42.4526</v>
      </c>
      <c r="G39" s="71" t="n">
        <v>42.9323</v>
      </c>
      <c r="H39" s="71" t="n">
        <v>5160.77</v>
      </c>
      <c r="I39" s="71" t="n">
        <v>18.9</v>
      </c>
      <c r="J39" s="72" t="n">
        <f aca="false">H39/3600</f>
        <v>1.433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96.6648</v>
      </c>
      <c r="E40" s="74" t="n">
        <v>36.7692</v>
      </c>
      <c r="F40" s="74" t="n">
        <v>39.8098</v>
      </c>
      <c r="G40" s="74" t="n">
        <v>39.9658</v>
      </c>
      <c r="H40" s="74" t="n">
        <v>4279.4</v>
      </c>
      <c r="I40" s="74" t="n">
        <v>15.05</v>
      </c>
      <c r="J40" s="75" t="n">
        <f aca="false">H40/3600</f>
        <v>1.18872222222222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925.5688</v>
      </c>
      <c r="E41" s="74" t="n">
        <v>33.8686</v>
      </c>
      <c r="F41" s="74" t="n">
        <v>37.9473</v>
      </c>
      <c r="G41" s="74" t="n">
        <v>37.8847</v>
      </c>
      <c r="H41" s="74" t="n">
        <v>3726.61</v>
      </c>
      <c r="I41" s="74" t="n">
        <v>13.99</v>
      </c>
      <c r="J41" s="75" t="n">
        <f aca="false">H41/3600</f>
        <v>1.035169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78" t="n">
        <f aca="false">H42/3600</f>
        <v>0.922688888888889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741.5528</v>
      </c>
      <c r="E43" s="71" t="n">
        <v>40.0112</v>
      </c>
      <c r="F43" s="71" t="n">
        <v>42.9999</v>
      </c>
      <c r="G43" s="71" t="n">
        <v>44.3669</v>
      </c>
      <c r="H43" s="71" t="n">
        <v>5509.18</v>
      </c>
      <c r="I43" s="71" t="n">
        <v>20.61</v>
      </c>
      <c r="J43" s="72" t="n">
        <f aca="false">H43/3600</f>
        <v>1.53032777777778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89.3512</v>
      </c>
      <c r="E44" s="74" t="n">
        <v>37.096</v>
      </c>
      <c r="F44" s="74" t="n">
        <v>40.837</v>
      </c>
      <c r="G44" s="74" t="n">
        <v>41.8536</v>
      </c>
      <c r="H44" s="74" t="n">
        <v>4637</v>
      </c>
      <c r="I44" s="74" t="n">
        <v>18.94</v>
      </c>
      <c r="J44" s="75" t="n">
        <f aca="false">H44/3600</f>
        <v>1.28805555555556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1029.304</v>
      </c>
      <c r="E45" s="74" t="n">
        <v>34.0846</v>
      </c>
      <c r="F45" s="74" t="n">
        <v>39.0432</v>
      </c>
      <c r="G45" s="74" t="n">
        <v>39.8705</v>
      </c>
      <c r="H45" s="74" t="n">
        <v>4096.62</v>
      </c>
      <c r="I45" s="74" t="n">
        <v>16.33</v>
      </c>
      <c r="J45" s="75" t="n">
        <f aca="false">H45/3600</f>
        <v>1.1379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78" t="n">
        <f aca="false">H46/3600</f>
        <v>1.04377777777778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446.0128</v>
      </c>
      <c r="E47" s="71" t="n">
        <v>38.2215</v>
      </c>
      <c r="F47" s="71" t="n">
        <v>40.88</v>
      </c>
      <c r="G47" s="71" t="n">
        <v>41.7796</v>
      </c>
      <c r="H47" s="71" t="n">
        <v>5530.45</v>
      </c>
      <c r="I47" s="71" t="n">
        <v>24.23</v>
      </c>
      <c r="J47" s="72" t="n">
        <f aca="false">H47/3600</f>
        <v>1.53623611111111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815.992</v>
      </c>
      <c r="E48" s="74" t="n">
        <v>34.2997</v>
      </c>
      <c r="F48" s="74" t="n">
        <v>38.157</v>
      </c>
      <c r="G48" s="74" t="n">
        <v>38.967</v>
      </c>
      <c r="H48" s="74" t="n">
        <v>4367.66</v>
      </c>
      <c r="I48" s="74" t="n">
        <v>19.49</v>
      </c>
      <c r="J48" s="75" t="n">
        <f aca="false">H48/3600</f>
        <v>1.21323888888889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660.3552</v>
      </c>
      <c r="E49" s="74" t="n">
        <v>30.8755</v>
      </c>
      <c r="F49" s="74" t="n">
        <v>36.2251</v>
      </c>
      <c r="G49" s="74" t="n">
        <v>37.0218</v>
      </c>
      <c r="H49" s="74" t="n">
        <v>3670.6</v>
      </c>
      <c r="I49" s="74" t="n">
        <v>15.28</v>
      </c>
      <c r="J49" s="75" t="n">
        <f aca="false">H49/3600</f>
        <v>1.01961111111111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78" t="n">
        <f aca="false">H50/3600</f>
        <v>0.910002777777778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329.3024</v>
      </c>
      <c r="E51" s="71" t="n">
        <v>39.8534</v>
      </c>
      <c r="F51" s="71" t="n">
        <v>41.2911</v>
      </c>
      <c r="G51" s="71" t="n">
        <v>42.6739</v>
      </c>
      <c r="H51" s="71" t="n">
        <v>4385.6</v>
      </c>
      <c r="I51" s="71" t="n">
        <v>14.67</v>
      </c>
      <c r="J51" s="72" t="n">
        <f aca="false">H51/3600</f>
        <v>1.21822222222222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91.492</v>
      </c>
      <c r="E52" s="74" t="n">
        <v>35.9931</v>
      </c>
      <c r="F52" s="74" t="n">
        <v>38.6781</v>
      </c>
      <c r="G52" s="74" t="n">
        <v>40.2478</v>
      </c>
      <c r="H52" s="74" t="n">
        <v>3508.47</v>
      </c>
      <c r="I52" s="74" t="n">
        <v>11.94</v>
      </c>
      <c r="J52" s="75" t="n">
        <f aca="false">H52/3600</f>
        <v>0.974575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97.1808</v>
      </c>
      <c r="E53" s="74" t="n">
        <v>32.7826</v>
      </c>
      <c r="F53" s="74" t="n">
        <v>36.7973</v>
      </c>
      <c r="G53" s="74" t="n">
        <v>38.4165</v>
      </c>
      <c r="H53" s="74" t="n">
        <v>2909.3</v>
      </c>
      <c r="I53" s="74" t="n">
        <v>9.9</v>
      </c>
      <c r="J53" s="75" t="n">
        <f aca="false">H53/3600</f>
        <v>0.808138888888889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78" t="n">
        <f aca="false">H54/3600</f>
        <v>0.670116666666667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809.7224</v>
      </c>
      <c r="E55" s="71" t="n">
        <v>40.8409</v>
      </c>
      <c r="F55" s="71" t="n">
        <v>43.4559</v>
      </c>
      <c r="G55" s="71" t="n">
        <v>42.8488</v>
      </c>
      <c r="H55" s="71" t="n">
        <v>1426.4</v>
      </c>
      <c r="I55" s="71" t="n">
        <v>5.28</v>
      </c>
      <c r="J55" s="72" t="n">
        <f aca="false">H55/3600</f>
        <v>0.39622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909.3168</v>
      </c>
      <c r="E56" s="74" t="n">
        <v>36.8763</v>
      </c>
      <c r="F56" s="74" t="n">
        <v>40.6825</v>
      </c>
      <c r="G56" s="74" t="n">
        <v>39.6658</v>
      </c>
      <c r="H56" s="74" t="n">
        <v>1238.93</v>
      </c>
      <c r="I56" s="74" t="n">
        <v>4.59</v>
      </c>
      <c r="J56" s="75" t="n">
        <f aca="false">H56/3600</f>
        <v>0.344147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52.476</v>
      </c>
      <c r="E57" s="74" t="n">
        <v>33.34</v>
      </c>
      <c r="F57" s="74" t="n">
        <v>38.6773</v>
      </c>
      <c r="G57" s="74" t="n">
        <v>37.313</v>
      </c>
      <c r="H57" s="74" t="n">
        <v>1057.06</v>
      </c>
      <c r="I57" s="74" t="n">
        <v>4.24</v>
      </c>
      <c r="J57" s="75" t="n">
        <f aca="false">H57/3600</f>
        <v>0.293627777777778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78" t="n">
        <f aca="false">H58/3600</f>
        <v>0.2594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803.2392</v>
      </c>
      <c r="E59" s="71" t="n">
        <v>38.2355</v>
      </c>
      <c r="F59" s="71" t="n">
        <v>42.5475</v>
      </c>
      <c r="G59" s="71" t="n">
        <v>43.6037</v>
      </c>
      <c r="H59" s="71" t="n">
        <v>1500.81</v>
      </c>
      <c r="I59" s="71" t="n">
        <v>6.44</v>
      </c>
      <c r="J59" s="72" t="n">
        <f aca="false">H59/3600</f>
        <v>0.416891666666667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34.7664</v>
      </c>
      <c r="E60" s="74" t="n">
        <v>34.1405</v>
      </c>
      <c r="F60" s="74" t="n">
        <v>40.6136</v>
      </c>
      <c r="G60" s="74" t="n">
        <v>41.5031</v>
      </c>
      <c r="H60" s="74" t="n">
        <v>1148.21</v>
      </c>
      <c r="I60" s="74" t="n">
        <v>5.97</v>
      </c>
      <c r="J60" s="75" t="n">
        <f aca="false">H60/3600</f>
        <v>0.318947222222222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53.032</v>
      </c>
      <c r="E61" s="74" t="n">
        <v>31.0773</v>
      </c>
      <c r="F61" s="74" t="n">
        <v>39.1851</v>
      </c>
      <c r="G61" s="74" t="n">
        <v>39.8744</v>
      </c>
      <c r="H61" s="74" t="n">
        <v>973.64</v>
      </c>
      <c r="I61" s="74" t="n">
        <v>4.58</v>
      </c>
      <c r="J61" s="75" t="n">
        <f aca="false">H61/3600</f>
        <v>0.270455555555556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78" t="n">
        <f aca="false">H62/3600</f>
        <v>0.243336111111111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79.8656</v>
      </c>
      <c r="E63" s="71" t="n">
        <v>37.9479</v>
      </c>
      <c r="F63" s="71" t="n">
        <v>40.6127</v>
      </c>
      <c r="G63" s="71" t="n">
        <v>41.3493</v>
      </c>
      <c r="H63" s="71" t="n">
        <v>1289.7</v>
      </c>
      <c r="I63" s="71" t="n">
        <v>6.07</v>
      </c>
      <c r="J63" s="72" t="n">
        <f aca="false">H63/3600</f>
        <v>0.3582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85.796</v>
      </c>
      <c r="E64" s="74" t="n">
        <v>34.1909</v>
      </c>
      <c r="F64" s="74" t="n">
        <v>37.8146</v>
      </c>
      <c r="G64" s="74" t="n">
        <v>38.4683</v>
      </c>
      <c r="H64" s="74" t="n">
        <v>1012.44</v>
      </c>
      <c r="I64" s="74" t="n">
        <v>4.54</v>
      </c>
      <c r="J64" s="75" t="n">
        <f aca="false">H64/3600</f>
        <v>0.281233333333333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82.7832</v>
      </c>
      <c r="E65" s="74" t="n">
        <v>30.793</v>
      </c>
      <c r="F65" s="74" t="n">
        <v>35.7837</v>
      </c>
      <c r="G65" s="74" t="n">
        <v>36.4753</v>
      </c>
      <c r="H65" s="74" t="n">
        <v>868.8</v>
      </c>
      <c r="I65" s="74" t="n">
        <v>3.94</v>
      </c>
      <c r="J65" s="75" t="n">
        <f aca="false">H65/3600</f>
        <v>0.241333333333333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78" t="n">
        <f aca="false">H66/3600</f>
        <v>0.214297222222222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409.2432</v>
      </c>
      <c r="E67" s="71" t="n">
        <v>39.7494</v>
      </c>
      <c r="F67" s="71" t="n">
        <v>41.1672</v>
      </c>
      <c r="G67" s="71" t="n">
        <v>42.1744</v>
      </c>
      <c r="H67" s="71" t="n">
        <v>1033.51</v>
      </c>
      <c r="I67" s="71" t="n">
        <v>3.7</v>
      </c>
      <c r="J67" s="72" t="n">
        <f aca="false">H67/3600</f>
        <v>0.287086111111111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67.948</v>
      </c>
      <c r="E68" s="74" t="n">
        <v>35.6659</v>
      </c>
      <c r="F68" s="74" t="n">
        <v>38.3016</v>
      </c>
      <c r="G68" s="74" t="n">
        <v>39.3962</v>
      </c>
      <c r="H68" s="74" t="n">
        <v>868.37</v>
      </c>
      <c r="I68" s="74" t="n">
        <v>3.09</v>
      </c>
      <c r="J68" s="75" t="n">
        <f aca="false">H68/3600</f>
        <v>0.241213888888889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8.6424</v>
      </c>
      <c r="E69" s="74" t="n">
        <v>32.0669</v>
      </c>
      <c r="F69" s="74" t="n">
        <v>36.3268</v>
      </c>
      <c r="G69" s="74" t="n">
        <v>37.4164</v>
      </c>
      <c r="H69" s="74" t="n">
        <v>715.93</v>
      </c>
      <c r="I69" s="74" t="n">
        <v>2.72</v>
      </c>
      <c r="J69" s="75" t="n">
        <f aca="false">H69/3600</f>
        <v>0.198869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78" t="n">
        <f aca="false">H70/3600</f>
        <v>0.165908333333333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623.8184</v>
      </c>
      <c r="E71" s="71" t="n">
        <v>42.4998</v>
      </c>
      <c r="F71" s="71" t="n">
        <v>46.2948</v>
      </c>
      <c r="G71" s="71" t="n">
        <v>47.5651</v>
      </c>
      <c r="H71" s="71" t="n">
        <v>8423.49</v>
      </c>
      <c r="I71" s="71" t="n">
        <v>33.85</v>
      </c>
      <c r="J71" s="72" t="n">
        <f aca="false">H71/3600</f>
        <v>2.33985833333333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1011.512</v>
      </c>
      <c r="E72" s="74" t="n">
        <v>40.1791</v>
      </c>
      <c r="F72" s="74" t="n">
        <v>44.1239</v>
      </c>
      <c r="G72" s="74" t="n">
        <v>45.2595</v>
      </c>
      <c r="H72" s="74" t="n">
        <v>7607.15</v>
      </c>
      <c r="I72" s="74" t="n">
        <v>33.06</v>
      </c>
      <c r="J72" s="75" t="n">
        <f aca="false">H72/3600</f>
        <v>2.11309722222222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527.5464</v>
      </c>
      <c r="E73" s="74" t="n">
        <v>37.422</v>
      </c>
      <c r="F73" s="74" t="n">
        <v>42.0768</v>
      </c>
      <c r="G73" s="74" t="n">
        <v>43.1179</v>
      </c>
      <c r="H73" s="74" t="n">
        <v>7363.06</v>
      </c>
      <c r="I73" s="74" t="n">
        <v>30.25</v>
      </c>
      <c r="J73" s="75" t="n">
        <f aca="false">H73/3600</f>
        <v>2.045294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78" t="n">
        <f aca="false">H74/3600</f>
        <v>1.956675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2080.8736</v>
      </c>
      <c r="E75" s="71" t="n">
        <v>42.81</v>
      </c>
      <c r="F75" s="71" t="n">
        <v>47.8964</v>
      </c>
      <c r="G75" s="71" t="n">
        <v>48.5102</v>
      </c>
      <c r="H75" s="71" t="n">
        <v>7919.5</v>
      </c>
      <c r="I75" s="71" t="n">
        <v>40.56</v>
      </c>
      <c r="J75" s="72" t="n">
        <f aca="false">H75/3600</f>
        <v>2.19986111111111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572.9168</v>
      </c>
      <c r="E76" s="74" t="n">
        <v>40.955</v>
      </c>
      <c r="F76" s="74" t="n">
        <v>45.8123</v>
      </c>
      <c r="G76" s="74" t="n">
        <v>46.209</v>
      </c>
      <c r="H76" s="74" t="n">
        <v>7288.59</v>
      </c>
      <c r="I76" s="74" t="n">
        <v>30.91</v>
      </c>
      <c r="J76" s="75" t="n">
        <f aca="false">H76/3600</f>
        <v>2.02460833333333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85.3888</v>
      </c>
      <c r="E77" s="74" t="n">
        <v>38.6075</v>
      </c>
      <c r="F77" s="74" t="n">
        <v>43.7696</v>
      </c>
      <c r="G77" s="74" t="n">
        <v>43.9063</v>
      </c>
      <c r="H77" s="74" t="n">
        <v>6975.09</v>
      </c>
      <c r="I77" s="74" t="n">
        <v>29.25</v>
      </c>
      <c r="J77" s="75" t="n">
        <f aca="false">H77/3600</f>
        <v>1.937525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78" t="n">
        <f aca="false">H78/3600</f>
        <v>1.897925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436.1312</v>
      </c>
      <c r="E79" s="71" t="n">
        <v>43.1425</v>
      </c>
      <c r="F79" s="71" t="n">
        <v>46.9777</v>
      </c>
      <c r="G79" s="71" t="n">
        <v>47.8678</v>
      </c>
      <c r="H79" s="71" t="n">
        <v>8711.42</v>
      </c>
      <c r="I79" s="71" t="n">
        <v>36.46</v>
      </c>
      <c r="J79" s="72" t="n">
        <f aca="false">H79/3600</f>
        <v>2.41983888888889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880.7896</v>
      </c>
      <c r="E80" s="74" t="n">
        <v>40.9589</v>
      </c>
      <c r="F80" s="74" t="n">
        <v>44.8288</v>
      </c>
      <c r="G80" s="74" t="n">
        <v>45.559</v>
      </c>
      <c r="H80" s="74" t="n">
        <v>7703.42</v>
      </c>
      <c r="I80" s="74" t="n">
        <v>33.3</v>
      </c>
      <c r="J80" s="75" t="n">
        <f aca="false">H80/3600</f>
        <v>2.13983888888889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445.4336</v>
      </c>
      <c r="E81" s="74" t="n">
        <v>38.4027</v>
      </c>
      <c r="F81" s="74" t="n">
        <v>42.6894</v>
      </c>
      <c r="G81" s="74" t="n">
        <v>43.5593</v>
      </c>
      <c r="H81" s="74" t="n">
        <v>7345.54</v>
      </c>
      <c r="I81" s="74" t="n">
        <v>31.02</v>
      </c>
      <c r="J81" s="75" t="n">
        <f aca="false">H81/3600</f>
        <v>2.04042777777778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78" t="n">
        <f aca="false">H82/3600</f>
        <v>2.15065277777778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368.6864</v>
      </c>
      <c r="E83" s="71" t="n">
        <v>40.1346</v>
      </c>
      <c r="F83" s="71" t="n">
        <v>42.2192</v>
      </c>
      <c r="G83" s="71" t="n">
        <v>42.6913</v>
      </c>
      <c r="H83" s="71" t="n">
        <v>5437.33</v>
      </c>
      <c r="I83" s="71" t="n">
        <v>19.12</v>
      </c>
      <c r="J83" s="72" t="n">
        <f aca="false">H83/3600</f>
        <v>1.51036944444444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2048.2344</v>
      </c>
      <c r="E84" s="74" t="n">
        <v>36.7236</v>
      </c>
      <c r="F84" s="74" t="n">
        <v>39.2865</v>
      </c>
      <c r="G84" s="74" t="n">
        <v>39.5493</v>
      </c>
      <c r="H84" s="74" t="n">
        <v>4572.57</v>
      </c>
      <c r="I84" s="74" t="n">
        <v>15.94</v>
      </c>
      <c r="J84" s="75" t="n">
        <f aca="false">H84/3600</f>
        <v>1.27015833333333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91.7704</v>
      </c>
      <c r="E85" s="74" t="n">
        <v>33.7174</v>
      </c>
      <c r="F85" s="74" t="n">
        <v>37.1737</v>
      </c>
      <c r="G85" s="74" t="n">
        <v>37.2294</v>
      </c>
      <c r="H85" s="74" t="n">
        <v>3606.09</v>
      </c>
      <c r="I85" s="74" t="n">
        <v>13.52</v>
      </c>
      <c r="J85" s="75" t="n">
        <f aca="false">H85/3600</f>
        <v>1.00169166666667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78" t="n">
        <f aca="false">H86/3600</f>
        <v>0.895013888888889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6046.7146</v>
      </c>
      <c r="E87" s="71" t="n">
        <v>42.6832</v>
      </c>
      <c r="F87" s="71" t="n">
        <v>45.2275</v>
      </c>
      <c r="G87" s="71" t="n">
        <v>45.3005</v>
      </c>
      <c r="H87" s="71" t="n">
        <v>10909.97</v>
      </c>
      <c r="I87" s="71" t="n">
        <v>36.8</v>
      </c>
      <c r="J87" s="72" t="n">
        <f aca="false">H87/3600</f>
        <v>3.03054722222222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3038.5123</v>
      </c>
      <c r="E88" s="74" t="n">
        <v>38.5494</v>
      </c>
      <c r="F88" s="74" t="n">
        <v>42.1481</v>
      </c>
      <c r="G88" s="74" t="n">
        <v>41.9777</v>
      </c>
      <c r="H88" s="74" t="n">
        <v>9081.65</v>
      </c>
      <c r="I88" s="74" t="n">
        <v>35.45</v>
      </c>
      <c r="J88" s="75" t="n">
        <f aca="false">H88/3600</f>
        <v>2.5226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77.7741</v>
      </c>
      <c r="E89" s="74" t="n">
        <v>34.6738</v>
      </c>
      <c r="F89" s="74" t="n">
        <v>39.8897</v>
      </c>
      <c r="G89" s="74" t="n">
        <v>39.4186</v>
      </c>
      <c r="H89" s="74" t="n">
        <v>7491.52</v>
      </c>
      <c r="I89" s="74" t="n">
        <v>29.04</v>
      </c>
      <c r="J89" s="75" t="n">
        <f aca="false">H89/3600</f>
        <v>2.08097777777778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78" t="n">
        <f aca="false">H90/3600</f>
        <v>1.81512777777778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88.96</v>
      </c>
      <c r="E91" s="71" t="n">
        <v>45.7235</v>
      </c>
      <c r="F91" s="71" t="n">
        <v>44.3956</v>
      </c>
      <c r="G91" s="71" t="n">
        <v>44.3416</v>
      </c>
      <c r="H91" s="71" t="n">
        <v>3615.67</v>
      </c>
      <c r="I91" s="71" t="n">
        <v>14.27</v>
      </c>
      <c r="J91" s="72" t="n">
        <f aca="false">H91/3600</f>
        <v>1.00435277777778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94.7368</v>
      </c>
      <c r="E92" s="74" t="n">
        <v>41.0159</v>
      </c>
      <c r="F92" s="74" t="n">
        <v>40.624</v>
      </c>
      <c r="G92" s="74" t="n">
        <v>40.693</v>
      </c>
      <c r="H92" s="74" t="n">
        <v>3493.28</v>
      </c>
      <c r="I92" s="74" t="n">
        <v>14.22</v>
      </c>
      <c r="J92" s="75" t="n">
        <f aca="false">H92/3600</f>
        <v>0.970355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26.98</v>
      </c>
      <c r="E93" s="74" t="n">
        <v>36.1934</v>
      </c>
      <c r="F93" s="74" t="n">
        <v>38.3482</v>
      </c>
      <c r="G93" s="74" t="n">
        <v>38.5117</v>
      </c>
      <c r="H93" s="74" t="n">
        <v>3468.5</v>
      </c>
      <c r="I93" s="74" t="n">
        <v>13.37</v>
      </c>
      <c r="J93" s="75" t="n">
        <f aca="false">H93/3600</f>
        <v>0.963472222222222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78" t="n">
        <f aca="false">H94/3600</f>
        <v>0.95196944444444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65.5472</v>
      </c>
      <c r="E95" s="71" t="n">
        <v>48.3811</v>
      </c>
      <c r="F95" s="71" t="n">
        <v>49.7631</v>
      </c>
      <c r="G95" s="71" t="n">
        <v>50.5665</v>
      </c>
      <c r="H95" s="71" t="n">
        <v>7655.71</v>
      </c>
      <c r="I95" s="71" t="n">
        <v>28.05</v>
      </c>
      <c r="J95" s="72" t="n">
        <f aca="false">H95/3600</f>
        <v>2.126586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67.6355</v>
      </c>
      <c r="E96" s="74" t="n">
        <v>44.2146</v>
      </c>
      <c r="F96" s="74" t="n">
        <v>47.224</v>
      </c>
      <c r="G96" s="74" t="n">
        <v>48.5252</v>
      </c>
      <c r="H96" s="74" t="n">
        <v>6718.62</v>
      </c>
      <c r="I96" s="74" t="n">
        <v>26.78</v>
      </c>
      <c r="J96" s="75" t="n">
        <f aca="false">H96/3600</f>
        <v>1.866283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88.6259</v>
      </c>
      <c r="E97" s="74" t="n">
        <v>40.3609</v>
      </c>
      <c r="F97" s="74" t="n">
        <v>43.2978</v>
      </c>
      <c r="G97" s="74" t="n">
        <v>45.4399</v>
      </c>
      <c r="H97" s="74" t="n">
        <v>6419.27</v>
      </c>
      <c r="I97" s="74" t="n">
        <v>24.58</v>
      </c>
      <c r="J97" s="75" t="n">
        <f aca="false">H97/3600</f>
        <v>1.78313055555556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78" t="n">
        <f aca="false">H98/3600</f>
        <v>1.71635833333333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8836619288335</v>
      </c>
      <c r="J106" s="79" t="n">
        <f aca="false">GEOMEAN(J3:J98)</f>
        <v>1.3642218353249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81672222222222</v>
      </c>
      <c r="J108" s="79" t="n">
        <f aca="false">SUM(J3:J98)</f>
        <v>166.4609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7690971997315</v>
      </c>
      <c r="J113" s="79" t="n">
        <f aca="false">GEOMEAN(J19:J82)</f>
        <v>1.3363553785938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SAO off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AO on, interleaving mode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24590263659043</v>
      </c>
      <c r="D38" s="25"/>
      <c r="E38" s="25"/>
      <c r="F38" s="25" t="n">
        <f aca="false">'LB-HE10'!R107</f>
        <v>1.2200061407404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55367436906361</v>
      </c>
      <c r="D39" s="26"/>
      <c r="E39" s="26"/>
      <c r="F39" s="26" t="n">
        <f aca="false">'LB-HE10'!Q107</f>
        <v>1.3690738898336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248.0432</v>
      </c>
      <c r="E3" s="52" t="n">
        <v>43.3328</v>
      </c>
      <c r="F3" s="52" t="n">
        <v>42.8712</v>
      </c>
      <c r="G3" s="52" t="n">
        <v>44.6884</v>
      </c>
      <c r="H3" s="52" t="n">
        <v>3696.76</v>
      </c>
      <c r="I3" s="52" t="n">
        <v>80.01</v>
      </c>
      <c r="J3" s="53" t="n">
        <f aca="false">H3/3600</f>
        <v>1.026877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f aca="false">H4/3600</f>
        <v>0.9047444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f aca="false">H5/3600</f>
        <v>0.8140361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984.768</v>
      </c>
      <c r="E6" s="61" t="n">
        <v>34.0803</v>
      </c>
      <c r="F6" s="61" t="n">
        <v>36.8618</v>
      </c>
      <c r="G6" s="61" t="n">
        <v>38.9741</v>
      </c>
      <c r="H6" s="61" t="n">
        <v>2689.22</v>
      </c>
      <c r="I6" s="61" t="n">
        <v>59.22</v>
      </c>
      <c r="J6" s="62" t="n">
        <f aca="false">H6/3600</f>
        <v>0.747005555555556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894.832</v>
      </c>
      <c r="E7" s="52" t="n">
        <v>43.205</v>
      </c>
      <c r="F7" s="52" t="n">
        <v>45.4509</v>
      </c>
      <c r="G7" s="52" t="n">
        <v>45.222</v>
      </c>
      <c r="H7" s="52" t="n">
        <v>3705.29</v>
      </c>
      <c r="I7" s="52" t="n">
        <v>83.37</v>
      </c>
      <c r="J7" s="53" t="n">
        <f aca="false">H7/3600</f>
        <v>1.02924722222222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f aca="false">H8/3600</f>
        <v>0.90591944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f aca="false">H9/3600</f>
        <v>0.8163111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762.0832</v>
      </c>
      <c r="E10" s="61" t="n">
        <v>33.7768</v>
      </c>
      <c r="F10" s="61" t="n">
        <v>39.3907</v>
      </c>
      <c r="G10" s="61" t="n">
        <v>40.1499</v>
      </c>
      <c r="H10" s="61" t="n">
        <v>2800.35</v>
      </c>
      <c r="I10" s="61" t="n">
        <v>64.86</v>
      </c>
      <c r="J10" s="62" t="n">
        <f aca="false">H10/3600</f>
        <v>0.77787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20965.7952</v>
      </c>
      <c r="E11" s="52" t="n">
        <v>42.1505</v>
      </c>
      <c r="F11" s="52" t="n">
        <v>40.8962</v>
      </c>
      <c r="G11" s="52" t="n">
        <v>40.285</v>
      </c>
      <c r="H11" s="52" t="n">
        <v>9129.9</v>
      </c>
      <c r="I11" s="52" t="n">
        <v>166.38</v>
      </c>
      <c r="J11" s="53" t="n">
        <f aca="false">H11/3600</f>
        <v>2.5360833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f aca="false">H12/3600</f>
        <v>2.245652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f aca="false">H13/3600</f>
        <v>1.956477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589.0752</v>
      </c>
      <c r="E14" s="61" t="n">
        <v>30.4912</v>
      </c>
      <c r="F14" s="61" t="n">
        <v>35.5604</v>
      </c>
      <c r="G14" s="61" t="n">
        <v>34.3868</v>
      </c>
      <c r="H14" s="61" t="n">
        <v>6213.46</v>
      </c>
      <c r="I14" s="61" t="n">
        <v>134.18</v>
      </c>
      <c r="J14" s="62" t="n">
        <f aca="false">H14/3600</f>
        <v>1.725961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4026.1328</v>
      </c>
      <c r="E15" s="52" t="n">
        <v>43.6294</v>
      </c>
      <c r="F15" s="52" t="n">
        <v>46.3844</v>
      </c>
      <c r="G15" s="52" t="n">
        <v>46.0539</v>
      </c>
      <c r="H15" s="52" t="n">
        <v>6355.48</v>
      </c>
      <c r="I15" s="52" t="n">
        <v>121.63</v>
      </c>
      <c r="J15" s="53" t="n">
        <f aca="false">H15/3600</f>
        <v>1.76541111111111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f aca="false">H16/3600</f>
        <v>1.576013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f aca="false">H17/3600</f>
        <v>1.4005444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5639.5104</v>
      </c>
      <c r="E18" s="61" t="n">
        <v>37.8388</v>
      </c>
      <c r="F18" s="61" t="n">
        <v>43.0439</v>
      </c>
      <c r="G18" s="61" t="n">
        <v>41.9837</v>
      </c>
      <c r="H18" s="61" t="n">
        <v>4840.6</v>
      </c>
      <c r="I18" s="61" t="n">
        <v>96.59</v>
      </c>
      <c r="J18" s="62" t="n">
        <f aca="false">H18/3600</f>
        <v>1.344611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3402.3288</v>
      </c>
      <c r="E19" s="71" t="n">
        <v>42.6934</v>
      </c>
      <c r="F19" s="71" t="n">
        <v>44.4041</v>
      </c>
      <c r="G19" s="71" t="n">
        <v>45.867</v>
      </c>
      <c r="H19" s="71" t="n">
        <v>2795.2</v>
      </c>
      <c r="I19" s="71" t="n">
        <v>52.32</v>
      </c>
      <c r="J19" s="72" t="n">
        <f aca="false">H19/3600</f>
        <v>0.776444444444444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60.8936</v>
      </c>
      <c r="E20" s="74" t="n">
        <v>40.9522</v>
      </c>
      <c r="F20" s="74" t="n">
        <v>42.4827</v>
      </c>
      <c r="G20" s="74" t="n">
        <v>43.5348</v>
      </c>
      <c r="H20" s="74" t="n">
        <v>2352.9</v>
      </c>
      <c r="I20" s="74" t="n">
        <v>48.32</v>
      </c>
      <c r="J20" s="75" t="n">
        <f aca="false">H20/3600</f>
        <v>0.653583333333333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188.108</v>
      </c>
      <c r="E21" s="74" t="n">
        <v>38.8743</v>
      </c>
      <c r="F21" s="74" t="n">
        <v>40.8875</v>
      </c>
      <c r="G21" s="74" t="n">
        <v>41.826</v>
      </c>
      <c r="H21" s="74" t="n">
        <v>2161.36</v>
      </c>
      <c r="I21" s="74" t="n">
        <v>45.9</v>
      </c>
      <c r="J21" s="75" t="n">
        <f aca="false">H21/3600</f>
        <v>0.600377777777778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78" t="n">
        <f aca="false">H22/3600</f>
        <v>0.570436111111111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3287.9264</v>
      </c>
      <c r="E23" s="71" t="n">
        <v>41.6776</v>
      </c>
      <c r="F23" s="71" t="n">
        <v>43.1707</v>
      </c>
      <c r="G23" s="71" t="n">
        <v>43.9973</v>
      </c>
      <c r="H23" s="71" t="n">
        <v>3162.77</v>
      </c>
      <c r="I23" s="71" t="n">
        <v>68.81</v>
      </c>
      <c r="J23" s="72" t="n">
        <f aca="false">H23/3600</f>
        <v>0.878547222222222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915.9264</v>
      </c>
      <c r="E24" s="74" t="n">
        <v>38.5687</v>
      </c>
      <c r="F24" s="74" t="n">
        <v>40.503</v>
      </c>
      <c r="G24" s="74" t="n">
        <v>41.2159</v>
      </c>
      <c r="H24" s="74" t="n">
        <v>2696.99</v>
      </c>
      <c r="I24" s="74" t="n">
        <v>64.26</v>
      </c>
      <c r="J24" s="75" t="n">
        <f aca="false">H24/3600</f>
        <v>0.749163888888889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80.8848</v>
      </c>
      <c r="E25" s="74" t="n">
        <v>35.5882</v>
      </c>
      <c r="F25" s="74" t="n">
        <v>38.5028</v>
      </c>
      <c r="G25" s="74" t="n">
        <v>39.5428</v>
      </c>
      <c r="H25" s="74" t="n">
        <v>2371.72</v>
      </c>
      <c r="I25" s="74" t="n">
        <v>51.13</v>
      </c>
      <c r="J25" s="75" t="n">
        <f aca="false">H25/3600</f>
        <v>0.65881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78" t="n">
        <f aca="false">H26/3600</f>
        <v>0.597786111111111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7305.044</v>
      </c>
      <c r="E27" s="71" t="n">
        <v>40.6062</v>
      </c>
      <c r="F27" s="71" t="n">
        <v>41.6286</v>
      </c>
      <c r="G27" s="71" t="n">
        <v>44.0556</v>
      </c>
      <c r="H27" s="71" t="n">
        <v>6849.87</v>
      </c>
      <c r="I27" s="71" t="n">
        <v>144.83</v>
      </c>
      <c r="J27" s="72" t="n">
        <f aca="false">H27/3600</f>
        <v>1.90274166666667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397.1992</v>
      </c>
      <c r="E28" s="74" t="n">
        <v>37.9027</v>
      </c>
      <c r="F28" s="74" t="n">
        <v>39.3569</v>
      </c>
      <c r="G28" s="74" t="n">
        <v>41.8347</v>
      </c>
      <c r="H28" s="74" t="n">
        <v>5515.99</v>
      </c>
      <c r="I28" s="74" t="n">
        <v>123.78</v>
      </c>
      <c r="J28" s="75" t="n">
        <f aca="false">H28/3600</f>
        <v>1.53221944444444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57.7448</v>
      </c>
      <c r="E29" s="74" t="n">
        <v>35.6475</v>
      </c>
      <c r="F29" s="74" t="n">
        <v>38.188</v>
      </c>
      <c r="G29" s="74" t="n">
        <v>39.9886</v>
      </c>
      <c r="H29" s="74" t="n">
        <v>5004.22</v>
      </c>
      <c r="I29" s="74" t="n">
        <v>102.64</v>
      </c>
      <c r="J29" s="75" t="n">
        <f aca="false">H29/3600</f>
        <v>1.39006111111111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78" t="n">
        <f aca="false">H30/3600</f>
        <v>1.28638055555556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2709.792</v>
      </c>
      <c r="E31" s="71" t="n">
        <v>41.2935</v>
      </c>
      <c r="F31" s="71" t="n">
        <v>44.2794</v>
      </c>
      <c r="G31" s="71" t="n">
        <v>45.7827</v>
      </c>
      <c r="H31" s="71" t="n">
        <v>6322.69</v>
      </c>
      <c r="I31" s="71" t="n">
        <v>125.26</v>
      </c>
      <c r="J31" s="72" t="n">
        <f aca="false">H31/3600</f>
        <v>1.75630277777778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599.6264</v>
      </c>
      <c r="E32" s="74" t="n">
        <v>38.6677</v>
      </c>
      <c r="F32" s="74" t="n">
        <v>42.6002</v>
      </c>
      <c r="G32" s="74" t="n">
        <v>43.4055</v>
      </c>
      <c r="H32" s="74" t="n">
        <v>5166.03</v>
      </c>
      <c r="I32" s="74" t="n">
        <v>115.2</v>
      </c>
      <c r="J32" s="75" t="n">
        <f aca="false">H32/3600</f>
        <v>1.43500833333333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427.8264</v>
      </c>
      <c r="E33" s="74" t="n">
        <v>36.8598</v>
      </c>
      <c r="F33" s="74" t="n">
        <v>41.0272</v>
      </c>
      <c r="G33" s="74" t="n">
        <v>41.3447</v>
      </c>
      <c r="H33" s="74" t="n">
        <v>4586.64</v>
      </c>
      <c r="I33" s="74" t="n">
        <v>93.26</v>
      </c>
      <c r="J33" s="75" t="n">
        <f aca="false">H33/3600</f>
        <v>1.27406666666667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78" t="n">
        <f aca="false">H34/3600</f>
        <v>1.18114444444444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0181.1464</v>
      </c>
      <c r="E35" s="71" t="n">
        <v>42.3008</v>
      </c>
      <c r="F35" s="71" t="n">
        <v>42.624</v>
      </c>
      <c r="G35" s="71" t="n">
        <v>44.3464</v>
      </c>
      <c r="H35" s="71" t="n">
        <v>8726.32</v>
      </c>
      <c r="I35" s="71" t="n">
        <v>195.8</v>
      </c>
      <c r="J35" s="72" t="n">
        <f aca="false">H35/3600</f>
        <v>2.423977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52.2592</v>
      </c>
      <c r="E36" s="74" t="n">
        <v>37.0363</v>
      </c>
      <c r="F36" s="74" t="n">
        <v>40.6001</v>
      </c>
      <c r="G36" s="74" t="n">
        <v>42.7074</v>
      </c>
      <c r="H36" s="74" t="n">
        <v>7084.53</v>
      </c>
      <c r="I36" s="74" t="n">
        <v>148.73</v>
      </c>
      <c r="J36" s="75" t="n">
        <f aca="false">H36/3600</f>
        <v>1.967925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993.42</v>
      </c>
      <c r="E37" s="74" t="n">
        <v>34.4079</v>
      </c>
      <c r="F37" s="74" t="n">
        <v>39.0463</v>
      </c>
      <c r="G37" s="74" t="n">
        <v>41.2363</v>
      </c>
      <c r="H37" s="74" t="n">
        <v>6109.59</v>
      </c>
      <c r="I37" s="74" t="n">
        <v>136.47</v>
      </c>
      <c r="J37" s="75" t="n">
        <f aca="false">H37/3600</f>
        <v>1.69710833333333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78" t="n">
        <f aca="false">H38/3600</f>
        <v>1.52227777777778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1113.588</v>
      </c>
      <c r="E39" s="71" t="n">
        <v>41.7029</v>
      </c>
      <c r="F39" s="71" t="n">
        <v>43.6664</v>
      </c>
      <c r="G39" s="71" t="n">
        <v>44.2271</v>
      </c>
      <c r="H39" s="71" t="n">
        <v>1427.49</v>
      </c>
      <c r="I39" s="71" t="n">
        <v>32</v>
      </c>
      <c r="J39" s="72" t="n">
        <f aca="false">H39/3600</f>
        <v>0.396525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407.1312</v>
      </c>
      <c r="E40" s="74" t="n">
        <v>38.2443</v>
      </c>
      <c r="F40" s="74" t="n">
        <v>40.7774</v>
      </c>
      <c r="G40" s="74" t="n">
        <v>40.9039</v>
      </c>
      <c r="H40" s="74" t="n">
        <v>1111.3</v>
      </c>
      <c r="I40" s="74" t="n">
        <v>27.17</v>
      </c>
      <c r="J40" s="75" t="n">
        <f aca="false">H40/3600</f>
        <v>0.308694444444444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5.524</v>
      </c>
      <c r="E41" s="74" t="n">
        <v>35.2904</v>
      </c>
      <c r="F41" s="74" t="n">
        <v>38.5112</v>
      </c>
      <c r="G41" s="74" t="n">
        <v>38.4363</v>
      </c>
      <c r="H41" s="74" t="n">
        <v>984.38</v>
      </c>
      <c r="I41" s="74" t="n">
        <v>23.31</v>
      </c>
      <c r="J41" s="75" t="n">
        <f aca="false">H41/3600</f>
        <v>0.273438888888889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78" t="n">
        <f aca="false">H42/3600</f>
        <v>0.2514555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560.7688</v>
      </c>
      <c r="E43" s="71" t="n">
        <v>41.9223</v>
      </c>
      <c r="F43" s="71" t="n">
        <v>43.9121</v>
      </c>
      <c r="G43" s="71" t="n">
        <v>45.2671</v>
      </c>
      <c r="H43" s="71" t="n">
        <v>1528.5</v>
      </c>
      <c r="I43" s="71" t="n">
        <v>33.37</v>
      </c>
      <c r="J43" s="72" t="n">
        <f aca="false">H43/3600</f>
        <v>0.424583333333333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21.496</v>
      </c>
      <c r="E44" s="74" t="n">
        <v>38.9805</v>
      </c>
      <c r="F44" s="74" t="n">
        <v>41.4413</v>
      </c>
      <c r="G44" s="74" t="n">
        <v>42.5345</v>
      </c>
      <c r="H44" s="74" t="n">
        <v>1313.78</v>
      </c>
      <c r="I44" s="74" t="n">
        <v>30.66</v>
      </c>
      <c r="J44" s="75" t="n">
        <f aca="false">H44/3600</f>
        <v>0.364938888888889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5.88</v>
      </c>
      <c r="E45" s="74" t="n">
        <v>35.9192</v>
      </c>
      <c r="F45" s="74" t="n">
        <v>39.4689</v>
      </c>
      <c r="G45" s="74" t="n">
        <v>40.3768</v>
      </c>
      <c r="H45" s="74" t="n">
        <v>1188.33</v>
      </c>
      <c r="I45" s="74" t="n">
        <v>26.55</v>
      </c>
      <c r="J45" s="75" t="n">
        <f aca="false">H45/3600</f>
        <v>0.330091666666667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78" t="n">
        <f aca="false">H46/3600</f>
        <v>0.310277777777778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804.4312</v>
      </c>
      <c r="E47" s="71" t="n">
        <v>41.0529</v>
      </c>
      <c r="F47" s="71" t="n">
        <v>42.3872</v>
      </c>
      <c r="G47" s="71" t="n">
        <v>43.2013</v>
      </c>
      <c r="H47" s="71" t="n">
        <v>1558.85</v>
      </c>
      <c r="I47" s="71" t="n">
        <v>36.76</v>
      </c>
      <c r="J47" s="72" t="n">
        <f aca="false">H47/3600</f>
        <v>0.4330138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6.0896</v>
      </c>
      <c r="E48" s="74" t="n">
        <v>36.8171</v>
      </c>
      <c r="F48" s="74" t="n">
        <v>39.1152</v>
      </c>
      <c r="G48" s="74" t="n">
        <v>39.8539</v>
      </c>
      <c r="H48" s="74" t="n">
        <v>1381.61</v>
      </c>
      <c r="I48" s="74" t="n">
        <v>31.95</v>
      </c>
      <c r="J48" s="75" t="n">
        <f aca="false">H48/3600</f>
        <v>0.383780555555556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3.3048</v>
      </c>
      <c r="E49" s="74" t="n">
        <v>32.9924</v>
      </c>
      <c r="F49" s="74" t="n">
        <v>36.8987</v>
      </c>
      <c r="G49" s="74" t="n">
        <v>37.5528</v>
      </c>
      <c r="H49" s="74" t="n">
        <v>1243.67</v>
      </c>
      <c r="I49" s="74" t="n">
        <v>26.99</v>
      </c>
      <c r="J49" s="75" t="n">
        <f aca="false">H49/3600</f>
        <v>0.345463888888889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78" t="n">
        <f aca="false">H50/3600</f>
        <v>0.300588888888889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208.472</v>
      </c>
      <c r="E51" s="71" t="n">
        <v>42.3125</v>
      </c>
      <c r="F51" s="71" t="n">
        <v>43.3734</v>
      </c>
      <c r="G51" s="71" t="n">
        <v>44.2456</v>
      </c>
      <c r="H51" s="71" t="n">
        <v>786.89</v>
      </c>
      <c r="I51" s="71" t="n">
        <v>18.66</v>
      </c>
      <c r="J51" s="72" t="n">
        <f aca="false">H51/3600</f>
        <v>0.218580555555556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75.6424</v>
      </c>
      <c r="E52" s="74" t="n">
        <v>38.8638</v>
      </c>
      <c r="F52" s="74" t="n">
        <v>40.0406</v>
      </c>
      <c r="G52" s="74" t="n">
        <v>41.5071</v>
      </c>
      <c r="H52" s="74" t="n">
        <v>685.07</v>
      </c>
      <c r="I52" s="74" t="n">
        <v>16.1</v>
      </c>
      <c r="J52" s="75" t="n">
        <f aca="false">H52/3600</f>
        <v>0.190297222222222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0.4504</v>
      </c>
      <c r="E53" s="74" t="n">
        <v>35.4397</v>
      </c>
      <c r="F53" s="74" t="n">
        <v>37.72</v>
      </c>
      <c r="G53" s="74" t="n">
        <v>39.5055</v>
      </c>
      <c r="H53" s="74" t="n">
        <v>613.21</v>
      </c>
      <c r="I53" s="74" t="n">
        <v>15.36</v>
      </c>
      <c r="J53" s="75" t="n">
        <f aca="false">H53/3600</f>
        <v>0.17033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78" t="n">
        <f aca="false">H54/3600</f>
        <v>0.151816666666667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63.4712</v>
      </c>
      <c r="E55" s="71" t="n">
        <v>42.9273</v>
      </c>
      <c r="F55" s="71" t="n">
        <v>44.9043</v>
      </c>
      <c r="G55" s="71" t="n">
        <v>44.7086</v>
      </c>
      <c r="H55" s="71" t="n">
        <v>321.11</v>
      </c>
      <c r="I55" s="71" t="n">
        <v>7.33</v>
      </c>
      <c r="J55" s="72" t="n">
        <f aca="false">H55/3600</f>
        <v>0.089197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83.7352</v>
      </c>
      <c r="E56" s="74" t="n">
        <v>39.3151</v>
      </c>
      <c r="F56" s="74" t="n">
        <v>41.7781</v>
      </c>
      <c r="G56" s="74" t="n">
        <v>41.3243</v>
      </c>
      <c r="H56" s="74" t="n">
        <v>282.36</v>
      </c>
      <c r="I56" s="74" t="n">
        <v>6.28</v>
      </c>
      <c r="J56" s="75" t="n">
        <f aca="false">H56/3600</f>
        <v>0.0784333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0416</v>
      </c>
      <c r="E57" s="74" t="n">
        <v>35.8974</v>
      </c>
      <c r="F57" s="74" t="n">
        <v>39.3844</v>
      </c>
      <c r="G57" s="74" t="n">
        <v>38.7503</v>
      </c>
      <c r="H57" s="74" t="n">
        <v>251.58</v>
      </c>
      <c r="I57" s="74" t="n">
        <v>5.62</v>
      </c>
      <c r="J57" s="75" t="n">
        <f aca="false">H57/3600</f>
        <v>0.0698833333333333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78" t="n">
        <f aca="false">H58/3600</f>
        <v>0.0632083333333333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12.2592</v>
      </c>
      <c r="E59" s="71" t="n">
        <v>41.182</v>
      </c>
      <c r="F59" s="71" t="n">
        <v>43.1514</v>
      </c>
      <c r="G59" s="71" t="n">
        <v>44.0849</v>
      </c>
      <c r="H59" s="71" t="n">
        <v>479.87</v>
      </c>
      <c r="I59" s="71" t="n">
        <v>11.5</v>
      </c>
      <c r="J59" s="72" t="n">
        <f aca="false">H59/3600</f>
        <v>0.133297222222222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5.48</v>
      </c>
      <c r="E60" s="74" t="n">
        <v>36.7463</v>
      </c>
      <c r="F60" s="74" t="n">
        <v>40.5004</v>
      </c>
      <c r="G60" s="74" t="n">
        <v>41.4733</v>
      </c>
      <c r="H60" s="74" t="n">
        <v>410.76</v>
      </c>
      <c r="I60" s="74" t="n">
        <v>9.44</v>
      </c>
      <c r="J60" s="75" t="n">
        <f aca="false">H60/3600</f>
        <v>0.1141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6.2952</v>
      </c>
      <c r="E61" s="74" t="n">
        <v>32.8974</v>
      </c>
      <c r="F61" s="74" t="n">
        <v>38.8322</v>
      </c>
      <c r="G61" s="74" t="n">
        <v>39.6469</v>
      </c>
      <c r="H61" s="74" t="n">
        <v>348.74</v>
      </c>
      <c r="I61" s="74" t="n">
        <v>8.46</v>
      </c>
      <c r="J61" s="75" t="n">
        <f aca="false">H61/3600</f>
        <v>0.0968722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78" t="n">
        <f aca="false">H62/3600</f>
        <v>0.0872361111111111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42.6576</v>
      </c>
      <c r="E63" s="71" t="n">
        <v>41.0252</v>
      </c>
      <c r="F63" s="71" t="n">
        <v>42.0479</v>
      </c>
      <c r="G63" s="71" t="n">
        <v>42.716</v>
      </c>
      <c r="H63" s="71" t="n">
        <v>402.17</v>
      </c>
      <c r="I63" s="71" t="n">
        <v>10.04</v>
      </c>
      <c r="J63" s="72" t="n">
        <f aca="false">H63/3600</f>
        <v>0.111713888888889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34</v>
      </c>
      <c r="E64" s="74" t="n">
        <v>36.6758</v>
      </c>
      <c r="F64" s="74" t="n">
        <v>38.8589</v>
      </c>
      <c r="G64" s="74" t="n">
        <v>39.3552</v>
      </c>
      <c r="H64" s="74" t="n">
        <v>368.41</v>
      </c>
      <c r="I64" s="74" t="n">
        <v>8.37</v>
      </c>
      <c r="J64" s="75" t="n">
        <f aca="false">H64/3600</f>
        <v>0.102336111111111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1.676</v>
      </c>
      <c r="E65" s="74" t="n">
        <v>32.7026</v>
      </c>
      <c r="F65" s="74" t="n">
        <v>36.5661</v>
      </c>
      <c r="G65" s="74" t="n">
        <v>37.0033</v>
      </c>
      <c r="H65" s="74" t="n">
        <v>302.91</v>
      </c>
      <c r="I65" s="74" t="n">
        <v>7.31</v>
      </c>
      <c r="J65" s="75" t="n">
        <f aca="false">H65/3600</f>
        <v>0.0841416666666667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78" t="n">
        <f aca="false">H66/3600</f>
        <v>0.0759083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502.6344</v>
      </c>
      <c r="E67" s="71" t="n">
        <v>42.4199</v>
      </c>
      <c r="F67" s="71" t="n">
        <v>42.9464</v>
      </c>
      <c r="G67" s="71" t="n">
        <v>43.8087</v>
      </c>
      <c r="H67" s="71" t="n">
        <v>209.39</v>
      </c>
      <c r="I67" s="71" t="n">
        <v>5.17</v>
      </c>
      <c r="J67" s="72" t="n">
        <f aca="false">H67/3600</f>
        <v>0.0581638888888889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94.664</v>
      </c>
      <c r="E68" s="74" t="n">
        <v>38.3376</v>
      </c>
      <c r="F68" s="74" t="n">
        <v>39.5382</v>
      </c>
      <c r="G68" s="74" t="n">
        <v>40.7801</v>
      </c>
      <c r="H68" s="74" t="n">
        <v>182.95</v>
      </c>
      <c r="I68" s="74" t="n">
        <v>4.22</v>
      </c>
      <c r="J68" s="75" t="n">
        <f aca="false">H68/3600</f>
        <v>0.0508194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9.2376</v>
      </c>
      <c r="E69" s="74" t="n">
        <v>34.5294</v>
      </c>
      <c r="F69" s="74" t="n">
        <v>37.2731</v>
      </c>
      <c r="G69" s="74" t="n">
        <v>38.4608</v>
      </c>
      <c r="H69" s="74" t="n">
        <v>167.51</v>
      </c>
      <c r="I69" s="74" t="n">
        <v>3.63</v>
      </c>
      <c r="J69" s="75" t="n">
        <f aca="false">H69/3600</f>
        <v>0.0465305555555556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78" t="n">
        <f aca="false">H70/3600</f>
        <v>0.03917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588.7272</v>
      </c>
      <c r="E71" s="71" t="n">
        <v>43.783</v>
      </c>
      <c r="F71" s="71" t="n">
        <v>46.7044</v>
      </c>
      <c r="G71" s="71" t="n">
        <v>47.7902</v>
      </c>
      <c r="H71" s="71" t="n">
        <v>2960.88</v>
      </c>
      <c r="I71" s="71" t="n">
        <v>64.75</v>
      </c>
      <c r="J71" s="72" t="n">
        <f aca="false">H71/3600</f>
        <v>0.8224666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66.272</v>
      </c>
      <c r="E72" s="74" t="n">
        <v>41.1726</v>
      </c>
      <c r="F72" s="74" t="n">
        <v>44.2276</v>
      </c>
      <c r="G72" s="74" t="n">
        <v>45.3244</v>
      </c>
      <c r="H72" s="74" t="n">
        <v>2697.43</v>
      </c>
      <c r="I72" s="74" t="n">
        <v>58.73</v>
      </c>
      <c r="J72" s="75" t="n">
        <f aca="false">H72/3600</f>
        <v>0.7492861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65.4568</v>
      </c>
      <c r="E73" s="74" t="n">
        <v>38.2775</v>
      </c>
      <c r="F73" s="74" t="n">
        <v>42.11</v>
      </c>
      <c r="G73" s="74" t="n">
        <v>43.1011</v>
      </c>
      <c r="H73" s="74" t="n">
        <v>2508.81</v>
      </c>
      <c r="I73" s="74" t="n">
        <v>54.31</v>
      </c>
      <c r="J73" s="75" t="n">
        <f aca="false">H73/3600</f>
        <v>0.696891666666667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78" t="n">
        <f aca="false">H74/3600</f>
        <v>0.663505555555556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894.2016</v>
      </c>
      <c r="E75" s="71" t="n">
        <v>44.0286</v>
      </c>
      <c r="F75" s="71" t="n">
        <v>47.9577</v>
      </c>
      <c r="G75" s="71" t="n">
        <v>48.4745</v>
      </c>
      <c r="H75" s="71" t="n">
        <v>2738.6</v>
      </c>
      <c r="I75" s="71" t="n">
        <v>60.5</v>
      </c>
      <c r="J75" s="72" t="n">
        <f aca="false">H75/3600</f>
        <v>0.760722222222222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715.7128</v>
      </c>
      <c r="E76" s="74" t="n">
        <v>41.7724</v>
      </c>
      <c r="F76" s="74" t="n">
        <v>45.577</v>
      </c>
      <c r="G76" s="74" t="n">
        <v>45.9865</v>
      </c>
      <c r="H76" s="74" t="n">
        <v>2405.74</v>
      </c>
      <c r="I76" s="74" t="n">
        <v>52.69</v>
      </c>
      <c r="J76" s="75" t="n">
        <f aca="false">H76/3600</f>
        <v>0.668261111111111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64.7744</v>
      </c>
      <c r="E77" s="74" t="n">
        <v>39.3237</v>
      </c>
      <c r="F77" s="74" t="n">
        <v>43.4101</v>
      </c>
      <c r="G77" s="74" t="n">
        <v>43.7475</v>
      </c>
      <c r="H77" s="74" t="n">
        <v>2309.58</v>
      </c>
      <c r="I77" s="74" t="n">
        <v>57.93</v>
      </c>
      <c r="J77" s="75" t="n">
        <f aca="false">H77/3600</f>
        <v>0.64155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78" t="n">
        <f aca="false">H78/3600</f>
        <v>0.607527777777778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765.616</v>
      </c>
      <c r="E79" s="71" t="n">
        <v>44.3993</v>
      </c>
      <c r="F79" s="71" t="n">
        <v>47.3779</v>
      </c>
      <c r="G79" s="71" t="n">
        <v>48.1719</v>
      </c>
      <c r="H79" s="71" t="n">
        <v>2750.36</v>
      </c>
      <c r="I79" s="71" t="n">
        <v>60.68</v>
      </c>
      <c r="J79" s="72" t="n">
        <f aca="false">H79/3600</f>
        <v>0.763988888888889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18.7376</v>
      </c>
      <c r="E80" s="74" t="n">
        <v>42.0407</v>
      </c>
      <c r="F80" s="74" t="n">
        <v>44.9873</v>
      </c>
      <c r="G80" s="74" t="n">
        <v>45.771</v>
      </c>
      <c r="H80" s="74" t="n">
        <v>2516.17</v>
      </c>
      <c r="I80" s="74" t="n">
        <v>54.58</v>
      </c>
      <c r="J80" s="75" t="n">
        <f aca="false">H80/3600</f>
        <v>0.698936111111111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96.3544</v>
      </c>
      <c r="E81" s="74" t="n">
        <v>39.3678</v>
      </c>
      <c r="F81" s="74" t="n">
        <v>42.7958</v>
      </c>
      <c r="G81" s="74" t="n">
        <v>43.4017</v>
      </c>
      <c r="H81" s="74" t="n">
        <v>2344.87</v>
      </c>
      <c r="I81" s="74" t="n">
        <v>53.4</v>
      </c>
      <c r="J81" s="75" t="n">
        <f aca="false">H81/3600</f>
        <v>0.651352777777778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78" t="n">
        <f aca="false">H82/3600</f>
        <v>0.62335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3037.5248</v>
      </c>
      <c r="E83" s="71" t="n">
        <v>41.9125</v>
      </c>
      <c r="F83" s="71" t="n">
        <v>43.568</v>
      </c>
      <c r="G83" s="71" t="n">
        <v>44.0945</v>
      </c>
      <c r="H83" s="71" t="n">
        <v>1322.68</v>
      </c>
      <c r="I83" s="71" t="n">
        <v>30.97</v>
      </c>
      <c r="J83" s="72" t="n">
        <f aca="false">H83/3600</f>
        <v>0.367411111111111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216.5208</v>
      </c>
      <c r="E84" s="74" t="n">
        <v>38.3818</v>
      </c>
      <c r="F84" s="74" t="n">
        <v>40.4012</v>
      </c>
      <c r="G84" s="74" t="n">
        <v>40.5672</v>
      </c>
      <c r="H84" s="74" t="n">
        <v>1235.6</v>
      </c>
      <c r="I84" s="74" t="n">
        <v>25.66</v>
      </c>
      <c r="J84" s="75" t="n">
        <f aca="false">H84/3600</f>
        <v>0.343222222222222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542.2752</v>
      </c>
      <c r="E85" s="74" t="n">
        <v>35.2765</v>
      </c>
      <c r="F85" s="74" t="n">
        <v>37.8522</v>
      </c>
      <c r="G85" s="74" t="n">
        <v>37.8866</v>
      </c>
      <c r="H85" s="74" t="n">
        <v>1006.2</v>
      </c>
      <c r="I85" s="74" t="n">
        <v>22.38</v>
      </c>
      <c r="J85" s="75" t="n">
        <f aca="false">H85/3600</f>
        <v>0.2795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78" t="n">
        <f aca="false">H86/3600</f>
        <v>0.249980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789.9648</v>
      </c>
      <c r="E87" s="71" t="n">
        <v>44.7614</v>
      </c>
      <c r="F87" s="71" t="n">
        <v>46.2408</v>
      </c>
      <c r="G87" s="71" t="n">
        <v>46.4328</v>
      </c>
      <c r="H87" s="71" t="n">
        <v>2314.96</v>
      </c>
      <c r="I87" s="71" t="n">
        <v>54.47</v>
      </c>
      <c r="J87" s="72" t="n">
        <f aca="false">H87/3600</f>
        <v>0.643044444444444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611.4291</v>
      </c>
      <c r="E88" s="74" t="n">
        <v>40.705</v>
      </c>
      <c r="F88" s="74" t="n">
        <v>42.6809</v>
      </c>
      <c r="G88" s="74" t="n">
        <v>42.7187</v>
      </c>
      <c r="H88" s="74" t="n">
        <v>2097.15</v>
      </c>
      <c r="I88" s="74" t="n">
        <v>47.25</v>
      </c>
      <c r="J88" s="75" t="n">
        <f aca="false">H88/3600</f>
        <v>0.5825416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845.6864</v>
      </c>
      <c r="E89" s="74" t="n">
        <v>36.8115</v>
      </c>
      <c r="F89" s="74" t="n">
        <v>40.175</v>
      </c>
      <c r="G89" s="74" t="n">
        <v>39.8227</v>
      </c>
      <c r="H89" s="74" t="n">
        <v>1950.12</v>
      </c>
      <c r="I89" s="74" t="n">
        <v>43.35</v>
      </c>
      <c r="J89" s="75" t="n">
        <f aca="false">H89/3600</f>
        <v>0.5417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78" t="n">
        <f aca="false">H90/3600</f>
        <v>0.493316666666667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106.3</v>
      </c>
      <c r="E91" s="71" t="n">
        <v>46.2837</v>
      </c>
      <c r="F91" s="71" t="n">
        <v>44.558</v>
      </c>
      <c r="G91" s="71" t="n">
        <v>44.6556</v>
      </c>
      <c r="H91" s="71" t="n">
        <v>1704.46</v>
      </c>
      <c r="I91" s="71" t="n">
        <v>42.57</v>
      </c>
      <c r="J91" s="72" t="n">
        <f aca="false">H91/3600</f>
        <v>0.473461111111111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528.2888</v>
      </c>
      <c r="E92" s="74" t="n">
        <v>41.6266</v>
      </c>
      <c r="F92" s="74" t="n">
        <v>40.5893</v>
      </c>
      <c r="G92" s="74" t="n">
        <v>40.7946</v>
      </c>
      <c r="H92" s="74" t="n">
        <v>1745.3</v>
      </c>
      <c r="I92" s="74" t="n">
        <v>36.45</v>
      </c>
      <c r="J92" s="75" t="n">
        <f aca="false">H92/3600</f>
        <v>0.484805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71.508</v>
      </c>
      <c r="E93" s="74" t="n">
        <v>36.7468</v>
      </c>
      <c r="F93" s="74" t="n">
        <v>38.4933</v>
      </c>
      <c r="G93" s="74" t="n">
        <v>38.553</v>
      </c>
      <c r="H93" s="74" t="n">
        <v>1531.33</v>
      </c>
      <c r="I93" s="74" t="n">
        <v>37.13</v>
      </c>
      <c r="J93" s="75" t="n">
        <f aca="false">H93/3600</f>
        <v>0.425369444444444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78" t="n">
        <f aca="false">H94/3600</f>
        <v>0.401330555555556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484.4448</v>
      </c>
      <c r="E95" s="71" t="n">
        <v>50.5204</v>
      </c>
      <c r="F95" s="71" t="n">
        <v>52.7832</v>
      </c>
      <c r="G95" s="71" t="n">
        <v>53.7238</v>
      </c>
      <c r="H95" s="71" t="n">
        <v>2024.52</v>
      </c>
      <c r="I95" s="71" t="n">
        <v>43.24</v>
      </c>
      <c r="J95" s="72" t="n">
        <f aca="false">H95/3600</f>
        <v>0.562366666666667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712.9718</v>
      </c>
      <c r="E96" s="74" t="n">
        <v>46.7216</v>
      </c>
      <c r="F96" s="74" t="n">
        <v>48.6979</v>
      </c>
      <c r="G96" s="74" t="n">
        <v>49.5679</v>
      </c>
      <c r="H96" s="74" t="n">
        <v>1927.86</v>
      </c>
      <c r="I96" s="74" t="n">
        <v>41.56</v>
      </c>
      <c r="J96" s="75" t="n">
        <f aca="false">H96/3600</f>
        <v>0.535516666666667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30.257</v>
      </c>
      <c r="E97" s="74" t="n">
        <v>42.842</v>
      </c>
      <c r="F97" s="74" t="n">
        <v>45.7706</v>
      </c>
      <c r="G97" s="74" t="n">
        <v>47.1681</v>
      </c>
      <c r="H97" s="74" t="n">
        <v>1877.01</v>
      </c>
      <c r="I97" s="74" t="n">
        <v>39.16</v>
      </c>
      <c r="J97" s="75" t="n">
        <f aca="false">H97/3600</f>
        <v>0.521391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78" t="n">
        <f aca="false">H98/3600</f>
        <v>0.498916666666667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7.5264096293772</v>
      </c>
      <c r="J106" s="79" t="n">
        <f aca="false">GEOMEAN(J3:J98)</f>
        <v>0.47175441405992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6161111111111</v>
      </c>
      <c r="J108" s="79" t="n">
        <f aca="false">SUM(J3:J98)</f>
        <v>68.3337472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7.7936894604106</v>
      </c>
      <c r="J113" s="79" t="n">
        <f aca="false">GEOMEAN(J3:J82)</f>
        <v>0.476488034589991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596.672</v>
      </c>
      <c r="E3" s="52" t="n">
        <v>41.5758</v>
      </c>
      <c r="F3" s="52" t="n">
        <v>41.4219</v>
      </c>
      <c r="G3" s="52" t="n">
        <v>44.0993</v>
      </c>
      <c r="H3" s="52" t="n">
        <v>8522.09</v>
      </c>
      <c r="I3" s="52" t="n">
        <v>43.11</v>
      </c>
      <c r="J3" s="53" t="n">
        <f aca="false">H3/3600</f>
        <v>2.3672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f aca="false">H4/3600</f>
        <v>2.1268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f aca="false">H5/3600</f>
        <v>2.0133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547.584</v>
      </c>
      <c r="E6" s="61" t="n">
        <v>33.5656</v>
      </c>
      <c r="F6" s="61" t="n">
        <v>37.1978</v>
      </c>
      <c r="G6" s="61" t="n">
        <v>39.4041</v>
      </c>
      <c r="H6" s="61" t="n">
        <v>7055.39</v>
      </c>
      <c r="I6" s="61" t="n">
        <v>33.18</v>
      </c>
      <c r="J6" s="62" t="n">
        <f aca="false">H6/3600</f>
        <v>1.95983055555556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430.6016</v>
      </c>
      <c r="E7" s="52" t="n">
        <v>40.0446</v>
      </c>
      <c r="F7" s="52" t="n">
        <v>44.8154</v>
      </c>
      <c r="G7" s="52" t="n">
        <v>44.5934</v>
      </c>
      <c r="H7" s="52" t="n">
        <v>12210.24</v>
      </c>
      <c r="I7" s="52" t="n">
        <v>54.42</v>
      </c>
      <c r="J7" s="53" t="n">
        <f aca="false">H7/3600</f>
        <v>3.39173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f aca="false">H8/3600</f>
        <v>2.83324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f aca="false">H9/3600</f>
        <v>2.53564444444444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945.032</v>
      </c>
      <c r="E10" s="61" t="n">
        <v>31.301</v>
      </c>
      <c r="F10" s="61" t="n">
        <v>39.8221</v>
      </c>
      <c r="G10" s="61" t="n">
        <v>40.5803</v>
      </c>
      <c r="H10" s="61" t="n">
        <v>8612.52</v>
      </c>
      <c r="I10" s="61" t="n">
        <v>38.97</v>
      </c>
      <c r="J10" s="62" t="n">
        <f aca="false">H10/3600</f>
        <v>2.3923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1"/>
      <c r="B11" s="68" t="s">
        <v>58</v>
      </c>
      <c r="C11" s="68" t="n">
        <v>22</v>
      </c>
      <c r="D11" s="51" t="n">
        <v>229820.9984</v>
      </c>
      <c r="E11" s="52" t="n">
        <v>38.7935</v>
      </c>
      <c r="F11" s="52" t="n">
        <v>39.1263</v>
      </c>
      <c r="G11" s="52" t="n">
        <v>37.6531</v>
      </c>
      <c r="H11" s="52" t="n">
        <v>36494.9</v>
      </c>
      <c r="I11" s="52" t="n">
        <v>150.01</v>
      </c>
      <c r="J11" s="53" t="n">
        <f aca="false">H11/3600</f>
        <v>10.1374722222222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67"/>
      <c r="C12" s="67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f aca="false">H12/3600</f>
        <v>8.2664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81"/>
      <c r="B13" s="67"/>
      <c r="C13" s="67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f aca="false">H13/3600</f>
        <v>5.76008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81"/>
      <c r="B14" s="69"/>
      <c r="C14" s="69" t="n">
        <v>37</v>
      </c>
      <c r="D14" s="60" t="n">
        <v>7927.36</v>
      </c>
      <c r="E14" s="61" t="n">
        <v>27.609</v>
      </c>
      <c r="F14" s="61" t="n">
        <v>35.7617</v>
      </c>
      <c r="G14" s="61" t="n">
        <v>34.5021</v>
      </c>
      <c r="H14" s="61" t="n">
        <v>17292.37</v>
      </c>
      <c r="I14" s="61" t="n">
        <v>86.13</v>
      </c>
      <c r="J14" s="62" t="n">
        <f aca="false">H14/3600</f>
        <v>4.803436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1"/>
      <c r="B15" s="68" t="s">
        <v>66</v>
      </c>
      <c r="C15" s="68" t="n">
        <v>22</v>
      </c>
      <c r="D15" s="51" t="n">
        <v>25340.8368</v>
      </c>
      <c r="E15" s="52" t="n">
        <v>41.1823</v>
      </c>
      <c r="F15" s="52" t="n">
        <v>46.0627</v>
      </c>
      <c r="G15" s="52" t="n">
        <v>45.7898</v>
      </c>
      <c r="H15" s="52" t="n">
        <v>22946.72</v>
      </c>
      <c r="I15" s="52" t="n">
        <v>88.97</v>
      </c>
      <c r="J15" s="53" t="n">
        <f aca="false">H15/3600</f>
        <v>6.37408888888889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67"/>
      <c r="C16" s="67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f aca="false">H16/3600</f>
        <v>5.111480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81"/>
      <c r="B17" s="67"/>
      <c r="C17" s="67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f aca="false">H17/3600</f>
        <v>4.7217166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82"/>
      <c r="B18" s="69"/>
      <c r="C18" s="69" t="n">
        <v>37</v>
      </c>
      <c r="D18" s="60" t="n">
        <v>1833.552</v>
      </c>
      <c r="E18" s="61" t="n">
        <v>35.5978</v>
      </c>
      <c r="F18" s="61" t="n">
        <v>42.7504</v>
      </c>
      <c r="G18" s="61" t="n">
        <v>42.2522</v>
      </c>
      <c r="H18" s="61" t="n">
        <v>15497.96</v>
      </c>
      <c r="I18" s="61" t="n">
        <v>64.25</v>
      </c>
      <c r="J18" s="62" t="n">
        <f aca="false">H18/3600</f>
        <v>4.3049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62.9456</v>
      </c>
      <c r="E19" s="71" t="n">
        <v>41.4896</v>
      </c>
      <c r="F19" s="71" t="n">
        <v>43.4142</v>
      </c>
      <c r="G19" s="71" t="n">
        <v>45.2382</v>
      </c>
      <c r="H19" s="71" t="n">
        <v>8287.83</v>
      </c>
      <c r="I19" s="71" t="n">
        <v>38.96</v>
      </c>
      <c r="J19" s="72" t="n">
        <f aca="false">H19/3600</f>
        <v>2.302175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008</v>
      </c>
      <c r="E20" s="74" t="n">
        <v>39.5396</v>
      </c>
      <c r="F20" s="74" t="n">
        <v>42.0291</v>
      </c>
      <c r="G20" s="74" t="n">
        <v>43.3443</v>
      </c>
      <c r="H20" s="74" t="n">
        <v>7362.23</v>
      </c>
      <c r="I20" s="74" t="n">
        <v>32.65</v>
      </c>
      <c r="J20" s="75" t="n">
        <f aca="false">H20/3600</f>
        <v>2.04506388888889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16.548</v>
      </c>
      <c r="E21" s="74" t="n">
        <v>37.0675</v>
      </c>
      <c r="F21" s="74" t="n">
        <v>40.7591</v>
      </c>
      <c r="G21" s="74" t="n">
        <v>41.8809</v>
      </c>
      <c r="H21" s="74" t="n">
        <v>6717.94</v>
      </c>
      <c r="I21" s="74" t="n">
        <v>32.67</v>
      </c>
      <c r="J21" s="75" t="n">
        <f aca="false">H21/3600</f>
        <v>1.86609444444444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78" t="n">
        <f aca="false">H22/3600</f>
        <v>1.76203055555556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40.536</v>
      </c>
      <c r="E23" s="71" t="n">
        <v>39.9918</v>
      </c>
      <c r="F23" s="71" t="n">
        <v>42.3289</v>
      </c>
      <c r="G23" s="71" t="n">
        <v>43.7349</v>
      </c>
      <c r="H23" s="71" t="n">
        <v>7420.45</v>
      </c>
      <c r="I23" s="71" t="n">
        <v>39.45</v>
      </c>
      <c r="J23" s="72" t="n">
        <f aca="false">H23/3600</f>
        <v>2.06123611111111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74.4656</v>
      </c>
      <c r="E24" s="74" t="n">
        <v>37.4127</v>
      </c>
      <c r="F24" s="74" t="n">
        <v>40.4448</v>
      </c>
      <c r="G24" s="74" t="n">
        <v>41.4613</v>
      </c>
      <c r="H24" s="74" t="n">
        <v>6715.99</v>
      </c>
      <c r="I24" s="74" t="n">
        <v>33.7</v>
      </c>
      <c r="J24" s="75" t="n">
        <f aca="false">H24/3600</f>
        <v>1.86555277777778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.8512</v>
      </c>
      <c r="E25" s="74" t="n">
        <v>34.7231</v>
      </c>
      <c r="F25" s="74" t="n">
        <v>38.7929</v>
      </c>
      <c r="G25" s="74" t="n">
        <v>39.8581</v>
      </c>
      <c r="H25" s="74" t="n">
        <v>6188.72</v>
      </c>
      <c r="I25" s="74" t="n">
        <v>32.41</v>
      </c>
      <c r="J25" s="75" t="n">
        <f aca="false">H25/3600</f>
        <v>1.71908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78" t="n">
        <f aca="false">H26/3600</f>
        <v>1.67751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979.6496</v>
      </c>
      <c r="E27" s="71" t="n">
        <v>38.3904</v>
      </c>
      <c r="F27" s="71" t="n">
        <v>39.9005</v>
      </c>
      <c r="G27" s="71" t="n">
        <v>43.4826</v>
      </c>
      <c r="H27" s="71" t="n">
        <v>17572.01</v>
      </c>
      <c r="I27" s="71" t="n">
        <v>75.43</v>
      </c>
      <c r="J27" s="72" t="n">
        <f aca="false">H27/3600</f>
        <v>4.88111388888889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88.0616</v>
      </c>
      <c r="E28" s="74" t="n">
        <v>36.7476</v>
      </c>
      <c r="F28" s="74" t="n">
        <v>38.9681</v>
      </c>
      <c r="G28" s="74" t="n">
        <v>41.6951</v>
      </c>
      <c r="H28" s="74" t="n">
        <v>15028.19</v>
      </c>
      <c r="I28" s="74" t="n">
        <v>68.55</v>
      </c>
      <c r="J28" s="75" t="n">
        <f aca="false">H28/3600</f>
        <v>4.17449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33.1344</v>
      </c>
      <c r="E29" s="74" t="n">
        <v>34.7747</v>
      </c>
      <c r="F29" s="74" t="n">
        <v>38.1049</v>
      </c>
      <c r="G29" s="74" t="n">
        <v>40.0209</v>
      </c>
      <c r="H29" s="74" t="n">
        <v>13767.74</v>
      </c>
      <c r="I29" s="74" t="n">
        <v>61.09</v>
      </c>
      <c r="J29" s="75" t="n">
        <f aca="false">H29/3600</f>
        <v>3.82437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78" t="n">
        <f aca="false">H30/3600</f>
        <v>3.61863888888889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8267.3688</v>
      </c>
      <c r="E31" s="71" t="n">
        <v>39.0332</v>
      </c>
      <c r="F31" s="71" t="n">
        <v>43.678</v>
      </c>
      <c r="G31" s="71" t="n">
        <v>44.8375</v>
      </c>
      <c r="H31" s="71" t="n">
        <v>20661.95</v>
      </c>
      <c r="I31" s="71" t="n">
        <v>86.02</v>
      </c>
      <c r="J31" s="72" t="n">
        <f aca="false">H31/3600</f>
        <v>5.7394305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465.1936</v>
      </c>
      <c r="E32" s="74" t="n">
        <v>37.2923</v>
      </c>
      <c r="F32" s="74" t="n">
        <v>42.2846</v>
      </c>
      <c r="G32" s="74" t="n">
        <v>42.7063</v>
      </c>
      <c r="H32" s="74" t="n">
        <v>17334.78</v>
      </c>
      <c r="I32" s="74" t="n">
        <v>80.17</v>
      </c>
      <c r="J32" s="75" t="n">
        <f aca="false">H32/3600</f>
        <v>4.81521666666667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1784</v>
      </c>
      <c r="E33" s="74" t="n">
        <v>35.2816</v>
      </c>
      <c r="F33" s="74" t="n">
        <v>40.8754</v>
      </c>
      <c r="G33" s="74" t="n">
        <v>40.7369</v>
      </c>
      <c r="H33" s="74" t="n">
        <v>32045.59</v>
      </c>
      <c r="I33" s="74" t="n">
        <v>67.84</v>
      </c>
      <c r="J33" s="75" t="n">
        <f aca="false">H33/3600</f>
        <v>8.90155277777778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78" t="n">
        <f aca="false">H34/3600</f>
        <v>3.99818333333333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798.6456</v>
      </c>
      <c r="E35" s="71" t="n">
        <v>37.2872</v>
      </c>
      <c r="F35" s="71" t="n">
        <v>42.0358</v>
      </c>
      <c r="G35" s="71" t="n">
        <v>44.1909</v>
      </c>
      <c r="H35" s="71" t="n">
        <v>22989.83</v>
      </c>
      <c r="I35" s="71" t="n">
        <v>112.12</v>
      </c>
      <c r="J35" s="72" t="n">
        <f aca="false">H35/3600</f>
        <v>6.386063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741.8976</v>
      </c>
      <c r="E36" s="74" t="n">
        <v>35.1521</v>
      </c>
      <c r="F36" s="74" t="n">
        <v>40.7067</v>
      </c>
      <c r="G36" s="74" t="n">
        <v>42.9863</v>
      </c>
      <c r="H36" s="74" t="n">
        <v>17759.71</v>
      </c>
      <c r="I36" s="74" t="n">
        <v>82.03</v>
      </c>
      <c r="J36" s="75" t="n">
        <f aca="false">H36/3600</f>
        <v>4.93325277777778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26.22</v>
      </c>
      <c r="E37" s="74" t="n">
        <v>33.6378</v>
      </c>
      <c r="F37" s="74" t="n">
        <v>39.42</v>
      </c>
      <c r="G37" s="74" t="n">
        <v>41.7142</v>
      </c>
      <c r="H37" s="74" t="n">
        <v>16319.99</v>
      </c>
      <c r="I37" s="74" t="n">
        <v>74.1</v>
      </c>
      <c r="J37" s="75" t="n">
        <f aca="false">H37/3600</f>
        <v>4.533330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78" t="n">
        <f aca="false">H38/3600</f>
        <v>4.29125833333333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573.6712</v>
      </c>
      <c r="E39" s="71" t="n">
        <v>40.3213</v>
      </c>
      <c r="F39" s="71" t="n">
        <v>42.8387</v>
      </c>
      <c r="G39" s="71" t="n">
        <v>43.3526</v>
      </c>
      <c r="H39" s="71" t="n">
        <v>3545.33</v>
      </c>
      <c r="I39" s="71" t="n">
        <v>16.08</v>
      </c>
      <c r="J39" s="72" t="n">
        <f aca="false">H39/3600</f>
        <v>0.984813888888889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5.38</v>
      </c>
      <c r="E40" s="74" t="n">
        <v>37.1454</v>
      </c>
      <c r="F40" s="74" t="n">
        <v>40.4143</v>
      </c>
      <c r="G40" s="74" t="n">
        <v>40.4883</v>
      </c>
      <c r="H40" s="74" t="n">
        <v>3127.58</v>
      </c>
      <c r="I40" s="74" t="n">
        <v>13.3</v>
      </c>
      <c r="J40" s="75" t="n">
        <f aca="false">H40/3600</f>
        <v>0.868772222222222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0.3184</v>
      </c>
      <c r="E41" s="74" t="n">
        <v>34.1811</v>
      </c>
      <c r="F41" s="74" t="n">
        <v>38.3291</v>
      </c>
      <c r="G41" s="74" t="n">
        <v>38.1871</v>
      </c>
      <c r="H41" s="74" t="n">
        <v>2819.67</v>
      </c>
      <c r="I41" s="74" t="n">
        <v>10.93</v>
      </c>
      <c r="J41" s="75" t="n">
        <f aca="false">H41/3600</f>
        <v>0.7832416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78" t="n">
        <f aca="false">H42/3600</f>
        <v>0.727413888888889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750.6648</v>
      </c>
      <c r="E43" s="71" t="n">
        <v>40.1367</v>
      </c>
      <c r="F43" s="71" t="n">
        <v>43.4269</v>
      </c>
      <c r="G43" s="71" t="n">
        <v>44.9017</v>
      </c>
      <c r="H43" s="71" t="n">
        <v>3994.78</v>
      </c>
      <c r="I43" s="71" t="n">
        <v>18.8</v>
      </c>
      <c r="J43" s="72" t="n">
        <f aca="false">H43/3600</f>
        <v>1.10966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5.8976</v>
      </c>
      <c r="E44" s="74" t="n">
        <v>37.5645</v>
      </c>
      <c r="F44" s="74" t="n">
        <v>41.4462</v>
      </c>
      <c r="G44" s="74" t="n">
        <v>42.545</v>
      </c>
      <c r="H44" s="74" t="n">
        <v>3489.15</v>
      </c>
      <c r="I44" s="74" t="n">
        <v>14.75</v>
      </c>
      <c r="J44" s="75" t="n">
        <f aca="false">H44/3600</f>
        <v>0.969208333333333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4016</v>
      </c>
      <c r="E45" s="74" t="n">
        <v>34.7482</v>
      </c>
      <c r="F45" s="74" t="n">
        <v>39.7156</v>
      </c>
      <c r="G45" s="74" t="n">
        <v>40.5673</v>
      </c>
      <c r="H45" s="74" t="n">
        <v>3272.8</v>
      </c>
      <c r="I45" s="74" t="n">
        <v>13.71</v>
      </c>
      <c r="J45" s="75" t="n">
        <f aca="false">H45/3600</f>
        <v>0.909111111111111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78" t="n">
        <f aca="false">H46/3600</f>
        <v>0.857475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65.7192</v>
      </c>
      <c r="E47" s="71" t="n">
        <v>38.1906</v>
      </c>
      <c r="F47" s="71" t="n">
        <v>41.248</v>
      </c>
      <c r="G47" s="71" t="n">
        <v>42.2867</v>
      </c>
      <c r="H47" s="71" t="n">
        <v>3666.46</v>
      </c>
      <c r="I47" s="71" t="n">
        <v>17.52</v>
      </c>
      <c r="J47" s="72" t="n">
        <f aca="false">H47/3600</f>
        <v>1.01846111111111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55.1008</v>
      </c>
      <c r="E48" s="74" t="n">
        <v>34.6355</v>
      </c>
      <c r="F48" s="74" t="n">
        <v>38.7334</v>
      </c>
      <c r="G48" s="74" t="n">
        <v>39.6347</v>
      </c>
      <c r="H48" s="74" t="n">
        <v>3225.45</v>
      </c>
      <c r="I48" s="74" t="n">
        <v>16.69</v>
      </c>
      <c r="J48" s="75" t="n">
        <f aca="false">H48/3600</f>
        <v>0.895958333333333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3.1216</v>
      </c>
      <c r="E49" s="74" t="n">
        <v>31.4399</v>
      </c>
      <c r="F49" s="74" t="n">
        <v>36.8734</v>
      </c>
      <c r="G49" s="74" t="n">
        <v>37.6771</v>
      </c>
      <c r="H49" s="74" t="n">
        <v>2895.93</v>
      </c>
      <c r="I49" s="74" t="n">
        <v>13.32</v>
      </c>
      <c r="J49" s="75" t="n">
        <f aca="false">H49/3600</f>
        <v>0.804425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78" t="n">
        <f aca="false">H50/3600</f>
        <v>0.738416666666667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71.4408</v>
      </c>
      <c r="E51" s="71" t="n">
        <v>38.948</v>
      </c>
      <c r="F51" s="71" t="n">
        <v>41.2769</v>
      </c>
      <c r="G51" s="71" t="n">
        <v>42.7407</v>
      </c>
      <c r="H51" s="71" t="n">
        <v>2829.25</v>
      </c>
      <c r="I51" s="71" t="n">
        <v>12.94</v>
      </c>
      <c r="J51" s="72" t="n">
        <f aca="false">H51/3600</f>
        <v>0.785902777777778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0.1256</v>
      </c>
      <c r="E52" s="74" t="n">
        <v>35.7133</v>
      </c>
      <c r="F52" s="74" t="n">
        <v>38.9612</v>
      </c>
      <c r="G52" s="74" t="n">
        <v>40.5743</v>
      </c>
      <c r="H52" s="74" t="n">
        <v>2329.23</v>
      </c>
      <c r="I52" s="74" t="n">
        <v>9.6</v>
      </c>
      <c r="J52" s="75" t="n">
        <f aca="false">H52/3600</f>
        <v>0.647008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2.2024</v>
      </c>
      <c r="E53" s="74" t="n">
        <v>32.777</v>
      </c>
      <c r="F53" s="74" t="n">
        <v>37.0995</v>
      </c>
      <c r="G53" s="74" t="n">
        <v>38.8053</v>
      </c>
      <c r="H53" s="74" t="n">
        <v>1978.03</v>
      </c>
      <c r="I53" s="74" t="n">
        <v>8.07</v>
      </c>
      <c r="J53" s="75" t="n">
        <f aca="false">H53/3600</f>
        <v>0.549452777777778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78" t="n">
        <f aca="false">H54/3600</f>
        <v>0.483305555555556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25.6712</v>
      </c>
      <c r="E55" s="71" t="n">
        <v>40.585</v>
      </c>
      <c r="F55" s="71" t="n">
        <v>43.7891</v>
      </c>
      <c r="G55" s="71" t="n">
        <v>42.9248</v>
      </c>
      <c r="H55" s="71" t="n">
        <v>964.48</v>
      </c>
      <c r="I55" s="71" t="n">
        <v>4.78</v>
      </c>
      <c r="J55" s="72" t="n">
        <f aca="false">H55/3600</f>
        <v>0.267911111111111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3.4744</v>
      </c>
      <c r="E56" s="74" t="n">
        <v>36.7981</v>
      </c>
      <c r="F56" s="74" t="n">
        <v>41.1264</v>
      </c>
      <c r="G56" s="74" t="n">
        <v>39.8993</v>
      </c>
      <c r="H56" s="74" t="n">
        <v>869.66</v>
      </c>
      <c r="I56" s="74" t="n">
        <v>3.76</v>
      </c>
      <c r="J56" s="75" t="n">
        <f aca="false">H56/3600</f>
        <v>0.241572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2.0576</v>
      </c>
      <c r="E57" s="74" t="n">
        <v>33.4183</v>
      </c>
      <c r="F57" s="74" t="n">
        <v>39.0759</v>
      </c>
      <c r="G57" s="74" t="n">
        <v>37.5864</v>
      </c>
      <c r="H57" s="74" t="n">
        <v>761.92</v>
      </c>
      <c r="I57" s="74" t="n">
        <v>3.47</v>
      </c>
      <c r="J57" s="75" t="n">
        <f aca="false">H57/3600</f>
        <v>0.211644444444444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78" t="n">
        <f aca="false">H58/3600</f>
        <v>0.196122222222222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23.604</v>
      </c>
      <c r="E59" s="71" t="n">
        <v>37.9317</v>
      </c>
      <c r="F59" s="71" t="n">
        <v>43.0305</v>
      </c>
      <c r="G59" s="71" t="n">
        <v>44.037</v>
      </c>
      <c r="H59" s="71" t="n">
        <v>1110.23</v>
      </c>
      <c r="I59" s="71" t="n">
        <v>5.35</v>
      </c>
      <c r="J59" s="72" t="n">
        <f aca="false">H59/3600</f>
        <v>0.308397222222222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4.5168</v>
      </c>
      <c r="E60" s="74" t="n">
        <v>34.5627</v>
      </c>
      <c r="F60" s="74" t="n">
        <v>40.9565</v>
      </c>
      <c r="G60" s="74" t="n">
        <v>41.8997</v>
      </c>
      <c r="H60" s="74" t="n">
        <v>854.65</v>
      </c>
      <c r="I60" s="74" t="n">
        <v>4.54</v>
      </c>
      <c r="J60" s="75" t="n">
        <f aca="false">H60/3600</f>
        <v>0.237402777777778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4.704</v>
      </c>
      <c r="E61" s="74" t="n">
        <v>31.6593</v>
      </c>
      <c r="F61" s="74" t="n">
        <v>39.4288</v>
      </c>
      <c r="G61" s="74" t="n">
        <v>40.3117</v>
      </c>
      <c r="H61" s="74" t="n">
        <v>799.28</v>
      </c>
      <c r="I61" s="74" t="n">
        <v>4.66</v>
      </c>
      <c r="J61" s="75" t="n">
        <f aca="false">H61/3600</f>
        <v>0.222022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78" t="n">
        <f aca="false">H62/3600</f>
        <v>0.21370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49.772</v>
      </c>
      <c r="E63" s="71" t="n">
        <v>38.1898</v>
      </c>
      <c r="F63" s="71" t="n">
        <v>41.1446</v>
      </c>
      <c r="G63" s="71" t="n">
        <v>42.0901</v>
      </c>
      <c r="H63" s="71" t="n">
        <v>859.03</v>
      </c>
      <c r="I63" s="71" t="n">
        <v>4.93</v>
      </c>
      <c r="J63" s="72" t="n">
        <f aca="false">H63/3600</f>
        <v>0.238619444444444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5.708</v>
      </c>
      <c r="E64" s="74" t="n">
        <v>34.7796</v>
      </c>
      <c r="F64" s="74" t="n">
        <v>38.5763</v>
      </c>
      <c r="G64" s="74" t="n">
        <v>39.3497</v>
      </c>
      <c r="H64" s="74" t="n">
        <v>751.79</v>
      </c>
      <c r="I64" s="74" t="n">
        <v>3.76</v>
      </c>
      <c r="J64" s="75" t="n">
        <f aca="false">H64/3600</f>
        <v>0.208830555555556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5.0104</v>
      </c>
      <c r="E65" s="74" t="n">
        <v>31.5561</v>
      </c>
      <c r="F65" s="74" t="n">
        <v>36.5777</v>
      </c>
      <c r="G65" s="74" t="n">
        <v>37.3072</v>
      </c>
      <c r="H65" s="74" t="n">
        <v>662.94</v>
      </c>
      <c r="I65" s="74" t="n">
        <v>3.51</v>
      </c>
      <c r="J65" s="75" t="n">
        <f aca="false">H65/3600</f>
        <v>0.18415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78" t="n">
        <f aca="false">H66/3600</f>
        <v>0.172519444444444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12.0016</v>
      </c>
      <c r="E67" s="71" t="n">
        <v>39.4155</v>
      </c>
      <c r="F67" s="71" t="n">
        <v>41.4334</v>
      </c>
      <c r="G67" s="71" t="n">
        <v>42.5259</v>
      </c>
      <c r="H67" s="71" t="n">
        <v>643.51</v>
      </c>
      <c r="I67" s="71" t="n">
        <v>3.15</v>
      </c>
      <c r="J67" s="72" t="n">
        <f aca="false">H67/3600</f>
        <v>0.178752777777778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3.5032</v>
      </c>
      <c r="E68" s="74" t="n">
        <v>35.6625</v>
      </c>
      <c r="F68" s="74" t="n">
        <v>38.732</v>
      </c>
      <c r="G68" s="74" t="n">
        <v>39.9634</v>
      </c>
      <c r="H68" s="74" t="n">
        <v>549.39</v>
      </c>
      <c r="I68" s="74" t="n">
        <v>2.77</v>
      </c>
      <c r="J68" s="75" t="n">
        <f aca="false">H68/3600</f>
        <v>0.152608333333333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7056</v>
      </c>
      <c r="E69" s="74" t="n">
        <v>32.2189</v>
      </c>
      <c r="F69" s="74" t="n">
        <v>36.7583</v>
      </c>
      <c r="G69" s="74" t="n">
        <v>37.9668</v>
      </c>
      <c r="H69" s="74" t="n">
        <v>479.77</v>
      </c>
      <c r="I69" s="74" t="n">
        <v>2.22</v>
      </c>
      <c r="J69" s="75" t="n">
        <f aca="false">H69/3600</f>
        <v>0.133269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78" t="n">
        <f aca="false">H70/3600</f>
        <v>0.120211111111111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93.592</v>
      </c>
      <c r="E83" s="71" t="n">
        <v>40.4611</v>
      </c>
      <c r="F83" s="71" t="n">
        <v>42.698</v>
      </c>
      <c r="G83" s="71" t="n">
        <v>43.2157</v>
      </c>
      <c r="H83" s="71" t="n">
        <v>3480.37</v>
      </c>
      <c r="I83" s="71" t="n">
        <v>14.27</v>
      </c>
      <c r="J83" s="72" t="n">
        <f aca="false">H83/3600</f>
        <v>0.96676944444444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3.2496</v>
      </c>
      <c r="E84" s="74" t="n">
        <v>37.1869</v>
      </c>
      <c r="F84" s="74" t="n">
        <v>40.0105</v>
      </c>
      <c r="G84" s="74" t="n">
        <v>40.1586</v>
      </c>
      <c r="H84" s="74" t="n">
        <v>3091.14</v>
      </c>
      <c r="I84" s="74" t="n">
        <v>12.63</v>
      </c>
      <c r="J84" s="75" t="n">
        <f aca="false">H84/3600</f>
        <v>0.85865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8.2872</v>
      </c>
      <c r="E85" s="74" t="n">
        <v>34.1161</v>
      </c>
      <c r="F85" s="74" t="n">
        <v>37.7224</v>
      </c>
      <c r="G85" s="74" t="n">
        <v>37.6544</v>
      </c>
      <c r="H85" s="74" t="n">
        <v>2764.8</v>
      </c>
      <c r="I85" s="74" t="n">
        <v>11.26</v>
      </c>
      <c r="J85" s="75" t="n">
        <f aca="false">H85/3600</f>
        <v>0.768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78" t="n">
        <f aca="false">H86/3600</f>
        <v>0.713855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611.5442</v>
      </c>
      <c r="E87" s="71" t="n">
        <v>42.1957</v>
      </c>
      <c r="F87" s="71" t="n">
        <v>45.3922</v>
      </c>
      <c r="G87" s="71" t="n">
        <v>45.3458</v>
      </c>
      <c r="H87" s="71" t="n">
        <v>7551.44</v>
      </c>
      <c r="I87" s="71" t="n">
        <v>30.65</v>
      </c>
      <c r="J87" s="72" t="n">
        <f aca="false">H87/3600</f>
        <v>2.09762222222222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91.1374</v>
      </c>
      <c r="E88" s="74" t="n">
        <v>38.14</v>
      </c>
      <c r="F88" s="74" t="n">
        <v>42.4301</v>
      </c>
      <c r="G88" s="74" t="n">
        <v>42.193</v>
      </c>
      <c r="H88" s="74" t="n">
        <v>6847.53</v>
      </c>
      <c r="I88" s="74" t="n">
        <v>30.27</v>
      </c>
      <c r="J88" s="75" t="n">
        <f aca="false">H88/3600</f>
        <v>1.902091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51.3842</v>
      </c>
      <c r="E89" s="74" t="n">
        <v>34.3679</v>
      </c>
      <c r="F89" s="74" t="n">
        <v>40.2121</v>
      </c>
      <c r="G89" s="74" t="n">
        <v>39.6738</v>
      </c>
      <c r="H89" s="74" t="n">
        <v>5435.36</v>
      </c>
      <c r="I89" s="74" t="n">
        <v>23.55</v>
      </c>
      <c r="J89" s="75" t="n">
        <f aca="false">H89/3600</f>
        <v>1.50982222222222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78" t="n">
        <f aca="false">H90/3600</f>
        <v>1.410630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40.5352</v>
      </c>
      <c r="E91" s="71" t="n">
        <v>46.9015</v>
      </c>
      <c r="F91" s="71" t="n">
        <v>45.208</v>
      </c>
      <c r="G91" s="71" t="n">
        <v>45.2241</v>
      </c>
      <c r="H91" s="71" t="n">
        <v>2966.46</v>
      </c>
      <c r="I91" s="71" t="n">
        <v>12.84</v>
      </c>
      <c r="J91" s="72" t="n">
        <f aca="false">H91/3600</f>
        <v>0.824016666666667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61.9824</v>
      </c>
      <c r="E92" s="74" t="n">
        <v>42.448</v>
      </c>
      <c r="F92" s="74" t="n">
        <v>41.2443</v>
      </c>
      <c r="G92" s="74" t="n">
        <v>41.3178</v>
      </c>
      <c r="H92" s="74" t="n">
        <v>2974.03</v>
      </c>
      <c r="I92" s="74" t="n">
        <v>12.96</v>
      </c>
      <c r="J92" s="75" t="n">
        <f aca="false">H92/3600</f>
        <v>0.826119444444445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72.2024</v>
      </c>
      <c r="E93" s="74" t="n">
        <v>37.6391</v>
      </c>
      <c r="F93" s="74" t="n">
        <v>38.9957</v>
      </c>
      <c r="G93" s="74" t="n">
        <v>39.073</v>
      </c>
      <c r="H93" s="74" t="n">
        <v>2926.2</v>
      </c>
      <c r="I93" s="74" t="n">
        <v>14.2</v>
      </c>
      <c r="J93" s="75" t="n">
        <f aca="false">H93/3600</f>
        <v>0.812833333333333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78" t="n">
        <f aca="false">H94/3600</f>
        <v>0.80664444444444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94.464</v>
      </c>
      <c r="E95" s="71" t="n">
        <v>49.9808</v>
      </c>
      <c r="F95" s="71" t="n">
        <v>52.6826</v>
      </c>
      <c r="G95" s="71" t="n">
        <v>53.7023</v>
      </c>
      <c r="H95" s="71" t="n">
        <v>5289.15</v>
      </c>
      <c r="I95" s="71" t="n">
        <v>22.38</v>
      </c>
      <c r="J95" s="72" t="n">
        <f aca="false">H95/3600</f>
        <v>1.46920833333333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66.943</v>
      </c>
      <c r="E96" s="74" t="n">
        <v>46.0458</v>
      </c>
      <c r="F96" s="74" t="n">
        <v>48.8608</v>
      </c>
      <c r="G96" s="74" t="n">
        <v>49.9124</v>
      </c>
      <c r="H96" s="74" t="n">
        <v>4993.95</v>
      </c>
      <c r="I96" s="74" t="n">
        <v>24.06</v>
      </c>
      <c r="J96" s="75" t="n">
        <f aca="false">H96/3600</f>
        <v>1.387208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73.1283</v>
      </c>
      <c r="E97" s="74" t="n">
        <v>42.1732</v>
      </c>
      <c r="F97" s="74" t="n">
        <v>46.0143</v>
      </c>
      <c r="G97" s="74" t="n">
        <v>47.5386</v>
      </c>
      <c r="H97" s="74" t="n">
        <v>4859.72</v>
      </c>
      <c r="I97" s="74" t="n">
        <v>20.74</v>
      </c>
      <c r="J97" s="75" t="n">
        <f aca="false">H97/3600</f>
        <v>1.34992222222222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78" t="n">
        <f aca="false">H98/3600</f>
        <v>1.325475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3088453172478</v>
      </c>
      <c r="J106" s="79" t="n">
        <f aca="false">GEOMEAN(J3:J98)</f>
        <v>1.2383867691146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89027777777778</v>
      </c>
      <c r="J108" s="79" t="n">
        <f aca="false">SUM(J3:J98)</f>
        <v>179.9449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0.9501460084627</v>
      </c>
      <c r="J113" s="79" t="n">
        <f aca="false">GEOMEAN(J3:J70)</f>
        <v>1.26752108803754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471.872</v>
      </c>
      <c r="E19" s="71" t="n">
        <v>41.5745</v>
      </c>
      <c r="F19" s="71" t="n">
        <v>43.1278</v>
      </c>
      <c r="G19" s="71" t="n">
        <v>44.6658</v>
      </c>
      <c r="H19" s="71" t="n">
        <v>13478.8</v>
      </c>
      <c r="I19" s="71" t="n">
        <v>40.7</v>
      </c>
      <c r="J19" s="72" t="n">
        <f aca="false">H19/3600</f>
        <v>3.74411111111111</v>
      </c>
      <c r="L19" s="70" t="n">
        <v>5464.832</v>
      </c>
      <c r="M19" s="71" t="n">
        <v>41.5705</v>
      </c>
      <c r="N19" s="71" t="n">
        <v>43.126</v>
      </c>
      <c r="O19" s="71" t="n">
        <v>44.664</v>
      </c>
      <c r="P19" s="71" t="n">
        <v>16145.27</v>
      </c>
      <c r="Q19" s="71" t="n">
        <v>57.54</v>
      </c>
      <c r="R19" s="72" t="n">
        <f aca="false">P19/3600</f>
        <v>4.4847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2.7024</v>
      </c>
      <c r="E20" s="74" t="n">
        <v>39.4739</v>
      </c>
      <c r="F20" s="74" t="n">
        <v>41.4742</v>
      </c>
      <c r="G20" s="74" t="n">
        <v>42.6764</v>
      </c>
      <c r="H20" s="74" t="n">
        <v>11790.48</v>
      </c>
      <c r="I20" s="74" t="n">
        <v>36.82</v>
      </c>
      <c r="J20" s="75" t="n">
        <f aca="false">H20/3600</f>
        <v>3.27513333333333</v>
      </c>
      <c r="L20" s="73" t="n">
        <v>2569.6864</v>
      </c>
      <c r="M20" s="74" t="n">
        <v>39.4733</v>
      </c>
      <c r="N20" s="74" t="n">
        <v>41.469</v>
      </c>
      <c r="O20" s="74" t="n">
        <v>42.6612</v>
      </c>
      <c r="P20" s="74" t="n">
        <v>14476.25</v>
      </c>
      <c r="Q20" s="74" t="n">
        <v>50.4</v>
      </c>
      <c r="R20" s="75" t="n">
        <f aca="false">P20/3600</f>
        <v>4.02118055555556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8.9864</v>
      </c>
      <c r="E21" s="74" t="n">
        <v>36.8057</v>
      </c>
      <c r="F21" s="74" t="n">
        <v>40.1067</v>
      </c>
      <c r="G21" s="74" t="n">
        <v>41.2322</v>
      </c>
      <c r="H21" s="74" t="n">
        <v>10906.47</v>
      </c>
      <c r="I21" s="74" t="n">
        <v>30.91</v>
      </c>
      <c r="J21" s="75" t="n">
        <f aca="false">H21/3600</f>
        <v>3.029575</v>
      </c>
      <c r="L21" s="73" t="n">
        <v>1284.9312</v>
      </c>
      <c r="M21" s="74" t="n">
        <v>36.8107</v>
      </c>
      <c r="N21" s="74" t="n">
        <v>40.1488</v>
      </c>
      <c r="O21" s="74" t="n">
        <v>41.2556</v>
      </c>
      <c r="P21" s="74" t="n">
        <v>12844.5</v>
      </c>
      <c r="Q21" s="74" t="n">
        <v>46.64</v>
      </c>
      <c r="R21" s="75" t="n">
        <f aca="false">P21/3600</f>
        <v>3.56791666666667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78" t="n">
        <f aca="false">H22/3600</f>
        <v>2.70136111111111</v>
      </c>
      <c r="L22" s="76" t="n">
        <v>691.7392</v>
      </c>
      <c r="M22" s="77" t="n">
        <v>34.0429</v>
      </c>
      <c r="N22" s="77" t="n">
        <v>39.0017</v>
      </c>
      <c r="O22" s="77" t="n">
        <v>40.1644</v>
      </c>
      <c r="P22" s="77" t="n">
        <v>11964.46</v>
      </c>
      <c r="Q22" s="77" t="n">
        <v>45.49</v>
      </c>
      <c r="R22" s="78" t="n">
        <f aca="false">P22/3600</f>
        <v>3.32346111111111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8093.5072</v>
      </c>
      <c r="E23" s="71" t="n">
        <v>39.8146</v>
      </c>
      <c r="F23" s="71" t="n">
        <v>41.8187</v>
      </c>
      <c r="G23" s="71" t="n">
        <v>42.9138</v>
      </c>
      <c r="H23" s="71" t="n">
        <v>11792.73</v>
      </c>
      <c r="I23" s="71" t="n">
        <v>44.19</v>
      </c>
      <c r="J23" s="72" t="n">
        <f aca="false">H23/3600</f>
        <v>3.27575833333333</v>
      </c>
      <c r="L23" s="70" t="n">
        <v>8099.0224</v>
      </c>
      <c r="M23" s="71" t="n">
        <v>39.8081</v>
      </c>
      <c r="N23" s="71" t="n">
        <v>41.8155</v>
      </c>
      <c r="O23" s="71" t="n">
        <v>42.9191</v>
      </c>
      <c r="P23" s="71" t="n">
        <v>14175.93</v>
      </c>
      <c r="Q23" s="71" t="n">
        <v>62.04</v>
      </c>
      <c r="R23" s="72" t="n">
        <f aca="false">P23/3600</f>
        <v>3.9377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0.98</v>
      </c>
      <c r="E24" s="74" t="n">
        <v>36.8723</v>
      </c>
      <c r="F24" s="74" t="n">
        <v>39.6551</v>
      </c>
      <c r="G24" s="74" t="n">
        <v>40.6342</v>
      </c>
      <c r="H24" s="74" t="n">
        <v>10267.83</v>
      </c>
      <c r="I24" s="74" t="n">
        <v>38.11</v>
      </c>
      <c r="J24" s="75" t="n">
        <f aca="false">H24/3600</f>
        <v>2.852175</v>
      </c>
      <c r="L24" s="73" t="n">
        <v>3298.0936</v>
      </c>
      <c r="M24" s="74" t="n">
        <v>36.8632</v>
      </c>
      <c r="N24" s="74" t="n">
        <v>39.641</v>
      </c>
      <c r="O24" s="74" t="n">
        <v>40.6203</v>
      </c>
      <c r="P24" s="74" t="n">
        <v>13147.12</v>
      </c>
      <c r="Q24" s="74" t="n">
        <v>55.5</v>
      </c>
      <c r="R24" s="75" t="n">
        <f aca="false">P24/3600</f>
        <v>3.65197777777778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5.3728</v>
      </c>
      <c r="E25" s="74" t="n">
        <v>34.0281</v>
      </c>
      <c r="F25" s="74" t="n">
        <v>37.984</v>
      </c>
      <c r="G25" s="74" t="n">
        <v>39.1985</v>
      </c>
      <c r="H25" s="74" t="n">
        <v>9637.77</v>
      </c>
      <c r="I25" s="74" t="n">
        <v>27.97</v>
      </c>
      <c r="J25" s="75" t="n">
        <f aca="false">H25/3600</f>
        <v>2.67715833333333</v>
      </c>
      <c r="L25" s="73" t="n">
        <v>1450.2928</v>
      </c>
      <c r="M25" s="74" t="n">
        <v>34.0184</v>
      </c>
      <c r="N25" s="74" t="n">
        <v>37.9761</v>
      </c>
      <c r="O25" s="74" t="n">
        <v>39.2086</v>
      </c>
      <c r="P25" s="74" t="n">
        <v>11914.11</v>
      </c>
      <c r="Q25" s="74" t="n">
        <v>47.9</v>
      </c>
      <c r="R25" s="75" t="n">
        <f aca="false">P25/3600</f>
        <v>3.309475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78" t="n">
        <f aca="false">H26/3600</f>
        <v>2.48255833333333</v>
      </c>
      <c r="L26" s="76" t="n">
        <v>678.6728</v>
      </c>
      <c r="M26" s="77" t="n">
        <v>31.363</v>
      </c>
      <c r="N26" s="77" t="n">
        <v>36.7545</v>
      </c>
      <c r="O26" s="77" t="n">
        <v>38.2691</v>
      </c>
      <c r="P26" s="77" t="n">
        <v>11291.95</v>
      </c>
      <c r="Q26" s="77" t="n">
        <v>41.16</v>
      </c>
      <c r="R26" s="78" t="n">
        <f aca="false">P26/3600</f>
        <v>3.136652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731.716</v>
      </c>
      <c r="E27" s="71" t="n">
        <v>38.6202</v>
      </c>
      <c r="F27" s="71" t="n">
        <v>39.9162</v>
      </c>
      <c r="G27" s="71" t="n">
        <v>43.138</v>
      </c>
      <c r="H27" s="71" t="n">
        <v>25259.15</v>
      </c>
      <c r="I27" s="71" t="n">
        <v>79.14</v>
      </c>
      <c r="J27" s="72" t="n">
        <f aca="false">H27/3600</f>
        <v>7.01643055555556</v>
      </c>
      <c r="L27" s="70" t="n">
        <v>20664.1352</v>
      </c>
      <c r="M27" s="71" t="n">
        <v>38.6161</v>
      </c>
      <c r="N27" s="71" t="n">
        <v>39.92</v>
      </c>
      <c r="O27" s="71" t="n">
        <v>43.1423</v>
      </c>
      <c r="P27" s="71" t="n">
        <v>30814.42</v>
      </c>
      <c r="Q27" s="71" t="n">
        <v>122.34</v>
      </c>
      <c r="R27" s="72" t="n">
        <f aca="false">P27/3600</f>
        <v>8.5595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09.52</v>
      </c>
      <c r="E28" s="74" t="n">
        <v>36.5886</v>
      </c>
      <c r="F28" s="74" t="n">
        <v>38.7188</v>
      </c>
      <c r="G28" s="74" t="n">
        <v>41.0953</v>
      </c>
      <c r="H28" s="74" t="n">
        <v>21405.18</v>
      </c>
      <c r="I28" s="74" t="n">
        <v>58.42</v>
      </c>
      <c r="J28" s="75" t="n">
        <f aca="false">H28/3600</f>
        <v>5.94588333333333</v>
      </c>
      <c r="L28" s="73" t="n">
        <v>6094.1312</v>
      </c>
      <c r="M28" s="74" t="n">
        <v>36.5858</v>
      </c>
      <c r="N28" s="74" t="n">
        <v>38.7236</v>
      </c>
      <c r="O28" s="74" t="n">
        <v>41.0866</v>
      </c>
      <c r="P28" s="74" t="n">
        <v>26179.43</v>
      </c>
      <c r="Q28" s="74" t="n">
        <v>97.67</v>
      </c>
      <c r="R28" s="75" t="n">
        <f aca="false">P28/3600</f>
        <v>7.27206388888889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63.7016</v>
      </c>
      <c r="E29" s="74" t="n">
        <v>34.3833</v>
      </c>
      <c r="F29" s="74" t="n">
        <v>37.7567</v>
      </c>
      <c r="G29" s="74" t="n">
        <v>39.3731</v>
      </c>
      <c r="H29" s="74" t="n">
        <v>19379</v>
      </c>
      <c r="I29" s="74" t="n">
        <v>50.17</v>
      </c>
      <c r="J29" s="75" t="n">
        <f aca="false">H29/3600</f>
        <v>5.38305555555556</v>
      </c>
      <c r="L29" s="73" t="n">
        <v>2858.012</v>
      </c>
      <c r="M29" s="74" t="n">
        <v>34.3841</v>
      </c>
      <c r="N29" s="74" t="n">
        <v>37.7566</v>
      </c>
      <c r="O29" s="74" t="n">
        <v>39.453</v>
      </c>
      <c r="P29" s="74" t="n">
        <v>24499.01</v>
      </c>
      <c r="Q29" s="74" t="n">
        <v>81.96</v>
      </c>
      <c r="R29" s="75" t="n">
        <f aca="false">P29/3600</f>
        <v>6.80528055555556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78" t="n">
        <f aca="false">H30/3600</f>
        <v>5.1701</v>
      </c>
      <c r="L30" s="76" t="n">
        <v>1506.3208</v>
      </c>
      <c r="M30" s="77" t="n">
        <v>31.9915</v>
      </c>
      <c r="N30" s="77" t="n">
        <v>36.888</v>
      </c>
      <c r="O30" s="77" t="n">
        <v>38.0874</v>
      </c>
      <c r="P30" s="77" t="n">
        <v>22529.84</v>
      </c>
      <c r="Q30" s="77" t="n">
        <v>79.49</v>
      </c>
      <c r="R30" s="78" t="n">
        <f aca="false">P30/3600</f>
        <v>6.25828888888889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20825.288</v>
      </c>
      <c r="E31" s="71" t="n">
        <v>39.3313</v>
      </c>
      <c r="F31" s="71" t="n">
        <v>43.4563</v>
      </c>
      <c r="G31" s="71" t="n">
        <v>44.5749</v>
      </c>
      <c r="H31" s="71" t="n">
        <v>29473.09</v>
      </c>
      <c r="I31" s="71" t="n">
        <v>98.37</v>
      </c>
      <c r="J31" s="72" t="n">
        <f aca="false">H31/3600</f>
        <v>8.18696944444445</v>
      </c>
      <c r="L31" s="70" t="n">
        <v>20819.636</v>
      </c>
      <c r="M31" s="71" t="n">
        <v>39.3299</v>
      </c>
      <c r="N31" s="71" t="n">
        <v>43.4555</v>
      </c>
      <c r="O31" s="71" t="n">
        <v>44.575</v>
      </c>
      <c r="P31" s="71" t="n">
        <v>35725.87</v>
      </c>
      <c r="Q31" s="71" t="n">
        <v>134.9</v>
      </c>
      <c r="R31" s="72" t="n">
        <f aca="false">P31/3600</f>
        <v>9.9238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63.4616</v>
      </c>
      <c r="E32" s="74" t="n">
        <v>37.3203</v>
      </c>
      <c r="F32" s="74" t="n">
        <v>41.8385</v>
      </c>
      <c r="G32" s="74" t="n">
        <v>42.2107</v>
      </c>
      <c r="H32" s="74" t="n">
        <v>25043.87</v>
      </c>
      <c r="I32" s="74" t="n">
        <v>77.07</v>
      </c>
      <c r="J32" s="75" t="n">
        <f aca="false">H32/3600</f>
        <v>6.95663055555556</v>
      </c>
      <c r="L32" s="73" t="n">
        <v>7256.3064</v>
      </c>
      <c r="M32" s="74" t="n">
        <v>37.3182</v>
      </c>
      <c r="N32" s="74" t="n">
        <v>41.8399</v>
      </c>
      <c r="O32" s="74" t="n">
        <v>42.2065</v>
      </c>
      <c r="P32" s="74" t="n">
        <v>31134.75</v>
      </c>
      <c r="Q32" s="74" t="n">
        <v>109.04</v>
      </c>
      <c r="R32" s="75" t="n">
        <f aca="false">P32/3600</f>
        <v>8.64854166666667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90.2624</v>
      </c>
      <c r="E33" s="74" t="n">
        <v>35.1932</v>
      </c>
      <c r="F33" s="74" t="n">
        <v>40.2753</v>
      </c>
      <c r="G33" s="74" t="n">
        <v>40.2206</v>
      </c>
      <c r="H33" s="74" t="n">
        <v>22552.11</v>
      </c>
      <c r="I33" s="74" t="n">
        <v>63.47</v>
      </c>
      <c r="J33" s="75" t="n">
        <f aca="false">H33/3600</f>
        <v>6.264475</v>
      </c>
      <c r="L33" s="73" t="n">
        <v>3489.6064</v>
      </c>
      <c r="M33" s="74" t="n">
        <v>35.1924</v>
      </c>
      <c r="N33" s="74" t="n">
        <v>40.2732</v>
      </c>
      <c r="O33" s="74" t="n">
        <v>40.2179</v>
      </c>
      <c r="P33" s="74" t="n">
        <v>27604.45</v>
      </c>
      <c r="Q33" s="74" t="n">
        <v>118.95</v>
      </c>
      <c r="R33" s="75" t="n">
        <f aca="false">P33/3600</f>
        <v>7.66790277777778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78" t="n">
        <f aca="false">H34/3600</f>
        <v>5.65485</v>
      </c>
      <c r="L34" s="76" t="n">
        <v>1902.5336</v>
      </c>
      <c r="M34" s="77" t="n">
        <v>32.8625</v>
      </c>
      <c r="N34" s="77" t="n">
        <v>38.8612</v>
      </c>
      <c r="O34" s="77" t="n">
        <v>38.5397</v>
      </c>
      <c r="P34" s="77" t="n">
        <v>26136.87</v>
      </c>
      <c r="Q34" s="77" t="n">
        <v>92.82</v>
      </c>
      <c r="R34" s="78" t="n">
        <f aca="false">P34/3600</f>
        <v>7.26024166666667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3771.8104</v>
      </c>
      <c r="E35" s="71" t="n">
        <v>38.1346</v>
      </c>
      <c r="F35" s="71" t="n">
        <v>41.8436</v>
      </c>
      <c r="G35" s="71" t="n">
        <v>43.9361</v>
      </c>
      <c r="H35" s="71" t="n">
        <v>32821.27</v>
      </c>
      <c r="I35" s="71" t="n">
        <v>130.35</v>
      </c>
      <c r="J35" s="72" t="n">
        <f aca="false">H35/3600</f>
        <v>9.11701944444444</v>
      </c>
      <c r="L35" s="70" t="n">
        <v>53785.32</v>
      </c>
      <c r="M35" s="71" t="n">
        <v>38.1332</v>
      </c>
      <c r="N35" s="71" t="n">
        <v>41.8442</v>
      </c>
      <c r="O35" s="71" t="n">
        <v>43.9442</v>
      </c>
      <c r="P35" s="71" t="n">
        <v>41340.49</v>
      </c>
      <c r="Q35" s="71" t="n">
        <v>190.75</v>
      </c>
      <c r="R35" s="72" t="n">
        <f aca="false">P35/3600</f>
        <v>11.4834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3.356</v>
      </c>
      <c r="E36" s="74" t="n">
        <v>35.2625</v>
      </c>
      <c r="F36" s="74" t="n">
        <v>40.2462</v>
      </c>
      <c r="G36" s="74" t="n">
        <v>42.5304</v>
      </c>
      <c r="H36" s="74" t="n">
        <v>23981.32</v>
      </c>
      <c r="I36" s="74" t="n">
        <v>81.09</v>
      </c>
      <c r="J36" s="75" t="n">
        <f aca="false">H36/3600</f>
        <v>6.66147777777778</v>
      </c>
      <c r="L36" s="73" t="n">
        <v>8020.4216</v>
      </c>
      <c r="M36" s="74" t="n">
        <v>35.256</v>
      </c>
      <c r="N36" s="74" t="n">
        <v>40.2266</v>
      </c>
      <c r="O36" s="74" t="n">
        <v>42.5087</v>
      </c>
      <c r="P36" s="74" t="n">
        <v>30278.09</v>
      </c>
      <c r="Q36" s="74" t="n">
        <v>129.7</v>
      </c>
      <c r="R36" s="75" t="n">
        <f aca="false">P36/3600</f>
        <v>8.41058055555556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5.9256</v>
      </c>
      <c r="E37" s="74" t="n">
        <v>33.3288</v>
      </c>
      <c r="F37" s="74" t="n">
        <v>38.8278</v>
      </c>
      <c r="G37" s="74" t="n">
        <v>41.389</v>
      </c>
      <c r="H37" s="74" t="n">
        <v>22111.56</v>
      </c>
      <c r="I37" s="74" t="n">
        <v>71.99</v>
      </c>
      <c r="J37" s="75" t="n">
        <f aca="false">H37/3600</f>
        <v>6.1421</v>
      </c>
      <c r="L37" s="73" t="n">
        <v>2325.5528</v>
      </c>
      <c r="M37" s="74" t="n">
        <v>33.3274</v>
      </c>
      <c r="N37" s="74" t="n">
        <v>38.8782</v>
      </c>
      <c r="O37" s="74" t="n">
        <v>41.376</v>
      </c>
      <c r="P37" s="74" t="n">
        <v>27943.92</v>
      </c>
      <c r="Q37" s="74" t="n">
        <v>125.31</v>
      </c>
      <c r="R37" s="75" t="n">
        <f aca="false">P37/3600</f>
        <v>7.7622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78" t="n">
        <f aca="false">H38/3600</f>
        <v>5.88282777777778</v>
      </c>
      <c r="L38" s="76" t="n">
        <v>1037.5112</v>
      </c>
      <c r="M38" s="77" t="n">
        <v>30.9682</v>
      </c>
      <c r="N38" s="77" t="n">
        <v>37.7292</v>
      </c>
      <c r="O38" s="77" t="n">
        <v>40.1965</v>
      </c>
      <c r="P38" s="77" t="n">
        <v>27368.87</v>
      </c>
      <c r="Q38" s="77" t="n">
        <v>102.47</v>
      </c>
      <c r="R38" s="78" t="n">
        <f aca="false">P38/3600</f>
        <v>7.60246388888889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808.5976</v>
      </c>
      <c r="E39" s="71" t="n">
        <v>40.0535</v>
      </c>
      <c r="F39" s="71" t="n">
        <v>42.2693</v>
      </c>
      <c r="G39" s="71" t="n">
        <v>42.7191</v>
      </c>
      <c r="H39" s="71" t="n">
        <v>5283.94</v>
      </c>
      <c r="I39" s="71" t="n">
        <v>15.2</v>
      </c>
      <c r="J39" s="72" t="n">
        <f aca="false">H39/3600</f>
        <v>1.46776111111111</v>
      </c>
      <c r="L39" s="70" t="n">
        <v>3801.2432</v>
      </c>
      <c r="M39" s="71" t="n">
        <v>40.0535</v>
      </c>
      <c r="N39" s="71" t="n">
        <v>42.26</v>
      </c>
      <c r="O39" s="71" t="n">
        <v>42.7086</v>
      </c>
      <c r="P39" s="71" t="n">
        <v>6385.22</v>
      </c>
      <c r="Q39" s="71" t="n">
        <v>25.78</v>
      </c>
      <c r="R39" s="72" t="n">
        <f aca="false">P39/3600</f>
        <v>1.7736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04.5064</v>
      </c>
      <c r="E40" s="74" t="n">
        <v>36.736</v>
      </c>
      <c r="F40" s="74" t="n">
        <v>39.6397</v>
      </c>
      <c r="G40" s="74" t="n">
        <v>39.7901</v>
      </c>
      <c r="H40" s="74" t="n">
        <v>4490.78</v>
      </c>
      <c r="I40" s="74" t="n">
        <v>13.01</v>
      </c>
      <c r="J40" s="75" t="n">
        <f aca="false">H40/3600</f>
        <v>1.24743888888889</v>
      </c>
      <c r="L40" s="73" t="n">
        <v>1800.644</v>
      </c>
      <c r="M40" s="74" t="n">
        <v>36.7291</v>
      </c>
      <c r="N40" s="74" t="n">
        <v>39.6424</v>
      </c>
      <c r="O40" s="74" t="n">
        <v>39.797</v>
      </c>
      <c r="P40" s="74" t="n">
        <v>5523.72</v>
      </c>
      <c r="Q40" s="74" t="n">
        <v>19.54</v>
      </c>
      <c r="R40" s="75" t="n">
        <f aca="false">P40/3600</f>
        <v>1.53436666666667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6</v>
      </c>
      <c r="E41" s="74" t="n">
        <v>33.8174</v>
      </c>
      <c r="F41" s="74" t="n">
        <v>37.6847</v>
      </c>
      <c r="G41" s="74" t="n">
        <v>37.6077</v>
      </c>
      <c r="H41" s="74" t="n">
        <v>4123.18</v>
      </c>
      <c r="I41" s="74" t="n">
        <v>10.95</v>
      </c>
      <c r="J41" s="75" t="n">
        <f aca="false">H41/3600</f>
        <v>1.14532777777778</v>
      </c>
      <c r="L41" s="73" t="n">
        <v>881.2096</v>
      </c>
      <c r="M41" s="74" t="n">
        <v>33.8171</v>
      </c>
      <c r="N41" s="74" t="n">
        <v>37.6586</v>
      </c>
      <c r="O41" s="74" t="n">
        <v>37.575</v>
      </c>
      <c r="P41" s="74" t="n">
        <v>4978.49</v>
      </c>
      <c r="Q41" s="74" t="n">
        <v>17.91</v>
      </c>
      <c r="R41" s="75" t="n">
        <f aca="false">P41/3600</f>
        <v>1.38291388888889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78" t="n">
        <f aca="false">H42/3600</f>
        <v>1.02015</v>
      </c>
      <c r="L42" s="76" t="n">
        <v>473.2656</v>
      </c>
      <c r="M42" s="77" t="n">
        <v>31.2539</v>
      </c>
      <c r="N42" s="77" t="n">
        <v>36.2356</v>
      </c>
      <c r="O42" s="77" t="n">
        <v>36.0394</v>
      </c>
      <c r="P42" s="77" t="n">
        <v>4630.78</v>
      </c>
      <c r="Q42" s="77" t="n">
        <v>15.11</v>
      </c>
      <c r="R42" s="78" t="n">
        <f aca="false">P42/3600</f>
        <v>1.28632777777778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296.7352</v>
      </c>
      <c r="E43" s="71" t="n">
        <v>40.0247</v>
      </c>
      <c r="F43" s="71" t="n">
        <v>42.815</v>
      </c>
      <c r="G43" s="71" t="n">
        <v>44.0913</v>
      </c>
      <c r="H43" s="71" t="n">
        <v>5680.52</v>
      </c>
      <c r="I43" s="71" t="n">
        <v>20.02</v>
      </c>
      <c r="J43" s="72" t="n">
        <f aca="false">H43/3600</f>
        <v>1.57792222222222</v>
      </c>
      <c r="L43" s="70" t="n">
        <v>4286.4104</v>
      </c>
      <c r="M43" s="71" t="n">
        <v>40.0212</v>
      </c>
      <c r="N43" s="71" t="n">
        <v>42.8154</v>
      </c>
      <c r="O43" s="71" t="n">
        <v>44.0909</v>
      </c>
      <c r="P43" s="71" t="n">
        <v>6914.46</v>
      </c>
      <c r="Q43" s="71" t="n">
        <v>27.81</v>
      </c>
      <c r="R43" s="72" t="n">
        <f aca="false">P43/3600</f>
        <v>1.9206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55.2704</v>
      </c>
      <c r="E44" s="74" t="n">
        <v>37.0952</v>
      </c>
      <c r="F44" s="74" t="n">
        <v>40.6263</v>
      </c>
      <c r="G44" s="74" t="n">
        <v>41.5983</v>
      </c>
      <c r="H44" s="74" t="n">
        <v>5067.02</v>
      </c>
      <c r="I44" s="74" t="n">
        <v>14.43</v>
      </c>
      <c r="J44" s="75" t="n">
        <f aca="false">H44/3600</f>
        <v>1.40750555555556</v>
      </c>
      <c r="L44" s="73" t="n">
        <v>1950.4928</v>
      </c>
      <c r="M44" s="74" t="n">
        <v>37.0878</v>
      </c>
      <c r="N44" s="74" t="n">
        <v>40.6258</v>
      </c>
      <c r="O44" s="74" t="n">
        <v>41.5911</v>
      </c>
      <c r="P44" s="74" t="n">
        <v>6284.08</v>
      </c>
      <c r="Q44" s="74" t="n">
        <v>23.81</v>
      </c>
      <c r="R44" s="75" t="n">
        <f aca="false">P44/3600</f>
        <v>1.74557777777778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2.2272</v>
      </c>
      <c r="E45" s="74" t="n">
        <v>34.074</v>
      </c>
      <c r="F45" s="74" t="n">
        <v>38.8614</v>
      </c>
      <c r="G45" s="74" t="n">
        <v>39.6509</v>
      </c>
      <c r="H45" s="74" t="n">
        <v>4655.54</v>
      </c>
      <c r="I45" s="74" t="n">
        <v>13.14</v>
      </c>
      <c r="J45" s="75" t="n">
        <f aca="false">H45/3600</f>
        <v>1.29320555555556</v>
      </c>
      <c r="L45" s="73" t="n">
        <v>975.8824</v>
      </c>
      <c r="M45" s="74" t="n">
        <v>34.064</v>
      </c>
      <c r="N45" s="74" t="n">
        <v>38.8348</v>
      </c>
      <c r="O45" s="74" t="n">
        <v>39.6537</v>
      </c>
      <c r="P45" s="74" t="n">
        <v>5846.42</v>
      </c>
      <c r="Q45" s="74" t="n">
        <v>22.5</v>
      </c>
      <c r="R45" s="75" t="n">
        <f aca="false">P45/3600</f>
        <v>1.62400555555556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78" t="n">
        <f aca="false">H46/3600</f>
        <v>1.21725833333333</v>
      </c>
      <c r="L46" s="76" t="n">
        <v>524.4328</v>
      </c>
      <c r="M46" s="77" t="n">
        <v>31.1048</v>
      </c>
      <c r="N46" s="77" t="n">
        <v>37.4742</v>
      </c>
      <c r="O46" s="77" t="n">
        <v>38.0871</v>
      </c>
      <c r="P46" s="77" t="n">
        <v>5509.19</v>
      </c>
      <c r="Q46" s="77" t="n">
        <v>19.1</v>
      </c>
      <c r="R46" s="78" t="n">
        <f aca="false">P46/3600</f>
        <v>1.53033055555556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8058.1184</v>
      </c>
      <c r="E47" s="71" t="n">
        <v>38.2854</v>
      </c>
      <c r="F47" s="71" t="n">
        <v>40.7406</v>
      </c>
      <c r="G47" s="71" t="n">
        <v>41.6172</v>
      </c>
      <c r="H47" s="71" t="n">
        <v>5769.66</v>
      </c>
      <c r="I47" s="71" t="n">
        <v>19.59</v>
      </c>
      <c r="J47" s="72" t="n">
        <f aca="false">H47/3600</f>
        <v>1.60268333333333</v>
      </c>
      <c r="L47" s="70" t="n">
        <v>8055.8544</v>
      </c>
      <c r="M47" s="71" t="n">
        <v>38.2787</v>
      </c>
      <c r="N47" s="71" t="n">
        <v>40.7363</v>
      </c>
      <c r="O47" s="71" t="n">
        <v>41.6079</v>
      </c>
      <c r="P47" s="71" t="n">
        <v>6551.36</v>
      </c>
      <c r="Q47" s="71" t="n">
        <v>29.66</v>
      </c>
      <c r="R47" s="72" t="n">
        <f aca="false">P47/3600</f>
        <v>1.8198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9.5848</v>
      </c>
      <c r="E48" s="74" t="n">
        <v>34.4143</v>
      </c>
      <c r="F48" s="74" t="n">
        <v>38.0336</v>
      </c>
      <c r="G48" s="74" t="n">
        <v>38.8128</v>
      </c>
      <c r="H48" s="74" t="n">
        <v>4586.83</v>
      </c>
      <c r="I48" s="74" t="n">
        <v>15.93</v>
      </c>
      <c r="J48" s="75" t="n">
        <f aca="false">H48/3600</f>
        <v>1.27411944444444</v>
      </c>
      <c r="L48" s="73" t="n">
        <v>3494.1504</v>
      </c>
      <c r="M48" s="74" t="n">
        <v>34.4097</v>
      </c>
      <c r="N48" s="74" t="n">
        <v>38.0056</v>
      </c>
      <c r="O48" s="74" t="n">
        <v>38.8039</v>
      </c>
      <c r="P48" s="74" t="n">
        <v>5571.93</v>
      </c>
      <c r="Q48" s="74" t="n">
        <v>24.56</v>
      </c>
      <c r="R48" s="75" t="n">
        <f aca="false">P48/3600</f>
        <v>1.54775833333333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62.5832</v>
      </c>
      <c r="E49" s="74" t="n">
        <v>30.8944</v>
      </c>
      <c r="F49" s="74" t="n">
        <v>36.1121</v>
      </c>
      <c r="G49" s="74" t="n">
        <v>36.8893</v>
      </c>
      <c r="H49" s="74" t="n">
        <v>4132.73</v>
      </c>
      <c r="I49" s="74" t="n">
        <v>14.12</v>
      </c>
      <c r="J49" s="75" t="n">
        <f aca="false">H49/3600</f>
        <v>1.14798055555556</v>
      </c>
      <c r="L49" s="73" t="n">
        <v>1556.3432</v>
      </c>
      <c r="M49" s="74" t="n">
        <v>30.8826</v>
      </c>
      <c r="N49" s="74" t="n">
        <v>36.0906</v>
      </c>
      <c r="O49" s="74" t="n">
        <v>36.891</v>
      </c>
      <c r="P49" s="74" t="n">
        <v>5049.58</v>
      </c>
      <c r="Q49" s="74" t="n">
        <v>20.55</v>
      </c>
      <c r="R49" s="75" t="n">
        <f aca="false">P49/3600</f>
        <v>1.40266111111111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78" t="n">
        <f aca="false">H50/3600</f>
        <v>1.03692777777778</v>
      </c>
      <c r="L50" s="76" t="n">
        <v>699.3816</v>
      </c>
      <c r="M50" s="77" t="n">
        <v>27.6012</v>
      </c>
      <c r="N50" s="77" t="n">
        <v>34.724</v>
      </c>
      <c r="O50" s="77" t="n">
        <v>35.4693</v>
      </c>
      <c r="P50" s="77" t="n">
        <v>4759.94</v>
      </c>
      <c r="Q50" s="77" t="n">
        <v>18.24</v>
      </c>
      <c r="R50" s="78" t="n">
        <f aca="false">P50/3600</f>
        <v>1.32220555555556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765.696</v>
      </c>
      <c r="E51" s="71" t="n">
        <v>39.7741</v>
      </c>
      <c r="F51" s="71" t="n">
        <v>41.2385</v>
      </c>
      <c r="G51" s="71" t="n">
        <v>42.5797</v>
      </c>
      <c r="H51" s="71" t="n">
        <v>4109.31</v>
      </c>
      <c r="I51" s="71" t="n">
        <v>12.67</v>
      </c>
      <c r="J51" s="72" t="n">
        <f aca="false">H51/3600</f>
        <v>1.141475</v>
      </c>
      <c r="L51" s="70" t="n">
        <v>5767.2472</v>
      </c>
      <c r="M51" s="71" t="n">
        <v>39.7731</v>
      </c>
      <c r="N51" s="71" t="n">
        <v>41.2332</v>
      </c>
      <c r="O51" s="71" t="n">
        <v>42.5797</v>
      </c>
      <c r="P51" s="71" t="n">
        <v>5058.05</v>
      </c>
      <c r="Q51" s="71" t="n">
        <v>19.28</v>
      </c>
      <c r="R51" s="72" t="n">
        <f aca="false">P51/3600</f>
        <v>1.4050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18.8264</v>
      </c>
      <c r="E52" s="74" t="n">
        <v>36.0684</v>
      </c>
      <c r="F52" s="74" t="n">
        <v>38.613</v>
      </c>
      <c r="G52" s="74" t="n">
        <v>40.1854</v>
      </c>
      <c r="H52" s="74" t="n">
        <v>3485.01</v>
      </c>
      <c r="I52" s="74" t="n">
        <v>10.9</v>
      </c>
      <c r="J52" s="75" t="n">
        <f aca="false">H52/3600</f>
        <v>0.968058333333333</v>
      </c>
      <c r="L52" s="73" t="n">
        <v>2316.7192</v>
      </c>
      <c r="M52" s="74" t="n">
        <v>36.0647</v>
      </c>
      <c r="N52" s="74" t="n">
        <v>38.6034</v>
      </c>
      <c r="O52" s="74" t="n">
        <v>40.1661</v>
      </c>
      <c r="P52" s="74" t="n">
        <v>4206.59</v>
      </c>
      <c r="Q52" s="74" t="n">
        <v>15.48</v>
      </c>
      <c r="R52" s="75" t="n">
        <f aca="false">P52/3600</f>
        <v>1.16849722222222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3.5744</v>
      </c>
      <c r="E53" s="74" t="n">
        <v>32.844</v>
      </c>
      <c r="F53" s="74" t="n">
        <v>36.7041</v>
      </c>
      <c r="G53" s="74" t="n">
        <v>38.3646</v>
      </c>
      <c r="H53" s="74" t="n">
        <v>3073.51</v>
      </c>
      <c r="I53" s="74" t="n">
        <v>8.68</v>
      </c>
      <c r="J53" s="75" t="n">
        <f aca="false">H53/3600</f>
        <v>0.853752777777778</v>
      </c>
      <c r="L53" s="73" t="n">
        <v>1040.9504</v>
      </c>
      <c r="M53" s="74" t="n">
        <v>32.8351</v>
      </c>
      <c r="N53" s="74" t="n">
        <v>36.7019</v>
      </c>
      <c r="O53" s="74" t="n">
        <v>38.3372</v>
      </c>
      <c r="P53" s="74" t="n">
        <v>3598.26</v>
      </c>
      <c r="Q53" s="74" t="n">
        <v>12.93</v>
      </c>
      <c r="R53" s="75" t="n">
        <f aca="false">P53/3600</f>
        <v>0.999516666666667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78" t="n">
        <f aca="false">H54/3600</f>
        <v>0.730044444444444</v>
      </c>
      <c r="L54" s="76" t="n">
        <v>501.4264</v>
      </c>
      <c r="M54" s="77" t="n">
        <v>29.9361</v>
      </c>
      <c r="N54" s="77" t="n">
        <v>35.3619</v>
      </c>
      <c r="O54" s="77" t="n">
        <v>36.9418</v>
      </c>
      <c r="P54" s="77" t="n">
        <v>3284.49</v>
      </c>
      <c r="Q54" s="77" t="n">
        <v>11.99</v>
      </c>
      <c r="R54" s="78" t="n">
        <f aca="false">P54/3600</f>
        <v>0.912358333333333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42.6624</v>
      </c>
      <c r="E55" s="71" t="n">
        <v>40.7545</v>
      </c>
      <c r="F55" s="71" t="n">
        <v>43.2115</v>
      </c>
      <c r="G55" s="71" t="n">
        <v>42.6293</v>
      </c>
      <c r="H55" s="71" t="n">
        <v>1431.33</v>
      </c>
      <c r="I55" s="71" t="n">
        <v>4.61</v>
      </c>
      <c r="J55" s="72" t="n">
        <f aca="false">H55/3600</f>
        <v>0.397591666666667</v>
      </c>
      <c r="L55" s="70" t="n">
        <v>1739.9856</v>
      </c>
      <c r="M55" s="71" t="n">
        <v>40.7614</v>
      </c>
      <c r="N55" s="71" t="n">
        <v>43.1773</v>
      </c>
      <c r="O55" s="71" t="n">
        <v>42.6323</v>
      </c>
      <c r="P55" s="71" t="n">
        <v>1722.42</v>
      </c>
      <c r="Q55" s="71" t="n">
        <v>6.94</v>
      </c>
      <c r="R55" s="72" t="n">
        <f aca="false">P55/3600</f>
        <v>0.478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5.0968</v>
      </c>
      <c r="E56" s="74" t="n">
        <v>36.8296</v>
      </c>
      <c r="F56" s="74" t="n">
        <v>40.462</v>
      </c>
      <c r="G56" s="74" t="n">
        <v>39.425</v>
      </c>
      <c r="H56" s="74" t="n">
        <v>1259.27</v>
      </c>
      <c r="I56" s="74" t="n">
        <v>4.12</v>
      </c>
      <c r="J56" s="75" t="n">
        <f aca="false">H56/3600</f>
        <v>0.349797222222222</v>
      </c>
      <c r="L56" s="73" t="n">
        <v>869.4472</v>
      </c>
      <c r="M56" s="74" t="n">
        <v>36.8271</v>
      </c>
      <c r="N56" s="74" t="n">
        <v>40.4369</v>
      </c>
      <c r="O56" s="74" t="n">
        <v>39.4369</v>
      </c>
      <c r="P56" s="74" t="n">
        <v>1556.29</v>
      </c>
      <c r="Q56" s="74" t="n">
        <v>6.04</v>
      </c>
      <c r="R56" s="75" t="n">
        <f aca="false">P56/3600</f>
        <v>0.432302777777778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5.5256</v>
      </c>
      <c r="E57" s="74" t="n">
        <v>33.3139</v>
      </c>
      <c r="F57" s="74" t="n">
        <v>38.3504</v>
      </c>
      <c r="G57" s="74" t="n">
        <v>37.1348</v>
      </c>
      <c r="H57" s="74" t="n">
        <v>1124.67</v>
      </c>
      <c r="I57" s="74" t="n">
        <v>3.46</v>
      </c>
      <c r="J57" s="75" t="n">
        <f aca="false">H57/3600</f>
        <v>0.312408333333333</v>
      </c>
      <c r="L57" s="73" t="n">
        <v>430.0752</v>
      </c>
      <c r="M57" s="74" t="n">
        <v>33.3152</v>
      </c>
      <c r="N57" s="74" t="n">
        <v>38.3309</v>
      </c>
      <c r="O57" s="74" t="n">
        <v>37.1233</v>
      </c>
      <c r="P57" s="74" t="n">
        <v>1342.94</v>
      </c>
      <c r="Q57" s="74" t="n">
        <v>4.75</v>
      </c>
      <c r="R57" s="75" t="n">
        <f aca="false">P57/3600</f>
        <v>0.373038888888889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78" t="n">
        <f aca="false">H58/3600</f>
        <v>0.284475</v>
      </c>
      <c r="L58" s="76" t="n">
        <v>223.6816</v>
      </c>
      <c r="M58" s="77" t="n">
        <v>30.3672</v>
      </c>
      <c r="N58" s="77" t="n">
        <v>36.8225</v>
      </c>
      <c r="O58" s="77" t="n">
        <v>35.4199</v>
      </c>
      <c r="P58" s="77" t="n">
        <v>1262.62</v>
      </c>
      <c r="Q58" s="77" t="n">
        <v>4.65</v>
      </c>
      <c r="R58" s="78" t="n">
        <f aca="false">P58/3600</f>
        <v>0.350727777777778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5.5512</v>
      </c>
      <c r="E59" s="71" t="n">
        <v>38.2354</v>
      </c>
      <c r="F59" s="71" t="n">
        <v>42.4285</v>
      </c>
      <c r="G59" s="71" t="n">
        <v>43.3221</v>
      </c>
      <c r="H59" s="71" t="n">
        <v>1494.78</v>
      </c>
      <c r="I59" s="71" t="n">
        <v>6.25</v>
      </c>
      <c r="J59" s="72" t="n">
        <f aca="false">H59/3600</f>
        <v>0.415216666666667</v>
      </c>
      <c r="L59" s="70" t="n">
        <v>2182.4392</v>
      </c>
      <c r="M59" s="71" t="n">
        <v>38.2277</v>
      </c>
      <c r="N59" s="71" t="n">
        <v>42.4358</v>
      </c>
      <c r="O59" s="71" t="n">
        <v>43.3439</v>
      </c>
      <c r="P59" s="71" t="n">
        <v>1845.02</v>
      </c>
      <c r="Q59" s="71" t="n">
        <v>9.27</v>
      </c>
      <c r="R59" s="72" t="n">
        <f aca="false">P59/3600</f>
        <v>0.5125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9.2544</v>
      </c>
      <c r="E60" s="74" t="n">
        <v>34.3809</v>
      </c>
      <c r="F60" s="74" t="n">
        <v>40.4507</v>
      </c>
      <c r="G60" s="74" t="n">
        <v>41.218</v>
      </c>
      <c r="H60" s="74" t="n">
        <v>1225.6</v>
      </c>
      <c r="I60" s="74" t="n">
        <v>5.25</v>
      </c>
      <c r="J60" s="75" t="n">
        <f aca="false">H60/3600</f>
        <v>0.340444444444444</v>
      </c>
      <c r="L60" s="73" t="n">
        <v>773.5744</v>
      </c>
      <c r="M60" s="74" t="n">
        <v>34.3669</v>
      </c>
      <c r="N60" s="74" t="n">
        <v>40.4632</v>
      </c>
      <c r="O60" s="74" t="n">
        <v>41.2713</v>
      </c>
      <c r="P60" s="74" t="n">
        <v>1532.54</v>
      </c>
      <c r="Q60" s="74" t="n">
        <v>7.04</v>
      </c>
      <c r="R60" s="75" t="n">
        <f aca="false">P60/3600</f>
        <v>0.425705555555556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5.1312</v>
      </c>
      <c r="E61" s="74" t="n">
        <v>31.1741</v>
      </c>
      <c r="F61" s="74" t="n">
        <v>39.0677</v>
      </c>
      <c r="G61" s="74" t="n">
        <v>39.715</v>
      </c>
      <c r="H61" s="74" t="n">
        <v>1107.93</v>
      </c>
      <c r="I61" s="74" t="n">
        <v>3.97</v>
      </c>
      <c r="J61" s="75" t="n">
        <f aca="false">H61/3600</f>
        <v>0.307758333333333</v>
      </c>
      <c r="L61" s="73" t="n">
        <v>319.1744</v>
      </c>
      <c r="M61" s="74" t="n">
        <v>31.1626</v>
      </c>
      <c r="N61" s="74" t="n">
        <v>39.0197</v>
      </c>
      <c r="O61" s="74" t="n">
        <v>39.7076</v>
      </c>
      <c r="P61" s="74" t="n">
        <v>1399.45</v>
      </c>
      <c r="Q61" s="74" t="n">
        <v>5.84</v>
      </c>
      <c r="R61" s="75" t="n">
        <f aca="false">P61/3600</f>
        <v>0.388736111111111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78" t="n">
        <f aca="false">H62/3600</f>
        <v>0.291741666666667</v>
      </c>
      <c r="L62" s="76" t="n">
        <v>139.8688</v>
      </c>
      <c r="M62" s="77" t="n">
        <v>28.042</v>
      </c>
      <c r="N62" s="77" t="n">
        <v>38.019</v>
      </c>
      <c r="O62" s="77" t="n">
        <v>38.4249</v>
      </c>
      <c r="P62" s="77" t="n">
        <v>1342.74</v>
      </c>
      <c r="Q62" s="77" t="n">
        <v>5.4</v>
      </c>
      <c r="R62" s="78" t="n">
        <f aca="false">P62/3600</f>
        <v>0.372983333333333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37.7792</v>
      </c>
      <c r="E63" s="71" t="n">
        <v>38.014</v>
      </c>
      <c r="F63" s="71" t="n">
        <v>40.4414</v>
      </c>
      <c r="G63" s="71" t="n">
        <v>41.1249</v>
      </c>
      <c r="H63" s="71" t="n">
        <v>1280.17</v>
      </c>
      <c r="I63" s="71" t="n">
        <v>4.75</v>
      </c>
      <c r="J63" s="72" t="n">
        <f aca="false">H63/3600</f>
        <v>0.355602777777778</v>
      </c>
      <c r="L63" s="70" t="n">
        <v>1933.6072</v>
      </c>
      <c r="M63" s="71" t="n">
        <v>38.0072</v>
      </c>
      <c r="N63" s="71" t="n">
        <v>40.4526</v>
      </c>
      <c r="O63" s="71" t="n">
        <v>41.1297</v>
      </c>
      <c r="P63" s="71" t="n">
        <v>1555.71</v>
      </c>
      <c r="Q63" s="71" t="n">
        <v>7.26</v>
      </c>
      <c r="R63" s="72" t="n">
        <f aca="false">P63/3600</f>
        <v>0.4321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9704</v>
      </c>
      <c r="E64" s="74" t="n">
        <v>34.2366</v>
      </c>
      <c r="F64" s="74" t="n">
        <v>37.706</v>
      </c>
      <c r="G64" s="74" t="n">
        <v>38.3031</v>
      </c>
      <c r="H64" s="74" t="n">
        <v>1075.75</v>
      </c>
      <c r="I64" s="74" t="n">
        <v>4</v>
      </c>
      <c r="J64" s="75" t="n">
        <f aca="false">H64/3600</f>
        <v>0.298819444444444</v>
      </c>
      <c r="L64" s="73" t="n">
        <v>832.0728</v>
      </c>
      <c r="M64" s="74" t="n">
        <v>34.23</v>
      </c>
      <c r="N64" s="74" t="n">
        <v>37.6973</v>
      </c>
      <c r="O64" s="74" t="n">
        <v>38.2726</v>
      </c>
      <c r="P64" s="74" t="n">
        <v>1327.5</v>
      </c>
      <c r="Q64" s="74" t="n">
        <v>5.59</v>
      </c>
      <c r="R64" s="75" t="n">
        <f aca="false">P64/3600</f>
        <v>0.36875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9.628</v>
      </c>
      <c r="E65" s="74" t="n">
        <v>30.7531</v>
      </c>
      <c r="F65" s="74" t="n">
        <v>35.6934</v>
      </c>
      <c r="G65" s="74" t="n">
        <v>36.326</v>
      </c>
      <c r="H65" s="74" t="n">
        <v>956.69</v>
      </c>
      <c r="I65" s="74" t="n">
        <v>3.43</v>
      </c>
      <c r="J65" s="75" t="n">
        <f aca="false">H65/3600</f>
        <v>0.265747222222222</v>
      </c>
      <c r="L65" s="73" t="n">
        <v>364.824</v>
      </c>
      <c r="M65" s="74" t="n">
        <v>30.7431</v>
      </c>
      <c r="N65" s="74" t="n">
        <v>35.6791</v>
      </c>
      <c r="O65" s="74" t="n">
        <v>36.3131</v>
      </c>
      <c r="P65" s="74" t="n">
        <v>1208.31</v>
      </c>
      <c r="Q65" s="74" t="n">
        <v>4.91</v>
      </c>
      <c r="R65" s="75" t="n">
        <f aca="false">P65/3600</f>
        <v>0.335641666666667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78" t="n">
        <f aca="false">H66/3600</f>
        <v>0.244744444444444</v>
      </c>
      <c r="L66" s="76" t="n">
        <v>162.2312</v>
      </c>
      <c r="M66" s="77" t="n">
        <v>27.6664</v>
      </c>
      <c r="N66" s="77" t="n">
        <v>34.2734</v>
      </c>
      <c r="O66" s="77" t="n">
        <v>34.9018</v>
      </c>
      <c r="P66" s="77" t="n">
        <v>1102.91</v>
      </c>
      <c r="Q66" s="77" t="n">
        <v>3.8</v>
      </c>
      <c r="R66" s="78" t="n">
        <f aca="false">P66/3600</f>
        <v>0.306363888888889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46.1168</v>
      </c>
      <c r="E67" s="71" t="n">
        <v>39.7783</v>
      </c>
      <c r="F67" s="71" t="n">
        <v>41.0547</v>
      </c>
      <c r="G67" s="71" t="n">
        <v>42.0435</v>
      </c>
      <c r="H67" s="71" t="n">
        <v>979.07</v>
      </c>
      <c r="I67" s="71" t="n">
        <v>3.5</v>
      </c>
      <c r="J67" s="72" t="n">
        <f aca="false">H67/3600</f>
        <v>0.271963888888889</v>
      </c>
      <c r="L67" s="70" t="n">
        <v>1344.268</v>
      </c>
      <c r="M67" s="71" t="n">
        <v>39.7713</v>
      </c>
      <c r="N67" s="71" t="n">
        <v>41.0503</v>
      </c>
      <c r="O67" s="71" t="n">
        <v>42.042</v>
      </c>
      <c r="P67" s="71" t="n">
        <v>1188.75</v>
      </c>
      <c r="Q67" s="71" t="n">
        <v>4.96</v>
      </c>
      <c r="R67" s="72" t="n">
        <f aca="false">P67/3600</f>
        <v>0.3302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6.7584</v>
      </c>
      <c r="E68" s="74" t="n">
        <v>35.6919</v>
      </c>
      <c r="F68" s="74" t="n">
        <v>38.1529</v>
      </c>
      <c r="G68" s="74" t="n">
        <v>39.3056</v>
      </c>
      <c r="H68" s="74" t="n">
        <v>853.79</v>
      </c>
      <c r="I68" s="74" t="n">
        <v>2.88</v>
      </c>
      <c r="J68" s="75" t="n">
        <f aca="false">H68/3600</f>
        <v>0.237163888888889</v>
      </c>
      <c r="L68" s="73" t="n">
        <v>644.7208</v>
      </c>
      <c r="M68" s="74" t="n">
        <v>35.6883</v>
      </c>
      <c r="N68" s="74" t="n">
        <v>38.1645</v>
      </c>
      <c r="O68" s="74" t="n">
        <v>39.3068</v>
      </c>
      <c r="P68" s="74" t="n">
        <v>1015.67</v>
      </c>
      <c r="Q68" s="74" t="n">
        <v>3.88</v>
      </c>
      <c r="R68" s="75" t="n">
        <f aca="false">P68/3600</f>
        <v>0.282130555555556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7312</v>
      </c>
      <c r="E69" s="74" t="n">
        <v>32.0879</v>
      </c>
      <c r="F69" s="74" t="n">
        <v>36.1835</v>
      </c>
      <c r="G69" s="74" t="n">
        <v>37.2675</v>
      </c>
      <c r="H69" s="74" t="n">
        <v>733.22</v>
      </c>
      <c r="I69" s="74" t="n">
        <v>2.39</v>
      </c>
      <c r="J69" s="75" t="n">
        <f aca="false">H69/3600</f>
        <v>0.203672222222222</v>
      </c>
      <c r="L69" s="73" t="n">
        <v>307.9832</v>
      </c>
      <c r="M69" s="74" t="n">
        <v>32.0816</v>
      </c>
      <c r="N69" s="74" t="n">
        <v>36.1998</v>
      </c>
      <c r="O69" s="74" t="n">
        <v>37.2501</v>
      </c>
      <c r="P69" s="74" t="n">
        <v>892.35</v>
      </c>
      <c r="Q69" s="74" t="n">
        <v>3.67</v>
      </c>
      <c r="R69" s="75" t="n">
        <f aca="false">P69/3600</f>
        <v>0.247875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78" t="n">
        <f aca="false">H70/3600</f>
        <v>0.184202777777778</v>
      </c>
      <c r="L70" s="76" t="n">
        <v>153.9592</v>
      </c>
      <c r="M70" s="77" t="n">
        <v>29.2065</v>
      </c>
      <c r="N70" s="77" t="n">
        <v>34.7319</v>
      </c>
      <c r="O70" s="77" t="n">
        <v>35.7546</v>
      </c>
      <c r="P70" s="77" t="n">
        <v>793.55</v>
      </c>
      <c r="Q70" s="77" t="n">
        <v>2.92</v>
      </c>
      <c r="R70" s="78" t="n">
        <f aca="false">P70/3600</f>
        <v>0.220430555555556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384.8032</v>
      </c>
      <c r="E71" s="71" t="n">
        <v>42.4488</v>
      </c>
      <c r="F71" s="71" t="n">
        <v>46.0455</v>
      </c>
      <c r="G71" s="71" t="n">
        <v>47.2434</v>
      </c>
      <c r="H71" s="71" t="n">
        <v>9508.15</v>
      </c>
      <c r="I71" s="71" t="n">
        <v>26.53</v>
      </c>
      <c r="J71" s="72" t="n">
        <f aca="false">H71/3600</f>
        <v>2.64115277777778</v>
      </c>
      <c r="L71" s="70" t="n">
        <v>2372.1672</v>
      </c>
      <c r="M71" s="71" t="n">
        <v>42.4547</v>
      </c>
      <c r="N71" s="71" t="n">
        <v>46.0417</v>
      </c>
      <c r="O71" s="71" t="n">
        <v>47.2516</v>
      </c>
      <c r="P71" s="71" t="n">
        <v>11956.1</v>
      </c>
      <c r="Q71" s="71" t="n">
        <v>42.44</v>
      </c>
      <c r="R71" s="72" t="n">
        <f aca="false">P71/3600</f>
        <v>3.3211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70.9016</v>
      </c>
      <c r="E72" s="74" t="n">
        <v>40.085</v>
      </c>
      <c r="F72" s="74" t="n">
        <v>43.8752</v>
      </c>
      <c r="G72" s="74" t="n">
        <v>45.0137</v>
      </c>
      <c r="H72" s="74" t="n">
        <v>8774.87</v>
      </c>
      <c r="I72" s="74" t="n">
        <v>23.95</v>
      </c>
      <c r="J72" s="75" t="n">
        <f aca="false">H72/3600</f>
        <v>2.43746388888889</v>
      </c>
      <c r="L72" s="73" t="n">
        <v>964.0344</v>
      </c>
      <c r="M72" s="74" t="n">
        <v>40.0813</v>
      </c>
      <c r="N72" s="74" t="n">
        <v>43.862</v>
      </c>
      <c r="O72" s="74" t="n">
        <v>45.0021</v>
      </c>
      <c r="P72" s="74" t="n">
        <v>11268.3</v>
      </c>
      <c r="Q72" s="74" t="n">
        <v>38.71</v>
      </c>
      <c r="R72" s="75" t="n">
        <f aca="false">P72/3600</f>
        <v>3.13008333333333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12.4</v>
      </c>
      <c r="E73" s="74" t="n">
        <v>37.3463</v>
      </c>
      <c r="F73" s="74" t="n">
        <v>41.9405</v>
      </c>
      <c r="G73" s="74" t="n">
        <v>42.8729</v>
      </c>
      <c r="H73" s="74" t="n">
        <v>8631.82</v>
      </c>
      <c r="I73" s="74" t="n">
        <v>21.31</v>
      </c>
      <c r="J73" s="75" t="n">
        <f aca="false">H73/3600</f>
        <v>2.39772777777778</v>
      </c>
      <c r="L73" s="73" t="n">
        <v>506.0096</v>
      </c>
      <c r="M73" s="74" t="n">
        <v>37.3484</v>
      </c>
      <c r="N73" s="74" t="n">
        <v>41.949</v>
      </c>
      <c r="O73" s="74" t="n">
        <v>42.871</v>
      </c>
      <c r="P73" s="74" t="n">
        <v>10871.57</v>
      </c>
      <c r="Q73" s="74" t="n">
        <v>34.33</v>
      </c>
      <c r="R73" s="75" t="n">
        <f aca="false">P73/3600</f>
        <v>3.01988055555556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78" t="n">
        <f aca="false">H74/3600</f>
        <v>2.333825</v>
      </c>
      <c r="L74" s="76" t="n">
        <v>294.452</v>
      </c>
      <c r="M74" s="77" t="n">
        <v>34.3682</v>
      </c>
      <c r="N74" s="77" t="n">
        <v>40.3689</v>
      </c>
      <c r="O74" s="77" t="n">
        <v>41.4264</v>
      </c>
      <c r="P74" s="77" t="n">
        <v>10914.24</v>
      </c>
      <c r="Q74" s="77" t="n">
        <v>37.84</v>
      </c>
      <c r="R74" s="78" t="n">
        <f aca="false">P74/3600</f>
        <v>3.03173333333333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669.4824</v>
      </c>
      <c r="E75" s="71" t="n">
        <v>42.8528</v>
      </c>
      <c r="F75" s="71" t="n">
        <v>47.6358</v>
      </c>
      <c r="G75" s="71" t="n">
        <v>48.1606</v>
      </c>
      <c r="H75" s="71" t="n">
        <v>9302.87</v>
      </c>
      <c r="I75" s="71" t="n">
        <v>26.16</v>
      </c>
      <c r="J75" s="72" t="n">
        <f aca="false">H75/3600</f>
        <v>2.58413055555556</v>
      </c>
      <c r="L75" s="70" t="n">
        <v>1655.4256</v>
      </c>
      <c r="M75" s="71" t="n">
        <v>42.8505</v>
      </c>
      <c r="N75" s="71" t="n">
        <v>47.6483</v>
      </c>
      <c r="O75" s="71" t="n">
        <v>48.144</v>
      </c>
      <c r="P75" s="71" t="n">
        <v>11969.04</v>
      </c>
      <c r="Q75" s="71" t="n">
        <v>43.88</v>
      </c>
      <c r="R75" s="72" t="n">
        <f aca="false">P75/3600</f>
        <v>3.3247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35.1288</v>
      </c>
      <c r="E76" s="74" t="n">
        <v>40.8933</v>
      </c>
      <c r="F76" s="74" t="n">
        <v>45.5552</v>
      </c>
      <c r="G76" s="74" t="n">
        <v>45.8266</v>
      </c>
      <c r="H76" s="74" t="n">
        <v>8706.05</v>
      </c>
      <c r="I76" s="74" t="n">
        <v>22.99</v>
      </c>
      <c r="J76" s="75" t="n">
        <f aca="false">H76/3600</f>
        <v>2.41834722222222</v>
      </c>
      <c r="L76" s="73" t="n">
        <v>528.6112</v>
      </c>
      <c r="M76" s="74" t="n">
        <v>40.9075</v>
      </c>
      <c r="N76" s="74" t="n">
        <v>45.5796</v>
      </c>
      <c r="O76" s="74" t="n">
        <v>45.7734</v>
      </c>
      <c r="P76" s="74" t="n">
        <v>11377.91</v>
      </c>
      <c r="Q76" s="74" t="n">
        <v>38.76</v>
      </c>
      <c r="R76" s="75" t="n">
        <f aca="false">P76/3600</f>
        <v>3.16053055555556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2.7112</v>
      </c>
      <c r="E77" s="74" t="n">
        <v>38.5139</v>
      </c>
      <c r="F77" s="74" t="n">
        <v>43.6544</v>
      </c>
      <c r="G77" s="74" t="n">
        <v>43.8992</v>
      </c>
      <c r="H77" s="74" t="n">
        <v>8445.66</v>
      </c>
      <c r="I77" s="74" t="n">
        <v>19.89</v>
      </c>
      <c r="J77" s="75" t="n">
        <f aca="false">H77/3600</f>
        <v>2.34601666666667</v>
      </c>
      <c r="L77" s="73" t="n">
        <v>276.3584</v>
      </c>
      <c r="M77" s="74" t="n">
        <v>38.5277</v>
      </c>
      <c r="N77" s="74" t="n">
        <v>43.7265</v>
      </c>
      <c r="O77" s="74" t="n">
        <v>43.836</v>
      </c>
      <c r="P77" s="74" t="n">
        <v>11049.19</v>
      </c>
      <c r="Q77" s="74" t="n">
        <v>36.03</v>
      </c>
      <c r="R77" s="75" t="n">
        <f aca="false">P77/3600</f>
        <v>3.06921944444444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78" t="n">
        <f aca="false">H78/3600</f>
        <v>2.29484166666667</v>
      </c>
      <c r="L78" s="76" t="n">
        <v>172.0672</v>
      </c>
      <c r="M78" s="77" t="n">
        <v>35.8293</v>
      </c>
      <c r="N78" s="77" t="n">
        <v>41.6951</v>
      </c>
      <c r="O78" s="77" t="n">
        <v>41.6139</v>
      </c>
      <c r="P78" s="77" t="n">
        <v>10727.91</v>
      </c>
      <c r="Q78" s="77" t="n">
        <v>32.76</v>
      </c>
      <c r="R78" s="78" t="n">
        <f aca="false">P78/3600</f>
        <v>2.979975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158.9944</v>
      </c>
      <c r="E79" s="71" t="n">
        <v>43.1219</v>
      </c>
      <c r="F79" s="71" t="n">
        <v>46.7951</v>
      </c>
      <c r="G79" s="71" t="n">
        <v>47.6383</v>
      </c>
      <c r="H79" s="71" t="n">
        <v>10013.15</v>
      </c>
      <c r="I79" s="71" t="n">
        <v>28.78</v>
      </c>
      <c r="J79" s="72" t="n">
        <f aca="false">H79/3600</f>
        <v>2.78143055555556</v>
      </c>
      <c r="L79" s="70" t="n">
        <v>2147.4512</v>
      </c>
      <c r="M79" s="71" t="n">
        <v>43.1153</v>
      </c>
      <c r="N79" s="71" t="n">
        <v>46.8006</v>
      </c>
      <c r="O79" s="71" t="n">
        <v>47.6129</v>
      </c>
      <c r="P79" s="71" t="n">
        <v>13041.04</v>
      </c>
      <c r="Q79" s="71" t="n">
        <v>48.12</v>
      </c>
      <c r="R79" s="72" t="n">
        <f aca="false">P79/3600</f>
        <v>3.6225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2.0648</v>
      </c>
      <c r="E80" s="74" t="n">
        <v>40.8724</v>
      </c>
      <c r="F80" s="74" t="n">
        <v>44.7161</v>
      </c>
      <c r="G80" s="74" t="n">
        <v>45.4002</v>
      </c>
      <c r="H80" s="74" t="n">
        <v>9206.25</v>
      </c>
      <c r="I80" s="74" t="n">
        <v>25.65</v>
      </c>
      <c r="J80" s="75" t="n">
        <f aca="false">H80/3600</f>
        <v>2.55729166666667</v>
      </c>
      <c r="L80" s="73" t="n">
        <v>835.3088</v>
      </c>
      <c r="M80" s="74" t="n">
        <v>40.8756</v>
      </c>
      <c r="N80" s="74" t="n">
        <v>44.6761</v>
      </c>
      <c r="O80" s="74" t="n">
        <v>45.381</v>
      </c>
      <c r="P80" s="74" t="n">
        <v>11806.1</v>
      </c>
      <c r="Q80" s="74" t="n">
        <v>43.43</v>
      </c>
      <c r="R80" s="75" t="n">
        <f aca="false">P80/3600</f>
        <v>3.27947222222222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34.9248</v>
      </c>
      <c r="E81" s="74" t="n">
        <v>38.3057</v>
      </c>
      <c r="F81" s="74" t="n">
        <v>42.7053</v>
      </c>
      <c r="G81" s="74" t="n">
        <v>43.2929</v>
      </c>
      <c r="H81" s="74" t="n">
        <v>8739.1</v>
      </c>
      <c r="I81" s="74" t="n">
        <v>23.33</v>
      </c>
      <c r="J81" s="75" t="n">
        <f aca="false">H81/3600</f>
        <v>2.42752777777778</v>
      </c>
      <c r="L81" s="73" t="n">
        <v>429.3384</v>
      </c>
      <c r="M81" s="74" t="n">
        <v>38.3121</v>
      </c>
      <c r="N81" s="74" t="n">
        <v>42.6637</v>
      </c>
      <c r="O81" s="74" t="n">
        <v>43.2294</v>
      </c>
      <c r="P81" s="74" t="n">
        <v>11214.66</v>
      </c>
      <c r="Q81" s="74" t="n">
        <v>37.74</v>
      </c>
      <c r="R81" s="75" t="n">
        <f aca="false">P81/3600</f>
        <v>3.11518333333333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78" t="n">
        <f aca="false">H82/3600</f>
        <v>2.38423611111111</v>
      </c>
      <c r="L82" s="76" t="n">
        <v>254.8856</v>
      </c>
      <c r="M82" s="77" t="n">
        <v>35.4744</v>
      </c>
      <c r="N82" s="77" t="n">
        <v>40.8901</v>
      </c>
      <c r="O82" s="77" t="n">
        <v>41.5465</v>
      </c>
      <c r="P82" s="77" t="n">
        <v>10949.51</v>
      </c>
      <c r="Q82" s="77" t="n">
        <v>37.73</v>
      </c>
      <c r="R82" s="78" t="n">
        <f aca="false">P82/3600</f>
        <v>3.04153055555556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992.9088</v>
      </c>
      <c r="E83" s="71" t="n">
        <v>40.1892</v>
      </c>
      <c r="F83" s="71" t="n">
        <v>42.0429</v>
      </c>
      <c r="G83" s="71" t="n">
        <v>42.502</v>
      </c>
      <c r="H83" s="71" t="n">
        <v>4940.99</v>
      </c>
      <c r="I83" s="71" t="n">
        <v>15.53</v>
      </c>
      <c r="J83" s="72" t="n">
        <f aca="false">H83/3600</f>
        <v>1.37249722222222</v>
      </c>
      <c r="L83" s="70" t="n">
        <v>3988.268</v>
      </c>
      <c r="M83" s="71" t="n">
        <v>40.188</v>
      </c>
      <c r="N83" s="71" t="n">
        <v>42.0357</v>
      </c>
      <c r="O83" s="71" t="n">
        <v>42.4977</v>
      </c>
      <c r="P83" s="71" t="n">
        <v>6415.77</v>
      </c>
      <c r="Q83" s="71" t="n">
        <v>24.38</v>
      </c>
      <c r="R83" s="72" t="n">
        <f aca="false">P83/3600</f>
        <v>1.7821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97.6816</v>
      </c>
      <c r="E84" s="74" t="n">
        <v>36.7615</v>
      </c>
      <c r="F84" s="74" t="n">
        <v>39.1229</v>
      </c>
      <c r="G84" s="74" t="n">
        <v>39.3472</v>
      </c>
      <c r="H84" s="74" t="n">
        <v>4359.72</v>
      </c>
      <c r="I84" s="74" t="n">
        <v>13.5</v>
      </c>
      <c r="J84" s="75" t="n">
        <f aca="false">H84/3600</f>
        <v>1.21103333333333</v>
      </c>
      <c r="L84" s="73" t="n">
        <v>1893.9616</v>
      </c>
      <c r="M84" s="74" t="n">
        <v>36.7587</v>
      </c>
      <c r="N84" s="74" t="n">
        <v>39.1247</v>
      </c>
      <c r="O84" s="74" t="n">
        <v>39.3483</v>
      </c>
      <c r="P84" s="74" t="n">
        <v>5451.57</v>
      </c>
      <c r="Q84" s="74" t="n">
        <v>19.47</v>
      </c>
      <c r="R84" s="75" t="n">
        <f aca="false">P84/3600</f>
        <v>1.514325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2.588</v>
      </c>
      <c r="E85" s="74" t="n">
        <v>33.7175</v>
      </c>
      <c r="F85" s="74" t="n">
        <v>36.8502</v>
      </c>
      <c r="G85" s="74" t="n">
        <v>36.9597</v>
      </c>
      <c r="H85" s="74" t="n">
        <v>3904.78</v>
      </c>
      <c r="I85" s="74" t="n">
        <v>10.38</v>
      </c>
      <c r="J85" s="75" t="n">
        <f aca="false">H85/3600</f>
        <v>1.08466111111111</v>
      </c>
      <c r="L85" s="73" t="n">
        <v>937.04</v>
      </c>
      <c r="M85" s="74" t="n">
        <v>33.7108</v>
      </c>
      <c r="N85" s="74" t="n">
        <v>36.8649</v>
      </c>
      <c r="O85" s="74" t="n">
        <v>36.9529</v>
      </c>
      <c r="P85" s="74" t="n">
        <v>4894.05</v>
      </c>
      <c r="Q85" s="74" t="n">
        <v>17.47</v>
      </c>
      <c r="R85" s="75" t="n">
        <f aca="false">P85/3600</f>
        <v>1.35945833333333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78" t="n">
        <f aca="false">H86/3600</f>
        <v>1.00251111111111</v>
      </c>
      <c r="L86" s="76" t="n">
        <v>503.5936</v>
      </c>
      <c r="M86" s="77" t="n">
        <v>30.8938</v>
      </c>
      <c r="N86" s="77" t="n">
        <v>35.1307</v>
      </c>
      <c r="O86" s="77" t="n">
        <v>35.2011</v>
      </c>
      <c r="P86" s="77" t="n">
        <v>4540.74</v>
      </c>
      <c r="Q86" s="77" t="n">
        <v>14.92</v>
      </c>
      <c r="R86" s="78" t="n">
        <f aca="false">P86/3600</f>
        <v>1.26131666666667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887.609</v>
      </c>
      <c r="E87" s="71" t="n">
        <v>42.6384</v>
      </c>
      <c r="F87" s="71" t="n">
        <v>45.061</v>
      </c>
      <c r="G87" s="71" t="n">
        <v>45.0677</v>
      </c>
      <c r="H87" s="71" t="n">
        <v>10957.28</v>
      </c>
      <c r="I87" s="71" t="n">
        <v>36.48</v>
      </c>
      <c r="J87" s="72" t="n">
        <f aca="false">H87/3600</f>
        <v>3.04368888888889</v>
      </c>
      <c r="L87" s="70" t="n">
        <v>5888.5709</v>
      </c>
      <c r="M87" s="71" t="n">
        <v>42.642</v>
      </c>
      <c r="N87" s="71" t="n">
        <v>45.0542</v>
      </c>
      <c r="O87" s="71" t="n">
        <v>45.0758</v>
      </c>
      <c r="P87" s="71" t="n">
        <v>13199.01</v>
      </c>
      <c r="Q87" s="71" t="n">
        <v>52.77</v>
      </c>
      <c r="R87" s="72" t="n">
        <f aca="false">P87/3600</f>
        <v>3.6663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49.7891</v>
      </c>
      <c r="E88" s="74" t="n">
        <v>38.5121</v>
      </c>
      <c r="F88" s="74" t="n">
        <v>41.9406</v>
      </c>
      <c r="G88" s="74" t="n">
        <v>41.7721</v>
      </c>
      <c r="H88" s="74" t="n">
        <v>9419.72</v>
      </c>
      <c r="I88" s="74" t="n">
        <v>25.91</v>
      </c>
      <c r="J88" s="75" t="n">
        <f aca="false">H88/3600</f>
        <v>2.61658888888889</v>
      </c>
      <c r="L88" s="73" t="n">
        <v>2950.2725</v>
      </c>
      <c r="M88" s="74" t="n">
        <v>38.5186</v>
      </c>
      <c r="N88" s="74" t="n">
        <v>41.8902</v>
      </c>
      <c r="O88" s="74" t="n">
        <v>41.7167</v>
      </c>
      <c r="P88" s="74" t="n">
        <v>11473.55</v>
      </c>
      <c r="Q88" s="74" t="n">
        <v>43.99</v>
      </c>
      <c r="R88" s="75" t="n">
        <f aca="false">P88/3600</f>
        <v>3.18709722222222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28.3178</v>
      </c>
      <c r="E89" s="74" t="n">
        <v>34.6381</v>
      </c>
      <c r="F89" s="74" t="n">
        <v>39.6351</v>
      </c>
      <c r="G89" s="74" t="n">
        <v>39.16</v>
      </c>
      <c r="H89" s="74" t="n">
        <v>7907.73</v>
      </c>
      <c r="I89" s="74" t="n">
        <v>22.55</v>
      </c>
      <c r="J89" s="75" t="n">
        <f aca="false">H89/3600</f>
        <v>2.19659166666667</v>
      </c>
      <c r="L89" s="73" t="n">
        <v>1425.5861</v>
      </c>
      <c r="M89" s="74" t="n">
        <v>34.6439</v>
      </c>
      <c r="N89" s="74" t="n">
        <v>39.7085</v>
      </c>
      <c r="O89" s="74" t="n">
        <v>39.1553</v>
      </c>
      <c r="P89" s="74" t="n">
        <v>9969.66</v>
      </c>
      <c r="Q89" s="74" t="n">
        <v>40.24</v>
      </c>
      <c r="R89" s="75" t="n">
        <f aca="false">P89/3600</f>
        <v>2.76935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78" t="n">
        <f aca="false">H90/3600</f>
        <v>2.03359722222222</v>
      </c>
      <c r="L90" s="76" t="n">
        <v>677.88</v>
      </c>
      <c r="M90" s="77" t="n">
        <v>31.2222</v>
      </c>
      <c r="N90" s="77" t="n">
        <v>37.9805</v>
      </c>
      <c r="O90" s="77" t="n">
        <v>37.1442</v>
      </c>
      <c r="P90" s="77" t="n">
        <v>9143.27</v>
      </c>
      <c r="Q90" s="77" t="n">
        <v>31.96</v>
      </c>
      <c r="R90" s="78" t="n">
        <f aca="false">P90/3600</f>
        <v>2.53979722222222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95.7048</v>
      </c>
      <c r="E91" s="71" t="n">
        <v>45.6334</v>
      </c>
      <c r="F91" s="71" t="n">
        <v>44.26</v>
      </c>
      <c r="G91" s="71" t="n">
        <v>44.1707</v>
      </c>
      <c r="H91" s="71" t="n">
        <v>4247.07</v>
      </c>
      <c r="I91" s="71" t="n">
        <v>8.72</v>
      </c>
      <c r="J91" s="72" t="n">
        <f aca="false">H91/3600</f>
        <v>1.17974166666667</v>
      </c>
      <c r="L91" s="70" t="n">
        <v>393.352</v>
      </c>
      <c r="M91" s="71" t="n">
        <v>45.6527</v>
      </c>
      <c r="N91" s="71" t="n">
        <v>44.2663</v>
      </c>
      <c r="O91" s="71" t="n">
        <v>44.1281</v>
      </c>
      <c r="P91" s="71" t="n">
        <v>5423.61</v>
      </c>
      <c r="Q91" s="71" t="n">
        <v>15.95</v>
      </c>
      <c r="R91" s="72" t="n">
        <f aca="false">P91/3600</f>
        <v>1.5065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99.2232</v>
      </c>
      <c r="E92" s="74" t="n">
        <v>41.1456</v>
      </c>
      <c r="F92" s="74" t="n">
        <v>40.4897</v>
      </c>
      <c r="G92" s="74" t="n">
        <v>40.4444</v>
      </c>
      <c r="H92" s="74" t="n">
        <v>4100.96</v>
      </c>
      <c r="I92" s="74" t="n">
        <v>9.59</v>
      </c>
      <c r="J92" s="75" t="n">
        <f aca="false">H92/3600</f>
        <v>1.13915555555556</v>
      </c>
      <c r="L92" s="73" t="n">
        <v>296.3664</v>
      </c>
      <c r="M92" s="74" t="n">
        <v>41.1304</v>
      </c>
      <c r="N92" s="74" t="n">
        <v>40.5119</v>
      </c>
      <c r="O92" s="74" t="n">
        <v>40.4275</v>
      </c>
      <c r="P92" s="74" t="n">
        <v>5318.52</v>
      </c>
      <c r="Q92" s="74" t="n">
        <v>17.02</v>
      </c>
      <c r="R92" s="75" t="n">
        <f aca="false">P92/3600</f>
        <v>1.47736666666667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30.368</v>
      </c>
      <c r="E93" s="74" t="n">
        <v>36.321</v>
      </c>
      <c r="F93" s="74" t="n">
        <v>38.4267</v>
      </c>
      <c r="G93" s="74" t="n">
        <v>38.226</v>
      </c>
      <c r="H93" s="74" t="n">
        <v>4060.36</v>
      </c>
      <c r="I93" s="74" t="n">
        <v>10.55</v>
      </c>
      <c r="J93" s="75" t="n">
        <f aca="false">H93/3600</f>
        <v>1.12787777777778</v>
      </c>
      <c r="L93" s="73" t="n">
        <v>229.0024</v>
      </c>
      <c r="M93" s="74" t="n">
        <v>36.3221</v>
      </c>
      <c r="N93" s="74" t="n">
        <v>38.3655</v>
      </c>
      <c r="O93" s="74" t="n">
        <v>38.1836</v>
      </c>
      <c r="P93" s="74" t="n">
        <v>5370.21</v>
      </c>
      <c r="Q93" s="74" t="n">
        <v>16.95</v>
      </c>
      <c r="R93" s="75" t="n">
        <f aca="false">P93/3600</f>
        <v>1.491725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78" t="n">
        <f aca="false">H94/3600</f>
        <v>1.14138888888889</v>
      </c>
      <c r="L94" s="76" t="n">
        <v>165.9032</v>
      </c>
      <c r="M94" s="77" t="n">
        <v>31.3129</v>
      </c>
      <c r="N94" s="77" t="n">
        <v>37.2931</v>
      </c>
      <c r="O94" s="77" t="n">
        <v>36.7531</v>
      </c>
      <c r="P94" s="77" t="n">
        <v>5226.93</v>
      </c>
      <c r="Q94" s="77" t="n">
        <v>16.33</v>
      </c>
      <c r="R94" s="78" t="n">
        <f aca="false">P94/3600</f>
        <v>1.451925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45.9379</v>
      </c>
      <c r="E95" s="71" t="n">
        <v>48.4564</v>
      </c>
      <c r="F95" s="71" t="n">
        <v>50.6231</v>
      </c>
      <c r="G95" s="71" t="n">
        <v>51.8742</v>
      </c>
      <c r="H95" s="71" t="n">
        <v>7883.47</v>
      </c>
      <c r="I95" s="71" t="n">
        <v>22.9</v>
      </c>
      <c r="J95" s="72" t="n">
        <f aca="false">H95/3600</f>
        <v>2.18985277777778</v>
      </c>
      <c r="L95" s="70" t="n">
        <v>746.161</v>
      </c>
      <c r="M95" s="71" t="n">
        <v>48.4629</v>
      </c>
      <c r="N95" s="71" t="n">
        <v>50.417</v>
      </c>
      <c r="O95" s="71" t="n">
        <v>51.8627</v>
      </c>
      <c r="P95" s="71" t="n">
        <v>10038.54</v>
      </c>
      <c r="Q95" s="71" t="n">
        <v>33.29</v>
      </c>
      <c r="R95" s="72" t="n">
        <f aca="false">P95/3600</f>
        <v>2.7884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57.751</v>
      </c>
      <c r="E96" s="74" t="n">
        <v>44.4246</v>
      </c>
      <c r="F96" s="74" t="n">
        <v>45.8953</v>
      </c>
      <c r="G96" s="74" t="n">
        <v>48.0511</v>
      </c>
      <c r="H96" s="74" t="n">
        <v>7704.55</v>
      </c>
      <c r="I96" s="74" t="n">
        <v>17.3</v>
      </c>
      <c r="J96" s="75" t="n">
        <f aca="false">H96/3600</f>
        <v>2.14015277777778</v>
      </c>
      <c r="L96" s="73" t="n">
        <v>455.4445</v>
      </c>
      <c r="M96" s="74" t="n">
        <v>44.4336</v>
      </c>
      <c r="N96" s="74" t="n">
        <v>46.0284</v>
      </c>
      <c r="O96" s="74" t="n">
        <v>47.5244</v>
      </c>
      <c r="P96" s="74" t="n">
        <v>9703.91</v>
      </c>
      <c r="Q96" s="74" t="n">
        <v>31.9</v>
      </c>
      <c r="R96" s="75" t="n">
        <f aca="false">P96/3600</f>
        <v>2.69553055555556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85.3917</v>
      </c>
      <c r="E97" s="74" t="n">
        <v>40.298</v>
      </c>
      <c r="F97" s="74" t="n">
        <v>43.5324</v>
      </c>
      <c r="G97" s="74" t="n">
        <v>43.9137</v>
      </c>
      <c r="H97" s="74" t="n">
        <v>7533.23</v>
      </c>
      <c r="I97" s="74" t="n">
        <v>18.54</v>
      </c>
      <c r="J97" s="75" t="n">
        <f aca="false">H97/3600</f>
        <v>2.09256388888889</v>
      </c>
      <c r="L97" s="73" t="n">
        <v>282.9894</v>
      </c>
      <c r="M97" s="74" t="n">
        <v>40.3295</v>
      </c>
      <c r="N97" s="74" t="n">
        <v>43.6331</v>
      </c>
      <c r="O97" s="74" t="n">
        <v>44.3175</v>
      </c>
      <c r="P97" s="74" t="n">
        <v>9634.88</v>
      </c>
      <c r="Q97" s="74" t="n">
        <v>29.71</v>
      </c>
      <c r="R97" s="75" t="n">
        <f aca="false">P97/3600</f>
        <v>2.67635555555556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78" t="n">
        <f aca="false">H98/3600</f>
        <v>2.05938333333333</v>
      </c>
      <c r="L98" s="76" t="n">
        <v>186.4861</v>
      </c>
      <c r="M98" s="77" t="n">
        <v>36.3557</v>
      </c>
      <c r="N98" s="77" t="n">
        <v>40.0159</v>
      </c>
      <c r="O98" s="77" t="n">
        <v>43.3982</v>
      </c>
      <c r="P98" s="77" t="n">
        <v>9376.12</v>
      </c>
      <c r="Q98" s="77" t="n">
        <v>29.96</v>
      </c>
      <c r="R98" s="78" t="n">
        <f aca="false">P98/3600</f>
        <v>2.60447777777778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1269212449148</v>
      </c>
      <c r="J106" s="79" t="n">
        <f aca="false">GEOMEAN(J3:J98)</f>
        <v>1.49932993860363</v>
      </c>
      <c r="Q106" s="79" t="n">
        <f aca="false">GEOMEAN(Q3:Q98)</f>
        <v>25.0559841901317</v>
      </c>
      <c r="R106" s="79" t="n">
        <f aca="false">GEOMEAN(R3:R98)</f>
        <v>1.8680191236252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5367436906361</v>
      </c>
      <c r="R107" s="80" t="n">
        <f aca="false">R106/J106</f>
        <v>1.2459026365904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55144444444444</v>
      </c>
      <c r="J108" s="79" t="n">
        <f aca="false">SUM(J3:J98)</f>
        <v>183.547888888889</v>
      </c>
      <c r="Q108" s="79" t="n">
        <f aca="false">SUM(Q3:Q98)/3600</f>
        <v>0.864255555555556</v>
      </c>
      <c r="R108" s="79" t="n">
        <f aca="false">SUM(R3:R98)</f>
        <v>229.18967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6.2626866835652</v>
      </c>
      <c r="J113" s="79" t="n">
        <f aca="false">GEOMEAN(J19:J82)</f>
        <v>1.47063084603929</v>
      </c>
      <c r="Q113" s="79" t="n">
        <f aca="false">GEOMEAN(Q19:Q82)</f>
        <v>25.0232745852471</v>
      </c>
      <c r="R113" s="79" t="n">
        <f aca="false">GEOMEAN(R19:R82)</f>
        <v>1.8254683042335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53869253415152</v>
      </c>
      <c r="R114" s="80" t="n">
        <f aca="false">R113/J113</f>
        <v>1.24128248033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946.6408</v>
      </c>
      <c r="E19" s="71" t="n">
        <v>41.3454</v>
      </c>
      <c r="F19" s="71" t="n">
        <v>43.0944</v>
      </c>
      <c r="G19" s="71" t="n">
        <v>44.6603</v>
      </c>
      <c r="H19" s="71" t="n">
        <v>9140.83</v>
      </c>
      <c r="I19" s="71" t="n">
        <v>34.2</v>
      </c>
      <c r="J19" s="72" t="n">
        <f aca="false">H19/3600</f>
        <v>2.53911944444444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699.7392</v>
      </c>
      <c r="E20" s="74" t="n">
        <v>39.2327</v>
      </c>
      <c r="F20" s="74" t="n">
        <v>41.4481</v>
      </c>
      <c r="G20" s="74" t="n">
        <v>42.6653</v>
      </c>
      <c r="H20" s="74" t="n">
        <v>7631.43</v>
      </c>
      <c r="I20" s="74" t="n">
        <v>29.35</v>
      </c>
      <c r="J20" s="75" t="n">
        <f aca="false">H20/3600</f>
        <v>2.11984166666667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336.8192</v>
      </c>
      <c r="E21" s="74" t="n">
        <v>36.6461</v>
      </c>
      <c r="F21" s="74" t="n">
        <v>40.103</v>
      </c>
      <c r="G21" s="74" t="n">
        <v>41.29</v>
      </c>
      <c r="H21" s="74" t="n">
        <v>6596.95</v>
      </c>
      <c r="I21" s="74" t="n">
        <v>25.73</v>
      </c>
      <c r="J21" s="75" t="n">
        <f aca="false">H21/3600</f>
        <v>1.83248611111111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78" t="n">
        <f aca="false">H22/3600</f>
        <v>1.61259722222222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779.1384</v>
      </c>
      <c r="E23" s="71" t="n">
        <v>39.6842</v>
      </c>
      <c r="F23" s="71" t="n">
        <v>41.765</v>
      </c>
      <c r="G23" s="71" t="n">
        <v>42.8821</v>
      </c>
      <c r="H23" s="71" t="n">
        <v>7652.65</v>
      </c>
      <c r="I23" s="71" t="n">
        <v>35.4</v>
      </c>
      <c r="J23" s="72" t="n">
        <f aca="false">H23/3600</f>
        <v>2.12573611111111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492.5856</v>
      </c>
      <c r="E24" s="74" t="n">
        <v>36.7467</v>
      </c>
      <c r="F24" s="74" t="n">
        <v>39.6349</v>
      </c>
      <c r="G24" s="74" t="n">
        <v>40.6162</v>
      </c>
      <c r="H24" s="74" t="n">
        <v>6302.82</v>
      </c>
      <c r="I24" s="74" t="n">
        <v>28.67</v>
      </c>
      <c r="J24" s="75" t="n">
        <f aca="false">H24/3600</f>
        <v>1.75078333333333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522.2728</v>
      </c>
      <c r="E25" s="74" t="n">
        <v>33.9178</v>
      </c>
      <c r="F25" s="74" t="n">
        <v>37.9654</v>
      </c>
      <c r="G25" s="74" t="n">
        <v>39.1691</v>
      </c>
      <c r="H25" s="74" t="n">
        <v>5685.88</v>
      </c>
      <c r="I25" s="74" t="n">
        <v>26.79</v>
      </c>
      <c r="J25" s="75" t="n">
        <f aca="false">H25/3600</f>
        <v>1.5794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78" t="n">
        <f aca="false">H26/3600</f>
        <v>1.43886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4807.4456</v>
      </c>
      <c r="E27" s="71" t="n">
        <v>38.4704</v>
      </c>
      <c r="F27" s="71" t="n">
        <v>39.7864</v>
      </c>
      <c r="G27" s="71" t="n">
        <v>43.0999</v>
      </c>
      <c r="H27" s="71" t="n">
        <v>17854.47</v>
      </c>
      <c r="I27" s="71" t="n">
        <v>80.58</v>
      </c>
      <c r="J27" s="72" t="n">
        <f aca="false">H27/3600</f>
        <v>4.959575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555.6208</v>
      </c>
      <c r="E28" s="74" t="n">
        <v>36.4663</v>
      </c>
      <c r="F28" s="74" t="n">
        <v>38.7057</v>
      </c>
      <c r="G28" s="74" t="n">
        <v>41.1094</v>
      </c>
      <c r="H28" s="74" t="n">
        <v>13609.49</v>
      </c>
      <c r="I28" s="74" t="n">
        <v>58.6</v>
      </c>
      <c r="J28" s="75" t="n">
        <f aca="false">H28/3600</f>
        <v>3.78041388888889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970.008</v>
      </c>
      <c r="E29" s="74" t="n">
        <v>34.3063</v>
      </c>
      <c r="F29" s="74" t="n">
        <v>37.7489</v>
      </c>
      <c r="G29" s="74" t="n">
        <v>39.3521</v>
      </c>
      <c r="H29" s="74" t="n">
        <v>11822.37</v>
      </c>
      <c r="I29" s="74" t="n">
        <v>46.67</v>
      </c>
      <c r="J29" s="75" t="n">
        <f aca="false">H29/3600</f>
        <v>3.28399166666667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78" t="n">
        <f aca="false">H30/3600</f>
        <v>2.95499166666667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3314.4944</v>
      </c>
      <c r="E31" s="71" t="n">
        <v>39.1997</v>
      </c>
      <c r="F31" s="71" t="n">
        <v>43.3895</v>
      </c>
      <c r="G31" s="71" t="n">
        <v>44.4965</v>
      </c>
      <c r="H31" s="71" t="n">
        <v>21714.62</v>
      </c>
      <c r="I31" s="71" t="n">
        <v>83</v>
      </c>
      <c r="J31" s="72" t="n">
        <f aca="false">H31/3600</f>
        <v>6.03183888888889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799.7336</v>
      </c>
      <c r="E32" s="74" t="n">
        <v>37.1519</v>
      </c>
      <c r="F32" s="74" t="n">
        <v>41.7828</v>
      </c>
      <c r="G32" s="74" t="n">
        <v>42.1531</v>
      </c>
      <c r="H32" s="74" t="n">
        <v>17214.92</v>
      </c>
      <c r="I32" s="74" t="n">
        <v>65.44</v>
      </c>
      <c r="J32" s="75" t="n">
        <f aca="false">H32/3600</f>
        <v>4.78192222222222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668.364</v>
      </c>
      <c r="E33" s="74" t="n">
        <v>35.0432</v>
      </c>
      <c r="F33" s="74" t="n">
        <v>40.2514</v>
      </c>
      <c r="G33" s="74" t="n">
        <v>40.1702</v>
      </c>
      <c r="H33" s="74" t="n">
        <v>14402.12</v>
      </c>
      <c r="I33" s="74" t="n">
        <v>57.75</v>
      </c>
      <c r="J33" s="75" t="n">
        <f aca="false">H33/3600</f>
        <v>4.00058888888889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78" t="n">
        <f aca="false">H34/3600</f>
        <v>3.528325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6942.6976</v>
      </c>
      <c r="E35" s="71" t="n">
        <v>38.1652</v>
      </c>
      <c r="F35" s="71" t="n">
        <v>41.7067</v>
      </c>
      <c r="G35" s="71" t="n">
        <v>43.8109</v>
      </c>
      <c r="H35" s="71" t="n">
        <v>24130.66</v>
      </c>
      <c r="I35" s="71" t="n">
        <v>139.38</v>
      </c>
      <c r="J35" s="72" t="n">
        <f aca="false">H35/3600</f>
        <v>6.70296111111111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10705.612</v>
      </c>
      <c r="E36" s="74" t="n">
        <v>34.9186</v>
      </c>
      <c r="F36" s="74" t="n">
        <v>40.2454</v>
      </c>
      <c r="G36" s="74" t="n">
        <v>42.5361</v>
      </c>
      <c r="H36" s="74" t="n">
        <v>14754.26</v>
      </c>
      <c r="I36" s="74" t="n">
        <v>82.8</v>
      </c>
      <c r="J36" s="75" t="n">
        <f aca="false">H36/3600</f>
        <v>4.09840555555556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753.8792</v>
      </c>
      <c r="E37" s="74" t="n">
        <v>33.1479</v>
      </c>
      <c r="F37" s="74" t="n">
        <v>38.8493</v>
      </c>
      <c r="G37" s="74" t="n">
        <v>41.3845</v>
      </c>
      <c r="H37" s="74" t="n">
        <v>12715.58</v>
      </c>
      <c r="I37" s="74" t="n">
        <v>60.69</v>
      </c>
      <c r="J37" s="75" t="n">
        <f aca="false">H37/3600</f>
        <v>3.5321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78" t="n">
        <f aca="false">H38/3600</f>
        <v>3.20059444444444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4072.2368</v>
      </c>
      <c r="E39" s="71" t="n">
        <v>39.9631</v>
      </c>
      <c r="F39" s="71" t="n">
        <v>42.2229</v>
      </c>
      <c r="G39" s="71" t="n">
        <v>42.6838</v>
      </c>
      <c r="H39" s="71" t="n">
        <v>3731.57</v>
      </c>
      <c r="I39" s="71" t="n">
        <v>14.1</v>
      </c>
      <c r="J39" s="72" t="n">
        <f aca="false">H39/3600</f>
        <v>1.036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94.4768</v>
      </c>
      <c r="E40" s="74" t="n">
        <v>36.6556</v>
      </c>
      <c r="F40" s="74" t="n">
        <v>39.5897</v>
      </c>
      <c r="G40" s="74" t="n">
        <v>39.726</v>
      </c>
      <c r="H40" s="74" t="n">
        <v>3024.05</v>
      </c>
      <c r="I40" s="74" t="n">
        <v>13.03</v>
      </c>
      <c r="J40" s="75" t="n">
        <f aca="false">H40/3600</f>
        <v>0.840013888888889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917.2488</v>
      </c>
      <c r="E41" s="74" t="n">
        <v>33.7906</v>
      </c>
      <c r="F41" s="74" t="n">
        <v>37.6533</v>
      </c>
      <c r="G41" s="74" t="n">
        <v>37.56</v>
      </c>
      <c r="H41" s="74" t="n">
        <v>2553.08</v>
      </c>
      <c r="I41" s="74" t="n">
        <v>9.84</v>
      </c>
      <c r="J41" s="75" t="n">
        <f aca="false">H41/3600</f>
        <v>0.709188888888889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78" t="n">
        <f aca="false">H42/3600</f>
        <v>0.611869444444445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797.38</v>
      </c>
      <c r="E43" s="71" t="n">
        <v>39.8531</v>
      </c>
      <c r="F43" s="71" t="n">
        <v>42.762</v>
      </c>
      <c r="G43" s="71" t="n">
        <v>44.0578</v>
      </c>
      <c r="H43" s="71" t="n">
        <v>3914.93</v>
      </c>
      <c r="I43" s="71" t="n">
        <v>16.41</v>
      </c>
      <c r="J43" s="72" t="n">
        <f aca="false">H43/3600</f>
        <v>1.087480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97.1176</v>
      </c>
      <c r="E44" s="74" t="n">
        <v>36.8929</v>
      </c>
      <c r="F44" s="74" t="n">
        <v>40.6183</v>
      </c>
      <c r="G44" s="74" t="n">
        <v>41.5826</v>
      </c>
      <c r="H44" s="74" t="n">
        <v>3201.74</v>
      </c>
      <c r="I44" s="74" t="n">
        <v>17.07</v>
      </c>
      <c r="J44" s="75" t="n">
        <f aca="false">H44/3600</f>
        <v>0.889372222222222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1027.6752</v>
      </c>
      <c r="E45" s="74" t="n">
        <v>33.9011</v>
      </c>
      <c r="F45" s="74" t="n">
        <v>38.855</v>
      </c>
      <c r="G45" s="74" t="n">
        <v>39.6165</v>
      </c>
      <c r="H45" s="74" t="n">
        <v>2771.21</v>
      </c>
      <c r="I45" s="74" t="n">
        <v>11.83</v>
      </c>
      <c r="J45" s="75" t="n">
        <f aca="false">H45/3600</f>
        <v>0.769780555555556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78" t="n">
        <f aca="false">H46/3600</f>
        <v>0.705869444444444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390.7184</v>
      </c>
      <c r="E47" s="71" t="n">
        <v>38.1217</v>
      </c>
      <c r="F47" s="71" t="n">
        <v>40.6821</v>
      </c>
      <c r="G47" s="71" t="n">
        <v>41.5618</v>
      </c>
      <c r="H47" s="71" t="n">
        <v>3918.2</v>
      </c>
      <c r="I47" s="71" t="n">
        <v>18.5</v>
      </c>
      <c r="J47" s="72" t="n">
        <f aca="false">H47/3600</f>
        <v>1.088388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87.956</v>
      </c>
      <c r="E48" s="74" t="n">
        <v>34.2342</v>
      </c>
      <c r="F48" s="74" t="n">
        <v>38.0082</v>
      </c>
      <c r="G48" s="74" t="n">
        <v>38.8024</v>
      </c>
      <c r="H48" s="74" t="n">
        <v>2972.75</v>
      </c>
      <c r="I48" s="74" t="n">
        <v>14.51</v>
      </c>
      <c r="J48" s="75" t="n">
        <f aca="false">H48/3600</f>
        <v>0.825763888888889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641.48</v>
      </c>
      <c r="E49" s="74" t="n">
        <v>30.8097</v>
      </c>
      <c r="F49" s="74" t="n">
        <v>36.0958</v>
      </c>
      <c r="G49" s="74" t="n">
        <v>36.8679</v>
      </c>
      <c r="H49" s="74" t="n">
        <v>2510.98</v>
      </c>
      <c r="I49" s="74" t="n">
        <v>12.63</v>
      </c>
      <c r="J49" s="75" t="n">
        <f aca="false">H49/3600</f>
        <v>0.697494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78" t="n">
        <f aca="false">H50/3600</f>
        <v>0.604180555555556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225.9968</v>
      </c>
      <c r="E51" s="71" t="n">
        <v>39.6731</v>
      </c>
      <c r="F51" s="71" t="n">
        <v>41.1414</v>
      </c>
      <c r="G51" s="71" t="n">
        <v>42.4959</v>
      </c>
      <c r="H51" s="71" t="n">
        <v>3290.63</v>
      </c>
      <c r="I51" s="71" t="n">
        <v>13.13</v>
      </c>
      <c r="J51" s="72" t="n">
        <f aca="false">H51/3600</f>
        <v>0.914063888888889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66.8248</v>
      </c>
      <c r="E52" s="74" t="n">
        <v>35.8442</v>
      </c>
      <c r="F52" s="74" t="n">
        <v>38.5402</v>
      </c>
      <c r="G52" s="74" t="n">
        <v>40.0878</v>
      </c>
      <c r="H52" s="74" t="n">
        <v>2559.58</v>
      </c>
      <c r="I52" s="74" t="n">
        <v>8.98</v>
      </c>
      <c r="J52" s="75" t="n">
        <f aca="false">H52/3600</f>
        <v>0.710994444444444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87.8384</v>
      </c>
      <c r="E53" s="74" t="n">
        <v>32.6461</v>
      </c>
      <c r="F53" s="74" t="n">
        <v>36.6457</v>
      </c>
      <c r="G53" s="74" t="n">
        <v>38.2722</v>
      </c>
      <c r="H53" s="74" t="n">
        <v>2111.54</v>
      </c>
      <c r="I53" s="74" t="n">
        <v>9.47</v>
      </c>
      <c r="J53" s="75" t="n">
        <f aca="false">H53/3600</f>
        <v>0.586538888888889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78" t="n">
        <f aca="false">H54/3600</f>
        <v>0.49095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811.0344</v>
      </c>
      <c r="E55" s="71" t="n">
        <v>40.6179</v>
      </c>
      <c r="F55" s="71" t="n">
        <v>43.1331</v>
      </c>
      <c r="G55" s="71" t="n">
        <v>42.5769</v>
      </c>
      <c r="H55" s="71" t="n">
        <v>1026.98</v>
      </c>
      <c r="I55" s="71" t="n">
        <v>4.48</v>
      </c>
      <c r="J55" s="72" t="n">
        <f aca="false">H55/3600</f>
        <v>0.28527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905.4608</v>
      </c>
      <c r="E56" s="74" t="n">
        <v>36.69</v>
      </c>
      <c r="F56" s="74" t="n">
        <v>40.3923</v>
      </c>
      <c r="G56" s="74" t="n">
        <v>39.4145</v>
      </c>
      <c r="H56" s="74" t="n">
        <v>886.08</v>
      </c>
      <c r="I56" s="74" t="n">
        <v>3.99</v>
      </c>
      <c r="J56" s="75" t="n">
        <f aca="false">H56/3600</f>
        <v>0.246133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48.6072</v>
      </c>
      <c r="E57" s="74" t="n">
        <v>33.2104</v>
      </c>
      <c r="F57" s="74" t="n">
        <v>38.2972</v>
      </c>
      <c r="G57" s="74" t="n">
        <v>37.1123</v>
      </c>
      <c r="H57" s="74" t="n">
        <v>732.55</v>
      </c>
      <c r="I57" s="74" t="n">
        <v>3.33</v>
      </c>
      <c r="J57" s="75" t="n">
        <f aca="false">H57/3600</f>
        <v>0.203486111111111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78" t="n">
        <f aca="false">H58/3600</f>
        <v>0.1759666666666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52.144</v>
      </c>
      <c r="E59" s="71" t="n">
        <v>38.1232</v>
      </c>
      <c r="F59" s="71" t="n">
        <v>42.3553</v>
      </c>
      <c r="G59" s="71" t="n">
        <v>43.2703</v>
      </c>
      <c r="H59" s="71" t="n">
        <v>1066.24</v>
      </c>
      <c r="I59" s="71" t="n">
        <v>5.88</v>
      </c>
      <c r="J59" s="72" t="n">
        <f aca="false">H59/3600</f>
        <v>0.296177777777778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28.2792</v>
      </c>
      <c r="E60" s="74" t="n">
        <v>34.0868</v>
      </c>
      <c r="F60" s="74" t="n">
        <v>40.4346</v>
      </c>
      <c r="G60" s="74" t="n">
        <v>41.2034</v>
      </c>
      <c r="H60" s="74" t="n">
        <v>836.49</v>
      </c>
      <c r="I60" s="74" t="n">
        <v>4.13</v>
      </c>
      <c r="J60" s="75" t="n">
        <f aca="false">H60/3600</f>
        <v>0.232358333333333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53.6376</v>
      </c>
      <c r="E61" s="74" t="n">
        <v>31.0356</v>
      </c>
      <c r="F61" s="74" t="n">
        <v>39.0849</v>
      </c>
      <c r="G61" s="74" t="n">
        <v>39.7742</v>
      </c>
      <c r="H61" s="74" t="n">
        <v>633.06</v>
      </c>
      <c r="I61" s="74" t="n">
        <v>3.5</v>
      </c>
      <c r="J61" s="75" t="n">
        <f aca="false">H61/3600</f>
        <v>0.17585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78" t="n">
        <f aca="false">H62/3600</f>
        <v>0.16525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66.8496</v>
      </c>
      <c r="E63" s="71" t="n">
        <v>37.8683</v>
      </c>
      <c r="F63" s="71" t="n">
        <v>40.392</v>
      </c>
      <c r="G63" s="71" t="n">
        <v>41.0892</v>
      </c>
      <c r="H63" s="71" t="n">
        <v>928.35</v>
      </c>
      <c r="I63" s="71" t="n">
        <v>5.52</v>
      </c>
      <c r="J63" s="72" t="n">
        <f aca="false">H63/3600</f>
        <v>0.25787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82.2208</v>
      </c>
      <c r="E64" s="74" t="n">
        <v>34.1131</v>
      </c>
      <c r="F64" s="74" t="n">
        <v>37.6532</v>
      </c>
      <c r="G64" s="74" t="n">
        <v>38.2674</v>
      </c>
      <c r="H64" s="74" t="n">
        <v>706.69</v>
      </c>
      <c r="I64" s="74" t="n">
        <v>3.83</v>
      </c>
      <c r="J64" s="75" t="n">
        <f aca="false">H64/3600</f>
        <v>0.196302777777778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81.4416</v>
      </c>
      <c r="E65" s="74" t="n">
        <v>30.73</v>
      </c>
      <c r="F65" s="74" t="n">
        <v>35.6308</v>
      </c>
      <c r="G65" s="74" t="n">
        <v>36.2748</v>
      </c>
      <c r="H65" s="74" t="n">
        <v>607.6</v>
      </c>
      <c r="I65" s="74" t="n">
        <v>3.41</v>
      </c>
      <c r="J65" s="75" t="n">
        <f aca="false">H65/3600</f>
        <v>0.168777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78" t="n">
        <f aca="false">H66/3600</f>
        <v>0.142808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404.7832</v>
      </c>
      <c r="E67" s="71" t="n">
        <v>39.6029</v>
      </c>
      <c r="F67" s="71" t="n">
        <v>40.9869</v>
      </c>
      <c r="G67" s="71" t="n">
        <v>41.9548</v>
      </c>
      <c r="H67" s="71" t="n">
        <v>748.64</v>
      </c>
      <c r="I67" s="71" t="n">
        <v>3.25</v>
      </c>
      <c r="J67" s="72" t="n">
        <f aca="false">H67/3600</f>
        <v>0.207955555555556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65.6624</v>
      </c>
      <c r="E68" s="74" t="n">
        <v>35.5515</v>
      </c>
      <c r="F68" s="74" t="n">
        <v>38.1284</v>
      </c>
      <c r="G68" s="74" t="n">
        <v>39.2269</v>
      </c>
      <c r="H68" s="74" t="n">
        <v>611.97</v>
      </c>
      <c r="I68" s="74" t="n">
        <v>2.61</v>
      </c>
      <c r="J68" s="75" t="n">
        <f aca="false">H68/3600</f>
        <v>0.169991666666667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8.1864</v>
      </c>
      <c r="E69" s="74" t="n">
        <v>31.9954</v>
      </c>
      <c r="F69" s="74" t="n">
        <v>36.1348</v>
      </c>
      <c r="G69" s="74" t="n">
        <v>37.255</v>
      </c>
      <c r="H69" s="74" t="n">
        <v>495.34</v>
      </c>
      <c r="I69" s="74" t="n">
        <v>2.25</v>
      </c>
      <c r="J69" s="75" t="n">
        <f aca="false">H69/3600</f>
        <v>0.137594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78" t="n">
        <f aca="false">H70/3600</f>
        <v>0.114444444444444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658.6048</v>
      </c>
      <c r="E71" s="71" t="n">
        <v>42.2421</v>
      </c>
      <c r="F71" s="71" t="n">
        <v>45.9715</v>
      </c>
      <c r="G71" s="71" t="n">
        <v>47.2089</v>
      </c>
      <c r="H71" s="71" t="n">
        <v>6066.43</v>
      </c>
      <c r="I71" s="71" t="n">
        <v>32.16</v>
      </c>
      <c r="J71" s="72" t="n">
        <f aca="false">H71/3600</f>
        <v>1.68511944444444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1018.988</v>
      </c>
      <c r="E72" s="74" t="n">
        <v>39.9102</v>
      </c>
      <c r="F72" s="74" t="n">
        <v>43.8612</v>
      </c>
      <c r="G72" s="74" t="n">
        <v>44.9698</v>
      </c>
      <c r="H72" s="74" t="n">
        <v>4967.72</v>
      </c>
      <c r="I72" s="74" t="n">
        <v>22.73</v>
      </c>
      <c r="J72" s="75" t="n">
        <f aca="false">H72/3600</f>
        <v>1.37992222222222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527.3608</v>
      </c>
      <c r="E73" s="74" t="n">
        <v>37.2386</v>
      </c>
      <c r="F73" s="74" t="n">
        <v>41.8994</v>
      </c>
      <c r="G73" s="74" t="n">
        <v>42.8493</v>
      </c>
      <c r="H73" s="74" t="n">
        <v>4711.23</v>
      </c>
      <c r="I73" s="74" t="n">
        <v>20.3</v>
      </c>
      <c r="J73" s="75" t="n">
        <f aca="false">H73/3600</f>
        <v>1.30867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78" t="n">
        <f aca="false">H74/3600</f>
        <v>1.24519444444444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2097.9264</v>
      </c>
      <c r="E75" s="71" t="n">
        <v>42.6073</v>
      </c>
      <c r="F75" s="71" t="n">
        <v>47.5386</v>
      </c>
      <c r="G75" s="71" t="n">
        <v>48.1419</v>
      </c>
      <c r="H75" s="71" t="n">
        <v>5279.79</v>
      </c>
      <c r="I75" s="71" t="n">
        <v>25.22</v>
      </c>
      <c r="J75" s="72" t="n">
        <f aca="false">H75/3600</f>
        <v>1.46660833333333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588.2152</v>
      </c>
      <c r="E76" s="74" t="n">
        <v>40.6788</v>
      </c>
      <c r="F76" s="74" t="n">
        <v>45.5085</v>
      </c>
      <c r="G76" s="74" t="n">
        <v>45.8143</v>
      </c>
      <c r="H76" s="74" t="n">
        <v>4751.22</v>
      </c>
      <c r="I76" s="74" t="n">
        <v>21.38</v>
      </c>
      <c r="J76" s="75" t="n">
        <f aca="false">H76/3600</f>
        <v>1.31978333333333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88.8952</v>
      </c>
      <c r="E77" s="74" t="n">
        <v>38.419</v>
      </c>
      <c r="F77" s="74" t="n">
        <v>43.5921</v>
      </c>
      <c r="G77" s="74" t="n">
        <v>43.8577</v>
      </c>
      <c r="H77" s="74" t="n">
        <v>4555.11</v>
      </c>
      <c r="I77" s="74" t="n">
        <v>22.76</v>
      </c>
      <c r="J77" s="75" t="n">
        <f aca="false">H77/3600</f>
        <v>1.26530833333333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78" t="n">
        <f aca="false">H78/3600</f>
        <v>1.20634722222222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471.3112</v>
      </c>
      <c r="E79" s="71" t="n">
        <v>42.9028</v>
      </c>
      <c r="F79" s="71" t="n">
        <v>46.7146</v>
      </c>
      <c r="G79" s="71" t="n">
        <v>47.5831</v>
      </c>
      <c r="H79" s="71" t="n">
        <v>5742.13</v>
      </c>
      <c r="I79" s="71" t="n">
        <v>27.15</v>
      </c>
      <c r="J79" s="72" t="n">
        <f aca="false">H79/3600</f>
        <v>1.59503611111111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890.1592</v>
      </c>
      <c r="E80" s="74" t="n">
        <v>40.6899</v>
      </c>
      <c r="F80" s="74" t="n">
        <v>44.6565</v>
      </c>
      <c r="G80" s="74" t="n">
        <v>45.3338</v>
      </c>
      <c r="H80" s="74" t="n">
        <v>5233.41</v>
      </c>
      <c r="I80" s="74" t="n">
        <v>26.11</v>
      </c>
      <c r="J80" s="75" t="n">
        <f aca="false">H80/3600</f>
        <v>1.453725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446.548</v>
      </c>
      <c r="E81" s="74" t="n">
        <v>38.2112</v>
      </c>
      <c r="F81" s="74" t="n">
        <v>42.6627</v>
      </c>
      <c r="G81" s="74" t="n">
        <v>43.2919</v>
      </c>
      <c r="H81" s="74" t="n">
        <v>4879.57</v>
      </c>
      <c r="I81" s="74" t="n">
        <v>21.46</v>
      </c>
      <c r="J81" s="75" t="n">
        <f aca="false">H81/3600</f>
        <v>1.35543611111111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78" t="n">
        <f aca="false">H82/3600</f>
        <v>1.27121944444444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386.1928</v>
      </c>
      <c r="E83" s="71" t="n">
        <v>40.0908</v>
      </c>
      <c r="F83" s="71" t="n">
        <v>42.0161</v>
      </c>
      <c r="G83" s="71" t="n">
        <v>42.4734</v>
      </c>
      <c r="H83" s="71" t="n">
        <v>3444.92</v>
      </c>
      <c r="I83" s="71" t="n">
        <v>14.14</v>
      </c>
      <c r="J83" s="72" t="n">
        <f aca="false">H83/3600</f>
        <v>0.9569222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2047.56</v>
      </c>
      <c r="E84" s="74" t="n">
        <v>36.6538</v>
      </c>
      <c r="F84" s="74" t="n">
        <v>39.112</v>
      </c>
      <c r="G84" s="74" t="n">
        <v>39.3187</v>
      </c>
      <c r="H84" s="74" t="n">
        <v>2955.89</v>
      </c>
      <c r="I84" s="74" t="n">
        <v>12.2</v>
      </c>
      <c r="J84" s="75" t="n">
        <f aca="false">H84/3600</f>
        <v>0.821080555555556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85.7264</v>
      </c>
      <c r="E85" s="74" t="n">
        <v>33.647</v>
      </c>
      <c r="F85" s="74" t="n">
        <v>36.8912</v>
      </c>
      <c r="G85" s="74" t="n">
        <v>36.897</v>
      </c>
      <c r="H85" s="74" t="n">
        <v>2451.73</v>
      </c>
      <c r="I85" s="74" t="n">
        <v>10.2</v>
      </c>
      <c r="J85" s="75" t="n">
        <f aca="false">H85/3600</f>
        <v>0.681036111111111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78" t="n">
        <f aca="false">H86/3600</f>
        <v>0.584147222222222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6035.0054</v>
      </c>
      <c r="E87" s="71" t="n">
        <v>42.5556</v>
      </c>
      <c r="F87" s="71" t="n">
        <v>44.9491</v>
      </c>
      <c r="G87" s="71" t="n">
        <v>44.985</v>
      </c>
      <c r="H87" s="71" t="n">
        <v>8036.6</v>
      </c>
      <c r="I87" s="71" t="n">
        <v>28.56</v>
      </c>
      <c r="J87" s="72" t="n">
        <f aca="false">H87/3600</f>
        <v>2.23238888888889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3021.5861</v>
      </c>
      <c r="E88" s="74" t="n">
        <v>38.4367</v>
      </c>
      <c r="F88" s="74" t="n">
        <v>41.8345</v>
      </c>
      <c r="G88" s="74" t="n">
        <v>41.715</v>
      </c>
      <c r="H88" s="74" t="n">
        <v>6570.65</v>
      </c>
      <c r="I88" s="74" t="n">
        <v>26.62</v>
      </c>
      <c r="J88" s="75" t="n">
        <f aca="false">H88/3600</f>
        <v>1.8251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62.2005</v>
      </c>
      <c r="E89" s="74" t="n">
        <v>34.5746</v>
      </c>
      <c r="F89" s="74" t="n">
        <v>39.5417</v>
      </c>
      <c r="G89" s="74" t="n">
        <v>39.1121</v>
      </c>
      <c r="H89" s="74" t="n">
        <v>5127.41</v>
      </c>
      <c r="I89" s="74" t="n">
        <v>21.63</v>
      </c>
      <c r="J89" s="75" t="n">
        <f aca="false">H89/3600</f>
        <v>1.4242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78" t="n">
        <f aca="false">H90/3600</f>
        <v>1.18490833333333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95.0392</v>
      </c>
      <c r="E91" s="71" t="n">
        <v>45.6</v>
      </c>
      <c r="F91" s="71" t="n">
        <v>44.2531</v>
      </c>
      <c r="G91" s="71" t="n">
        <v>44.1443</v>
      </c>
      <c r="H91" s="71" t="n">
        <v>2338.64</v>
      </c>
      <c r="I91" s="71" t="n">
        <v>9.75</v>
      </c>
      <c r="J91" s="72" t="n">
        <f aca="false">H91/3600</f>
        <v>0.649622222222222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97.8416</v>
      </c>
      <c r="E92" s="74" t="n">
        <v>41.0974</v>
      </c>
      <c r="F92" s="74" t="n">
        <v>40.5004</v>
      </c>
      <c r="G92" s="74" t="n">
        <v>40.4396</v>
      </c>
      <c r="H92" s="74" t="n">
        <v>2291.88</v>
      </c>
      <c r="I92" s="74" t="n">
        <v>9.77</v>
      </c>
      <c r="J92" s="75" t="n">
        <f aca="false">H92/3600</f>
        <v>0.636633333333333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31.1552</v>
      </c>
      <c r="E93" s="74" t="n">
        <v>36.2738</v>
      </c>
      <c r="F93" s="74" t="n">
        <v>38.392</v>
      </c>
      <c r="G93" s="74" t="n">
        <v>38.1848</v>
      </c>
      <c r="H93" s="74" t="n">
        <v>2249.72</v>
      </c>
      <c r="I93" s="74" t="n">
        <v>10.26</v>
      </c>
      <c r="J93" s="75" t="n">
        <f aca="false">H93/3600</f>
        <v>0.624922222222222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78" t="n">
        <f aca="false">H94/3600</f>
        <v>0.605902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76.0144</v>
      </c>
      <c r="E95" s="71" t="n">
        <v>48.4132</v>
      </c>
      <c r="F95" s="71" t="n">
        <v>50.4001</v>
      </c>
      <c r="G95" s="71" t="n">
        <v>51.723</v>
      </c>
      <c r="H95" s="71" t="n">
        <v>4837.62</v>
      </c>
      <c r="I95" s="71" t="n">
        <v>20.32</v>
      </c>
      <c r="J95" s="72" t="n">
        <f aca="false">H95/3600</f>
        <v>1.34378333333333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69.6304</v>
      </c>
      <c r="E96" s="74" t="n">
        <v>44.3267</v>
      </c>
      <c r="F96" s="74" t="n">
        <v>45.8961</v>
      </c>
      <c r="G96" s="74" t="n">
        <v>47.7863</v>
      </c>
      <c r="H96" s="74" t="n">
        <v>4550.55</v>
      </c>
      <c r="I96" s="74" t="n">
        <v>22.23</v>
      </c>
      <c r="J96" s="75" t="n">
        <f aca="false">H96/3600</f>
        <v>1.26404166666667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88.6608</v>
      </c>
      <c r="E97" s="74" t="n">
        <v>40.2048</v>
      </c>
      <c r="F97" s="74" t="n">
        <v>43.6129</v>
      </c>
      <c r="G97" s="74" t="n">
        <v>44.2291</v>
      </c>
      <c r="H97" s="74" t="n">
        <v>4316.81</v>
      </c>
      <c r="I97" s="74" t="n">
        <v>18.12</v>
      </c>
      <c r="J97" s="75" t="n">
        <f aca="false">H97/3600</f>
        <v>1.19911388888889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78" t="n">
        <f aca="false">H98/3600</f>
        <v>1.13273055555556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2220400407841</v>
      </c>
      <c r="J106" s="79" t="n">
        <f aca="false">GEOMEAN(J3:J98)</f>
        <v>0.93630073734487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19838888888889</v>
      </c>
      <c r="J108" s="79" t="n">
        <f aca="false">SUM(J3:J98)</f>
        <v>115.318372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2238986968754</v>
      </c>
      <c r="J113" s="79" t="n">
        <f aca="false">GEOMEAN(J19:J82)</f>
        <v>0.924666952958917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481.8272</v>
      </c>
      <c r="E3" s="52" t="n">
        <v>43.4945</v>
      </c>
      <c r="F3" s="52" t="n">
        <v>43.0174</v>
      </c>
      <c r="G3" s="52" t="n">
        <v>44.9164</v>
      </c>
      <c r="H3" s="52" t="n">
        <v>6547.37</v>
      </c>
      <c r="I3" s="52" t="n">
        <v>99.45</v>
      </c>
      <c r="J3" s="53" t="n">
        <f aca="false">H3/3600</f>
        <v>1.81871388888889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f aca="false">H4/3600</f>
        <v>1.6553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f aca="false">H5/3600</f>
        <v>1.56110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9120.9248</v>
      </c>
      <c r="E6" s="61" t="n">
        <v>34.1355</v>
      </c>
      <c r="F6" s="61" t="n">
        <v>37.0971</v>
      </c>
      <c r="G6" s="61" t="n">
        <v>39.0616</v>
      </c>
      <c r="H6" s="61" t="n">
        <v>5330.83</v>
      </c>
      <c r="I6" s="61" t="n">
        <v>73.55</v>
      </c>
      <c r="J6" s="62" t="n">
        <f aca="false">H6/3600</f>
        <v>1.48078611111111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6183.8416</v>
      </c>
      <c r="E7" s="52" t="n">
        <v>43.3454</v>
      </c>
      <c r="F7" s="52" t="n">
        <v>45.8456</v>
      </c>
      <c r="G7" s="52" t="n">
        <v>45.3902</v>
      </c>
      <c r="H7" s="52" t="n">
        <v>6618.64</v>
      </c>
      <c r="I7" s="52" t="n">
        <v>93.84</v>
      </c>
      <c r="J7" s="53" t="n">
        <f aca="false">H7/3600</f>
        <v>1.83851111111111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f aca="false">H8/3600</f>
        <v>1.679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f aca="false">H9/3600</f>
        <v>1.711708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935.3648</v>
      </c>
      <c r="E10" s="61" t="n">
        <v>33.8262</v>
      </c>
      <c r="F10" s="61" t="n">
        <v>39.5485</v>
      </c>
      <c r="G10" s="61" t="n">
        <v>40.2993</v>
      </c>
      <c r="H10" s="61" t="n">
        <v>5461.4</v>
      </c>
      <c r="I10" s="61" t="n">
        <v>69.47</v>
      </c>
      <c r="J10" s="62" t="n">
        <f aca="false">H10/3600</f>
        <v>1.51705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94072.9568</v>
      </c>
      <c r="E11" s="52" t="n">
        <v>42.5025</v>
      </c>
      <c r="F11" s="52" t="n">
        <v>42.7249</v>
      </c>
      <c r="G11" s="52" t="n">
        <v>41.4693</v>
      </c>
      <c r="H11" s="52" t="n">
        <v>15132.46</v>
      </c>
      <c r="I11" s="52" t="n">
        <v>208.08</v>
      </c>
      <c r="J11" s="53" t="n">
        <f aca="false">H11/3600</f>
        <v>4.20346111111111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f aca="false">H12/3600</f>
        <v>3.82587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f aca="false">H13/3600</f>
        <v>3.844213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250.192</v>
      </c>
      <c r="E14" s="61" t="n">
        <v>30.5973</v>
      </c>
      <c r="F14" s="61" t="n">
        <v>36.8036</v>
      </c>
      <c r="G14" s="61" t="n">
        <v>34.761</v>
      </c>
      <c r="H14" s="61" t="n">
        <v>11856.13</v>
      </c>
      <c r="I14" s="61" t="n">
        <v>154.44</v>
      </c>
      <c r="J14" s="62" t="n">
        <f aca="false">H14/3600</f>
        <v>3.29336944444444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1786.1408</v>
      </c>
      <c r="E15" s="52" t="n">
        <v>43.843</v>
      </c>
      <c r="F15" s="52" t="n">
        <v>46.9681</v>
      </c>
      <c r="G15" s="52" t="n">
        <v>46.5264</v>
      </c>
      <c r="H15" s="52" t="n">
        <v>12071.57</v>
      </c>
      <c r="I15" s="52" t="n">
        <v>146.86</v>
      </c>
      <c r="J15" s="53" t="n">
        <f aca="false">H15/3600</f>
        <v>3.35321388888889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f aca="false">H16/3600</f>
        <v>2.979869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f aca="false">H17/3600</f>
        <v>2.85444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5886.888</v>
      </c>
      <c r="E18" s="61" t="n">
        <v>37.9384</v>
      </c>
      <c r="F18" s="61" t="n">
        <v>43.6047</v>
      </c>
      <c r="G18" s="61" t="n">
        <v>42.684</v>
      </c>
      <c r="H18" s="61" t="n">
        <v>10055.39</v>
      </c>
      <c r="I18" s="61" t="n">
        <v>126.6</v>
      </c>
      <c r="J18" s="62" t="n">
        <f aca="false">H18/3600</f>
        <v>2.793163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3167.3544</v>
      </c>
      <c r="E19" s="71" t="n">
        <v>42.8196</v>
      </c>
      <c r="F19" s="71" t="n">
        <v>44.6347</v>
      </c>
      <c r="G19" s="71" t="n">
        <v>46.1272</v>
      </c>
      <c r="H19" s="71" t="n">
        <v>4884.03</v>
      </c>
      <c r="I19" s="71" t="n">
        <v>60.58</v>
      </c>
      <c r="J19" s="72" t="n">
        <f aca="false">H19/3600</f>
        <v>1.356675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64.2424</v>
      </c>
      <c r="E20" s="74" t="n">
        <v>41.0866</v>
      </c>
      <c r="F20" s="74" t="n">
        <v>42.7596</v>
      </c>
      <c r="G20" s="74" t="n">
        <v>43.6893</v>
      </c>
      <c r="H20" s="74" t="n">
        <v>4494.37</v>
      </c>
      <c r="I20" s="74" t="n">
        <v>55.71</v>
      </c>
      <c r="J20" s="75" t="n">
        <f aca="false">H20/3600</f>
        <v>1.24843611111111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42.2992</v>
      </c>
      <c r="E21" s="74" t="n">
        <v>38.9783</v>
      </c>
      <c r="F21" s="74" t="n">
        <v>41.2093</v>
      </c>
      <c r="G21" s="74" t="n">
        <v>41.9204</v>
      </c>
      <c r="H21" s="74" t="n">
        <v>4311.67</v>
      </c>
      <c r="I21" s="74" t="n">
        <v>51.88</v>
      </c>
      <c r="J21" s="75" t="n">
        <f aca="false">H21/3600</f>
        <v>1.19768611111111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78" t="n">
        <f aca="false">H22/3600</f>
        <v>1.14948888888889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984.4</v>
      </c>
      <c r="E23" s="71" t="n">
        <v>41.7692</v>
      </c>
      <c r="F23" s="71" t="n">
        <v>43.408</v>
      </c>
      <c r="G23" s="71" t="n">
        <v>44.1208</v>
      </c>
      <c r="H23" s="71" t="n">
        <v>5453.51</v>
      </c>
      <c r="I23" s="71" t="n">
        <v>84.29</v>
      </c>
      <c r="J23" s="72" t="n">
        <f aca="false">H23/3600</f>
        <v>1.514863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48.8912</v>
      </c>
      <c r="E24" s="74" t="n">
        <v>38.6593</v>
      </c>
      <c r="F24" s="74" t="n">
        <v>40.8962</v>
      </c>
      <c r="G24" s="74" t="n">
        <v>41.2338</v>
      </c>
      <c r="H24" s="74" t="n">
        <v>5005.73</v>
      </c>
      <c r="I24" s="74" t="n">
        <v>67.85</v>
      </c>
      <c r="J24" s="75" t="n">
        <f aca="false">H24/3600</f>
        <v>1.39048055555556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13.4496</v>
      </c>
      <c r="E25" s="74" t="n">
        <v>35.6414</v>
      </c>
      <c r="F25" s="74" t="n">
        <v>39.021</v>
      </c>
      <c r="G25" s="74" t="n">
        <v>39.5349</v>
      </c>
      <c r="H25" s="74" t="n">
        <v>4640</v>
      </c>
      <c r="I25" s="74" t="n">
        <v>67.46</v>
      </c>
      <c r="J25" s="75" t="n">
        <f aca="false">H25/3600</f>
        <v>1.28888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78" t="n">
        <f aca="false">H26/3600</f>
        <v>1.207488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7134.0448</v>
      </c>
      <c r="E27" s="71" t="n">
        <v>40.6621</v>
      </c>
      <c r="F27" s="71" t="n">
        <v>41.7876</v>
      </c>
      <c r="G27" s="71" t="n">
        <v>44.2811</v>
      </c>
      <c r="H27" s="71" t="n">
        <v>11541.27</v>
      </c>
      <c r="I27" s="71" t="n">
        <v>173.23</v>
      </c>
      <c r="J27" s="72" t="n">
        <f aca="false">H27/3600</f>
        <v>3.20590833333333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688.8224</v>
      </c>
      <c r="E28" s="74" t="n">
        <v>37.9768</v>
      </c>
      <c r="F28" s="74" t="n">
        <v>39.4929</v>
      </c>
      <c r="G28" s="74" t="n">
        <v>42.0349</v>
      </c>
      <c r="H28" s="74" t="n">
        <v>10229.84</v>
      </c>
      <c r="I28" s="74" t="n">
        <v>133.14</v>
      </c>
      <c r="J28" s="75" t="n">
        <f aca="false">H28/3600</f>
        <v>2.841622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88.6696</v>
      </c>
      <c r="E29" s="74" t="n">
        <v>35.7109</v>
      </c>
      <c r="F29" s="74" t="n">
        <v>38.3341</v>
      </c>
      <c r="G29" s="74" t="n">
        <v>40.198</v>
      </c>
      <c r="H29" s="74" t="n">
        <v>9602.31</v>
      </c>
      <c r="I29" s="74" t="n">
        <v>133.02</v>
      </c>
      <c r="J29" s="75" t="n">
        <f aca="false">H29/3600</f>
        <v>2.66730833333333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78" t="n">
        <f aca="false">H30/3600</f>
        <v>2.50019444444445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2747.3336</v>
      </c>
      <c r="E31" s="71" t="n">
        <v>41.3796</v>
      </c>
      <c r="F31" s="71" t="n">
        <v>44.4178</v>
      </c>
      <c r="G31" s="71" t="n">
        <v>46.0123</v>
      </c>
      <c r="H31" s="71" t="n">
        <v>10949.22</v>
      </c>
      <c r="I31" s="71" t="n">
        <v>151.45</v>
      </c>
      <c r="J31" s="72" t="n">
        <f aca="false">H31/3600</f>
        <v>3.04145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57.58</v>
      </c>
      <c r="E32" s="74" t="n">
        <v>38.7506</v>
      </c>
      <c r="F32" s="74" t="n">
        <v>42.757</v>
      </c>
      <c r="G32" s="74" t="n">
        <v>43.6409</v>
      </c>
      <c r="H32" s="74" t="n">
        <v>9733.67</v>
      </c>
      <c r="I32" s="74" t="n">
        <v>130.34</v>
      </c>
      <c r="J32" s="75" t="n">
        <f aca="false">H32/3600</f>
        <v>2.70379722222222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62.5792</v>
      </c>
      <c r="E33" s="74" t="n">
        <v>36.9267</v>
      </c>
      <c r="F33" s="74" t="n">
        <v>41.1917</v>
      </c>
      <c r="G33" s="74" t="n">
        <v>41.5853</v>
      </c>
      <c r="H33" s="74" t="n">
        <v>9056.29</v>
      </c>
      <c r="I33" s="74" t="n">
        <v>114.91</v>
      </c>
      <c r="J33" s="75" t="n">
        <f aca="false">H33/3600</f>
        <v>2.51563611111111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78" t="n">
        <f aca="false">H34/3600</f>
        <v>2.42655555555556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3326.3424</v>
      </c>
      <c r="E35" s="71" t="n">
        <v>42.5178</v>
      </c>
      <c r="F35" s="71" t="n">
        <v>42.7227</v>
      </c>
      <c r="G35" s="71" t="n">
        <v>44.4606</v>
      </c>
      <c r="H35" s="71" t="n">
        <v>14257.36</v>
      </c>
      <c r="I35" s="71" t="n">
        <v>223.75</v>
      </c>
      <c r="J35" s="72" t="n">
        <f aca="false">H35/3600</f>
        <v>3.960377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917.5184</v>
      </c>
      <c r="E36" s="74" t="n">
        <v>37.0983</v>
      </c>
      <c r="F36" s="74" t="n">
        <v>40.7099</v>
      </c>
      <c r="G36" s="74" t="n">
        <v>42.8429</v>
      </c>
      <c r="H36" s="74" t="n">
        <v>12626.86</v>
      </c>
      <c r="I36" s="74" t="n">
        <v>170</v>
      </c>
      <c r="J36" s="75" t="n">
        <f aca="false">H36/3600</f>
        <v>3.507461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585.7344</v>
      </c>
      <c r="E37" s="74" t="n">
        <v>34.4655</v>
      </c>
      <c r="F37" s="74" t="n">
        <v>39.1408</v>
      </c>
      <c r="G37" s="74" t="n">
        <v>41.3572</v>
      </c>
      <c r="H37" s="74" t="n">
        <v>11517.49</v>
      </c>
      <c r="I37" s="74" t="n">
        <v>161.33</v>
      </c>
      <c r="J37" s="75" t="n">
        <f aca="false">H37/3600</f>
        <v>3.19930277777778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78" t="n">
        <f aca="false">H38/3600</f>
        <v>3.04576388888889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874.2024</v>
      </c>
      <c r="E39" s="71" t="n">
        <v>41.7666</v>
      </c>
      <c r="F39" s="71" t="n">
        <v>43.9131</v>
      </c>
      <c r="G39" s="71" t="n">
        <v>44.5382</v>
      </c>
      <c r="H39" s="71" t="n">
        <v>2229.66</v>
      </c>
      <c r="I39" s="71" t="n">
        <v>34.25</v>
      </c>
      <c r="J39" s="72" t="n">
        <f aca="false">H39/3600</f>
        <v>0.61935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10.0176</v>
      </c>
      <c r="E40" s="74" t="n">
        <v>38.3246</v>
      </c>
      <c r="F40" s="74" t="n">
        <v>41.0811</v>
      </c>
      <c r="G40" s="74" t="n">
        <v>41.4585</v>
      </c>
      <c r="H40" s="74" t="n">
        <v>2087.69</v>
      </c>
      <c r="I40" s="74" t="n">
        <v>31.62</v>
      </c>
      <c r="J40" s="75" t="n">
        <f aca="false">H40/3600</f>
        <v>0.579913888888889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96.9184</v>
      </c>
      <c r="E41" s="74" t="n">
        <v>35.3521</v>
      </c>
      <c r="F41" s="74" t="n">
        <v>39.0943</v>
      </c>
      <c r="G41" s="74" t="n">
        <v>39.2808</v>
      </c>
      <c r="H41" s="74" t="n">
        <v>1850.68</v>
      </c>
      <c r="I41" s="74" t="n">
        <v>25.91</v>
      </c>
      <c r="J41" s="75" t="n">
        <f aca="false">H41/3600</f>
        <v>0.514077777777778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78" t="n">
        <f aca="false">H42/3600</f>
        <v>0.487244444444444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422.5808</v>
      </c>
      <c r="E43" s="71" t="n">
        <v>42.027</v>
      </c>
      <c r="F43" s="71" t="n">
        <v>44.1274</v>
      </c>
      <c r="G43" s="71" t="n">
        <v>45.5751</v>
      </c>
      <c r="H43" s="71" t="n">
        <v>2600.36</v>
      </c>
      <c r="I43" s="71" t="n">
        <v>35.95</v>
      </c>
      <c r="J43" s="72" t="n">
        <f aca="false">H43/3600</f>
        <v>0.722322222222222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52.56</v>
      </c>
      <c r="E44" s="74" t="n">
        <v>39.0807</v>
      </c>
      <c r="F44" s="74" t="n">
        <v>41.695</v>
      </c>
      <c r="G44" s="74" t="n">
        <v>42.8744</v>
      </c>
      <c r="H44" s="74" t="n">
        <v>2382.5</v>
      </c>
      <c r="I44" s="74" t="n">
        <v>33.15</v>
      </c>
      <c r="J44" s="75" t="n">
        <f aca="false">H44/3600</f>
        <v>0.661805555555556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06.6488</v>
      </c>
      <c r="E45" s="74" t="n">
        <v>35.9926</v>
      </c>
      <c r="F45" s="74" t="n">
        <v>39.7335</v>
      </c>
      <c r="G45" s="74" t="n">
        <v>40.7081</v>
      </c>
      <c r="H45" s="74" t="n">
        <v>2222.74</v>
      </c>
      <c r="I45" s="74" t="n">
        <v>33.61</v>
      </c>
      <c r="J45" s="75" t="n">
        <f aca="false">H45/3600</f>
        <v>0.617427777777778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78" t="n">
        <f aca="false">H46/3600</f>
        <v>0.587927777777778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72.5256</v>
      </c>
      <c r="E47" s="71" t="n">
        <v>41.1461</v>
      </c>
      <c r="F47" s="71" t="n">
        <v>42.5875</v>
      </c>
      <c r="G47" s="71" t="n">
        <v>43.4357</v>
      </c>
      <c r="H47" s="71" t="n">
        <v>2473.29</v>
      </c>
      <c r="I47" s="71" t="n">
        <v>41.1</v>
      </c>
      <c r="J47" s="72" t="n">
        <f aca="false">H47/3600</f>
        <v>0.687025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31.0976</v>
      </c>
      <c r="E48" s="74" t="n">
        <v>36.8959</v>
      </c>
      <c r="F48" s="74" t="n">
        <v>39.3497</v>
      </c>
      <c r="G48" s="74" t="n">
        <v>40.104</v>
      </c>
      <c r="H48" s="74" t="n">
        <v>2291.73</v>
      </c>
      <c r="I48" s="74" t="n">
        <v>36.56</v>
      </c>
      <c r="J48" s="75" t="n">
        <f aca="false">H48/3600</f>
        <v>0.636591666666667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9.856</v>
      </c>
      <c r="E49" s="74" t="n">
        <v>33.0659</v>
      </c>
      <c r="F49" s="74" t="n">
        <v>37.1839</v>
      </c>
      <c r="G49" s="74" t="n">
        <v>37.8159</v>
      </c>
      <c r="H49" s="74" t="n">
        <v>2086.19</v>
      </c>
      <c r="I49" s="74" t="n">
        <v>31.77</v>
      </c>
      <c r="J49" s="75" t="n">
        <f aca="false">H49/3600</f>
        <v>0.579497222222222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78" t="n">
        <f aca="false">H50/3600</f>
        <v>0.543586111111111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247.8224</v>
      </c>
      <c r="E51" s="71" t="n">
        <v>42.4403</v>
      </c>
      <c r="F51" s="71" t="n">
        <v>43.587</v>
      </c>
      <c r="G51" s="71" t="n">
        <v>44.4453</v>
      </c>
      <c r="H51" s="71" t="n">
        <v>1331.16</v>
      </c>
      <c r="I51" s="71" t="n">
        <v>18.87</v>
      </c>
      <c r="J51" s="72" t="n">
        <f aca="false">H51/3600</f>
        <v>0.369766666666667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32.312</v>
      </c>
      <c r="E52" s="74" t="n">
        <v>38.9817</v>
      </c>
      <c r="F52" s="74" t="n">
        <v>40.2121</v>
      </c>
      <c r="G52" s="74" t="n">
        <v>41.6851</v>
      </c>
      <c r="H52" s="74" t="n">
        <v>1216.86</v>
      </c>
      <c r="I52" s="74" t="n">
        <v>17.11</v>
      </c>
      <c r="J52" s="75" t="n">
        <f aca="false">H52/3600</f>
        <v>0.338016666666667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04.964</v>
      </c>
      <c r="E53" s="74" t="n">
        <v>35.5339</v>
      </c>
      <c r="F53" s="74" t="n">
        <v>37.8889</v>
      </c>
      <c r="G53" s="74" t="n">
        <v>39.7015</v>
      </c>
      <c r="H53" s="74" t="n">
        <v>1135.85</v>
      </c>
      <c r="I53" s="74" t="n">
        <v>16.13</v>
      </c>
      <c r="J53" s="75" t="n">
        <f aca="false">H53/3600</f>
        <v>0.315513888888889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78" t="n">
        <f aca="false">H54/3600</f>
        <v>0.301125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21.8464</v>
      </c>
      <c r="E55" s="71" t="n">
        <v>43.1042</v>
      </c>
      <c r="F55" s="71" t="n">
        <v>45.2325</v>
      </c>
      <c r="G55" s="71" t="n">
        <v>45.0337</v>
      </c>
      <c r="H55" s="71" t="n">
        <v>547.5</v>
      </c>
      <c r="I55" s="71" t="n">
        <v>8.37</v>
      </c>
      <c r="J55" s="72" t="n">
        <f aca="false">H55/3600</f>
        <v>0.152083333333333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4.588</v>
      </c>
      <c r="E56" s="74" t="n">
        <v>39.4489</v>
      </c>
      <c r="F56" s="74" t="n">
        <v>42.1593</v>
      </c>
      <c r="G56" s="74" t="n">
        <v>41.6789</v>
      </c>
      <c r="H56" s="74" t="n">
        <v>504.69</v>
      </c>
      <c r="I56" s="74" t="n">
        <v>7.3</v>
      </c>
      <c r="J56" s="75" t="n">
        <f aca="false">H56/3600</f>
        <v>0.140191666666667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1808</v>
      </c>
      <c r="E57" s="74" t="n">
        <v>35.9827</v>
      </c>
      <c r="F57" s="74" t="n">
        <v>39.8111</v>
      </c>
      <c r="G57" s="74" t="n">
        <v>39.1559</v>
      </c>
      <c r="H57" s="74" t="n">
        <v>477.2</v>
      </c>
      <c r="I57" s="74" t="n">
        <v>6.67</v>
      </c>
      <c r="J57" s="75" t="n">
        <f aca="false">H57/3600</f>
        <v>0.132555555555556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78" t="n">
        <f aca="false">H58/3600</f>
        <v>0.122269444444444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74.048</v>
      </c>
      <c r="E59" s="71" t="n">
        <v>41.2855</v>
      </c>
      <c r="F59" s="71" t="n">
        <v>43.3245</v>
      </c>
      <c r="G59" s="71" t="n">
        <v>44.2899</v>
      </c>
      <c r="H59" s="71" t="n">
        <v>733.34</v>
      </c>
      <c r="I59" s="71" t="n">
        <v>12.32</v>
      </c>
      <c r="J59" s="72" t="n">
        <f aca="false">H59/3600</f>
        <v>0.203705555555556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2.6576</v>
      </c>
      <c r="E60" s="74" t="n">
        <v>36.8215</v>
      </c>
      <c r="F60" s="74" t="n">
        <v>40.607</v>
      </c>
      <c r="G60" s="74" t="n">
        <v>41.669</v>
      </c>
      <c r="H60" s="74" t="n">
        <v>669.21</v>
      </c>
      <c r="I60" s="74" t="n">
        <v>10.23</v>
      </c>
      <c r="J60" s="75" t="n">
        <f aca="false">H60/3600</f>
        <v>0.185891666666667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0.8544</v>
      </c>
      <c r="E61" s="74" t="n">
        <v>32.9693</v>
      </c>
      <c r="F61" s="74" t="n">
        <v>38.9246</v>
      </c>
      <c r="G61" s="74" t="n">
        <v>39.7967</v>
      </c>
      <c r="H61" s="74" t="n">
        <v>617.12</v>
      </c>
      <c r="I61" s="74" t="n">
        <v>9.2</v>
      </c>
      <c r="J61" s="75" t="n">
        <f aca="false">H61/3600</f>
        <v>0.171422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78" t="n">
        <f aca="false">H62/3600</f>
        <v>0.159244444444444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62.1232</v>
      </c>
      <c r="E63" s="71" t="n">
        <v>41.1199</v>
      </c>
      <c r="F63" s="71" t="n">
        <v>42.2519</v>
      </c>
      <c r="G63" s="71" t="n">
        <v>42.9504</v>
      </c>
      <c r="H63" s="71" t="n">
        <v>631.13</v>
      </c>
      <c r="I63" s="71" t="n">
        <v>10.61</v>
      </c>
      <c r="J63" s="72" t="n">
        <f aca="false">H63/3600</f>
        <v>0.175313888888889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7928</v>
      </c>
      <c r="E64" s="74" t="n">
        <v>36.7616</v>
      </c>
      <c r="F64" s="74" t="n">
        <v>39.0871</v>
      </c>
      <c r="G64" s="74" t="n">
        <v>39.584</v>
      </c>
      <c r="H64" s="74" t="n">
        <v>583.15</v>
      </c>
      <c r="I64" s="74" t="n">
        <v>9.32</v>
      </c>
      <c r="J64" s="75" t="n">
        <f aca="false">H64/3600</f>
        <v>0.161986111111111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38.672</v>
      </c>
      <c r="E65" s="74" t="n">
        <v>32.7711</v>
      </c>
      <c r="F65" s="74" t="n">
        <v>36.7991</v>
      </c>
      <c r="G65" s="74" t="n">
        <v>37.2554</v>
      </c>
      <c r="H65" s="74" t="n">
        <v>533.48</v>
      </c>
      <c r="I65" s="74" t="n">
        <v>8.75</v>
      </c>
      <c r="J65" s="75" t="n">
        <f aca="false">H65/3600</f>
        <v>0.148188888888889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78" t="n">
        <f aca="false">H66/3600</f>
        <v>0.13551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513.576</v>
      </c>
      <c r="E67" s="71" t="n">
        <v>42.565</v>
      </c>
      <c r="F67" s="71" t="n">
        <v>43.1578</v>
      </c>
      <c r="G67" s="71" t="n">
        <v>44.0383</v>
      </c>
      <c r="H67" s="71" t="n">
        <v>376.57</v>
      </c>
      <c r="I67" s="71" t="n">
        <v>5.34</v>
      </c>
      <c r="J67" s="72" t="n">
        <f aca="false">H67/3600</f>
        <v>0.104602777777778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0544</v>
      </c>
      <c r="E68" s="74" t="n">
        <v>38.4546</v>
      </c>
      <c r="F68" s="74" t="n">
        <v>39.7425</v>
      </c>
      <c r="G68" s="74" t="n">
        <v>41.0229</v>
      </c>
      <c r="H68" s="74" t="n">
        <v>346.76</v>
      </c>
      <c r="I68" s="74" t="n">
        <v>4.88</v>
      </c>
      <c r="J68" s="75" t="n">
        <f aca="false">H68/3600</f>
        <v>0.0963222222222222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1.2024</v>
      </c>
      <c r="E69" s="74" t="n">
        <v>34.5988</v>
      </c>
      <c r="F69" s="74" t="n">
        <v>37.5294</v>
      </c>
      <c r="G69" s="74" t="n">
        <v>38.7198</v>
      </c>
      <c r="H69" s="74" t="n">
        <v>298.49</v>
      </c>
      <c r="I69" s="74" t="n">
        <v>4.45</v>
      </c>
      <c r="J69" s="75" t="n">
        <f aca="false">H69/3600</f>
        <v>0.0829138888888889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78" t="n">
        <f aca="false">H70/3600</f>
        <v>0.0763166666666667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584.8896</v>
      </c>
      <c r="E71" s="71" t="n">
        <v>43.9434</v>
      </c>
      <c r="F71" s="71" t="n">
        <v>46.9408</v>
      </c>
      <c r="G71" s="71" t="n">
        <v>48.0472</v>
      </c>
      <c r="H71" s="71" t="n">
        <v>5395.69</v>
      </c>
      <c r="I71" s="71" t="n">
        <v>74.15</v>
      </c>
      <c r="J71" s="72" t="n">
        <f aca="false">H71/3600</f>
        <v>1.49880277777778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83.86</v>
      </c>
      <c r="E72" s="74" t="n">
        <v>41.3046</v>
      </c>
      <c r="F72" s="74" t="n">
        <v>44.425</v>
      </c>
      <c r="G72" s="74" t="n">
        <v>45.577</v>
      </c>
      <c r="H72" s="74" t="n">
        <v>5081.78</v>
      </c>
      <c r="I72" s="74" t="n">
        <v>68.28</v>
      </c>
      <c r="J72" s="75" t="n">
        <f aca="false">H72/3600</f>
        <v>1.41160555555556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74.3088</v>
      </c>
      <c r="E73" s="74" t="n">
        <v>38.3742</v>
      </c>
      <c r="F73" s="74" t="n">
        <v>42.287</v>
      </c>
      <c r="G73" s="74" t="n">
        <v>43.3705</v>
      </c>
      <c r="H73" s="74" t="n">
        <v>4817.74</v>
      </c>
      <c r="I73" s="74" t="n">
        <v>67.4</v>
      </c>
      <c r="J73" s="75" t="n">
        <f aca="false">H73/3600</f>
        <v>1.33826111111111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78" t="n">
        <f aca="false">H74/3600</f>
        <v>1.30391111111111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880.7048</v>
      </c>
      <c r="E75" s="71" t="n">
        <v>44.184</v>
      </c>
      <c r="F75" s="71" t="n">
        <v>48.153</v>
      </c>
      <c r="G75" s="71" t="n">
        <v>48.7186</v>
      </c>
      <c r="H75" s="71" t="n">
        <v>5167.36</v>
      </c>
      <c r="I75" s="71" t="n">
        <v>64.3</v>
      </c>
      <c r="J75" s="72" t="n">
        <f aca="false">H75/3600</f>
        <v>1.43537777777778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815.4296</v>
      </c>
      <c r="E76" s="74" t="n">
        <v>41.9101</v>
      </c>
      <c r="F76" s="74" t="n">
        <v>45.8244</v>
      </c>
      <c r="G76" s="74" t="n">
        <v>46.1799</v>
      </c>
      <c r="H76" s="74" t="n">
        <v>4881.59</v>
      </c>
      <c r="I76" s="74" t="n">
        <v>66.13</v>
      </c>
      <c r="J76" s="75" t="n">
        <f aca="false">H76/3600</f>
        <v>1.35599722222222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825.1912</v>
      </c>
      <c r="E77" s="74" t="n">
        <v>39.4212</v>
      </c>
      <c r="F77" s="74" t="n">
        <v>43.5179</v>
      </c>
      <c r="G77" s="74" t="n">
        <v>43.9966</v>
      </c>
      <c r="H77" s="74" t="n">
        <v>4664.44</v>
      </c>
      <c r="I77" s="74" t="n">
        <v>58.26</v>
      </c>
      <c r="J77" s="75" t="n">
        <f aca="false">H77/3600</f>
        <v>1.29567777777778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78" t="n">
        <f aca="false">H78/3600</f>
        <v>1.26215555555556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714.7808</v>
      </c>
      <c r="E79" s="71" t="n">
        <v>44.5687</v>
      </c>
      <c r="F79" s="71" t="n">
        <v>47.6039</v>
      </c>
      <c r="G79" s="71" t="n">
        <v>48.4382</v>
      </c>
      <c r="H79" s="71" t="n">
        <v>5118.55</v>
      </c>
      <c r="I79" s="71" t="n">
        <v>72.88</v>
      </c>
      <c r="J79" s="72" t="n">
        <f aca="false">H79/3600</f>
        <v>1.42181944444444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94.8648</v>
      </c>
      <c r="E80" s="74" t="n">
        <v>42.1881</v>
      </c>
      <c r="F80" s="74" t="n">
        <v>45.162</v>
      </c>
      <c r="G80" s="74" t="n">
        <v>45.9787</v>
      </c>
      <c r="H80" s="74" t="n">
        <v>4870.21</v>
      </c>
      <c r="I80" s="74" t="n">
        <v>67.29</v>
      </c>
      <c r="J80" s="75" t="n">
        <f aca="false">H80/3600</f>
        <v>1.35283611111111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68.3664</v>
      </c>
      <c r="E81" s="74" t="n">
        <v>39.4809</v>
      </c>
      <c r="F81" s="74" t="n">
        <v>42.8918</v>
      </c>
      <c r="G81" s="74" t="n">
        <v>43.5886</v>
      </c>
      <c r="H81" s="74" t="n">
        <v>5128.34</v>
      </c>
      <c r="I81" s="74" t="n">
        <v>58.59</v>
      </c>
      <c r="J81" s="75" t="n">
        <f aca="false">H81/3600</f>
        <v>1.42453888888889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78" t="n">
        <f aca="false">H82/3600</f>
        <v>1.280825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39.7384</v>
      </c>
      <c r="E83" s="71" t="n">
        <v>41.6805</v>
      </c>
      <c r="F83" s="71" t="n">
        <v>43.8136</v>
      </c>
      <c r="G83" s="71" t="n">
        <v>44.3865</v>
      </c>
      <c r="H83" s="71" t="n">
        <v>2239.74</v>
      </c>
      <c r="I83" s="71" t="n">
        <v>37.95</v>
      </c>
      <c r="J83" s="72" t="n">
        <f aca="false">H83/3600</f>
        <v>0.6221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2867.6128</v>
      </c>
      <c r="E84" s="74" t="n">
        <v>38.2118</v>
      </c>
      <c r="F84" s="74" t="n">
        <v>40.6889</v>
      </c>
      <c r="G84" s="74" t="n">
        <v>41.0532</v>
      </c>
      <c r="H84" s="74" t="n">
        <v>2038.69</v>
      </c>
      <c r="I84" s="74" t="n">
        <v>30.39</v>
      </c>
      <c r="J84" s="75" t="n">
        <f aca="false">H84/3600</f>
        <v>0.566302777777778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345.168</v>
      </c>
      <c r="E85" s="74" t="n">
        <v>35.2334</v>
      </c>
      <c r="F85" s="74" t="n">
        <v>38.4124</v>
      </c>
      <c r="G85" s="74" t="n">
        <v>38.6376</v>
      </c>
      <c r="H85" s="74" t="n">
        <v>1863.59</v>
      </c>
      <c r="I85" s="74" t="n">
        <v>26.73</v>
      </c>
      <c r="J85" s="75" t="n">
        <f aca="false">H85/3600</f>
        <v>0.5176638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78" t="n">
        <f aca="false">H86/3600</f>
        <v>0.488927777777778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347.687</v>
      </c>
      <c r="E87" s="71" t="n">
        <v>44.9254</v>
      </c>
      <c r="F87" s="71" t="n">
        <v>46.5298</v>
      </c>
      <c r="G87" s="71" t="n">
        <v>46.7182</v>
      </c>
      <c r="H87" s="71" t="n">
        <v>4118.19</v>
      </c>
      <c r="I87" s="71" t="n">
        <v>60.31</v>
      </c>
      <c r="J87" s="72" t="n">
        <f aca="false">H87/3600</f>
        <v>1.143941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384.8442</v>
      </c>
      <c r="E88" s="74" t="n">
        <v>40.798</v>
      </c>
      <c r="F88" s="74" t="n">
        <v>43.142</v>
      </c>
      <c r="G88" s="74" t="n">
        <v>43.0733</v>
      </c>
      <c r="H88" s="74" t="n">
        <v>3807.29</v>
      </c>
      <c r="I88" s="74" t="n">
        <v>59.23</v>
      </c>
      <c r="J88" s="75" t="n">
        <f aca="false">H88/3600</f>
        <v>1.0575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13.924</v>
      </c>
      <c r="E89" s="74" t="n">
        <v>36.8586</v>
      </c>
      <c r="F89" s="74" t="n">
        <v>40.5689</v>
      </c>
      <c r="G89" s="74" t="n">
        <v>40.2009</v>
      </c>
      <c r="H89" s="74" t="n">
        <v>3608.47</v>
      </c>
      <c r="I89" s="74" t="n">
        <v>53.75</v>
      </c>
      <c r="J89" s="75" t="n">
        <f aca="false">H89/3600</f>
        <v>1.00235277777778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78" t="n">
        <f aca="false">H90/3600</f>
        <v>0.962369444444445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849.6632</v>
      </c>
      <c r="E91" s="71" t="n">
        <v>46.163</v>
      </c>
      <c r="F91" s="71" t="n">
        <v>44.7291</v>
      </c>
      <c r="G91" s="71" t="n">
        <v>44.8414</v>
      </c>
      <c r="H91" s="71" t="n">
        <v>2918.75</v>
      </c>
      <c r="I91" s="71" t="n">
        <v>48.73</v>
      </c>
      <c r="J91" s="72" t="n">
        <f aca="false">H91/3600</f>
        <v>0.810763888888889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326.0152</v>
      </c>
      <c r="E92" s="74" t="n">
        <v>41.488</v>
      </c>
      <c r="F92" s="74" t="n">
        <v>40.6851</v>
      </c>
      <c r="G92" s="74" t="n">
        <v>41.0871</v>
      </c>
      <c r="H92" s="74" t="n">
        <v>2830.61</v>
      </c>
      <c r="I92" s="74" t="n">
        <v>42.9</v>
      </c>
      <c r="J92" s="75" t="n">
        <f aca="false">H92/3600</f>
        <v>0.786280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189.9768</v>
      </c>
      <c r="E93" s="74" t="n">
        <v>36.623</v>
      </c>
      <c r="F93" s="74" t="n">
        <v>38.5064</v>
      </c>
      <c r="G93" s="74" t="n">
        <v>38.9567</v>
      </c>
      <c r="H93" s="74" t="n">
        <v>2720.79</v>
      </c>
      <c r="I93" s="74" t="n">
        <v>40.49</v>
      </c>
      <c r="J93" s="75" t="n">
        <f aca="false">H93/3600</f>
        <v>0.755775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78" t="n">
        <f aca="false">H94/3600</f>
        <v>0.7240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408.3021</v>
      </c>
      <c r="E95" s="71" t="n">
        <v>50.3481</v>
      </c>
      <c r="F95" s="71" t="n">
        <v>52.25</v>
      </c>
      <c r="G95" s="71" t="n">
        <v>53.0861</v>
      </c>
      <c r="H95" s="71" t="n">
        <v>3917.9</v>
      </c>
      <c r="I95" s="71" t="n">
        <v>54.38</v>
      </c>
      <c r="J95" s="72" t="n">
        <f aca="false">H95/3600</f>
        <v>1.08830555555556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60.0173</v>
      </c>
      <c r="E96" s="74" t="n">
        <v>46.5124</v>
      </c>
      <c r="F96" s="74" t="n">
        <v>48.9422</v>
      </c>
      <c r="G96" s="74" t="n">
        <v>49.9833</v>
      </c>
      <c r="H96" s="74" t="n">
        <v>3779.82</v>
      </c>
      <c r="I96" s="74" t="n">
        <v>54.99</v>
      </c>
      <c r="J96" s="75" t="n">
        <f aca="false">H96/3600</f>
        <v>1.04995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94.0077</v>
      </c>
      <c r="E97" s="74" t="n">
        <v>42.6198</v>
      </c>
      <c r="F97" s="74" t="n">
        <v>46.3073</v>
      </c>
      <c r="G97" s="74" t="n">
        <v>47.5533</v>
      </c>
      <c r="H97" s="74" t="n">
        <v>3754.47</v>
      </c>
      <c r="I97" s="74" t="n">
        <v>50.11</v>
      </c>
      <c r="J97" s="75" t="n">
        <f aca="false">H97/3600</f>
        <v>1.04290833333333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78" t="n">
        <f aca="false">H98/3600</f>
        <v>1.0402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3.8103624142233</v>
      </c>
      <c r="J106" s="79" t="n">
        <f aca="false">GEOMEAN(J3:J98)</f>
        <v>0.87107024954750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24075</v>
      </c>
      <c r="J108" s="79" t="n">
        <f aca="false">SUM(J3:J98)</f>
        <v>127.230802777778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3.8700931111686</v>
      </c>
      <c r="J113" s="79" t="n">
        <f aca="false">GEOMEAN(J3:J82)</f>
        <v>0.880842827478612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370.9552</v>
      </c>
      <c r="E3" s="52" t="n">
        <v>41.792</v>
      </c>
      <c r="F3" s="52" t="n">
        <v>41.5747</v>
      </c>
      <c r="G3" s="52" t="n">
        <v>44.3272</v>
      </c>
      <c r="H3" s="52" t="n">
        <v>10512.82</v>
      </c>
      <c r="I3" s="52" t="n">
        <v>52.45</v>
      </c>
      <c r="J3" s="53" t="n">
        <f aca="false">H3/3600</f>
        <v>2.920227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f aca="false">H4/3600</f>
        <v>2.6222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f aca="false">H5/3600</f>
        <v>2.45537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547.624</v>
      </c>
      <c r="E6" s="61" t="n">
        <v>33.6674</v>
      </c>
      <c r="F6" s="61" t="n">
        <v>37.45</v>
      </c>
      <c r="G6" s="61" t="n">
        <v>39.5225</v>
      </c>
      <c r="H6" s="61" t="n">
        <v>8610.43</v>
      </c>
      <c r="I6" s="61" t="n">
        <v>52.19</v>
      </c>
      <c r="J6" s="62" t="n">
        <f aca="false">H6/3600</f>
        <v>2.39178611111111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315.3344</v>
      </c>
      <c r="E7" s="52" t="n">
        <v>40.345</v>
      </c>
      <c r="F7" s="52" t="n">
        <v>45.21</v>
      </c>
      <c r="G7" s="52" t="n">
        <v>44.8206</v>
      </c>
      <c r="H7" s="52" t="n">
        <v>15507.66</v>
      </c>
      <c r="I7" s="52" t="n">
        <v>80.56</v>
      </c>
      <c r="J7" s="53" t="n">
        <f aca="false">H7/3600</f>
        <v>4.30768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f aca="false">H8/3600</f>
        <v>3.674661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f aca="false">H9/3600</f>
        <v>3.269461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952.9872</v>
      </c>
      <c r="E10" s="61" t="n">
        <v>31.4355</v>
      </c>
      <c r="F10" s="61" t="n">
        <v>40.0419</v>
      </c>
      <c r="G10" s="61" t="n">
        <v>40.7795</v>
      </c>
      <c r="H10" s="61" t="n">
        <v>10854.51</v>
      </c>
      <c r="I10" s="61" t="n">
        <v>50.45</v>
      </c>
      <c r="J10" s="62" t="n">
        <f aca="false">H10/3600</f>
        <v>3.015141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31614.9264</v>
      </c>
      <c r="E11" s="52" t="n">
        <v>39.5758</v>
      </c>
      <c r="F11" s="52" t="n">
        <v>39.8241</v>
      </c>
      <c r="G11" s="52" t="n">
        <v>38.171</v>
      </c>
      <c r="H11" s="52" t="n">
        <v>47477.72</v>
      </c>
      <c r="I11" s="52" t="n">
        <v>194.7</v>
      </c>
      <c r="J11" s="53" t="n">
        <f aca="false">H11/3600</f>
        <v>13.1882555555556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f aca="false">H12/3600</f>
        <v>10.65966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f aca="false">H13/3600</f>
        <v>7.150197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031.56</v>
      </c>
      <c r="E14" s="61" t="n">
        <v>27.7337</v>
      </c>
      <c r="F14" s="61" t="n">
        <v>36.3301</v>
      </c>
      <c r="G14" s="61" t="n">
        <v>34.6887</v>
      </c>
      <c r="H14" s="61" t="n">
        <v>22589.11</v>
      </c>
      <c r="I14" s="61" t="n">
        <v>98.98</v>
      </c>
      <c r="J14" s="62" t="n">
        <f aca="false">H14/3600</f>
        <v>6.27475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4883.0688</v>
      </c>
      <c r="E15" s="52" t="n">
        <v>41.4973</v>
      </c>
      <c r="F15" s="52" t="n">
        <v>46.6493</v>
      </c>
      <c r="G15" s="52" t="n">
        <v>46.3205</v>
      </c>
      <c r="H15" s="52" t="n">
        <v>27094.16</v>
      </c>
      <c r="I15" s="52" t="n">
        <v>122.91</v>
      </c>
      <c r="J15" s="53" t="n">
        <f aca="false">H15/3600</f>
        <v>7.52615555555556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f aca="false">H16/3600</f>
        <v>6.286630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f aca="false">H17/3600</f>
        <v>5.5478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838.4272</v>
      </c>
      <c r="E18" s="61" t="n">
        <v>35.7101</v>
      </c>
      <c r="F18" s="61" t="n">
        <v>43.5558</v>
      </c>
      <c r="G18" s="61" t="n">
        <v>42.9893</v>
      </c>
      <c r="H18" s="61" t="n">
        <v>19091.15</v>
      </c>
      <c r="I18" s="61" t="n">
        <v>80.36</v>
      </c>
      <c r="J18" s="62" t="n">
        <f aca="false">H18/3600</f>
        <v>5.303097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077.4112</v>
      </c>
      <c r="E19" s="71" t="n">
        <v>41.7407</v>
      </c>
      <c r="F19" s="71" t="n">
        <v>43.6424</v>
      </c>
      <c r="G19" s="71" t="n">
        <v>45.5122</v>
      </c>
      <c r="H19" s="71" t="n">
        <v>10235.81</v>
      </c>
      <c r="I19" s="71" t="n">
        <v>45.92</v>
      </c>
      <c r="J19" s="72" t="n">
        <f aca="false">H19/3600</f>
        <v>2.843280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6.4624</v>
      </c>
      <c r="E20" s="74" t="n">
        <v>39.737</v>
      </c>
      <c r="F20" s="74" t="n">
        <v>42.3007</v>
      </c>
      <c r="G20" s="74" t="n">
        <v>43.5406</v>
      </c>
      <c r="H20" s="74" t="n">
        <v>9241.4</v>
      </c>
      <c r="I20" s="74" t="n">
        <v>43.37</v>
      </c>
      <c r="J20" s="75" t="n">
        <f aca="false">H20/3600</f>
        <v>2.56705555555556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22.1808</v>
      </c>
      <c r="E21" s="74" t="n">
        <v>37.1844</v>
      </c>
      <c r="F21" s="74" t="n">
        <v>41.0624</v>
      </c>
      <c r="G21" s="74" t="n">
        <v>42.0317</v>
      </c>
      <c r="H21" s="74" t="n">
        <v>8151.05</v>
      </c>
      <c r="I21" s="74" t="n">
        <v>37.97</v>
      </c>
      <c r="J21" s="75" t="n">
        <f aca="false">H21/3600</f>
        <v>2.264180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78" t="n">
        <f aca="false">H22/3600</f>
        <v>2.16681111111111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732.328</v>
      </c>
      <c r="E23" s="71" t="n">
        <v>40.1376</v>
      </c>
      <c r="F23" s="71" t="n">
        <v>42.5749</v>
      </c>
      <c r="G23" s="71" t="n">
        <v>43.9574</v>
      </c>
      <c r="H23" s="71" t="n">
        <v>9215.81</v>
      </c>
      <c r="I23" s="71" t="n">
        <v>46.77</v>
      </c>
      <c r="J23" s="72" t="n">
        <f aca="false">H23/3600</f>
        <v>2.55994722222222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39.1032</v>
      </c>
      <c r="E24" s="74" t="n">
        <v>37.5258</v>
      </c>
      <c r="F24" s="74" t="n">
        <v>40.7772</v>
      </c>
      <c r="G24" s="74" t="n">
        <v>41.5756</v>
      </c>
      <c r="H24" s="74" t="n">
        <v>8214.4</v>
      </c>
      <c r="I24" s="74" t="n">
        <v>42.11</v>
      </c>
      <c r="J24" s="75" t="n">
        <f aca="false">H24/3600</f>
        <v>2.28177777777778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4.2024</v>
      </c>
      <c r="E25" s="74" t="n">
        <v>34.8002</v>
      </c>
      <c r="F25" s="74" t="n">
        <v>39.1987</v>
      </c>
      <c r="G25" s="74" t="n">
        <v>39.9084</v>
      </c>
      <c r="H25" s="74" t="n">
        <v>7589.3</v>
      </c>
      <c r="I25" s="74" t="n">
        <v>37.48</v>
      </c>
      <c r="J25" s="75" t="n">
        <f aca="false">H25/3600</f>
        <v>2.10813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78" t="n">
        <f aca="false">H26/3600</f>
        <v>1.98928333333333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676.4904</v>
      </c>
      <c r="E27" s="71" t="n">
        <v>38.5495</v>
      </c>
      <c r="F27" s="71" t="n">
        <v>40.0561</v>
      </c>
      <c r="G27" s="71" t="n">
        <v>43.7299</v>
      </c>
      <c r="H27" s="71" t="n">
        <v>21712.54</v>
      </c>
      <c r="I27" s="71" t="n">
        <v>99.95</v>
      </c>
      <c r="J27" s="72" t="n">
        <f aca="false">H27/3600</f>
        <v>6.03126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64.032</v>
      </c>
      <c r="E28" s="74" t="n">
        <v>36.8767</v>
      </c>
      <c r="F28" s="74" t="n">
        <v>39.1237</v>
      </c>
      <c r="G28" s="74" t="n">
        <v>41.9408</v>
      </c>
      <c r="H28" s="74" t="n">
        <v>18118.25</v>
      </c>
      <c r="I28" s="74" t="n">
        <v>91.31</v>
      </c>
      <c r="J28" s="75" t="n">
        <f aca="false">H28/3600</f>
        <v>5.03284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41.8888</v>
      </c>
      <c r="E29" s="74" t="n">
        <v>34.8787</v>
      </c>
      <c r="F29" s="74" t="n">
        <v>38.2598</v>
      </c>
      <c r="G29" s="74" t="n">
        <v>40.2785</v>
      </c>
      <c r="H29" s="74" t="n">
        <v>16625.78</v>
      </c>
      <c r="I29" s="74" t="n">
        <v>74.84</v>
      </c>
      <c r="J29" s="75" t="n">
        <f aca="false">H29/3600</f>
        <v>4.61827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78" t="n">
        <f aca="false">H30/3600</f>
        <v>4.31694444444444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8099.0136</v>
      </c>
      <c r="E31" s="71" t="n">
        <v>39.2408</v>
      </c>
      <c r="F31" s="71" t="n">
        <v>43.8898</v>
      </c>
      <c r="G31" s="71" t="n">
        <v>45.1433</v>
      </c>
      <c r="H31" s="71" t="n">
        <v>25583.52</v>
      </c>
      <c r="I31" s="71" t="n">
        <v>118.8</v>
      </c>
      <c r="J31" s="72" t="n">
        <f aca="false">H31/3600</f>
        <v>7.10653333333333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02.1432</v>
      </c>
      <c r="E32" s="74" t="n">
        <v>37.4491</v>
      </c>
      <c r="F32" s="74" t="n">
        <v>42.4847</v>
      </c>
      <c r="G32" s="74" t="n">
        <v>42.9758</v>
      </c>
      <c r="H32" s="74" t="n">
        <v>21454.45</v>
      </c>
      <c r="I32" s="74" t="n">
        <v>91.37</v>
      </c>
      <c r="J32" s="75" t="n">
        <f aca="false">H32/3600</f>
        <v>5.95956944444445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9.0976</v>
      </c>
      <c r="E33" s="74" t="n">
        <v>35.4069</v>
      </c>
      <c r="F33" s="74" t="n">
        <v>41.0738</v>
      </c>
      <c r="G33" s="74" t="n">
        <v>40.9609</v>
      </c>
      <c r="H33" s="74" t="n">
        <v>19507.45</v>
      </c>
      <c r="I33" s="74" t="n">
        <v>80.54</v>
      </c>
      <c r="J33" s="75" t="n">
        <f aca="false">H33/3600</f>
        <v>5.41873611111111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78" t="n">
        <f aca="false">H34/3600</f>
        <v>4.90381666666667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778.1768</v>
      </c>
      <c r="E35" s="71" t="n">
        <v>37.5367</v>
      </c>
      <c r="F35" s="71" t="n">
        <v>42.1742</v>
      </c>
      <c r="G35" s="71" t="n">
        <v>44.3592</v>
      </c>
      <c r="H35" s="71" t="n">
        <v>29266.16</v>
      </c>
      <c r="I35" s="71" t="n">
        <v>151.93</v>
      </c>
      <c r="J35" s="72" t="n">
        <f aca="false">H35/3600</f>
        <v>8.129488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66.4696</v>
      </c>
      <c r="E36" s="74" t="n">
        <v>35.2679</v>
      </c>
      <c r="F36" s="74" t="n">
        <v>40.8338</v>
      </c>
      <c r="G36" s="74" t="n">
        <v>43.1555</v>
      </c>
      <c r="H36" s="74" t="n">
        <v>22949.55</v>
      </c>
      <c r="I36" s="74" t="n">
        <v>108.36</v>
      </c>
      <c r="J36" s="75" t="n">
        <f aca="false">H36/3600</f>
        <v>6.374875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19.404</v>
      </c>
      <c r="E37" s="74" t="n">
        <v>33.733</v>
      </c>
      <c r="F37" s="74" t="n">
        <v>39.5183</v>
      </c>
      <c r="G37" s="74" t="n">
        <v>41.883</v>
      </c>
      <c r="H37" s="74" t="n">
        <v>20945.28</v>
      </c>
      <c r="I37" s="74" t="n">
        <v>98.27</v>
      </c>
      <c r="J37" s="75" t="n">
        <f aca="false">H37/3600</f>
        <v>5.81813333333333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78" t="n">
        <f aca="false">H38/3600</f>
        <v>5.17612777777778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551.1776</v>
      </c>
      <c r="E39" s="71" t="n">
        <v>40.5107</v>
      </c>
      <c r="F39" s="71" t="n">
        <v>43.1743</v>
      </c>
      <c r="G39" s="71" t="n">
        <v>43.7738</v>
      </c>
      <c r="H39" s="71" t="n">
        <v>4649.39</v>
      </c>
      <c r="I39" s="71" t="n">
        <v>18.22</v>
      </c>
      <c r="J39" s="72" t="n">
        <f aca="false">H39/3600</f>
        <v>1.29149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2.7072</v>
      </c>
      <c r="E40" s="74" t="n">
        <v>37.2946</v>
      </c>
      <c r="F40" s="74" t="n">
        <v>40.7645</v>
      </c>
      <c r="G40" s="74" t="n">
        <v>41.0137</v>
      </c>
      <c r="H40" s="74" t="n">
        <v>4074.64</v>
      </c>
      <c r="I40" s="74" t="n">
        <v>15.92</v>
      </c>
      <c r="J40" s="75" t="n">
        <f aca="false">H40/3600</f>
        <v>1.13184444444444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8.4064</v>
      </c>
      <c r="E41" s="74" t="n">
        <v>34.2976</v>
      </c>
      <c r="F41" s="74" t="n">
        <v>38.8053</v>
      </c>
      <c r="G41" s="74" t="n">
        <v>38.7951</v>
      </c>
      <c r="H41" s="74" t="n">
        <v>3767.28</v>
      </c>
      <c r="I41" s="74" t="n">
        <v>14.77</v>
      </c>
      <c r="J41" s="75" t="n">
        <f aca="false">H41/3600</f>
        <v>1.046466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78" t="n">
        <f aca="false">H42/3600</f>
        <v>0.924352777777778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98.98</v>
      </c>
      <c r="E43" s="71" t="n">
        <v>40.3213</v>
      </c>
      <c r="F43" s="71" t="n">
        <v>43.68</v>
      </c>
      <c r="G43" s="71" t="n">
        <v>45.247</v>
      </c>
      <c r="H43" s="71" t="n">
        <v>5091.21</v>
      </c>
      <c r="I43" s="71" t="n">
        <v>20.81</v>
      </c>
      <c r="J43" s="72" t="n">
        <f aca="false">H43/3600</f>
        <v>1.414225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0.6664</v>
      </c>
      <c r="E44" s="74" t="n">
        <v>37.7331</v>
      </c>
      <c r="F44" s="74" t="n">
        <v>41.7274</v>
      </c>
      <c r="G44" s="74" t="n">
        <v>42.899</v>
      </c>
      <c r="H44" s="74" t="n">
        <v>4568.29</v>
      </c>
      <c r="I44" s="74" t="n">
        <v>18.9</v>
      </c>
      <c r="J44" s="75" t="n">
        <f aca="false">H44/3600</f>
        <v>1.26896944444444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6.556</v>
      </c>
      <c r="E45" s="74" t="n">
        <v>34.8793</v>
      </c>
      <c r="F45" s="74" t="n">
        <v>40.0138</v>
      </c>
      <c r="G45" s="74" t="n">
        <v>40.9012</v>
      </c>
      <c r="H45" s="74" t="n">
        <v>4210.74</v>
      </c>
      <c r="I45" s="74" t="n">
        <v>16.78</v>
      </c>
      <c r="J45" s="75" t="n">
        <f aca="false">H45/3600</f>
        <v>1.1696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78" t="n">
        <f aca="false">H46/3600</f>
        <v>1.10648333333333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84.0608</v>
      </c>
      <c r="E47" s="71" t="n">
        <v>38.4592</v>
      </c>
      <c r="F47" s="71" t="n">
        <v>41.5262</v>
      </c>
      <c r="G47" s="71" t="n">
        <v>42.5628</v>
      </c>
      <c r="H47" s="71" t="n">
        <v>4864.89</v>
      </c>
      <c r="I47" s="71" t="n">
        <v>22.09</v>
      </c>
      <c r="J47" s="72" t="n">
        <f aca="false">H47/3600</f>
        <v>1.351358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0.5648</v>
      </c>
      <c r="E48" s="74" t="n">
        <v>34.864</v>
      </c>
      <c r="F48" s="74" t="n">
        <v>38.9337</v>
      </c>
      <c r="G48" s="74" t="n">
        <v>39.8882</v>
      </c>
      <c r="H48" s="74" t="n">
        <v>4101.45</v>
      </c>
      <c r="I48" s="74" t="n">
        <v>18.56</v>
      </c>
      <c r="J48" s="75" t="n">
        <f aca="false">H48/3600</f>
        <v>1.13929166666667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5.3776</v>
      </c>
      <c r="E49" s="74" t="n">
        <v>31.563</v>
      </c>
      <c r="F49" s="74" t="n">
        <v>37.0919</v>
      </c>
      <c r="G49" s="74" t="n">
        <v>37.9267</v>
      </c>
      <c r="H49" s="74" t="n">
        <v>3809.31</v>
      </c>
      <c r="I49" s="74" t="n">
        <v>16.62</v>
      </c>
      <c r="J49" s="75" t="n">
        <f aca="false">H49/3600</f>
        <v>1.05814166666667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78" t="n">
        <f aca="false">H50/3600</f>
        <v>0.955666666666667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84.3504</v>
      </c>
      <c r="E51" s="71" t="n">
        <v>39.1648</v>
      </c>
      <c r="F51" s="71" t="n">
        <v>41.505</v>
      </c>
      <c r="G51" s="71" t="n">
        <v>42.988</v>
      </c>
      <c r="H51" s="71" t="n">
        <v>3686.99</v>
      </c>
      <c r="I51" s="71" t="n">
        <v>14.7</v>
      </c>
      <c r="J51" s="72" t="n">
        <f aca="false">H51/3600</f>
        <v>1.02416388888889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4.1608</v>
      </c>
      <c r="E52" s="74" t="n">
        <v>35.8751</v>
      </c>
      <c r="F52" s="74" t="n">
        <v>39.1865</v>
      </c>
      <c r="G52" s="74" t="n">
        <v>40.7933</v>
      </c>
      <c r="H52" s="74" t="n">
        <v>3025.97</v>
      </c>
      <c r="I52" s="74" t="n">
        <v>11.71</v>
      </c>
      <c r="J52" s="75" t="n">
        <f aca="false">H52/3600</f>
        <v>0.840547222222222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8.9824</v>
      </c>
      <c r="E53" s="74" t="n">
        <v>32.9019</v>
      </c>
      <c r="F53" s="74" t="n">
        <v>37.3028</v>
      </c>
      <c r="G53" s="74" t="n">
        <v>39.0029</v>
      </c>
      <c r="H53" s="74" t="n">
        <v>2642.21</v>
      </c>
      <c r="I53" s="74" t="n">
        <v>10.1</v>
      </c>
      <c r="J53" s="75" t="n">
        <f aca="false">H53/3600</f>
        <v>0.733947222222222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78" t="n">
        <f aca="false">H54/3600</f>
        <v>0.635838888888889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22.3184</v>
      </c>
      <c r="E55" s="71" t="n">
        <v>40.8358</v>
      </c>
      <c r="F55" s="71" t="n">
        <v>44.1197</v>
      </c>
      <c r="G55" s="71" t="n">
        <v>43.2368</v>
      </c>
      <c r="H55" s="71" t="n">
        <v>1275.59</v>
      </c>
      <c r="I55" s="71" t="n">
        <v>5.34</v>
      </c>
      <c r="J55" s="72" t="n">
        <f aca="false">H55/3600</f>
        <v>0.35433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4.2832</v>
      </c>
      <c r="E56" s="74" t="n">
        <v>36.9825</v>
      </c>
      <c r="F56" s="74" t="n">
        <v>41.4755</v>
      </c>
      <c r="G56" s="74" t="n">
        <v>40.2225</v>
      </c>
      <c r="H56" s="74" t="n">
        <v>1134.44</v>
      </c>
      <c r="I56" s="74" t="n">
        <v>4.64</v>
      </c>
      <c r="J56" s="75" t="n">
        <f aca="false">H56/3600</f>
        <v>0.315122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2.712</v>
      </c>
      <c r="E57" s="74" t="n">
        <v>33.5261</v>
      </c>
      <c r="F57" s="74" t="n">
        <v>39.3857</v>
      </c>
      <c r="G57" s="74" t="n">
        <v>37.8823</v>
      </c>
      <c r="H57" s="74" t="n">
        <v>1005.27</v>
      </c>
      <c r="I57" s="74" t="n">
        <v>4.38</v>
      </c>
      <c r="J57" s="75" t="n">
        <f aca="false">H57/3600</f>
        <v>0.279241666666667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78" t="n">
        <f aca="false">H58/3600</f>
        <v>0.2604166666666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35.0024</v>
      </c>
      <c r="E59" s="71" t="n">
        <v>38.2017</v>
      </c>
      <c r="F59" s="71" t="n">
        <v>43.1864</v>
      </c>
      <c r="G59" s="71" t="n">
        <v>44.2696</v>
      </c>
      <c r="H59" s="71" t="n">
        <v>1383.28</v>
      </c>
      <c r="I59" s="71" t="n">
        <v>6.99</v>
      </c>
      <c r="J59" s="72" t="n">
        <f aca="false">H59/3600</f>
        <v>0.384244444444444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1.232</v>
      </c>
      <c r="E60" s="74" t="n">
        <v>34.8406</v>
      </c>
      <c r="F60" s="74" t="n">
        <v>41.0912</v>
      </c>
      <c r="G60" s="74" t="n">
        <v>42.1038</v>
      </c>
      <c r="H60" s="74" t="n">
        <v>1109.68</v>
      </c>
      <c r="I60" s="74" t="n">
        <v>6.06</v>
      </c>
      <c r="J60" s="75" t="n">
        <f aca="false">H60/3600</f>
        <v>0.308244444444445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4.6232</v>
      </c>
      <c r="E61" s="74" t="n">
        <v>31.8191</v>
      </c>
      <c r="F61" s="74" t="n">
        <v>39.5013</v>
      </c>
      <c r="G61" s="74" t="n">
        <v>40.4066</v>
      </c>
      <c r="H61" s="74" t="n">
        <v>1035.1</v>
      </c>
      <c r="I61" s="74" t="n">
        <v>5.26</v>
      </c>
      <c r="J61" s="75" t="n">
        <f aca="false">H61/3600</f>
        <v>0.287527777777778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78" t="n">
        <f aca="false">H62/3600</f>
        <v>0.273552777777778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59.7424</v>
      </c>
      <c r="E63" s="71" t="n">
        <v>38.3885</v>
      </c>
      <c r="F63" s="71" t="n">
        <v>41.3819</v>
      </c>
      <c r="G63" s="71" t="n">
        <v>42.3334</v>
      </c>
      <c r="H63" s="71" t="n">
        <v>1165.29</v>
      </c>
      <c r="I63" s="71" t="n">
        <v>5.75</v>
      </c>
      <c r="J63" s="72" t="n">
        <f aca="false">H63/3600</f>
        <v>0.323691666666667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0.2</v>
      </c>
      <c r="E64" s="74" t="n">
        <v>34.923</v>
      </c>
      <c r="F64" s="74" t="n">
        <v>38.7591</v>
      </c>
      <c r="G64" s="74" t="n">
        <v>39.5609</v>
      </c>
      <c r="H64" s="74" t="n">
        <v>981.15</v>
      </c>
      <c r="I64" s="74" t="n">
        <v>5.02</v>
      </c>
      <c r="J64" s="75" t="n">
        <f aca="false">H64/3600</f>
        <v>0.2725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6.34</v>
      </c>
      <c r="E65" s="74" t="n">
        <v>31.6188</v>
      </c>
      <c r="F65" s="74" t="n">
        <v>36.7549</v>
      </c>
      <c r="G65" s="74" t="n">
        <v>37.4936</v>
      </c>
      <c r="H65" s="74" t="n">
        <v>897.79</v>
      </c>
      <c r="I65" s="74" t="n">
        <v>4.35</v>
      </c>
      <c r="J65" s="75" t="n">
        <f aca="false">H65/3600</f>
        <v>0.249386111111111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78" t="n">
        <f aca="false">H66/3600</f>
        <v>0.231758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11.5824</v>
      </c>
      <c r="E67" s="71" t="n">
        <v>39.6079</v>
      </c>
      <c r="F67" s="71" t="n">
        <v>41.6722</v>
      </c>
      <c r="G67" s="71" t="n">
        <v>42.7653</v>
      </c>
      <c r="H67" s="71" t="n">
        <v>946.35</v>
      </c>
      <c r="I67" s="71" t="n">
        <v>3.77</v>
      </c>
      <c r="J67" s="72" t="n">
        <f aca="false">H67/3600</f>
        <v>0.262875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2.3496</v>
      </c>
      <c r="E68" s="74" t="n">
        <v>35.8092</v>
      </c>
      <c r="F68" s="74" t="n">
        <v>38.9873</v>
      </c>
      <c r="G68" s="74" t="n">
        <v>40.2013</v>
      </c>
      <c r="H68" s="74" t="n">
        <v>760.12</v>
      </c>
      <c r="I68" s="74" t="n">
        <v>3.18</v>
      </c>
      <c r="J68" s="75" t="n">
        <f aca="false">H68/3600</f>
        <v>0.211144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6296</v>
      </c>
      <c r="E69" s="74" t="n">
        <v>32.3308</v>
      </c>
      <c r="F69" s="74" t="n">
        <v>37.0013</v>
      </c>
      <c r="G69" s="74" t="n">
        <v>38.1626</v>
      </c>
      <c r="H69" s="74" t="n">
        <v>642.56</v>
      </c>
      <c r="I69" s="74" t="n">
        <v>2.85</v>
      </c>
      <c r="J69" s="75" t="n">
        <f aca="false">H69/3600</f>
        <v>0.178488888888889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78" t="n">
        <f aca="false">H70/3600</f>
        <v>0.156652777777778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70.1728</v>
      </c>
      <c r="E83" s="71" t="n">
        <v>40.6578</v>
      </c>
      <c r="F83" s="71" t="n">
        <v>43.0381</v>
      </c>
      <c r="G83" s="71" t="n">
        <v>43.6098</v>
      </c>
      <c r="H83" s="71" t="n">
        <v>4590.25</v>
      </c>
      <c r="I83" s="71" t="n">
        <v>20.4</v>
      </c>
      <c r="J83" s="72" t="n">
        <f aca="false">H83/3600</f>
        <v>1.27506944444444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1.0608</v>
      </c>
      <c r="E84" s="74" t="n">
        <v>37.3438</v>
      </c>
      <c r="F84" s="74" t="n">
        <v>40.3606</v>
      </c>
      <c r="G84" s="74" t="n">
        <v>40.6052</v>
      </c>
      <c r="H84" s="74" t="n">
        <v>4056.24</v>
      </c>
      <c r="I84" s="74" t="n">
        <v>17.71</v>
      </c>
      <c r="J84" s="75" t="n">
        <f aca="false">H84/3600</f>
        <v>1.12673333333333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3.2664</v>
      </c>
      <c r="E85" s="74" t="n">
        <v>34.2364</v>
      </c>
      <c r="F85" s="74" t="n">
        <v>38.1642</v>
      </c>
      <c r="G85" s="74" t="n">
        <v>38.2008</v>
      </c>
      <c r="H85" s="74" t="n">
        <v>3616.25</v>
      </c>
      <c r="I85" s="74" t="n">
        <v>15.06</v>
      </c>
      <c r="J85" s="75" t="n">
        <f aca="false">H85/3600</f>
        <v>1.004513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78" t="n">
        <f aca="false">H86/3600</f>
        <v>0.922922222222222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583.5011</v>
      </c>
      <c r="E87" s="71" t="n">
        <v>42.4005</v>
      </c>
      <c r="F87" s="71" t="n">
        <v>45.7535</v>
      </c>
      <c r="G87" s="71" t="n">
        <v>45.6804</v>
      </c>
      <c r="H87" s="71" t="n">
        <v>9647.61</v>
      </c>
      <c r="I87" s="71" t="n">
        <v>41.4</v>
      </c>
      <c r="J87" s="72" t="n">
        <f aca="false">H87/3600</f>
        <v>2.679891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91.5037</v>
      </c>
      <c r="E88" s="74" t="n">
        <v>38.2728</v>
      </c>
      <c r="F88" s="74" t="n">
        <v>42.8931</v>
      </c>
      <c r="G88" s="74" t="n">
        <v>42.5709</v>
      </c>
      <c r="H88" s="74" t="n">
        <v>8353.53</v>
      </c>
      <c r="I88" s="74" t="n">
        <v>32.6</v>
      </c>
      <c r="J88" s="75" t="n">
        <f aca="false">H88/3600</f>
        <v>2.320425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53.7419</v>
      </c>
      <c r="E89" s="74" t="n">
        <v>34.464</v>
      </c>
      <c r="F89" s="74" t="n">
        <v>40.6473</v>
      </c>
      <c r="G89" s="74" t="n">
        <v>40.0866</v>
      </c>
      <c r="H89" s="74" t="n">
        <v>6946.49</v>
      </c>
      <c r="I89" s="74" t="n">
        <v>30.53</v>
      </c>
      <c r="J89" s="75" t="n">
        <f aca="false">H89/3600</f>
        <v>1.9295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78" t="n">
        <f aca="false">H90/3600</f>
        <v>1.745905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25.732</v>
      </c>
      <c r="E91" s="71" t="n">
        <v>47.0496</v>
      </c>
      <c r="F91" s="71" t="n">
        <v>45.4729</v>
      </c>
      <c r="G91" s="71" t="n">
        <v>45.5291</v>
      </c>
      <c r="H91" s="71" t="n">
        <v>3728.95</v>
      </c>
      <c r="I91" s="71" t="n">
        <v>16.17</v>
      </c>
      <c r="J91" s="72" t="n">
        <f aca="false">H91/3600</f>
        <v>1.03581944444444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54.1376</v>
      </c>
      <c r="E92" s="74" t="n">
        <v>42.4476</v>
      </c>
      <c r="F92" s="74" t="n">
        <v>41.4525</v>
      </c>
      <c r="G92" s="74" t="n">
        <v>41.7168</v>
      </c>
      <c r="H92" s="74" t="n">
        <v>3644.71</v>
      </c>
      <c r="I92" s="74" t="n">
        <v>17.68</v>
      </c>
      <c r="J92" s="75" t="n">
        <f aca="false">H92/3600</f>
        <v>1.01241944444444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67.6952</v>
      </c>
      <c r="E93" s="74" t="n">
        <v>37.6571</v>
      </c>
      <c r="F93" s="74" t="n">
        <v>39.1315</v>
      </c>
      <c r="G93" s="74" t="n">
        <v>39.5372</v>
      </c>
      <c r="H93" s="74" t="n">
        <v>3704.54</v>
      </c>
      <c r="I93" s="74" t="n">
        <v>16.72</v>
      </c>
      <c r="J93" s="75" t="n">
        <f aca="false">H93/3600</f>
        <v>1.02903888888889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78" t="n">
        <f aca="false">H94/3600</f>
        <v>1.02569722222222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83.4995</v>
      </c>
      <c r="E95" s="71" t="n">
        <v>50.0193</v>
      </c>
      <c r="F95" s="71" t="n">
        <v>52.7436</v>
      </c>
      <c r="G95" s="71" t="n">
        <v>53.666</v>
      </c>
      <c r="H95" s="71" t="n">
        <v>6443.32</v>
      </c>
      <c r="I95" s="71" t="n">
        <v>29.78</v>
      </c>
      <c r="J95" s="72" t="n">
        <f aca="false">H95/3600</f>
        <v>1.789811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63.4205</v>
      </c>
      <c r="E96" s="74" t="n">
        <v>46.0294</v>
      </c>
      <c r="F96" s="74" t="n">
        <v>49.4256</v>
      </c>
      <c r="G96" s="74" t="n">
        <v>50.533</v>
      </c>
      <c r="H96" s="74" t="n">
        <v>6273.79</v>
      </c>
      <c r="I96" s="74" t="n">
        <v>29.64</v>
      </c>
      <c r="J96" s="75" t="n">
        <f aca="false">H96/3600</f>
        <v>1.74271944444444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73.8576</v>
      </c>
      <c r="E97" s="74" t="n">
        <v>42.1559</v>
      </c>
      <c r="F97" s="74" t="n">
        <v>47.1197</v>
      </c>
      <c r="G97" s="74" t="n">
        <v>48.1215</v>
      </c>
      <c r="H97" s="74" t="n">
        <v>6127.44</v>
      </c>
      <c r="I97" s="74" t="n">
        <v>28.72</v>
      </c>
      <c r="J97" s="75" t="n">
        <f aca="false">H97/3600</f>
        <v>1.70206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78" t="n">
        <f aca="false">H98/3600</f>
        <v>1.67030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5543608391201</v>
      </c>
      <c r="J106" s="79" t="n">
        <f aca="false">GEOMEAN(J3:J98)</f>
        <v>1.5627421666486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0942222222222</v>
      </c>
      <c r="J108" s="79" t="n">
        <f aca="false">SUM(J3:J98)</f>
        <v>219.714891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2250743610861</v>
      </c>
      <c r="J113" s="79" t="n">
        <f aca="false">GEOMEAN(J3:J70)</f>
        <v>1.59831217701231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1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103391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JCTVC-I0199</vt:lpwstr>
  </property>
  <property fmtid="{D5CDD505-2E9C-101B-9397-08002B2CF9AE}" pid="6" name="_NewReviewCycle">
    <vt:lpwstr/>
  </property>
  <property fmtid="{D5CDD505-2E9C-101B-9397-08002B2CF9AE}" pid="7" name="_PreviousAdHocReviewCycleID">
    <vt:r8>1062289620</vt:r8>
  </property>
  <property fmtid="{D5CDD505-2E9C-101B-9397-08002B2CF9AE}" pid="8" name="_ReviewingToolsShownOnce">
    <vt:lpwstr/>
  </property>
</Properties>
</file>