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32x32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42177"/>
        <c:axId val="9466406"/>
      </c:scatterChart>
      <c:valAx>
        <c:axId val="4414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06"/>
        <c:crossesAt val="0"/>
        <c:crossBetween val="midCat"/>
      </c:valAx>
      <c:valAx>
        <c:axId val="94664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508227"/>
        <c:axId val="17278971"/>
      </c:scatterChart>
      <c:valAx>
        <c:axId val="9850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71"/>
        <c:crossesAt val="0"/>
        <c:crossBetween val="midCat"/>
      </c:valAx>
      <c:valAx>
        <c:axId val="172789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175037"/>
        <c:axId val="27749038"/>
      </c:scatterChart>
      <c:valAx>
        <c:axId val="7417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038"/>
        <c:crossesAt val="0"/>
        <c:crossBetween val="midCat"/>
      </c:valAx>
      <c:valAx>
        <c:axId val="277490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88662"/>
        <c:axId val="26043000"/>
      </c:scatterChart>
      <c:valAx>
        <c:axId val="453886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000"/>
        <c:crossesAt val="0"/>
        <c:crossBetween val="midCat"/>
      </c:valAx>
      <c:valAx>
        <c:axId val="260430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33414115868088</v>
      </c>
      <c r="D12" s="25"/>
      <c r="E12" s="25"/>
      <c r="F12" s="25" t="n">
        <f aca="false">'AI-HE10'!R114</f>
        <v>1.276323661245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46320140429913</v>
      </c>
      <c r="D13" s="26"/>
      <c r="E13" s="26"/>
      <c r="F13" s="26" t="n">
        <f aca="false">'AI-HE10'!Q114</f>
        <v>1.4296757576572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2840384315225</v>
      </c>
      <c r="D38" s="25"/>
      <c r="E38" s="25"/>
      <c r="F38" s="25" t="n">
        <f aca="false">'LB-HE10'!R114</f>
        <v>1.2802568321511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66051011950881</v>
      </c>
      <c r="D39" s="26"/>
      <c r="E39" s="26"/>
      <c r="F39" s="26" t="n">
        <f aca="false">'LB-HE10'!Q114</f>
        <v>1.4078015943220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89.124</v>
      </c>
      <c r="E19" s="71" t="n">
        <v>41.8644</v>
      </c>
      <c r="F19" s="71" t="n">
        <v>43.3624</v>
      </c>
      <c r="G19" s="71" t="n">
        <v>44.9261</v>
      </c>
      <c r="H19" s="71" t="n">
        <v>21892.07</v>
      </c>
      <c r="I19" s="71" t="n">
        <v>48.74</v>
      </c>
      <c r="J19" s="72" t="n">
        <f aca="false">H19/3600</f>
        <v>6.08113055555556</v>
      </c>
      <c r="L19" s="70" t="n">
        <v>5184.4576</v>
      </c>
      <c r="M19" s="71" t="n">
        <v>41.8622</v>
      </c>
      <c r="N19" s="71" t="n">
        <v>43.369</v>
      </c>
      <c r="O19" s="71" t="n">
        <v>44.9291</v>
      </c>
      <c r="P19" s="71" t="n">
        <v>28192.47</v>
      </c>
      <c r="Q19" s="71" t="n">
        <v>56.47</v>
      </c>
      <c r="R19" s="72" t="n">
        <f aca="false">P19/3600</f>
        <v>7.8312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3.204</v>
      </c>
      <c r="E20" s="74" t="n">
        <v>39.8101</v>
      </c>
      <c r="F20" s="74" t="n">
        <v>41.7499</v>
      </c>
      <c r="G20" s="74" t="n">
        <v>42.9057</v>
      </c>
      <c r="H20" s="74" t="n">
        <v>18954.45</v>
      </c>
      <c r="I20" s="74" t="n">
        <v>35.28</v>
      </c>
      <c r="J20" s="75" t="n">
        <f aca="false">H20/3600</f>
        <v>5.265125</v>
      </c>
      <c r="L20" s="73" t="n">
        <v>2429.5856</v>
      </c>
      <c r="M20" s="74" t="n">
        <v>39.812</v>
      </c>
      <c r="N20" s="74" t="n">
        <v>41.7472</v>
      </c>
      <c r="O20" s="74" t="n">
        <v>42.9075</v>
      </c>
      <c r="P20" s="74" t="n">
        <v>23592.3</v>
      </c>
      <c r="Q20" s="74" t="n">
        <v>50.34</v>
      </c>
      <c r="R20" s="75" t="n">
        <f aca="false">P20/3600</f>
        <v>6.55341666666667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8328</v>
      </c>
      <c r="E21" s="74" t="n">
        <v>37.2113</v>
      </c>
      <c r="F21" s="74" t="n">
        <v>40.5374</v>
      </c>
      <c r="G21" s="74" t="n">
        <v>41.6571</v>
      </c>
      <c r="H21" s="74" t="n">
        <v>16975.16</v>
      </c>
      <c r="I21" s="74" t="n">
        <v>32.25</v>
      </c>
      <c r="J21" s="75" t="n">
        <f aca="false">H21/3600</f>
        <v>4.71532222222222</v>
      </c>
      <c r="L21" s="73" t="n">
        <v>1182.0592</v>
      </c>
      <c r="M21" s="74" t="n">
        <v>37.2112</v>
      </c>
      <c r="N21" s="74" t="n">
        <v>40.5353</v>
      </c>
      <c r="O21" s="74" t="n">
        <v>41.6432</v>
      </c>
      <c r="P21" s="74" t="n">
        <v>21107.21</v>
      </c>
      <c r="Q21" s="74" t="n">
        <v>46.41</v>
      </c>
      <c r="R21" s="75" t="n">
        <f aca="false">P21/3600</f>
        <v>5.86311388888889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93.404</v>
      </c>
      <c r="E22" s="77" t="n">
        <v>34.5681</v>
      </c>
      <c r="F22" s="77" t="n">
        <v>39.6539</v>
      </c>
      <c r="G22" s="77" t="n">
        <v>40.836</v>
      </c>
      <c r="H22" s="77" t="n">
        <v>15130.75</v>
      </c>
      <c r="I22" s="77" t="n">
        <v>29.77</v>
      </c>
      <c r="J22" s="78" t="n">
        <f aca="false">H22/3600</f>
        <v>4.20298611111111</v>
      </c>
      <c r="L22" s="76" t="n">
        <v>591.0288</v>
      </c>
      <c r="M22" s="77" t="n">
        <v>34.5681</v>
      </c>
      <c r="N22" s="77" t="n">
        <v>39.6539</v>
      </c>
      <c r="O22" s="77" t="n">
        <v>40.836</v>
      </c>
      <c r="P22" s="77" t="n">
        <v>19019.61</v>
      </c>
      <c r="Q22" s="77" t="n">
        <v>3000.207</v>
      </c>
      <c r="R22" s="78" t="n">
        <f aca="false">P22/3600</f>
        <v>5.283225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71.4208</v>
      </c>
      <c r="E23" s="71" t="n">
        <v>39.9915</v>
      </c>
      <c r="F23" s="71" t="n">
        <v>42.0142</v>
      </c>
      <c r="G23" s="71" t="n">
        <v>43.158</v>
      </c>
      <c r="H23" s="71" t="n">
        <v>20297.78</v>
      </c>
      <c r="I23" s="71" t="n">
        <v>47.87</v>
      </c>
      <c r="J23" s="72" t="n">
        <f aca="false">H23/3600</f>
        <v>5.63827222222222</v>
      </c>
      <c r="L23" s="70" t="n">
        <v>7870.5608</v>
      </c>
      <c r="M23" s="71" t="n">
        <v>39.9934</v>
      </c>
      <c r="N23" s="71" t="n">
        <v>42.0185</v>
      </c>
      <c r="O23" s="71" t="n">
        <v>43.1568</v>
      </c>
      <c r="P23" s="71" t="n">
        <v>26716.59</v>
      </c>
      <c r="Q23" s="71" t="n">
        <v>59.83</v>
      </c>
      <c r="R23" s="72" t="n">
        <f aca="false">P23/3600</f>
        <v>7.4212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2.4</v>
      </c>
      <c r="E24" s="74" t="n">
        <v>37.0557</v>
      </c>
      <c r="F24" s="74" t="n">
        <v>39.8779</v>
      </c>
      <c r="G24" s="74" t="n">
        <v>40.8617</v>
      </c>
      <c r="H24" s="74" t="n">
        <v>17182.46</v>
      </c>
      <c r="I24" s="74" t="n">
        <v>35.77</v>
      </c>
      <c r="J24" s="75" t="n">
        <f aca="false">H24/3600</f>
        <v>4.77290555555556</v>
      </c>
      <c r="L24" s="73" t="n">
        <v>3181.6488</v>
      </c>
      <c r="M24" s="74" t="n">
        <v>37.0565</v>
      </c>
      <c r="N24" s="74" t="n">
        <v>39.8787</v>
      </c>
      <c r="O24" s="74" t="n">
        <v>40.8619</v>
      </c>
      <c r="P24" s="74" t="n">
        <v>22181.25</v>
      </c>
      <c r="Q24" s="74" t="n">
        <v>48.01</v>
      </c>
      <c r="R24" s="75" t="n">
        <f aca="false">P24/3600</f>
        <v>6.16145833333333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1304</v>
      </c>
      <c r="E25" s="74" t="n">
        <v>34.2213</v>
      </c>
      <c r="F25" s="74" t="n">
        <v>38.2841</v>
      </c>
      <c r="G25" s="74" t="n">
        <v>39.4837</v>
      </c>
      <c r="H25" s="74" t="n">
        <v>15222.41</v>
      </c>
      <c r="I25" s="74" t="n">
        <v>33.65</v>
      </c>
      <c r="J25" s="75" t="n">
        <f aca="false">H25/3600</f>
        <v>4.22844722222222</v>
      </c>
      <c r="L25" s="73" t="n">
        <v>1362.3464</v>
      </c>
      <c r="M25" s="74" t="n">
        <v>34.2196</v>
      </c>
      <c r="N25" s="74" t="n">
        <v>38.284</v>
      </c>
      <c r="O25" s="74" t="n">
        <v>39.4774</v>
      </c>
      <c r="P25" s="74" t="n">
        <v>19394.07</v>
      </c>
      <c r="Q25" s="74" t="n">
        <v>43.46</v>
      </c>
      <c r="R25" s="75" t="n">
        <f aca="false">P25/3600</f>
        <v>5.38724166666667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03.4224</v>
      </c>
      <c r="E26" s="77" t="n">
        <v>31.605</v>
      </c>
      <c r="F26" s="77" t="n">
        <v>37.1955</v>
      </c>
      <c r="G26" s="77" t="n">
        <v>38.6975</v>
      </c>
      <c r="H26" s="77" t="n">
        <v>13844.69</v>
      </c>
      <c r="I26" s="77" t="n">
        <v>28.32</v>
      </c>
      <c r="J26" s="78" t="n">
        <f aca="false">H26/3600</f>
        <v>3.84574722222222</v>
      </c>
      <c r="L26" s="76" t="n">
        <v>600.8264</v>
      </c>
      <c r="M26" s="77" t="n">
        <v>31.6042</v>
      </c>
      <c r="N26" s="77" t="n">
        <v>37.1934</v>
      </c>
      <c r="O26" s="77" t="n">
        <v>38.6893</v>
      </c>
      <c r="P26" s="77" t="n">
        <v>18127.18</v>
      </c>
      <c r="Q26" s="77" t="n">
        <v>37.81</v>
      </c>
      <c r="R26" s="78" t="n">
        <f aca="false">P26/3600</f>
        <v>5.03532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012.052</v>
      </c>
      <c r="E27" s="71" t="n">
        <v>38.7705</v>
      </c>
      <c r="F27" s="71" t="n">
        <v>40.1237</v>
      </c>
      <c r="G27" s="71" t="n">
        <v>43.4539</v>
      </c>
      <c r="H27" s="71" t="n">
        <v>47688.69</v>
      </c>
      <c r="I27" s="71" t="n">
        <v>88.63</v>
      </c>
      <c r="J27" s="72" t="n">
        <f aca="false">H27/3600</f>
        <v>13.2468583333333</v>
      </c>
      <c r="L27" s="70" t="n">
        <v>19996.0104</v>
      </c>
      <c r="M27" s="71" t="n">
        <v>38.7714</v>
      </c>
      <c r="N27" s="71" t="n">
        <v>40.1287</v>
      </c>
      <c r="O27" s="71" t="n">
        <v>43.4576</v>
      </c>
      <c r="P27" s="71" t="n">
        <v>56886.82</v>
      </c>
      <c r="Q27" s="71" t="n">
        <v>143.97</v>
      </c>
      <c r="R27" s="72" t="n">
        <f aca="false">P27/3600</f>
        <v>15.8018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3.0968</v>
      </c>
      <c r="E28" s="74" t="n">
        <v>36.7917</v>
      </c>
      <c r="F28" s="74" t="n">
        <v>38.9236</v>
      </c>
      <c r="G28" s="74" t="n">
        <v>41.4314</v>
      </c>
      <c r="H28" s="74" t="n">
        <v>35039.41</v>
      </c>
      <c r="I28" s="74" t="n">
        <v>71.72</v>
      </c>
      <c r="J28" s="75" t="n">
        <f aca="false">H28/3600</f>
        <v>9.73316944444445</v>
      </c>
      <c r="L28" s="73" t="n">
        <v>5794.6944</v>
      </c>
      <c r="M28" s="74" t="n">
        <v>36.7936</v>
      </c>
      <c r="N28" s="74" t="n">
        <v>38.9265</v>
      </c>
      <c r="O28" s="74" t="n">
        <v>41.4345</v>
      </c>
      <c r="P28" s="74" t="n">
        <v>45206.2</v>
      </c>
      <c r="Q28" s="74" t="n">
        <v>91.85</v>
      </c>
      <c r="R28" s="75" t="n">
        <f aca="false">P28/3600</f>
        <v>12.5572777777778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.8064</v>
      </c>
      <c r="E29" s="74" t="n">
        <v>34.6348</v>
      </c>
      <c r="F29" s="74" t="n">
        <v>38.0111</v>
      </c>
      <c r="G29" s="74" t="n">
        <v>39.8188</v>
      </c>
      <c r="H29" s="74" t="n">
        <v>31084.9</v>
      </c>
      <c r="I29" s="74" t="n">
        <v>58.61</v>
      </c>
      <c r="J29" s="75" t="n">
        <f aca="false">H29/3600</f>
        <v>8.63469444444445</v>
      </c>
      <c r="L29" s="73" t="n">
        <v>2659.4784</v>
      </c>
      <c r="M29" s="74" t="n">
        <v>34.6373</v>
      </c>
      <c r="N29" s="74" t="n">
        <v>38.0114</v>
      </c>
      <c r="O29" s="74" t="n">
        <v>39.8251</v>
      </c>
      <c r="P29" s="74" t="n">
        <v>39523.83</v>
      </c>
      <c r="Q29" s="74" t="n">
        <v>79.87</v>
      </c>
      <c r="R29" s="75" t="n">
        <f aca="false">P29/3600</f>
        <v>10.9788416666667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37.48</v>
      </c>
      <c r="E30" s="77" t="n">
        <v>32.3134</v>
      </c>
      <c r="F30" s="77" t="n">
        <v>37.2657</v>
      </c>
      <c r="G30" s="77" t="n">
        <v>38.6424</v>
      </c>
      <c r="H30" s="77" t="n">
        <v>28470.23</v>
      </c>
      <c r="I30" s="77" t="n">
        <v>59.26</v>
      </c>
      <c r="J30" s="78" t="n">
        <f aca="false">H30/3600</f>
        <v>7.90839722222222</v>
      </c>
      <c r="L30" s="76" t="n">
        <v>1332.7976</v>
      </c>
      <c r="M30" s="77" t="n">
        <v>32.3132</v>
      </c>
      <c r="N30" s="77" t="n">
        <v>37.2687</v>
      </c>
      <c r="O30" s="77" t="n">
        <v>38.6385</v>
      </c>
      <c r="P30" s="77" t="n">
        <v>36575.22</v>
      </c>
      <c r="Q30" s="77" t="n">
        <v>71.53</v>
      </c>
      <c r="R30" s="78" t="n">
        <f aca="false">P30/3600</f>
        <v>10.1597833333333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626.008</v>
      </c>
      <c r="E31" s="71" t="n">
        <v>39.5192</v>
      </c>
      <c r="F31" s="71" t="n">
        <v>43.8114</v>
      </c>
      <c r="G31" s="71" t="n">
        <v>45.0961</v>
      </c>
      <c r="H31" s="71" t="n">
        <v>50581.82</v>
      </c>
      <c r="I31" s="71" t="n">
        <v>109.39</v>
      </c>
      <c r="J31" s="72" t="n">
        <f aca="false">H31/3600</f>
        <v>14.0505055555556</v>
      </c>
      <c r="L31" s="70" t="n">
        <v>19617.92</v>
      </c>
      <c r="M31" s="71" t="n">
        <v>39.5195</v>
      </c>
      <c r="N31" s="71" t="n">
        <v>43.8143</v>
      </c>
      <c r="O31" s="71" t="n">
        <v>45.0963</v>
      </c>
      <c r="P31" s="71" t="n">
        <v>64819.1</v>
      </c>
      <c r="Q31" s="71" t="n">
        <v>130.94</v>
      </c>
      <c r="R31" s="72" t="n">
        <f aca="false">P31/3600</f>
        <v>18.005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40.1112</v>
      </c>
      <c r="E32" s="74" t="n">
        <v>37.6163</v>
      </c>
      <c r="F32" s="74" t="n">
        <v>42.3967</v>
      </c>
      <c r="G32" s="74" t="n">
        <v>42.9061</v>
      </c>
      <c r="H32" s="74" t="n">
        <v>41653.14</v>
      </c>
      <c r="I32" s="74" t="n">
        <v>78.59</v>
      </c>
      <c r="J32" s="75" t="n">
        <f aca="false">H32/3600</f>
        <v>11.5703166666667</v>
      </c>
      <c r="L32" s="73" t="n">
        <v>6833.6608</v>
      </c>
      <c r="M32" s="74" t="n">
        <v>37.6175</v>
      </c>
      <c r="N32" s="74" t="n">
        <v>42.3945</v>
      </c>
      <c r="O32" s="74" t="n">
        <v>42.8971</v>
      </c>
      <c r="P32" s="74" t="n">
        <v>52508.08</v>
      </c>
      <c r="Q32" s="74" t="n">
        <v>107.88</v>
      </c>
      <c r="R32" s="75" t="n">
        <f aca="false">P32/3600</f>
        <v>14.585577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39.3216</v>
      </c>
      <c r="E33" s="74" t="n">
        <v>35.6252</v>
      </c>
      <c r="F33" s="74" t="n">
        <v>41.1158</v>
      </c>
      <c r="G33" s="74" t="n">
        <v>41.01</v>
      </c>
      <c r="H33" s="74" t="n">
        <v>36414.87</v>
      </c>
      <c r="I33" s="74" t="n">
        <v>77.84</v>
      </c>
      <c r="J33" s="75" t="n">
        <f aca="false">H33/3600</f>
        <v>10.1152416666667</v>
      </c>
      <c r="L33" s="73" t="n">
        <v>3233.556</v>
      </c>
      <c r="M33" s="74" t="n">
        <v>35.6245</v>
      </c>
      <c r="N33" s="74" t="n">
        <v>41.1125</v>
      </c>
      <c r="O33" s="74" t="n">
        <v>41.0163</v>
      </c>
      <c r="P33" s="74" t="n">
        <v>46068.89</v>
      </c>
      <c r="Q33" s="74" t="n">
        <v>104.23</v>
      </c>
      <c r="R33" s="75" t="n">
        <f aca="false">P33/3600</f>
        <v>12.7969138888889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83.416</v>
      </c>
      <c r="E34" s="77" t="n">
        <v>33.4619</v>
      </c>
      <c r="F34" s="77" t="n">
        <v>40.0688</v>
      </c>
      <c r="G34" s="77" t="n">
        <v>39.5786</v>
      </c>
      <c r="H34" s="77" t="n">
        <v>33016.41</v>
      </c>
      <c r="I34" s="77" t="n">
        <v>70.33</v>
      </c>
      <c r="J34" s="78" t="n">
        <f aca="false">H34/3600</f>
        <v>9.171225</v>
      </c>
      <c r="L34" s="76" t="n">
        <v>1678.6856</v>
      </c>
      <c r="M34" s="77" t="n">
        <v>33.4619</v>
      </c>
      <c r="N34" s="77" t="n">
        <v>40.0587</v>
      </c>
      <c r="O34" s="77" t="n">
        <v>39.5672</v>
      </c>
      <c r="P34" s="77" t="n">
        <v>41749.58</v>
      </c>
      <c r="Q34" s="77" t="n">
        <v>92.32</v>
      </c>
      <c r="R34" s="78" t="n">
        <f aca="false">P34/3600</f>
        <v>11.5971055555556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3729.1072</v>
      </c>
      <c r="E35" s="71" t="n">
        <v>38.3149</v>
      </c>
      <c r="F35" s="71" t="n">
        <v>41.9791</v>
      </c>
      <c r="G35" s="71" t="n">
        <v>44.1583</v>
      </c>
      <c r="H35" s="71" t="n">
        <v>58977.58</v>
      </c>
      <c r="I35" s="71" t="n">
        <v>141.54</v>
      </c>
      <c r="J35" s="72" t="n">
        <f aca="false">H35/3600</f>
        <v>16.3826611111111</v>
      </c>
      <c r="L35" s="70" t="n">
        <v>53764.7744</v>
      </c>
      <c r="M35" s="71" t="n">
        <v>38.3164</v>
      </c>
      <c r="N35" s="71" t="n">
        <v>41.9857</v>
      </c>
      <c r="O35" s="71" t="n">
        <v>44.1604</v>
      </c>
      <c r="P35" s="71" t="n">
        <v>78075.07</v>
      </c>
      <c r="Q35" s="71" t="n">
        <v>188.17</v>
      </c>
      <c r="R35" s="72" t="n">
        <f aca="false">P35/3600</f>
        <v>21.6875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8.5192</v>
      </c>
      <c r="E36" s="74" t="n">
        <v>35.4345</v>
      </c>
      <c r="F36" s="74" t="n">
        <v>40.5289</v>
      </c>
      <c r="G36" s="74" t="n">
        <v>42.9271</v>
      </c>
      <c r="H36" s="74" t="n">
        <v>39496.01</v>
      </c>
      <c r="I36" s="74" t="n">
        <v>106.83</v>
      </c>
      <c r="J36" s="75" t="n">
        <f aca="false">H36/3600</f>
        <v>10.9711138888889</v>
      </c>
      <c r="L36" s="73" t="n">
        <v>7557.7024</v>
      </c>
      <c r="M36" s="74" t="n">
        <v>35.4351</v>
      </c>
      <c r="N36" s="74" t="n">
        <v>40.5216</v>
      </c>
      <c r="O36" s="74" t="n">
        <v>42.9201</v>
      </c>
      <c r="P36" s="74" t="n">
        <v>51924.18</v>
      </c>
      <c r="Q36" s="74" t="n">
        <v>121.74</v>
      </c>
      <c r="R36" s="75" t="n">
        <f aca="false">P36/3600</f>
        <v>14.4233833333333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76.6752</v>
      </c>
      <c r="E37" s="74" t="n">
        <v>33.6251</v>
      </c>
      <c r="F37" s="74" t="n">
        <v>39.259</v>
      </c>
      <c r="G37" s="74" t="n">
        <v>41.8815</v>
      </c>
      <c r="H37" s="74" t="n">
        <v>33949.74</v>
      </c>
      <c r="I37" s="74" t="n">
        <v>89.94</v>
      </c>
      <c r="J37" s="75" t="n">
        <f aca="false">H37/3600</f>
        <v>9.43048333333333</v>
      </c>
      <c r="L37" s="73" t="n">
        <v>2070.6328</v>
      </c>
      <c r="M37" s="74" t="n">
        <v>33.6286</v>
      </c>
      <c r="N37" s="74" t="n">
        <v>39.2734</v>
      </c>
      <c r="O37" s="74" t="n">
        <v>41.8626</v>
      </c>
      <c r="P37" s="74" t="n">
        <v>45597.24</v>
      </c>
      <c r="Q37" s="74" t="n">
        <v>100.62</v>
      </c>
      <c r="R37" s="75" t="n">
        <f aca="false">P37/3600</f>
        <v>12.6659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844.8712</v>
      </c>
      <c r="E38" s="77" t="n">
        <v>31.4265</v>
      </c>
      <c r="F38" s="77" t="n">
        <v>38.3723</v>
      </c>
      <c r="G38" s="77" t="n">
        <v>40.9779</v>
      </c>
      <c r="H38" s="77" t="n">
        <v>32391.29</v>
      </c>
      <c r="I38" s="77" t="n">
        <v>68.52</v>
      </c>
      <c r="J38" s="78" t="n">
        <f aca="false">H38/3600</f>
        <v>8.99758055555556</v>
      </c>
      <c r="L38" s="76" t="n">
        <v>836.5952</v>
      </c>
      <c r="M38" s="77" t="n">
        <v>31.4301</v>
      </c>
      <c r="N38" s="77" t="n">
        <v>38.3628</v>
      </c>
      <c r="O38" s="77" t="n">
        <v>41.0063</v>
      </c>
      <c r="P38" s="77" t="n">
        <v>43377.4</v>
      </c>
      <c r="Q38" s="77" t="n">
        <v>93.28</v>
      </c>
      <c r="R38" s="78" t="n">
        <f aca="false">P38/3600</f>
        <v>12.0492777777778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44.1256</v>
      </c>
      <c r="E39" s="71" t="n">
        <v>40.4197</v>
      </c>
      <c r="F39" s="71" t="n">
        <v>42.7454</v>
      </c>
      <c r="G39" s="71" t="n">
        <v>43.2444</v>
      </c>
      <c r="H39" s="71" t="n">
        <v>8988.69</v>
      </c>
      <c r="I39" s="71" t="n">
        <v>18.17</v>
      </c>
      <c r="J39" s="72" t="n">
        <f aca="false">H39/3600</f>
        <v>2.49685833333333</v>
      </c>
      <c r="L39" s="70" t="n">
        <v>3640.74</v>
      </c>
      <c r="M39" s="71" t="n">
        <v>40.4205</v>
      </c>
      <c r="N39" s="71" t="n">
        <v>42.7657</v>
      </c>
      <c r="O39" s="71" t="n">
        <v>43.2712</v>
      </c>
      <c r="P39" s="71" t="n">
        <v>11298.45</v>
      </c>
      <c r="Q39" s="71" t="n">
        <v>24.34</v>
      </c>
      <c r="R39" s="72" t="n">
        <f aca="false">P39/3600</f>
        <v>3.1384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7.4752</v>
      </c>
      <c r="E40" s="74" t="n">
        <v>37.1634</v>
      </c>
      <c r="F40" s="74" t="n">
        <v>40.0695</v>
      </c>
      <c r="G40" s="74" t="n">
        <v>40.2858</v>
      </c>
      <c r="H40" s="74" t="n">
        <v>7944.65</v>
      </c>
      <c r="I40" s="74" t="n">
        <v>15.28</v>
      </c>
      <c r="J40" s="75" t="n">
        <f aca="false">H40/3600</f>
        <v>2.20684722222222</v>
      </c>
      <c r="L40" s="73" t="n">
        <v>1731.9064</v>
      </c>
      <c r="M40" s="74" t="n">
        <v>37.1774</v>
      </c>
      <c r="N40" s="74" t="n">
        <v>40.0544</v>
      </c>
      <c r="O40" s="74" t="n">
        <v>40.2699</v>
      </c>
      <c r="P40" s="74" t="n">
        <v>9743.81</v>
      </c>
      <c r="Q40" s="74" t="n">
        <v>20.4</v>
      </c>
      <c r="R40" s="75" t="n">
        <f aca="false">P40/3600</f>
        <v>2.70661388888889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3.1184</v>
      </c>
      <c r="E41" s="74" t="n">
        <v>34.2488</v>
      </c>
      <c r="F41" s="74" t="n">
        <v>38.0732</v>
      </c>
      <c r="G41" s="74" t="n">
        <v>38.2003</v>
      </c>
      <c r="H41" s="74" t="n">
        <v>6757.18</v>
      </c>
      <c r="I41" s="74" t="n">
        <v>13.47</v>
      </c>
      <c r="J41" s="75" t="n">
        <f aca="false">H41/3600</f>
        <v>1.87699444444444</v>
      </c>
      <c r="L41" s="73" t="n">
        <v>837.2064</v>
      </c>
      <c r="M41" s="74" t="n">
        <v>34.2527</v>
      </c>
      <c r="N41" s="74" t="n">
        <v>38.0698</v>
      </c>
      <c r="O41" s="74" t="n">
        <v>38.1908</v>
      </c>
      <c r="P41" s="74" t="n">
        <v>8603.76</v>
      </c>
      <c r="Q41" s="74" t="n">
        <v>17.62</v>
      </c>
      <c r="R41" s="75" t="n">
        <f aca="false">P41/3600</f>
        <v>2.38993333333333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8.36</v>
      </c>
      <c r="E42" s="77" t="n">
        <v>31.702</v>
      </c>
      <c r="F42" s="77" t="n">
        <v>36.8346</v>
      </c>
      <c r="G42" s="77" t="n">
        <v>36.6073</v>
      </c>
      <c r="H42" s="77" t="n">
        <v>6191.44</v>
      </c>
      <c r="I42" s="77" t="n">
        <v>11.07</v>
      </c>
      <c r="J42" s="78" t="n">
        <f aca="false">H42/3600</f>
        <v>1.71984444444444</v>
      </c>
      <c r="L42" s="76" t="n">
        <v>433.6384</v>
      </c>
      <c r="M42" s="77" t="n">
        <v>31.7255</v>
      </c>
      <c r="N42" s="77" t="n">
        <v>36.8307</v>
      </c>
      <c r="O42" s="77" t="n">
        <v>36.6049</v>
      </c>
      <c r="P42" s="77" t="n">
        <v>7877.71</v>
      </c>
      <c r="Q42" s="77" t="n">
        <v>15.5</v>
      </c>
      <c r="R42" s="78" t="n">
        <f aca="false">P42/3600</f>
        <v>2.18825277777778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30.1792</v>
      </c>
      <c r="E43" s="71" t="n">
        <v>40.2585</v>
      </c>
      <c r="F43" s="71" t="n">
        <v>43.1664</v>
      </c>
      <c r="G43" s="71" t="n">
        <v>44.5892</v>
      </c>
      <c r="H43" s="71" t="n">
        <v>10137.81</v>
      </c>
      <c r="I43" s="71" t="n">
        <v>21.15</v>
      </c>
      <c r="J43" s="72" t="n">
        <f aca="false">H43/3600</f>
        <v>2.81605833333333</v>
      </c>
      <c r="L43" s="70" t="n">
        <v>4123.8712</v>
      </c>
      <c r="M43" s="71" t="n">
        <v>40.261</v>
      </c>
      <c r="N43" s="71" t="n">
        <v>43.1682</v>
      </c>
      <c r="O43" s="71" t="n">
        <v>44.5848</v>
      </c>
      <c r="P43" s="71" t="n">
        <v>13078.7</v>
      </c>
      <c r="Q43" s="71" t="n">
        <v>27.71</v>
      </c>
      <c r="R43" s="72" t="n">
        <f aca="false">P43/3600</f>
        <v>3.632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4.2224</v>
      </c>
      <c r="E44" s="74" t="n">
        <v>37.38</v>
      </c>
      <c r="F44" s="74" t="n">
        <v>41.0546</v>
      </c>
      <c r="G44" s="74" t="n">
        <v>42.1178</v>
      </c>
      <c r="H44" s="74" t="n">
        <v>8773.08</v>
      </c>
      <c r="I44" s="74" t="n">
        <v>17.94</v>
      </c>
      <c r="J44" s="75" t="n">
        <f aca="false">H44/3600</f>
        <v>2.43696666666667</v>
      </c>
      <c r="L44" s="73" t="n">
        <v>1870.1744</v>
      </c>
      <c r="M44" s="74" t="n">
        <v>37.382</v>
      </c>
      <c r="N44" s="74" t="n">
        <v>41.0552</v>
      </c>
      <c r="O44" s="74" t="n">
        <v>42.1306</v>
      </c>
      <c r="P44" s="74" t="n">
        <v>11541.03</v>
      </c>
      <c r="Q44" s="74" t="n">
        <v>28.69</v>
      </c>
      <c r="R44" s="75" t="n">
        <f aca="false">P44/3600</f>
        <v>3.20584166666667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008</v>
      </c>
      <c r="E45" s="74" t="n">
        <v>34.3757</v>
      </c>
      <c r="F45" s="74" t="n">
        <v>39.3379</v>
      </c>
      <c r="G45" s="74" t="n">
        <v>40.2291</v>
      </c>
      <c r="H45" s="74" t="n">
        <v>7809.76</v>
      </c>
      <c r="I45" s="74" t="n">
        <v>16.4</v>
      </c>
      <c r="J45" s="75" t="n">
        <f aca="false">H45/3600</f>
        <v>2.16937777777778</v>
      </c>
      <c r="L45" s="73" t="n">
        <v>916.3064</v>
      </c>
      <c r="M45" s="74" t="n">
        <v>34.3804</v>
      </c>
      <c r="N45" s="74" t="n">
        <v>39.356</v>
      </c>
      <c r="O45" s="74" t="n">
        <v>40.2182</v>
      </c>
      <c r="P45" s="74" t="n">
        <v>9876.75</v>
      </c>
      <c r="Q45" s="74" t="n">
        <v>21.36</v>
      </c>
      <c r="R45" s="75" t="n">
        <f aca="false">P45/3600</f>
        <v>2.74354166666667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7.7648</v>
      </c>
      <c r="E46" s="77" t="n">
        <v>31.4542</v>
      </c>
      <c r="F46" s="77" t="n">
        <v>38.0457</v>
      </c>
      <c r="G46" s="77" t="n">
        <v>38.8214</v>
      </c>
      <c r="H46" s="77" t="n">
        <v>7754.1</v>
      </c>
      <c r="I46" s="77" t="n">
        <v>13.83</v>
      </c>
      <c r="J46" s="78" t="n">
        <f aca="false">H46/3600</f>
        <v>2.15391666666667</v>
      </c>
      <c r="L46" s="76" t="n">
        <v>471.0744</v>
      </c>
      <c r="M46" s="77" t="n">
        <v>31.4513</v>
      </c>
      <c r="N46" s="77" t="n">
        <v>38.0608</v>
      </c>
      <c r="O46" s="77" t="n">
        <v>38.7937</v>
      </c>
      <c r="P46" s="77" t="n">
        <v>9152.3</v>
      </c>
      <c r="Q46" s="77" t="n">
        <v>18.37</v>
      </c>
      <c r="R46" s="78" t="n">
        <f aca="false">P46/3600</f>
        <v>2.54230555555556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35.8496</v>
      </c>
      <c r="E47" s="71" t="n">
        <v>38.4591</v>
      </c>
      <c r="F47" s="71" t="n">
        <v>41.043</v>
      </c>
      <c r="G47" s="71" t="n">
        <v>41.9584</v>
      </c>
      <c r="H47" s="71" t="n">
        <v>10045.97</v>
      </c>
      <c r="I47" s="71" t="n">
        <v>22.69</v>
      </c>
      <c r="J47" s="72" t="n">
        <f aca="false">H47/3600</f>
        <v>2.79054722222222</v>
      </c>
      <c r="L47" s="70" t="n">
        <v>7934.8128</v>
      </c>
      <c r="M47" s="71" t="n">
        <v>38.4588</v>
      </c>
      <c r="N47" s="71" t="n">
        <v>41.0503</v>
      </c>
      <c r="O47" s="71" t="n">
        <v>41.9641</v>
      </c>
      <c r="P47" s="71" t="n">
        <v>13073.23</v>
      </c>
      <c r="Q47" s="71" t="n">
        <v>30.2</v>
      </c>
      <c r="R47" s="72" t="n">
        <f aca="false">P47/3600</f>
        <v>3.6314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2.252</v>
      </c>
      <c r="E48" s="74" t="n">
        <v>34.5943</v>
      </c>
      <c r="F48" s="74" t="n">
        <v>38.2701</v>
      </c>
      <c r="G48" s="74" t="n">
        <v>39.081</v>
      </c>
      <c r="H48" s="74" t="n">
        <v>8511.06</v>
      </c>
      <c r="I48" s="74" t="n">
        <v>20.32</v>
      </c>
      <c r="J48" s="75" t="n">
        <f aca="false">H48/3600</f>
        <v>2.36418333333333</v>
      </c>
      <c r="L48" s="73" t="n">
        <v>3426.2568</v>
      </c>
      <c r="M48" s="74" t="n">
        <v>34.5969</v>
      </c>
      <c r="N48" s="74" t="n">
        <v>38.278</v>
      </c>
      <c r="O48" s="74" t="n">
        <v>39.0885</v>
      </c>
      <c r="P48" s="74" t="n">
        <v>11377.19</v>
      </c>
      <c r="Q48" s="74" t="n">
        <v>25.85</v>
      </c>
      <c r="R48" s="75" t="n">
        <f aca="false">P48/3600</f>
        <v>3.16033055555556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736</v>
      </c>
      <c r="E49" s="74" t="n">
        <v>31.0805</v>
      </c>
      <c r="F49" s="74" t="n">
        <v>36.3358</v>
      </c>
      <c r="G49" s="74" t="n">
        <v>37.1251</v>
      </c>
      <c r="H49" s="74" t="n">
        <v>7221.68</v>
      </c>
      <c r="I49" s="74" t="n">
        <v>14.52</v>
      </c>
      <c r="J49" s="75" t="n">
        <f aca="false">H49/3600</f>
        <v>2.00602222222222</v>
      </c>
      <c r="L49" s="73" t="n">
        <v>1507.4504</v>
      </c>
      <c r="M49" s="74" t="n">
        <v>31.0842</v>
      </c>
      <c r="N49" s="74" t="n">
        <v>36.323</v>
      </c>
      <c r="O49" s="74" t="n">
        <v>37.1335</v>
      </c>
      <c r="P49" s="74" t="n">
        <v>9534.1</v>
      </c>
      <c r="Q49" s="74" t="n">
        <v>22.12</v>
      </c>
      <c r="R49" s="75" t="n">
        <f aca="false">P49/3600</f>
        <v>2.64836111111111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62.4912</v>
      </c>
      <c r="E50" s="77" t="n">
        <v>27.8463</v>
      </c>
      <c r="F50" s="77" t="n">
        <v>35.0354</v>
      </c>
      <c r="G50" s="77" t="n">
        <v>35.836</v>
      </c>
      <c r="H50" s="77" t="n">
        <v>6281.52</v>
      </c>
      <c r="I50" s="77" t="n">
        <v>13.01</v>
      </c>
      <c r="J50" s="78" t="n">
        <f aca="false">H50/3600</f>
        <v>1.74486666666667</v>
      </c>
      <c r="L50" s="76" t="n">
        <v>657.9448</v>
      </c>
      <c r="M50" s="77" t="n">
        <v>27.8485</v>
      </c>
      <c r="N50" s="77" t="n">
        <v>35.0508</v>
      </c>
      <c r="O50" s="77" t="n">
        <v>35.8479</v>
      </c>
      <c r="P50" s="77" t="n">
        <v>8170.45</v>
      </c>
      <c r="Q50" s="77" t="n">
        <v>17.18</v>
      </c>
      <c r="R50" s="78" t="n">
        <f aca="false">P50/3600</f>
        <v>2.26956944444444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68.8776</v>
      </c>
      <c r="E51" s="71" t="n">
        <v>40.0262</v>
      </c>
      <c r="F51" s="71" t="n">
        <v>41.4249</v>
      </c>
      <c r="G51" s="71" t="n">
        <v>42.7886</v>
      </c>
      <c r="H51" s="71" t="n">
        <v>8140.6</v>
      </c>
      <c r="I51" s="71" t="n">
        <v>14.49</v>
      </c>
      <c r="J51" s="72" t="n">
        <f aca="false">H51/3600</f>
        <v>2.26127777777778</v>
      </c>
      <c r="L51" s="70" t="n">
        <v>5769.2432</v>
      </c>
      <c r="M51" s="71" t="n">
        <v>40.0291</v>
      </c>
      <c r="N51" s="71" t="n">
        <v>41.4271</v>
      </c>
      <c r="O51" s="71" t="n">
        <v>42.7833</v>
      </c>
      <c r="P51" s="71" t="n">
        <v>9174.26</v>
      </c>
      <c r="Q51" s="71" t="n">
        <v>19.08</v>
      </c>
      <c r="R51" s="72" t="n">
        <f aca="false">P51/3600</f>
        <v>2.5484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272</v>
      </c>
      <c r="E52" s="74" t="n">
        <v>36.2857</v>
      </c>
      <c r="F52" s="74" t="n">
        <v>38.7871</v>
      </c>
      <c r="G52" s="74" t="n">
        <v>40.3745</v>
      </c>
      <c r="H52" s="74" t="n">
        <v>6425.06</v>
      </c>
      <c r="I52" s="74" t="n">
        <v>11.49</v>
      </c>
      <c r="J52" s="75" t="n">
        <f aca="false">H52/3600</f>
        <v>1.78473888888889</v>
      </c>
      <c r="L52" s="73" t="n">
        <v>2295.0304</v>
      </c>
      <c r="M52" s="74" t="n">
        <v>36.2901</v>
      </c>
      <c r="N52" s="74" t="n">
        <v>38.794</v>
      </c>
      <c r="O52" s="74" t="n">
        <v>40.3788</v>
      </c>
      <c r="P52" s="74" t="n">
        <v>7715.97</v>
      </c>
      <c r="Q52" s="74" t="n">
        <v>15.24</v>
      </c>
      <c r="R52" s="75" t="n">
        <f aca="false">P52/3600</f>
        <v>2.143325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6.9392</v>
      </c>
      <c r="E53" s="74" t="n">
        <v>33.0824</v>
      </c>
      <c r="F53" s="74" t="n">
        <v>36.9026</v>
      </c>
      <c r="G53" s="74" t="n">
        <v>38.5755</v>
      </c>
      <c r="H53" s="74" t="n">
        <v>5377.47</v>
      </c>
      <c r="I53" s="74" t="n">
        <v>9.89</v>
      </c>
      <c r="J53" s="75" t="n">
        <f aca="false">H53/3600</f>
        <v>1.49374166666667</v>
      </c>
      <c r="L53" s="73" t="n">
        <v>1015.0784</v>
      </c>
      <c r="M53" s="74" t="n">
        <v>33.0817</v>
      </c>
      <c r="N53" s="74" t="n">
        <v>36.906</v>
      </c>
      <c r="O53" s="74" t="n">
        <v>38.5712</v>
      </c>
      <c r="P53" s="74" t="n">
        <v>6663.8</v>
      </c>
      <c r="Q53" s="74" t="n">
        <v>12.61</v>
      </c>
      <c r="R53" s="75" t="n">
        <f aca="false">P53/3600</f>
        <v>1.85105555555556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9.2832</v>
      </c>
      <c r="E54" s="77" t="n">
        <v>30.1869</v>
      </c>
      <c r="F54" s="77" t="n">
        <v>35.6419</v>
      </c>
      <c r="G54" s="77" t="n">
        <v>37.3017</v>
      </c>
      <c r="H54" s="77" t="n">
        <v>4661.67</v>
      </c>
      <c r="I54" s="77" t="n">
        <v>8.54</v>
      </c>
      <c r="J54" s="78" t="n">
        <f aca="false">H54/3600</f>
        <v>1.29490833333333</v>
      </c>
      <c r="L54" s="76" t="n">
        <v>466.5568</v>
      </c>
      <c r="M54" s="77" t="n">
        <v>30.1815</v>
      </c>
      <c r="N54" s="77" t="n">
        <v>35.6381</v>
      </c>
      <c r="O54" s="77" t="n">
        <v>37.3128</v>
      </c>
      <c r="P54" s="77" t="n">
        <v>5838.78</v>
      </c>
      <c r="Q54" s="77" t="n">
        <v>11.12</v>
      </c>
      <c r="R54" s="78" t="n">
        <f aca="false">P54/3600</f>
        <v>1.62188333333333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23.5248</v>
      </c>
      <c r="E55" s="71" t="n">
        <v>41.0784</v>
      </c>
      <c r="F55" s="71" t="n">
        <v>43.6116</v>
      </c>
      <c r="G55" s="71" t="n">
        <v>42.9903</v>
      </c>
      <c r="H55" s="71" t="n">
        <v>2468.09</v>
      </c>
      <c r="I55" s="71" t="n">
        <v>5.34</v>
      </c>
      <c r="J55" s="72" t="n">
        <f aca="false">H55/3600</f>
        <v>0.685580555555556</v>
      </c>
      <c r="L55" s="70" t="n">
        <v>1720.212</v>
      </c>
      <c r="M55" s="71" t="n">
        <v>41.0871</v>
      </c>
      <c r="N55" s="71" t="n">
        <v>43.6094</v>
      </c>
      <c r="O55" s="71" t="n">
        <v>43.0102</v>
      </c>
      <c r="P55" s="71" t="n">
        <v>3158.39</v>
      </c>
      <c r="Q55" s="71" t="n">
        <v>7.29</v>
      </c>
      <c r="R55" s="72" t="n">
        <f aca="false">P55/3600</f>
        <v>0.8773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5.9696</v>
      </c>
      <c r="E56" s="74" t="n">
        <v>37.1213</v>
      </c>
      <c r="F56" s="74" t="n">
        <v>40.8662</v>
      </c>
      <c r="G56" s="74" t="n">
        <v>39.7794</v>
      </c>
      <c r="H56" s="74" t="n">
        <v>2202.14</v>
      </c>
      <c r="I56" s="74" t="n">
        <v>4.74</v>
      </c>
      <c r="J56" s="75" t="n">
        <f aca="false">H56/3600</f>
        <v>0.611705555555556</v>
      </c>
      <c r="L56" s="73" t="n">
        <v>861.6664</v>
      </c>
      <c r="M56" s="74" t="n">
        <v>37.1286</v>
      </c>
      <c r="N56" s="74" t="n">
        <v>40.8566</v>
      </c>
      <c r="O56" s="74" t="n">
        <v>39.7796</v>
      </c>
      <c r="P56" s="74" t="n">
        <v>2787.46</v>
      </c>
      <c r="Q56" s="74" t="n">
        <v>5.95</v>
      </c>
      <c r="R56" s="75" t="n">
        <f aca="false">P56/3600</f>
        <v>0.774294444444445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7.476</v>
      </c>
      <c r="E57" s="74" t="n">
        <v>33.5985</v>
      </c>
      <c r="F57" s="74" t="n">
        <v>38.8171</v>
      </c>
      <c r="G57" s="74" t="n">
        <v>37.4656</v>
      </c>
      <c r="H57" s="74" t="n">
        <v>1935.17</v>
      </c>
      <c r="I57" s="74" t="n">
        <v>4.15</v>
      </c>
      <c r="J57" s="75" t="n">
        <f aca="false">H57/3600</f>
        <v>0.537547222222222</v>
      </c>
      <c r="L57" s="73" t="n">
        <v>423.2232</v>
      </c>
      <c r="M57" s="74" t="n">
        <v>33.5986</v>
      </c>
      <c r="N57" s="74" t="n">
        <v>38.8338</v>
      </c>
      <c r="O57" s="74" t="n">
        <v>37.4369</v>
      </c>
      <c r="P57" s="74" t="n">
        <v>2525.1</v>
      </c>
      <c r="Q57" s="74" t="n">
        <v>5.46</v>
      </c>
      <c r="R57" s="75" t="n">
        <f aca="false">P57/3600</f>
        <v>0.701416666666667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9.2288</v>
      </c>
      <c r="E58" s="77" t="n">
        <v>30.6487</v>
      </c>
      <c r="F58" s="77" t="n">
        <v>37.4202</v>
      </c>
      <c r="G58" s="77" t="n">
        <v>35.7951</v>
      </c>
      <c r="H58" s="77" t="n">
        <v>1717.89</v>
      </c>
      <c r="I58" s="77" t="n">
        <v>3.27</v>
      </c>
      <c r="J58" s="78" t="n">
        <f aca="false">H58/3600</f>
        <v>0.477191666666667</v>
      </c>
      <c r="L58" s="76" t="n">
        <v>214.92</v>
      </c>
      <c r="M58" s="77" t="n">
        <v>30.65</v>
      </c>
      <c r="N58" s="77" t="n">
        <v>37.3965</v>
      </c>
      <c r="O58" s="77" t="n">
        <v>35.805</v>
      </c>
      <c r="P58" s="77" t="n">
        <v>2219.64</v>
      </c>
      <c r="Q58" s="77" t="n">
        <v>4.7</v>
      </c>
      <c r="R58" s="78" t="n">
        <f aca="false">P58/3600</f>
        <v>0.616566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2.64</v>
      </c>
      <c r="E59" s="71" t="n">
        <v>38.3934</v>
      </c>
      <c r="F59" s="71" t="n">
        <v>42.6455</v>
      </c>
      <c r="G59" s="71" t="n">
        <v>43.6958</v>
      </c>
      <c r="H59" s="71" t="n">
        <v>2806.49</v>
      </c>
      <c r="I59" s="71" t="n">
        <v>6.89</v>
      </c>
      <c r="J59" s="72" t="n">
        <f aca="false">H59/3600</f>
        <v>0.779580555555556</v>
      </c>
      <c r="L59" s="70" t="n">
        <v>2177.3152</v>
      </c>
      <c r="M59" s="71" t="n">
        <v>38.3889</v>
      </c>
      <c r="N59" s="71" t="n">
        <v>42.6484</v>
      </c>
      <c r="O59" s="71" t="n">
        <v>43.6915</v>
      </c>
      <c r="P59" s="71" t="n">
        <v>3635.66</v>
      </c>
      <c r="Q59" s="71" t="n">
        <v>8.9</v>
      </c>
      <c r="R59" s="72" t="n">
        <f aca="false">P59/3600</f>
        <v>1.0099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5392</v>
      </c>
      <c r="E60" s="74" t="n">
        <v>34.5474</v>
      </c>
      <c r="F60" s="74" t="n">
        <v>40.7025</v>
      </c>
      <c r="G60" s="74" t="n">
        <v>41.5975</v>
      </c>
      <c r="H60" s="74" t="n">
        <v>2283.75</v>
      </c>
      <c r="I60" s="74" t="n">
        <v>5.71</v>
      </c>
      <c r="J60" s="75" t="n">
        <f aca="false">H60/3600</f>
        <v>0.634375</v>
      </c>
      <c r="L60" s="73" t="n">
        <v>762.456</v>
      </c>
      <c r="M60" s="74" t="n">
        <v>34.551</v>
      </c>
      <c r="N60" s="74" t="n">
        <v>40.6997</v>
      </c>
      <c r="O60" s="74" t="n">
        <v>41.6272</v>
      </c>
      <c r="P60" s="74" t="n">
        <v>2951.91</v>
      </c>
      <c r="Q60" s="74" t="n">
        <v>7.05</v>
      </c>
      <c r="R60" s="75" t="n">
        <f aca="false">P60/3600</f>
        <v>0.819975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3776</v>
      </c>
      <c r="E61" s="74" t="n">
        <v>31.3485</v>
      </c>
      <c r="F61" s="74" t="n">
        <v>39.3497</v>
      </c>
      <c r="G61" s="74" t="n">
        <v>40.1429</v>
      </c>
      <c r="H61" s="74" t="n">
        <v>1929.19</v>
      </c>
      <c r="I61" s="74" t="n">
        <v>4.71</v>
      </c>
      <c r="J61" s="75" t="n">
        <f aca="false">H61/3600</f>
        <v>0.535886111111111</v>
      </c>
      <c r="L61" s="73" t="n">
        <v>301.0304</v>
      </c>
      <c r="M61" s="74" t="n">
        <v>31.3476</v>
      </c>
      <c r="N61" s="74" t="n">
        <v>39.3641</v>
      </c>
      <c r="O61" s="74" t="n">
        <v>40.127</v>
      </c>
      <c r="P61" s="74" t="n">
        <v>2521.07</v>
      </c>
      <c r="Q61" s="74" t="n">
        <v>6.02</v>
      </c>
      <c r="R61" s="75" t="n">
        <f aca="false">P61/3600</f>
        <v>0.700297222222222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3.7568</v>
      </c>
      <c r="E62" s="77" t="n">
        <v>28.2832</v>
      </c>
      <c r="F62" s="77" t="n">
        <v>38.3684</v>
      </c>
      <c r="G62" s="77" t="n">
        <v>39.0975</v>
      </c>
      <c r="H62" s="77" t="n">
        <v>1718.83</v>
      </c>
      <c r="I62" s="77" t="n">
        <v>4.11</v>
      </c>
      <c r="J62" s="78" t="n">
        <f aca="false">H62/3600</f>
        <v>0.477452777777778</v>
      </c>
      <c r="L62" s="76" t="n">
        <v>128.7464</v>
      </c>
      <c r="M62" s="77" t="n">
        <v>28.2831</v>
      </c>
      <c r="N62" s="77" t="n">
        <v>38.3977</v>
      </c>
      <c r="O62" s="77" t="n">
        <v>39.0116</v>
      </c>
      <c r="P62" s="77" t="n">
        <v>2219.21</v>
      </c>
      <c r="Q62" s="77" t="n">
        <v>5.13</v>
      </c>
      <c r="R62" s="78" t="n">
        <f aca="false">P62/3600</f>
        <v>0.616447222222222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13.2968</v>
      </c>
      <c r="E63" s="71" t="n">
        <v>38.1479</v>
      </c>
      <c r="F63" s="71" t="n">
        <v>40.7238</v>
      </c>
      <c r="G63" s="71" t="n">
        <v>41.4606</v>
      </c>
      <c r="H63" s="71" t="n">
        <v>2346.69</v>
      </c>
      <c r="I63" s="71" t="n">
        <v>5.54</v>
      </c>
      <c r="J63" s="72" t="n">
        <f aca="false">H63/3600</f>
        <v>0.651858333333333</v>
      </c>
      <c r="L63" s="70" t="n">
        <v>1911.188</v>
      </c>
      <c r="M63" s="71" t="n">
        <v>38.1503</v>
      </c>
      <c r="N63" s="71" t="n">
        <v>40.733</v>
      </c>
      <c r="O63" s="71" t="n">
        <v>41.4579</v>
      </c>
      <c r="P63" s="71" t="n">
        <v>3175.21</v>
      </c>
      <c r="Q63" s="71" t="n">
        <v>8.06</v>
      </c>
      <c r="R63" s="72" t="n">
        <f aca="false">P63/3600</f>
        <v>0.8820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5168</v>
      </c>
      <c r="E64" s="74" t="n">
        <v>34.3534</v>
      </c>
      <c r="F64" s="74" t="n">
        <v>37.9403</v>
      </c>
      <c r="G64" s="74" t="n">
        <v>38.5601</v>
      </c>
      <c r="H64" s="74" t="n">
        <v>1965.49</v>
      </c>
      <c r="I64" s="74" t="n">
        <v>4.53</v>
      </c>
      <c r="J64" s="75" t="n">
        <f aca="false">H64/3600</f>
        <v>0.545969444444444</v>
      </c>
      <c r="L64" s="73" t="n">
        <v>817.3</v>
      </c>
      <c r="M64" s="74" t="n">
        <v>34.3598</v>
      </c>
      <c r="N64" s="74" t="n">
        <v>37.9408</v>
      </c>
      <c r="O64" s="74" t="n">
        <v>38.5499</v>
      </c>
      <c r="P64" s="74" t="n">
        <v>2554.23</v>
      </c>
      <c r="Q64" s="74" t="n">
        <v>6.4</v>
      </c>
      <c r="R64" s="75" t="n">
        <f aca="false">P64/3600</f>
        <v>0.709508333333333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9744</v>
      </c>
      <c r="E65" s="74" t="n">
        <v>30.88</v>
      </c>
      <c r="F65" s="74" t="n">
        <v>35.9124</v>
      </c>
      <c r="G65" s="74" t="n">
        <v>36.5616</v>
      </c>
      <c r="H65" s="74" t="n">
        <v>1697.44</v>
      </c>
      <c r="I65" s="74" t="n">
        <v>4.27</v>
      </c>
      <c r="J65" s="75" t="n">
        <f aca="false">H65/3600</f>
        <v>0.471511111111111</v>
      </c>
      <c r="L65" s="73" t="n">
        <v>352.768</v>
      </c>
      <c r="M65" s="74" t="n">
        <v>30.8815</v>
      </c>
      <c r="N65" s="74" t="n">
        <v>35.9151</v>
      </c>
      <c r="O65" s="74" t="n">
        <v>36.5691</v>
      </c>
      <c r="P65" s="74" t="n">
        <v>2146.43</v>
      </c>
      <c r="Q65" s="74" t="n">
        <v>4.76</v>
      </c>
      <c r="R65" s="75" t="n">
        <f aca="false">P65/3600</f>
        <v>0.596230555555556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5.6</v>
      </c>
      <c r="E66" s="77" t="n">
        <v>27.8269</v>
      </c>
      <c r="F66" s="77" t="n">
        <v>34.5744</v>
      </c>
      <c r="G66" s="77" t="n">
        <v>35.2013</v>
      </c>
      <c r="H66" s="77" t="n">
        <v>1444.86</v>
      </c>
      <c r="I66" s="77" t="n">
        <v>3.35</v>
      </c>
      <c r="J66" s="78" t="n">
        <f aca="false">H66/3600</f>
        <v>0.40135</v>
      </c>
      <c r="L66" s="76" t="n">
        <v>151.8304</v>
      </c>
      <c r="M66" s="77" t="n">
        <v>27.8371</v>
      </c>
      <c r="N66" s="77" t="n">
        <v>34.5578</v>
      </c>
      <c r="O66" s="77" t="n">
        <v>35.207</v>
      </c>
      <c r="P66" s="77" t="n">
        <v>1899.4</v>
      </c>
      <c r="Q66" s="77" t="n">
        <v>4.34</v>
      </c>
      <c r="R66" s="78" t="n">
        <f aca="false">P66/3600</f>
        <v>0.527611111111111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8.1392</v>
      </c>
      <c r="E67" s="71" t="n">
        <v>40.0149</v>
      </c>
      <c r="F67" s="71" t="n">
        <v>41.263</v>
      </c>
      <c r="G67" s="71" t="n">
        <v>42.2959</v>
      </c>
      <c r="H67" s="71" t="n">
        <v>1779.56</v>
      </c>
      <c r="I67" s="71" t="n">
        <v>3.79</v>
      </c>
      <c r="J67" s="72" t="n">
        <f aca="false">H67/3600</f>
        <v>0.494322222222222</v>
      </c>
      <c r="L67" s="70" t="n">
        <v>1336.5056</v>
      </c>
      <c r="M67" s="71" t="n">
        <v>40.0226</v>
      </c>
      <c r="N67" s="71" t="n">
        <v>41.2613</v>
      </c>
      <c r="O67" s="71" t="n">
        <v>42.3049</v>
      </c>
      <c r="P67" s="71" t="n">
        <v>2274.21</v>
      </c>
      <c r="Q67" s="71" t="n">
        <v>5.17</v>
      </c>
      <c r="R67" s="72" t="n">
        <f aca="false">P67/3600</f>
        <v>0.631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4376</v>
      </c>
      <c r="E68" s="74" t="n">
        <v>35.8939</v>
      </c>
      <c r="F68" s="74" t="n">
        <v>38.3351</v>
      </c>
      <c r="G68" s="74" t="n">
        <v>39.4778</v>
      </c>
      <c r="H68" s="74" t="n">
        <v>1558.2</v>
      </c>
      <c r="I68" s="74" t="n">
        <v>3.17</v>
      </c>
      <c r="J68" s="75" t="n">
        <f aca="false">H68/3600</f>
        <v>0.432833333333333</v>
      </c>
      <c r="L68" s="73" t="n">
        <v>640.8936</v>
      </c>
      <c r="M68" s="74" t="n">
        <v>35.8954</v>
      </c>
      <c r="N68" s="74" t="n">
        <v>38.3417</v>
      </c>
      <c r="O68" s="74" t="n">
        <v>39.5002</v>
      </c>
      <c r="P68" s="74" t="n">
        <v>1944.05</v>
      </c>
      <c r="Q68" s="74" t="n">
        <v>4.04</v>
      </c>
      <c r="R68" s="75" t="n">
        <f aca="false">P68/3600</f>
        <v>0.540013888888889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5976</v>
      </c>
      <c r="E69" s="74" t="n">
        <v>32.2375</v>
      </c>
      <c r="F69" s="74" t="n">
        <v>36.3854</v>
      </c>
      <c r="G69" s="74" t="n">
        <v>37.4537</v>
      </c>
      <c r="H69" s="74" t="n">
        <v>1456.36</v>
      </c>
      <c r="I69" s="74" t="n">
        <v>2.47</v>
      </c>
      <c r="J69" s="75" t="n">
        <f aca="false">H69/3600</f>
        <v>0.404544444444444</v>
      </c>
      <c r="L69" s="73" t="n">
        <v>303.204</v>
      </c>
      <c r="M69" s="74" t="n">
        <v>32.2452</v>
      </c>
      <c r="N69" s="74" t="n">
        <v>36.3543</v>
      </c>
      <c r="O69" s="74" t="n">
        <v>37.45</v>
      </c>
      <c r="P69" s="74" t="n">
        <v>1697.85</v>
      </c>
      <c r="Q69" s="74" t="n">
        <v>3.58</v>
      </c>
      <c r="R69" s="75" t="n">
        <f aca="false">P69/3600</f>
        <v>0.471625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8.4176</v>
      </c>
      <c r="E70" s="77" t="n">
        <v>29.3618</v>
      </c>
      <c r="F70" s="77" t="n">
        <v>34.9613</v>
      </c>
      <c r="G70" s="77" t="n">
        <v>36.0321</v>
      </c>
      <c r="H70" s="77" t="n">
        <v>1165.6</v>
      </c>
      <c r="I70" s="77" t="n">
        <v>2.55</v>
      </c>
      <c r="J70" s="78" t="n">
        <f aca="false">H70/3600</f>
        <v>0.323777777777778</v>
      </c>
      <c r="L70" s="76" t="n">
        <v>145.8224</v>
      </c>
      <c r="M70" s="77" t="n">
        <v>29.363</v>
      </c>
      <c r="N70" s="77" t="n">
        <v>34.9454</v>
      </c>
      <c r="O70" s="77" t="n">
        <v>36.0224</v>
      </c>
      <c r="P70" s="77" t="n">
        <v>1449</v>
      </c>
      <c r="Q70" s="77" t="n">
        <v>2.82</v>
      </c>
      <c r="R70" s="78" t="n">
        <f aca="false">P70/3600</f>
        <v>0.4025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20.596</v>
      </c>
      <c r="E71" s="71" t="n">
        <v>42.8207</v>
      </c>
      <c r="F71" s="71" t="n">
        <v>46.5563</v>
      </c>
      <c r="G71" s="71" t="n">
        <v>47.8115</v>
      </c>
      <c r="H71" s="71" t="n">
        <v>15460.66</v>
      </c>
      <c r="I71" s="71" t="n">
        <v>32.01</v>
      </c>
      <c r="J71" s="72" t="n">
        <f aca="false">H71/3600</f>
        <v>4.29462777777778</v>
      </c>
      <c r="L71" s="70" t="n">
        <v>2215.2616</v>
      </c>
      <c r="M71" s="71" t="n">
        <v>42.8227</v>
      </c>
      <c r="N71" s="71" t="n">
        <v>46.5534</v>
      </c>
      <c r="O71" s="71" t="n">
        <v>47.8199</v>
      </c>
      <c r="P71" s="71" t="n">
        <v>20117.74</v>
      </c>
      <c r="Q71" s="71" t="n">
        <v>40.03</v>
      </c>
      <c r="R71" s="72" t="n">
        <f aca="false">P71/3600</f>
        <v>5.5882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4.1536</v>
      </c>
      <c r="E72" s="74" t="n">
        <v>40.4715</v>
      </c>
      <c r="F72" s="74" t="n">
        <v>44.479</v>
      </c>
      <c r="G72" s="74" t="n">
        <v>45.6638</v>
      </c>
      <c r="H72" s="74" t="n">
        <v>13997.34</v>
      </c>
      <c r="I72" s="74" t="n">
        <v>29.81</v>
      </c>
      <c r="J72" s="75" t="n">
        <f aca="false">H72/3600</f>
        <v>3.88815</v>
      </c>
      <c r="L72" s="73" t="n">
        <v>877.1264</v>
      </c>
      <c r="M72" s="74" t="n">
        <v>40.479</v>
      </c>
      <c r="N72" s="74" t="n">
        <v>44.504</v>
      </c>
      <c r="O72" s="74" t="n">
        <v>45.6686</v>
      </c>
      <c r="P72" s="74" t="n">
        <v>18188.74</v>
      </c>
      <c r="Q72" s="74" t="n">
        <v>37.92</v>
      </c>
      <c r="R72" s="75" t="n">
        <f aca="false">P72/3600</f>
        <v>5.05242777777778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7.2544</v>
      </c>
      <c r="E73" s="74" t="n">
        <v>37.7236</v>
      </c>
      <c r="F73" s="74" t="n">
        <v>42.7296</v>
      </c>
      <c r="G73" s="74" t="n">
        <v>43.8081</v>
      </c>
      <c r="H73" s="74" t="n">
        <v>13295.8</v>
      </c>
      <c r="I73" s="74" t="n">
        <v>24.49</v>
      </c>
      <c r="J73" s="75" t="n">
        <f aca="false">H73/3600</f>
        <v>3.69327777777778</v>
      </c>
      <c r="L73" s="73" t="n">
        <v>440.2656</v>
      </c>
      <c r="M73" s="74" t="n">
        <v>37.7215</v>
      </c>
      <c r="N73" s="74" t="n">
        <v>42.7203</v>
      </c>
      <c r="O73" s="74" t="n">
        <v>43.8239</v>
      </c>
      <c r="P73" s="74" t="n">
        <v>17347.31</v>
      </c>
      <c r="Q73" s="74" t="n">
        <v>36.89</v>
      </c>
      <c r="R73" s="75" t="n">
        <f aca="false">P73/3600</f>
        <v>4.81869722222222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42.2152</v>
      </c>
      <c r="E74" s="77" t="n">
        <v>34.7274</v>
      </c>
      <c r="F74" s="77" t="n">
        <v>41.3522</v>
      </c>
      <c r="G74" s="77" t="n">
        <v>42.348</v>
      </c>
      <c r="H74" s="77" t="n">
        <v>12675.49</v>
      </c>
      <c r="I74" s="77" t="n">
        <v>23.51</v>
      </c>
      <c r="J74" s="78" t="n">
        <f aca="false">H74/3600</f>
        <v>3.52096944444444</v>
      </c>
      <c r="L74" s="76" t="n">
        <v>236.1256</v>
      </c>
      <c r="M74" s="77" t="n">
        <v>34.7378</v>
      </c>
      <c r="N74" s="77" t="n">
        <v>41.3324</v>
      </c>
      <c r="O74" s="77" t="n">
        <v>42.3571</v>
      </c>
      <c r="P74" s="77" t="n">
        <v>16760.25</v>
      </c>
      <c r="Q74" s="77" t="n">
        <v>38</v>
      </c>
      <c r="R74" s="78" t="n">
        <f aca="false">P74/3600</f>
        <v>4.655625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20.8424</v>
      </c>
      <c r="E75" s="71" t="n">
        <v>43.1609</v>
      </c>
      <c r="F75" s="71" t="n">
        <v>48.2153</v>
      </c>
      <c r="G75" s="71" t="n">
        <v>48.8488</v>
      </c>
      <c r="H75" s="71" t="n">
        <v>14804.02</v>
      </c>
      <c r="I75" s="71" t="n">
        <v>35.15</v>
      </c>
      <c r="J75" s="72" t="n">
        <f aca="false">H75/3600</f>
        <v>4.11222777777778</v>
      </c>
      <c r="L75" s="70" t="n">
        <v>1513.8368</v>
      </c>
      <c r="M75" s="71" t="n">
        <v>43.1607</v>
      </c>
      <c r="N75" s="71" t="n">
        <v>48.215</v>
      </c>
      <c r="O75" s="71" t="n">
        <v>48.8429</v>
      </c>
      <c r="P75" s="71" t="n">
        <v>19611.7</v>
      </c>
      <c r="Q75" s="71" t="n">
        <v>41.56</v>
      </c>
      <c r="R75" s="72" t="n">
        <f aca="false">P75/3600</f>
        <v>5.4476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9.1544</v>
      </c>
      <c r="E76" s="74" t="n">
        <v>41.3202</v>
      </c>
      <c r="F76" s="74" t="n">
        <v>46.4537</v>
      </c>
      <c r="G76" s="74" t="n">
        <v>47.0817</v>
      </c>
      <c r="H76" s="74" t="n">
        <v>13278.38</v>
      </c>
      <c r="I76" s="74" t="n">
        <v>26.56</v>
      </c>
      <c r="J76" s="75" t="n">
        <f aca="false">H76/3600</f>
        <v>3.68843888888889</v>
      </c>
      <c r="L76" s="73" t="n">
        <v>433.2208</v>
      </c>
      <c r="M76" s="74" t="n">
        <v>41.3185</v>
      </c>
      <c r="N76" s="74" t="n">
        <v>46.4392</v>
      </c>
      <c r="O76" s="74" t="n">
        <v>47.1035</v>
      </c>
      <c r="P76" s="74" t="n">
        <v>17289.12</v>
      </c>
      <c r="Q76" s="74" t="n">
        <v>33.59</v>
      </c>
      <c r="R76" s="75" t="n">
        <f aca="false">P76/3600</f>
        <v>4.80253333333333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1.6984</v>
      </c>
      <c r="E77" s="74" t="n">
        <v>39.0931</v>
      </c>
      <c r="F77" s="74" t="n">
        <v>44.7522</v>
      </c>
      <c r="G77" s="74" t="n">
        <v>45.2846</v>
      </c>
      <c r="H77" s="74" t="n">
        <v>12846.74</v>
      </c>
      <c r="I77" s="74" t="n">
        <v>26.54</v>
      </c>
      <c r="J77" s="75" t="n">
        <f aca="false">H77/3600</f>
        <v>3.56853888888889</v>
      </c>
      <c r="L77" s="73" t="n">
        <v>205.0288</v>
      </c>
      <c r="M77" s="74" t="n">
        <v>39.0973</v>
      </c>
      <c r="N77" s="74" t="n">
        <v>44.7617</v>
      </c>
      <c r="O77" s="74" t="n">
        <v>45.313</v>
      </c>
      <c r="P77" s="74" t="n">
        <v>16734.96</v>
      </c>
      <c r="Q77" s="74" t="n">
        <v>34.88</v>
      </c>
      <c r="R77" s="75" t="n">
        <f aca="false">P77/3600</f>
        <v>4.6486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22.304</v>
      </c>
      <c r="E78" s="77" t="n">
        <v>36.5175</v>
      </c>
      <c r="F78" s="77" t="n">
        <v>43.296</v>
      </c>
      <c r="G78" s="77" t="n">
        <v>43.6197</v>
      </c>
      <c r="H78" s="77" t="n">
        <v>12486.33</v>
      </c>
      <c r="I78" s="77" t="n">
        <v>23.78</v>
      </c>
      <c r="J78" s="78" t="n">
        <f aca="false">H78/3600</f>
        <v>3.468425</v>
      </c>
      <c r="L78" s="76" t="n">
        <v>115.2504</v>
      </c>
      <c r="M78" s="77" t="n">
        <v>36.5232</v>
      </c>
      <c r="N78" s="77" t="n">
        <v>43.2886</v>
      </c>
      <c r="O78" s="77" t="n">
        <v>43.6431</v>
      </c>
      <c r="P78" s="77" t="n">
        <v>16400.63</v>
      </c>
      <c r="Q78" s="77" t="n">
        <v>29.6</v>
      </c>
      <c r="R78" s="78" t="n">
        <f aca="false">P78/3600</f>
        <v>4.55573055555556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85.9992</v>
      </c>
      <c r="E79" s="71" t="n">
        <v>43.4565</v>
      </c>
      <c r="F79" s="71" t="n">
        <v>47.29</v>
      </c>
      <c r="G79" s="71" t="n">
        <v>48.2459</v>
      </c>
      <c r="H79" s="71" t="n">
        <v>15923</v>
      </c>
      <c r="I79" s="71" t="n">
        <v>31.67</v>
      </c>
      <c r="J79" s="72" t="n">
        <f aca="false">H79/3600</f>
        <v>4.42305555555556</v>
      </c>
      <c r="L79" s="70" t="n">
        <v>1978.4912</v>
      </c>
      <c r="M79" s="71" t="n">
        <v>43.459</v>
      </c>
      <c r="N79" s="71" t="n">
        <v>47.2932</v>
      </c>
      <c r="O79" s="71" t="n">
        <v>48.2494</v>
      </c>
      <c r="P79" s="71" t="n">
        <v>20624.81</v>
      </c>
      <c r="Q79" s="71" t="n">
        <v>44.49</v>
      </c>
      <c r="R79" s="72" t="n">
        <f aca="false">P79/3600</f>
        <v>5.7291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0.8456</v>
      </c>
      <c r="E80" s="74" t="n">
        <v>41.2653</v>
      </c>
      <c r="F80" s="74" t="n">
        <v>45.3439</v>
      </c>
      <c r="G80" s="74" t="n">
        <v>46.2254</v>
      </c>
      <c r="H80" s="74" t="n">
        <v>14402.15</v>
      </c>
      <c r="I80" s="74" t="n">
        <v>31.99</v>
      </c>
      <c r="J80" s="75" t="n">
        <f aca="false">H80/3600</f>
        <v>4.00059722222222</v>
      </c>
      <c r="L80" s="73" t="n">
        <v>715.1976</v>
      </c>
      <c r="M80" s="74" t="n">
        <v>41.2593</v>
      </c>
      <c r="N80" s="74" t="n">
        <v>45.3345</v>
      </c>
      <c r="O80" s="74" t="n">
        <v>46.2124</v>
      </c>
      <c r="P80" s="74" t="n">
        <v>18613.59</v>
      </c>
      <c r="Q80" s="74" t="n">
        <v>36.81</v>
      </c>
      <c r="R80" s="75" t="n">
        <f aca="false">P80/3600</f>
        <v>5.17044166666667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6656</v>
      </c>
      <c r="E81" s="74" t="n">
        <v>38.7734</v>
      </c>
      <c r="F81" s="74" t="n">
        <v>43.532</v>
      </c>
      <c r="G81" s="74" t="n">
        <v>44.4964</v>
      </c>
      <c r="H81" s="74" t="n">
        <v>13610.85</v>
      </c>
      <c r="I81" s="74" t="n">
        <v>29.42</v>
      </c>
      <c r="J81" s="75" t="n">
        <f aca="false">H81/3600</f>
        <v>3.78079166666667</v>
      </c>
      <c r="L81" s="73" t="n">
        <v>339.832</v>
      </c>
      <c r="M81" s="74" t="n">
        <v>38.7671</v>
      </c>
      <c r="N81" s="74" t="n">
        <v>43.5283</v>
      </c>
      <c r="O81" s="74" t="n">
        <v>44.4993</v>
      </c>
      <c r="P81" s="74" t="n">
        <v>17767.53</v>
      </c>
      <c r="Q81" s="74" t="n">
        <v>38.43</v>
      </c>
      <c r="R81" s="75" t="n">
        <f aca="false">P81/3600</f>
        <v>4.935425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90.984</v>
      </c>
      <c r="E82" s="77" t="n">
        <v>35.9914</v>
      </c>
      <c r="F82" s="77" t="n">
        <v>42.103</v>
      </c>
      <c r="G82" s="77" t="n">
        <v>42.9782</v>
      </c>
      <c r="H82" s="77" t="n">
        <v>12938.62</v>
      </c>
      <c r="I82" s="77" t="n">
        <v>27.95</v>
      </c>
      <c r="J82" s="78" t="n">
        <f aca="false">H82/3600</f>
        <v>3.59406111111111</v>
      </c>
      <c r="L82" s="76" t="n">
        <v>184.7208</v>
      </c>
      <c r="M82" s="77" t="n">
        <v>35.9789</v>
      </c>
      <c r="N82" s="77" t="n">
        <v>42.0948</v>
      </c>
      <c r="O82" s="77" t="n">
        <v>42.9365</v>
      </c>
      <c r="P82" s="77" t="n">
        <v>16946.97</v>
      </c>
      <c r="Q82" s="77" t="n">
        <v>35.47</v>
      </c>
      <c r="R82" s="78" t="n">
        <f aca="false">P82/3600</f>
        <v>4.70749166666667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46.8888</v>
      </c>
      <c r="E83" s="71" t="n">
        <v>40.5294</v>
      </c>
      <c r="F83" s="71" t="n">
        <v>42.5262</v>
      </c>
      <c r="G83" s="71" t="n">
        <v>43.0312</v>
      </c>
      <c r="H83" s="71" t="n">
        <v>8784.75</v>
      </c>
      <c r="I83" s="71" t="n">
        <v>19.26</v>
      </c>
      <c r="J83" s="72" t="n">
        <f aca="false">H83/3600</f>
        <v>2.44020833333333</v>
      </c>
      <c r="L83" s="70" t="n">
        <v>3841.148</v>
      </c>
      <c r="M83" s="71" t="n">
        <v>40.5348</v>
      </c>
      <c r="N83" s="71" t="n">
        <v>42.5512</v>
      </c>
      <c r="O83" s="71" t="n">
        <v>43.0447</v>
      </c>
      <c r="P83" s="71" t="n">
        <v>11398.24</v>
      </c>
      <c r="Q83" s="71" t="n">
        <v>24.4</v>
      </c>
      <c r="R83" s="72" t="n">
        <f aca="false">P83/3600</f>
        <v>3.1661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33.5808</v>
      </c>
      <c r="E84" s="74" t="n">
        <v>37.1848</v>
      </c>
      <c r="F84" s="74" t="n">
        <v>39.5487</v>
      </c>
      <c r="G84" s="74" t="n">
        <v>39.8256</v>
      </c>
      <c r="H84" s="74" t="n">
        <v>7605.54</v>
      </c>
      <c r="I84" s="74" t="n">
        <v>14.95</v>
      </c>
      <c r="J84" s="75" t="n">
        <f aca="false">H84/3600</f>
        <v>2.11265</v>
      </c>
      <c r="L84" s="73" t="n">
        <v>1828.592</v>
      </c>
      <c r="M84" s="74" t="n">
        <v>37.1979</v>
      </c>
      <c r="N84" s="74" t="n">
        <v>39.5426</v>
      </c>
      <c r="O84" s="74" t="n">
        <v>39.8441</v>
      </c>
      <c r="P84" s="74" t="n">
        <v>9715.01</v>
      </c>
      <c r="Q84" s="74" t="n">
        <v>20.4</v>
      </c>
      <c r="R84" s="75" t="n">
        <f aca="false">P84/3600</f>
        <v>2.69861388888889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4328</v>
      </c>
      <c r="E85" s="74" t="n">
        <v>34.139</v>
      </c>
      <c r="F85" s="74" t="n">
        <v>37.2592</v>
      </c>
      <c r="G85" s="74" t="n">
        <v>37.4806</v>
      </c>
      <c r="H85" s="74" t="n">
        <v>7295.67</v>
      </c>
      <c r="I85" s="74" t="n">
        <v>13.67</v>
      </c>
      <c r="J85" s="75" t="n">
        <f aca="false">H85/3600</f>
        <v>2.026575</v>
      </c>
      <c r="L85" s="73" t="n">
        <v>894.6136</v>
      </c>
      <c r="M85" s="74" t="n">
        <v>34.1424</v>
      </c>
      <c r="N85" s="74" t="n">
        <v>37.2767</v>
      </c>
      <c r="O85" s="74" t="n">
        <v>37.4702</v>
      </c>
      <c r="P85" s="74" t="n">
        <v>8540.31</v>
      </c>
      <c r="Q85" s="74" t="n">
        <v>16.97</v>
      </c>
      <c r="R85" s="75" t="n">
        <f aca="false">P85/3600</f>
        <v>2.37230833333333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3.856</v>
      </c>
      <c r="E86" s="77" t="n">
        <v>31.3662</v>
      </c>
      <c r="F86" s="77" t="n">
        <v>35.8037</v>
      </c>
      <c r="G86" s="77" t="n">
        <v>35.7654</v>
      </c>
      <c r="H86" s="77" t="n">
        <v>5953.75</v>
      </c>
      <c r="I86" s="77" t="n">
        <v>11.74</v>
      </c>
      <c r="J86" s="78" t="n">
        <f aca="false">H86/3600</f>
        <v>1.65381944444444</v>
      </c>
      <c r="L86" s="76" t="n">
        <v>468.9432</v>
      </c>
      <c r="M86" s="77" t="n">
        <v>31.3698</v>
      </c>
      <c r="N86" s="77" t="n">
        <v>35.7916</v>
      </c>
      <c r="O86" s="77" t="n">
        <v>35.764</v>
      </c>
      <c r="P86" s="77" t="n">
        <v>7691.81</v>
      </c>
      <c r="Q86" s="77" t="n">
        <v>14.91</v>
      </c>
      <c r="R86" s="78" t="n">
        <f aca="false">P86/3600</f>
        <v>2.13661388888889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726.0016</v>
      </c>
      <c r="E87" s="71" t="n">
        <v>43.0397</v>
      </c>
      <c r="F87" s="71" t="n">
        <v>45.5427</v>
      </c>
      <c r="G87" s="71" t="n">
        <v>45.7393</v>
      </c>
      <c r="H87" s="71" t="n">
        <v>19369.2</v>
      </c>
      <c r="I87" s="71" t="n">
        <v>35.23</v>
      </c>
      <c r="J87" s="72" t="n">
        <f aca="false">H87/3600</f>
        <v>5.38033333333333</v>
      </c>
      <c r="L87" s="70" t="n">
        <v>5724.0202</v>
      </c>
      <c r="M87" s="71" t="n">
        <v>43.0462</v>
      </c>
      <c r="N87" s="71" t="n">
        <v>45.5503</v>
      </c>
      <c r="O87" s="71" t="n">
        <v>45.7293</v>
      </c>
      <c r="P87" s="71" t="n">
        <v>23961.69</v>
      </c>
      <c r="Q87" s="71" t="n">
        <v>50.42</v>
      </c>
      <c r="R87" s="72" t="n">
        <f aca="false">P87/3600</f>
        <v>6.656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58.5421</v>
      </c>
      <c r="E88" s="74" t="n">
        <v>38.9199</v>
      </c>
      <c r="F88" s="74" t="n">
        <v>42.58</v>
      </c>
      <c r="G88" s="74" t="n">
        <v>42.5079</v>
      </c>
      <c r="H88" s="74" t="n">
        <v>16548.29</v>
      </c>
      <c r="I88" s="74" t="n">
        <v>29.89</v>
      </c>
      <c r="J88" s="75" t="n">
        <f aca="false">H88/3600</f>
        <v>4.59674722222222</v>
      </c>
      <c r="L88" s="73" t="n">
        <v>2855.2406</v>
      </c>
      <c r="M88" s="74" t="n">
        <v>38.9172</v>
      </c>
      <c r="N88" s="74" t="n">
        <v>42.5807</v>
      </c>
      <c r="O88" s="74" t="n">
        <v>42.51</v>
      </c>
      <c r="P88" s="74" t="n">
        <v>21043.18</v>
      </c>
      <c r="Q88" s="74" t="n">
        <v>40.13</v>
      </c>
      <c r="R88" s="75" t="n">
        <f aca="false">P88/3600</f>
        <v>5.84532777777778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67.6635</v>
      </c>
      <c r="E89" s="74" t="n">
        <v>35.0635</v>
      </c>
      <c r="F89" s="74" t="n">
        <v>40.4026</v>
      </c>
      <c r="G89" s="74" t="n">
        <v>39.9344</v>
      </c>
      <c r="H89" s="74" t="n">
        <v>13828.09</v>
      </c>
      <c r="I89" s="74" t="n">
        <v>27.74</v>
      </c>
      <c r="J89" s="75" t="n">
        <f aca="false">H89/3600</f>
        <v>3.84113611111111</v>
      </c>
      <c r="L89" s="73" t="n">
        <v>1362.901</v>
      </c>
      <c r="M89" s="74" t="n">
        <v>35.059</v>
      </c>
      <c r="N89" s="74" t="n">
        <v>40.3943</v>
      </c>
      <c r="O89" s="74" t="n">
        <v>39.9349</v>
      </c>
      <c r="P89" s="74" t="n">
        <v>17948.71</v>
      </c>
      <c r="Q89" s="74" t="n">
        <v>35.75</v>
      </c>
      <c r="R89" s="75" t="n">
        <f aca="false">P89/3600</f>
        <v>4.98575277777778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9.4312</v>
      </c>
      <c r="E90" s="77" t="n">
        <v>31.695</v>
      </c>
      <c r="F90" s="77" t="n">
        <v>38.8676</v>
      </c>
      <c r="G90" s="77" t="n">
        <v>37.9401</v>
      </c>
      <c r="H90" s="77" t="n">
        <v>12027.72</v>
      </c>
      <c r="I90" s="77" t="n">
        <v>23.22</v>
      </c>
      <c r="J90" s="78" t="n">
        <f aca="false">H90/3600</f>
        <v>3.34103333333333</v>
      </c>
      <c r="L90" s="76" t="n">
        <v>626.8882</v>
      </c>
      <c r="M90" s="77" t="n">
        <v>31.6998</v>
      </c>
      <c r="N90" s="77" t="n">
        <v>38.8633</v>
      </c>
      <c r="O90" s="77" t="n">
        <v>37.9397</v>
      </c>
      <c r="P90" s="77" t="n">
        <v>15489.44</v>
      </c>
      <c r="Q90" s="77" t="n">
        <v>30.61</v>
      </c>
      <c r="R90" s="78" t="n">
        <f aca="false">P90/3600</f>
        <v>4.30262222222222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64.2832</v>
      </c>
      <c r="E91" s="71" t="n">
        <v>46.4804</v>
      </c>
      <c r="F91" s="71" t="n">
        <v>44.7225</v>
      </c>
      <c r="G91" s="71" t="n">
        <v>44.721</v>
      </c>
      <c r="H91" s="71" t="n">
        <v>6250.07</v>
      </c>
      <c r="I91" s="71" t="n">
        <v>12.51</v>
      </c>
      <c r="J91" s="72" t="n">
        <f aca="false">H91/3600</f>
        <v>1.73613055555556</v>
      </c>
      <c r="L91" s="70" t="n">
        <v>359.3888</v>
      </c>
      <c r="M91" s="71" t="n">
        <v>46.4803</v>
      </c>
      <c r="N91" s="71" t="n">
        <v>44.6969</v>
      </c>
      <c r="O91" s="71" t="n">
        <v>44.7408</v>
      </c>
      <c r="P91" s="71" t="n">
        <v>8291.95</v>
      </c>
      <c r="Q91" s="71" t="n">
        <v>15.44</v>
      </c>
      <c r="R91" s="72" t="n">
        <f aca="false">P91/3600</f>
        <v>2.3033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64.9368</v>
      </c>
      <c r="E92" s="74" t="n">
        <v>41.9512</v>
      </c>
      <c r="F92" s="74" t="n">
        <v>40.8315</v>
      </c>
      <c r="G92" s="74" t="n">
        <v>40.9878</v>
      </c>
      <c r="H92" s="74" t="n">
        <v>6081.36</v>
      </c>
      <c r="I92" s="74" t="n">
        <v>11.32</v>
      </c>
      <c r="J92" s="75" t="n">
        <f aca="false">H92/3600</f>
        <v>1.68926666666667</v>
      </c>
      <c r="L92" s="73" t="n">
        <v>261.336</v>
      </c>
      <c r="M92" s="74" t="n">
        <v>41.9297</v>
      </c>
      <c r="N92" s="74" t="n">
        <v>40.8265</v>
      </c>
      <c r="O92" s="74" t="n">
        <v>41.006</v>
      </c>
      <c r="P92" s="74" t="n">
        <v>8171.21</v>
      </c>
      <c r="Q92" s="74" t="n">
        <v>14.74</v>
      </c>
      <c r="R92" s="75" t="n">
        <f aca="false">P92/3600</f>
        <v>2.26978055555556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8.1136</v>
      </c>
      <c r="E93" s="74" t="n">
        <v>37.16</v>
      </c>
      <c r="F93" s="74" t="n">
        <v>38.8023</v>
      </c>
      <c r="G93" s="74" t="n">
        <v>38.9157</v>
      </c>
      <c r="H93" s="74" t="n">
        <v>6024.32</v>
      </c>
      <c r="I93" s="74" t="n">
        <v>12.32</v>
      </c>
      <c r="J93" s="75" t="n">
        <f aca="false">H93/3600</f>
        <v>1.67342222222222</v>
      </c>
      <c r="L93" s="73" t="n">
        <v>195.1288</v>
      </c>
      <c r="M93" s="74" t="n">
        <v>37.1539</v>
      </c>
      <c r="N93" s="74" t="n">
        <v>38.8204</v>
      </c>
      <c r="O93" s="74" t="n">
        <v>38.9456</v>
      </c>
      <c r="P93" s="74" t="n">
        <v>8092.67</v>
      </c>
      <c r="Q93" s="74" t="n">
        <v>14.57</v>
      </c>
      <c r="R93" s="75" t="n">
        <f aca="false">P93/3600</f>
        <v>2.24796388888889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43.488</v>
      </c>
      <c r="E94" s="77" t="n">
        <v>32.2937</v>
      </c>
      <c r="F94" s="77" t="n">
        <v>37.6018</v>
      </c>
      <c r="G94" s="77" t="n">
        <v>37.6387</v>
      </c>
      <c r="H94" s="77" t="n">
        <v>6125.03</v>
      </c>
      <c r="I94" s="77" t="n">
        <v>10.75</v>
      </c>
      <c r="J94" s="78" t="n">
        <f aca="false">H94/3600</f>
        <v>1.70139722222222</v>
      </c>
      <c r="L94" s="76" t="n">
        <v>139.9968</v>
      </c>
      <c r="M94" s="77" t="n">
        <v>32.2764</v>
      </c>
      <c r="N94" s="77" t="n">
        <v>37.6101</v>
      </c>
      <c r="O94" s="77" t="n">
        <v>37.6224</v>
      </c>
      <c r="P94" s="77" t="n">
        <v>8037.31</v>
      </c>
      <c r="Q94" s="77" t="n">
        <v>14.5</v>
      </c>
      <c r="R94" s="78" t="n">
        <f aca="false">P94/3600</f>
        <v>2.23258611111111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699.6938</v>
      </c>
      <c r="E95" s="71" t="n">
        <v>48.8213</v>
      </c>
      <c r="F95" s="71" t="n">
        <v>51.3305</v>
      </c>
      <c r="G95" s="71" t="n">
        <v>52.2432</v>
      </c>
      <c r="H95" s="71" t="n">
        <v>12431.24</v>
      </c>
      <c r="I95" s="71" t="n">
        <v>22.28</v>
      </c>
      <c r="J95" s="72" t="n">
        <f aca="false">H95/3600</f>
        <v>3.45312222222222</v>
      </c>
      <c r="L95" s="70" t="n">
        <v>697.6413</v>
      </c>
      <c r="M95" s="71" t="n">
        <v>48.8526</v>
      </c>
      <c r="N95" s="71" t="n">
        <v>51.2178</v>
      </c>
      <c r="O95" s="71" t="n">
        <v>52.2983</v>
      </c>
      <c r="P95" s="71" t="n">
        <v>16749.07</v>
      </c>
      <c r="Q95" s="71" t="n">
        <v>30.28</v>
      </c>
      <c r="R95" s="72" t="n">
        <f aca="false">P95/3600</f>
        <v>4.652519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8.4365</v>
      </c>
      <c r="E96" s="74" t="n">
        <v>44.9623</v>
      </c>
      <c r="F96" s="74" t="n">
        <v>47.3685</v>
      </c>
      <c r="G96" s="74" t="n">
        <v>48.7108</v>
      </c>
      <c r="H96" s="74" t="n">
        <v>12010.64</v>
      </c>
      <c r="I96" s="74" t="n">
        <v>21.99</v>
      </c>
      <c r="J96" s="75" t="n">
        <f aca="false">H96/3600</f>
        <v>3.33628888888889</v>
      </c>
      <c r="L96" s="73" t="n">
        <v>415.5645</v>
      </c>
      <c r="M96" s="74" t="n">
        <v>44.9497</v>
      </c>
      <c r="N96" s="74" t="n">
        <v>47.3642</v>
      </c>
      <c r="O96" s="74" t="n">
        <v>48.6523</v>
      </c>
      <c r="P96" s="74" t="n">
        <v>15725.81</v>
      </c>
      <c r="Q96" s="74" t="n">
        <v>29.75</v>
      </c>
      <c r="R96" s="75" t="n">
        <f aca="false">P96/3600</f>
        <v>4.36828055555556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3.9718</v>
      </c>
      <c r="E97" s="74" t="n">
        <v>41.0205</v>
      </c>
      <c r="F97" s="74" t="n">
        <v>45.4109</v>
      </c>
      <c r="G97" s="74" t="n">
        <v>47.1836</v>
      </c>
      <c r="H97" s="74" t="n">
        <v>11813.14</v>
      </c>
      <c r="I97" s="74" t="n">
        <v>21.93</v>
      </c>
      <c r="J97" s="75" t="n">
        <f aca="false">H97/3600</f>
        <v>3.28142777777778</v>
      </c>
      <c r="L97" s="73" t="n">
        <v>251.3066</v>
      </c>
      <c r="M97" s="74" t="n">
        <v>40.9986</v>
      </c>
      <c r="N97" s="74" t="n">
        <v>45.4107</v>
      </c>
      <c r="O97" s="74" t="n">
        <v>47.0655</v>
      </c>
      <c r="P97" s="74" t="n">
        <v>14908.36</v>
      </c>
      <c r="Q97" s="74" t="n">
        <v>28.51</v>
      </c>
      <c r="R97" s="75" t="n">
        <f aca="false">P97/3600</f>
        <v>4.14121111111111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9.2912</v>
      </c>
      <c r="E98" s="77" t="n">
        <v>37.1692</v>
      </c>
      <c r="F98" s="77" t="n">
        <v>43.4727</v>
      </c>
      <c r="G98" s="77" t="n">
        <v>44.9244</v>
      </c>
      <c r="H98" s="77" t="n">
        <v>11342.15</v>
      </c>
      <c r="I98" s="77" t="n">
        <v>22.39</v>
      </c>
      <c r="J98" s="78" t="n">
        <f aca="false">H98/3600</f>
        <v>3.15059722222222</v>
      </c>
      <c r="L98" s="76" t="n">
        <v>158.0237</v>
      </c>
      <c r="M98" s="77" t="n">
        <v>37.1389</v>
      </c>
      <c r="N98" s="77" t="n">
        <v>43.4545</v>
      </c>
      <c r="O98" s="77" t="n">
        <v>44.9805</v>
      </c>
      <c r="P98" s="77" t="n">
        <v>15258.51</v>
      </c>
      <c r="Q98" s="77" t="n">
        <v>33.9</v>
      </c>
      <c r="R98" s="78" t="n">
        <f aca="false">P98/3600</f>
        <v>4.238475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5615797883354</v>
      </c>
      <c r="J106" s="79" t="n">
        <f aca="false">GEOMEAN(J3:J98)</f>
        <v>2.50466033979335</v>
      </c>
      <c r="Q106" s="79" t="n">
        <f aca="false">GEOMEAN(Q3:Q98)</f>
        <v>25.7873620932329</v>
      </c>
      <c r="R106" s="79" t="n">
        <f aca="false">GEOMEAN(R3:R98)</f>
        <v>3.2136166252232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38928703199274</v>
      </c>
      <c r="R107" s="80" t="n">
        <f aca="false">R106/J106</f>
        <v>1.2830548614381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32713888888889</v>
      </c>
      <c r="J108" s="79" t="n">
        <f aca="false">SUM(J3:J98)</f>
        <v>302.492136111111</v>
      </c>
      <c r="Q108" s="79" t="n">
        <f aca="false">SUM(Q3:Q98)/3600</f>
        <v>1.65248527777778</v>
      </c>
      <c r="R108" s="79" t="n">
        <f aca="false">SUM(R3:R98)</f>
        <v>388.87445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6602367417273</v>
      </c>
      <c r="J113" s="79" t="n">
        <f aca="false">GEOMEAN(J19:J82)</f>
        <v>2.47271841058118</v>
      </c>
      <c r="Q113" s="79" t="n">
        <f aca="false">GEOMEAN(Q19:Q82)</f>
        <v>26.269911035431</v>
      </c>
      <c r="R113" s="79" t="n">
        <f aca="false">GEOMEAN(R19:R82)</f>
        <v>3.1657146391325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0780159432207</v>
      </c>
      <c r="R114" s="80" t="n">
        <f aca="false">R113/J113</f>
        <v>1.28025683215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441.6888</v>
      </c>
      <c r="E19" s="71" t="n">
        <v>41.831</v>
      </c>
      <c r="F19" s="71" t="n">
        <v>43.2441</v>
      </c>
      <c r="G19" s="71" t="n">
        <v>44.8238</v>
      </c>
      <c r="H19" s="71" t="n">
        <v>15641.13</v>
      </c>
      <c r="I19" s="71" t="n">
        <v>38.93</v>
      </c>
      <c r="J19" s="72" t="n">
        <f aca="false">H19/3600</f>
        <v>4.34475833333333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521.6416</v>
      </c>
      <c r="E20" s="74" t="n">
        <v>39.7714</v>
      </c>
      <c r="F20" s="74" t="n">
        <v>41.6456</v>
      </c>
      <c r="G20" s="74" t="n">
        <v>42.8118</v>
      </c>
      <c r="H20" s="74" t="n">
        <v>13002.99</v>
      </c>
      <c r="I20" s="74" t="n">
        <v>33.6</v>
      </c>
      <c r="J20" s="75" t="n">
        <f aca="false">H20/3600</f>
        <v>3.6119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36.8944</v>
      </c>
      <c r="E21" s="74" t="n">
        <v>37.1434</v>
      </c>
      <c r="F21" s="74" t="n">
        <v>40.4752</v>
      </c>
      <c r="G21" s="74" t="n">
        <v>41.5976</v>
      </c>
      <c r="H21" s="74" t="n">
        <v>11014.56</v>
      </c>
      <c r="I21" s="74" t="n">
        <v>29.78</v>
      </c>
      <c r="J21" s="75" t="n">
        <f aca="false">H21/3600</f>
        <v>3.059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620.9624</v>
      </c>
      <c r="E22" s="77" t="n">
        <v>34.4724</v>
      </c>
      <c r="F22" s="77" t="n">
        <v>39.6318</v>
      </c>
      <c r="G22" s="77" t="n">
        <v>40.7757</v>
      </c>
      <c r="H22" s="77" t="n">
        <v>9608.22</v>
      </c>
      <c r="I22" s="77" t="n">
        <v>27.78</v>
      </c>
      <c r="J22" s="78" t="n">
        <f aca="false">H22/3600</f>
        <v>2.6689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406.6904</v>
      </c>
      <c r="E23" s="71" t="n">
        <v>39.9315</v>
      </c>
      <c r="F23" s="71" t="n">
        <v>41.9559</v>
      </c>
      <c r="G23" s="71" t="n">
        <v>43.1213</v>
      </c>
      <c r="H23" s="71" t="n">
        <v>13947.42</v>
      </c>
      <c r="I23" s="71" t="n">
        <v>40.15</v>
      </c>
      <c r="J23" s="72" t="n">
        <f aca="false">H23/3600</f>
        <v>3.874283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317.5312</v>
      </c>
      <c r="E24" s="74" t="n">
        <v>37.0345</v>
      </c>
      <c r="F24" s="74" t="n">
        <v>39.8512</v>
      </c>
      <c r="G24" s="74" t="n">
        <v>40.8308</v>
      </c>
      <c r="H24" s="74" t="n">
        <v>11199.32</v>
      </c>
      <c r="I24" s="74" t="n">
        <v>35.75</v>
      </c>
      <c r="J24" s="75" t="n">
        <f aca="false">H24/3600</f>
        <v>3.11092222222222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415.628</v>
      </c>
      <c r="E25" s="74" t="n">
        <v>34.2185</v>
      </c>
      <c r="F25" s="74" t="n">
        <v>38.2589</v>
      </c>
      <c r="G25" s="74" t="n">
        <v>39.4412</v>
      </c>
      <c r="H25" s="74" t="n">
        <v>10211.8</v>
      </c>
      <c r="I25" s="74" t="n">
        <v>32.1</v>
      </c>
      <c r="J25" s="75" t="n">
        <f aca="false">H25/3600</f>
        <v>2.8366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626.9072</v>
      </c>
      <c r="E26" s="77" t="n">
        <v>31.6124</v>
      </c>
      <c r="F26" s="77" t="n">
        <v>37.1635</v>
      </c>
      <c r="G26" s="77" t="n">
        <v>38.652</v>
      </c>
      <c r="H26" s="77" t="n">
        <v>8498.15</v>
      </c>
      <c r="I26" s="77" t="n">
        <v>26.67</v>
      </c>
      <c r="J26" s="78" t="n">
        <f aca="false">H26/3600</f>
        <v>2.36059722222222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842.4176</v>
      </c>
      <c r="E27" s="71" t="n">
        <v>38.7012</v>
      </c>
      <c r="F27" s="71" t="n">
        <v>40.0274</v>
      </c>
      <c r="G27" s="71" t="n">
        <v>43.3416</v>
      </c>
      <c r="H27" s="71" t="n">
        <v>30944.02</v>
      </c>
      <c r="I27" s="71" t="n">
        <v>91.56</v>
      </c>
      <c r="J27" s="72" t="n">
        <f aca="false">H27/3600</f>
        <v>8.59556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150.2104</v>
      </c>
      <c r="E28" s="74" t="n">
        <v>36.7352</v>
      </c>
      <c r="F28" s="74" t="n">
        <v>38.8671</v>
      </c>
      <c r="G28" s="74" t="n">
        <v>41.3762</v>
      </c>
      <c r="H28" s="74" t="n">
        <v>23119.67</v>
      </c>
      <c r="I28" s="74" t="n">
        <v>70.11</v>
      </c>
      <c r="J28" s="75" t="n">
        <f aca="false">H28/3600</f>
        <v>6.42213055555556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761.8016</v>
      </c>
      <c r="E29" s="74" t="n">
        <v>34.5872</v>
      </c>
      <c r="F29" s="74" t="n">
        <v>37.9677</v>
      </c>
      <c r="G29" s="74" t="n">
        <v>39.7455</v>
      </c>
      <c r="H29" s="74" t="n">
        <v>19892.44</v>
      </c>
      <c r="I29" s="74" t="n">
        <v>56.44</v>
      </c>
      <c r="J29" s="75" t="n">
        <f aca="false">H29/3600</f>
        <v>5.52567777777778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76.8304</v>
      </c>
      <c r="E30" s="77" t="n">
        <v>32.2655</v>
      </c>
      <c r="F30" s="77" t="n">
        <v>37.2298</v>
      </c>
      <c r="G30" s="77" t="n">
        <v>38.5725</v>
      </c>
      <c r="H30" s="77" t="n">
        <v>17807.9</v>
      </c>
      <c r="I30" s="77" t="n">
        <v>50.2</v>
      </c>
      <c r="J30" s="78" t="n">
        <f aca="false">H30/3600</f>
        <v>4.9466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133.78</v>
      </c>
      <c r="E31" s="71" t="n">
        <v>39.49</v>
      </c>
      <c r="F31" s="71" t="n">
        <v>43.6702</v>
      </c>
      <c r="G31" s="71" t="n">
        <v>44.9221</v>
      </c>
      <c r="H31" s="71" t="n">
        <v>37983.68</v>
      </c>
      <c r="I31" s="71" t="n">
        <v>96.16</v>
      </c>
      <c r="J31" s="72" t="n">
        <f aca="false">H31/3600</f>
        <v>10.5510222222222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236.7448</v>
      </c>
      <c r="E32" s="74" t="n">
        <v>37.5654</v>
      </c>
      <c r="F32" s="74" t="n">
        <v>42.2638</v>
      </c>
      <c r="G32" s="74" t="n">
        <v>42.737</v>
      </c>
      <c r="H32" s="74" t="n">
        <v>29731.8</v>
      </c>
      <c r="I32" s="74" t="n">
        <v>75.51</v>
      </c>
      <c r="J32" s="75" t="n">
        <f aca="false">H32/3600</f>
        <v>8.25883333333333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392.6056</v>
      </c>
      <c r="E33" s="74" t="n">
        <v>35.558</v>
      </c>
      <c r="F33" s="74" t="n">
        <v>41.005</v>
      </c>
      <c r="G33" s="74" t="n">
        <v>40.8861</v>
      </c>
      <c r="H33" s="74" t="n">
        <v>24463.35</v>
      </c>
      <c r="I33" s="74" t="n">
        <v>68.46</v>
      </c>
      <c r="J33" s="75" t="n">
        <f aca="false">H33/3600</f>
        <v>6.795375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759.9056</v>
      </c>
      <c r="E34" s="77" t="n">
        <v>33.3892</v>
      </c>
      <c r="F34" s="77" t="n">
        <v>39.9724</v>
      </c>
      <c r="G34" s="77" t="n">
        <v>39.4782</v>
      </c>
      <c r="H34" s="77" t="n">
        <v>21152.17</v>
      </c>
      <c r="I34" s="77" t="n">
        <v>68.11</v>
      </c>
      <c r="J34" s="78" t="n">
        <f aca="false">H34/3600</f>
        <v>5.87560277777778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5509.228</v>
      </c>
      <c r="E35" s="71" t="n">
        <v>38.4238</v>
      </c>
      <c r="F35" s="71" t="n">
        <v>41.8445</v>
      </c>
      <c r="G35" s="71" t="n">
        <v>44.0574</v>
      </c>
      <c r="H35" s="71" t="n">
        <v>43141.22</v>
      </c>
      <c r="I35" s="71" t="n">
        <v>141.68</v>
      </c>
      <c r="J35" s="72" t="n">
        <f aca="false">H35/3600</f>
        <v>11.98367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786.6816</v>
      </c>
      <c r="E36" s="74" t="n">
        <v>35.2021</v>
      </c>
      <c r="F36" s="74" t="n">
        <v>40.435</v>
      </c>
      <c r="G36" s="74" t="n">
        <v>42.8527</v>
      </c>
      <c r="H36" s="74" t="n">
        <v>26016.91</v>
      </c>
      <c r="I36" s="74" t="n">
        <v>82.57</v>
      </c>
      <c r="J36" s="75" t="n">
        <f aca="false">H36/3600</f>
        <v>7.22691944444444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438.9728</v>
      </c>
      <c r="E37" s="74" t="n">
        <v>33.4878</v>
      </c>
      <c r="F37" s="74" t="n">
        <v>39.2146</v>
      </c>
      <c r="G37" s="74" t="n">
        <v>41.824</v>
      </c>
      <c r="H37" s="74" t="n">
        <v>20757.16</v>
      </c>
      <c r="I37" s="74" t="n">
        <v>68.05</v>
      </c>
      <c r="J37" s="75" t="n">
        <f aca="false">H37/3600</f>
        <v>5.76587777777778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925.1864</v>
      </c>
      <c r="E38" s="77" t="n">
        <v>31.3577</v>
      </c>
      <c r="F38" s="77" t="n">
        <v>38.311</v>
      </c>
      <c r="G38" s="77" t="n">
        <v>40.9752</v>
      </c>
      <c r="H38" s="77" t="n">
        <v>18701.01</v>
      </c>
      <c r="I38" s="77" t="n">
        <v>64.7</v>
      </c>
      <c r="J38" s="78" t="n">
        <f aca="false">H38/3600</f>
        <v>5.194725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919.568</v>
      </c>
      <c r="E39" s="71" t="n">
        <v>40.295</v>
      </c>
      <c r="F39" s="71" t="n">
        <v>42.6223</v>
      </c>
      <c r="G39" s="71" t="n">
        <v>43.1435</v>
      </c>
      <c r="H39" s="71" t="n">
        <v>6557.57</v>
      </c>
      <c r="I39" s="71" t="n">
        <v>17.35</v>
      </c>
      <c r="J39" s="72" t="n">
        <f aca="false">H39/3600</f>
        <v>1.821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31.9376</v>
      </c>
      <c r="E40" s="74" t="n">
        <v>37.0431</v>
      </c>
      <c r="F40" s="74" t="n">
        <v>39.9856</v>
      </c>
      <c r="G40" s="74" t="n">
        <v>40.2328</v>
      </c>
      <c r="H40" s="74" t="n">
        <v>5944.07</v>
      </c>
      <c r="I40" s="74" t="n">
        <v>14.68</v>
      </c>
      <c r="J40" s="75" t="n">
        <f aca="false">H40/3600</f>
        <v>1.65113055555556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80.5432</v>
      </c>
      <c r="E41" s="74" t="n">
        <v>34.1232</v>
      </c>
      <c r="F41" s="74" t="n">
        <v>38.0545</v>
      </c>
      <c r="G41" s="74" t="n">
        <v>38.1297</v>
      </c>
      <c r="H41" s="74" t="n">
        <v>4497.37</v>
      </c>
      <c r="I41" s="74" t="n">
        <v>12.48</v>
      </c>
      <c r="J41" s="75" t="n">
        <f aca="false">H41/3600</f>
        <v>1.2492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54.1792</v>
      </c>
      <c r="E42" s="77" t="n">
        <v>31.5823</v>
      </c>
      <c r="F42" s="77" t="n">
        <v>36.8114</v>
      </c>
      <c r="G42" s="77" t="n">
        <v>36.502</v>
      </c>
      <c r="H42" s="77" t="n">
        <v>3986.85</v>
      </c>
      <c r="I42" s="77" t="n">
        <v>10.81</v>
      </c>
      <c r="J42" s="78" t="n">
        <f aca="false">H42/3600</f>
        <v>1.10745833333333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556.1872</v>
      </c>
      <c r="E43" s="71" t="n">
        <v>40.162</v>
      </c>
      <c r="F43" s="71" t="n">
        <v>43.0888</v>
      </c>
      <c r="G43" s="71" t="n">
        <v>44.5014</v>
      </c>
      <c r="H43" s="71" t="n">
        <v>7193.63</v>
      </c>
      <c r="I43" s="71" t="n">
        <v>20.96</v>
      </c>
      <c r="J43" s="72" t="n">
        <f aca="false">H43/3600</f>
        <v>1.998230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1998.092</v>
      </c>
      <c r="E44" s="74" t="n">
        <v>37.2782</v>
      </c>
      <c r="F44" s="74" t="n">
        <v>41.0223</v>
      </c>
      <c r="G44" s="74" t="n">
        <v>42.0523</v>
      </c>
      <c r="H44" s="74" t="n">
        <v>5941.27</v>
      </c>
      <c r="I44" s="74" t="n">
        <v>16.79</v>
      </c>
      <c r="J44" s="75" t="n">
        <f aca="false">H44/3600</f>
        <v>1.65035277777778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65.9592</v>
      </c>
      <c r="E45" s="74" t="n">
        <v>34.306</v>
      </c>
      <c r="F45" s="74" t="n">
        <v>39.2845</v>
      </c>
      <c r="G45" s="74" t="n">
        <v>40.1836</v>
      </c>
      <c r="H45" s="74" t="n">
        <v>4927.3</v>
      </c>
      <c r="I45" s="74" t="n">
        <v>13.88</v>
      </c>
      <c r="J45" s="75" t="n">
        <f aca="false">H45/3600</f>
        <v>1.36869444444444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94.6896</v>
      </c>
      <c r="E46" s="77" t="n">
        <v>31.3886</v>
      </c>
      <c r="F46" s="77" t="n">
        <v>38.012</v>
      </c>
      <c r="G46" s="77" t="n">
        <v>38.7388</v>
      </c>
      <c r="H46" s="77" t="n">
        <v>4371.59</v>
      </c>
      <c r="I46" s="77" t="n">
        <v>12.85</v>
      </c>
      <c r="J46" s="78" t="n">
        <f aca="false">H46/3600</f>
        <v>1.21433055555556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317.1656</v>
      </c>
      <c r="E47" s="71" t="n">
        <v>38.275</v>
      </c>
      <c r="F47" s="71" t="n">
        <v>40.9652</v>
      </c>
      <c r="G47" s="71" t="n">
        <v>41.8789</v>
      </c>
      <c r="H47" s="71" t="n">
        <v>7473.32</v>
      </c>
      <c r="I47" s="71" t="n">
        <v>22.91</v>
      </c>
      <c r="J47" s="72" t="n">
        <f aca="false">H47/3600</f>
        <v>2.07592222222222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34.6376</v>
      </c>
      <c r="E48" s="74" t="n">
        <v>34.3712</v>
      </c>
      <c r="F48" s="74" t="n">
        <v>38.2387</v>
      </c>
      <c r="G48" s="74" t="n">
        <v>39.0507</v>
      </c>
      <c r="H48" s="74" t="n">
        <v>5714.86</v>
      </c>
      <c r="I48" s="74" t="n">
        <v>16.55</v>
      </c>
      <c r="J48" s="75" t="n">
        <f aca="false">H48/3600</f>
        <v>1.58746111111111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95.8656</v>
      </c>
      <c r="E49" s="74" t="n">
        <v>30.9925</v>
      </c>
      <c r="F49" s="74" t="n">
        <v>36.295</v>
      </c>
      <c r="G49" s="74" t="n">
        <v>37.0949</v>
      </c>
      <c r="H49" s="74" t="n">
        <v>4669.9</v>
      </c>
      <c r="I49" s="74" t="n">
        <v>13.85</v>
      </c>
      <c r="J49" s="75" t="n">
        <f aca="false">H49/3600</f>
        <v>1.29719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85.2032</v>
      </c>
      <c r="E50" s="77" t="n">
        <v>27.7946</v>
      </c>
      <c r="F50" s="77" t="n">
        <v>34.9917</v>
      </c>
      <c r="G50" s="77" t="n">
        <v>35.7835</v>
      </c>
      <c r="H50" s="77" t="n">
        <v>3909.27</v>
      </c>
      <c r="I50" s="77" t="n">
        <v>11.93</v>
      </c>
      <c r="J50" s="78" t="n">
        <f aca="false">H50/3600</f>
        <v>1.08590833333333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179.2488</v>
      </c>
      <c r="E51" s="71" t="n">
        <v>40.0332</v>
      </c>
      <c r="F51" s="71" t="n">
        <v>41.3074</v>
      </c>
      <c r="G51" s="71" t="n">
        <v>42.6906</v>
      </c>
      <c r="H51" s="71" t="n">
        <v>5839.87</v>
      </c>
      <c r="I51" s="71" t="n">
        <v>14.69</v>
      </c>
      <c r="J51" s="72" t="n">
        <f aca="false">H51/3600</f>
        <v>1.62218611111111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23.708</v>
      </c>
      <c r="E52" s="74" t="n">
        <v>36.183</v>
      </c>
      <c r="F52" s="74" t="n">
        <v>38.6922</v>
      </c>
      <c r="G52" s="74" t="n">
        <v>40.2701</v>
      </c>
      <c r="H52" s="74" t="n">
        <v>4745.07</v>
      </c>
      <c r="I52" s="74" t="n">
        <v>10.95</v>
      </c>
      <c r="J52" s="75" t="n">
        <f aca="false">H52/3600</f>
        <v>1.318075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51.8992</v>
      </c>
      <c r="E53" s="74" t="n">
        <v>32.9953</v>
      </c>
      <c r="F53" s="74" t="n">
        <v>36.8271</v>
      </c>
      <c r="G53" s="74" t="n">
        <v>38.4974</v>
      </c>
      <c r="H53" s="74" t="n">
        <v>3799.42</v>
      </c>
      <c r="I53" s="74" t="n">
        <v>9.05</v>
      </c>
      <c r="J53" s="75" t="n">
        <f aca="false">H53/3600</f>
        <v>1.05539444444444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9.7848</v>
      </c>
      <c r="E54" s="77" t="n">
        <v>30.1391</v>
      </c>
      <c r="F54" s="77" t="n">
        <v>35.595</v>
      </c>
      <c r="G54" s="77" t="n">
        <v>37.2566</v>
      </c>
      <c r="H54" s="77" t="n">
        <v>3144.74</v>
      </c>
      <c r="I54" s="77" t="n">
        <v>7.91</v>
      </c>
      <c r="J54" s="78" t="n">
        <f aca="false">H54/3600</f>
        <v>0.873538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82.4776</v>
      </c>
      <c r="E55" s="71" t="n">
        <v>41.0215</v>
      </c>
      <c r="F55" s="71" t="n">
        <v>43.5386</v>
      </c>
      <c r="G55" s="71" t="n">
        <v>42.9483</v>
      </c>
      <c r="H55" s="71" t="n">
        <v>1853.21</v>
      </c>
      <c r="I55" s="71" t="n">
        <v>5.41</v>
      </c>
      <c r="J55" s="72" t="n">
        <f aca="false">H55/3600</f>
        <v>0.51478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92.164</v>
      </c>
      <c r="E56" s="74" t="n">
        <v>37.0726</v>
      </c>
      <c r="F56" s="74" t="n">
        <v>40.7964</v>
      </c>
      <c r="G56" s="74" t="n">
        <v>39.7263</v>
      </c>
      <c r="H56" s="74" t="n">
        <v>1572.55</v>
      </c>
      <c r="I56" s="74" t="n">
        <v>4.17</v>
      </c>
      <c r="J56" s="75" t="n">
        <f aca="false">H56/3600</f>
        <v>0.436819444444444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40.3768</v>
      </c>
      <c r="E57" s="74" t="n">
        <v>33.5529</v>
      </c>
      <c r="F57" s="74" t="n">
        <v>38.8147</v>
      </c>
      <c r="G57" s="74" t="n">
        <v>37.4422</v>
      </c>
      <c r="H57" s="74" t="n">
        <v>1348.81</v>
      </c>
      <c r="I57" s="74" t="n">
        <v>3.72</v>
      </c>
      <c r="J57" s="75" t="n">
        <f aca="false">H57/3600</f>
        <v>0.374669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6.4256</v>
      </c>
      <c r="E58" s="77" t="n">
        <v>30.5863</v>
      </c>
      <c r="F58" s="77" t="n">
        <v>37.4097</v>
      </c>
      <c r="G58" s="77" t="n">
        <v>35.7792</v>
      </c>
      <c r="H58" s="77" t="n">
        <v>1164.13</v>
      </c>
      <c r="I58" s="77" t="n">
        <v>3.49</v>
      </c>
      <c r="J58" s="78" t="n">
        <f aca="false">H58/3600</f>
        <v>0.32336944444444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66.9328</v>
      </c>
      <c r="E59" s="71" t="n">
        <v>38.2944</v>
      </c>
      <c r="F59" s="71" t="n">
        <v>42.5786</v>
      </c>
      <c r="G59" s="71" t="n">
        <v>43.6158</v>
      </c>
      <c r="H59" s="71" t="n">
        <v>2027.8</v>
      </c>
      <c r="I59" s="71" t="n">
        <v>6.73</v>
      </c>
      <c r="J59" s="72" t="n">
        <f aca="false">H59/3600</f>
        <v>0.563277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15.6128</v>
      </c>
      <c r="E60" s="74" t="n">
        <v>34.2057</v>
      </c>
      <c r="F60" s="74" t="n">
        <v>40.6637</v>
      </c>
      <c r="G60" s="74" t="n">
        <v>41.564</v>
      </c>
      <c r="H60" s="74" t="n">
        <v>1477.57</v>
      </c>
      <c r="I60" s="74" t="n">
        <v>4.97</v>
      </c>
      <c r="J60" s="75" t="n">
        <f aca="false">H60/3600</f>
        <v>0.41043611111111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8.6696</v>
      </c>
      <c r="E61" s="74" t="n">
        <v>31.1388</v>
      </c>
      <c r="F61" s="74" t="n">
        <v>39.3302</v>
      </c>
      <c r="G61" s="74" t="n">
        <v>40.129</v>
      </c>
      <c r="H61" s="74" t="n">
        <v>1258.67</v>
      </c>
      <c r="I61" s="74" t="n">
        <v>4.09</v>
      </c>
      <c r="J61" s="75" t="n">
        <f aca="false">H61/3600</f>
        <v>0.349630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8.0064</v>
      </c>
      <c r="E62" s="77" t="n">
        <v>28.2325</v>
      </c>
      <c r="F62" s="77" t="n">
        <v>38.3185</v>
      </c>
      <c r="G62" s="77" t="n">
        <v>39.0533</v>
      </c>
      <c r="H62" s="77" t="n">
        <v>1005.79</v>
      </c>
      <c r="I62" s="77" t="n">
        <v>3.71</v>
      </c>
      <c r="J62" s="78" t="n">
        <f aca="false">H62/3600</f>
        <v>0.279386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48.132</v>
      </c>
      <c r="E63" s="71" t="n">
        <v>38.012</v>
      </c>
      <c r="F63" s="71" t="n">
        <v>40.666</v>
      </c>
      <c r="G63" s="71" t="n">
        <v>41.3959</v>
      </c>
      <c r="H63" s="71" t="n">
        <v>1731.37</v>
      </c>
      <c r="I63" s="71" t="n">
        <v>5.3</v>
      </c>
      <c r="J63" s="72" t="n">
        <f aca="false">H63/3600</f>
        <v>0.480936111111111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9.0384</v>
      </c>
      <c r="E64" s="74" t="n">
        <v>34.2487</v>
      </c>
      <c r="F64" s="74" t="n">
        <v>37.8899</v>
      </c>
      <c r="G64" s="74" t="n">
        <v>38.4972</v>
      </c>
      <c r="H64" s="74" t="n">
        <v>1300.48</v>
      </c>
      <c r="I64" s="74" t="n">
        <v>4.42</v>
      </c>
      <c r="J64" s="75" t="n">
        <f aca="false">H64/3600</f>
        <v>0.361244444444444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9.3032</v>
      </c>
      <c r="E65" s="74" t="n">
        <v>30.851</v>
      </c>
      <c r="F65" s="74" t="n">
        <v>35.8456</v>
      </c>
      <c r="G65" s="74" t="n">
        <v>36.512</v>
      </c>
      <c r="H65" s="74" t="n">
        <v>1052.3</v>
      </c>
      <c r="I65" s="74" t="n">
        <v>4.01</v>
      </c>
      <c r="J65" s="75" t="n">
        <f aca="false">H65/3600</f>
        <v>0.292305555555556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60.2672</v>
      </c>
      <c r="E66" s="77" t="n">
        <v>27.838</v>
      </c>
      <c r="F66" s="77" t="n">
        <v>34.466</v>
      </c>
      <c r="G66" s="77" t="n">
        <v>35.1377</v>
      </c>
      <c r="H66" s="77" t="n">
        <v>904.06</v>
      </c>
      <c r="I66" s="77" t="n">
        <v>3.1</v>
      </c>
      <c r="J66" s="78" t="n">
        <f aca="false">H66/3600</f>
        <v>0.251127777777778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91.632</v>
      </c>
      <c r="E67" s="71" t="n">
        <v>39.9037</v>
      </c>
      <c r="F67" s="71" t="n">
        <v>41.1863</v>
      </c>
      <c r="G67" s="71" t="n">
        <v>42.2276</v>
      </c>
      <c r="H67" s="71" t="n">
        <v>1370.76</v>
      </c>
      <c r="I67" s="71" t="n">
        <v>3.58</v>
      </c>
      <c r="J67" s="72" t="n">
        <f aca="false">H67/3600</f>
        <v>0.380766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8.8352</v>
      </c>
      <c r="E68" s="74" t="n">
        <v>35.8227</v>
      </c>
      <c r="F68" s="74" t="n">
        <v>38.2974</v>
      </c>
      <c r="G68" s="74" t="n">
        <v>39.4103</v>
      </c>
      <c r="H68" s="74" t="n">
        <v>1134.06</v>
      </c>
      <c r="I68" s="74" t="n">
        <v>3.08</v>
      </c>
      <c r="J68" s="75" t="n">
        <f aca="false">H68/3600</f>
        <v>0.315016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1.9744</v>
      </c>
      <c r="E69" s="74" t="n">
        <v>32.2064</v>
      </c>
      <c r="F69" s="74" t="n">
        <v>36.3345</v>
      </c>
      <c r="G69" s="74" t="n">
        <v>37.4055</v>
      </c>
      <c r="H69" s="74" t="n">
        <v>972.72</v>
      </c>
      <c r="I69" s="74" t="n">
        <v>2.52</v>
      </c>
      <c r="J69" s="75" t="n">
        <f aca="false">H69/3600</f>
        <v>0.2702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1.3016</v>
      </c>
      <c r="E70" s="77" t="n">
        <v>29.3449</v>
      </c>
      <c r="F70" s="77" t="n">
        <v>34.9477</v>
      </c>
      <c r="G70" s="77" t="n">
        <v>35.9978</v>
      </c>
      <c r="H70" s="77" t="n">
        <v>783.12</v>
      </c>
      <c r="I70" s="77" t="n">
        <v>2.1</v>
      </c>
      <c r="J70" s="78" t="n">
        <f aca="false">H70/3600</f>
        <v>0.217533333333333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68.2928</v>
      </c>
      <c r="E71" s="71" t="n">
        <v>42.6921</v>
      </c>
      <c r="F71" s="71" t="n">
        <v>46.4264</v>
      </c>
      <c r="G71" s="71" t="n">
        <v>47.6989</v>
      </c>
      <c r="H71" s="71" t="n">
        <v>9528.81</v>
      </c>
      <c r="I71" s="71" t="n">
        <v>32.53</v>
      </c>
      <c r="J71" s="72" t="n">
        <f aca="false">H71/3600</f>
        <v>2.64689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25.7136</v>
      </c>
      <c r="E72" s="74" t="n">
        <v>40.39</v>
      </c>
      <c r="F72" s="74" t="n">
        <v>44.3842</v>
      </c>
      <c r="G72" s="74" t="n">
        <v>45.5695</v>
      </c>
      <c r="H72" s="74" t="n">
        <v>8369.34</v>
      </c>
      <c r="I72" s="74" t="n">
        <v>25.73</v>
      </c>
      <c r="J72" s="75" t="n">
        <f aca="false">H72/3600</f>
        <v>2.32481666666667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61.088</v>
      </c>
      <c r="E73" s="74" t="n">
        <v>37.6555</v>
      </c>
      <c r="F73" s="74" t="n">
        <v>42.6846</v>
      </c>
      <c r="G73" s="74" t="n">
        <v>43.7376</v>
      </c>
      <c r="H73" s="74" t="n">
        <v>7802.71</v>
      </c>
      <c r="I73" s="74" t="n">
        <v>26.84</v>
      </c>
      <c r="J73" s="75" t="n">
        <f aca="false">H73/3600</f>
        <v>2.167419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49.484</v>
      </c>
      <c r="E74" s="77" t="n">
        <v>34.6976</v>
      </c>
      <c r="F74" s="77" t="n">
        <v>41.2894</v>
      </c>
      <c r="G74" s="77" t="n">
        <v>42.2547</v>
      </c>
      <c r="H74" s="77" t="n">
        <v>7434.94</v>
      </c>
      <c r="I74" s="77" t="n">
        <v>23.26</v>
      </c>
      <c r="J74" s="78" t="n">
        <f aca="false">H74/3600</f>
        <v>2.06526111111111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903.4592</v>
      </c>
      <c r="E75" s="71" t="n">
        <v>43.011</v>
      </c>
      <c r="F75" s="71" t="n">
        <v>48.074</v>
      </c>
      <c r="G75" s="71" t="n">
        <v>48.7729</v>
      </c>
      <c r="H75" s="71" t="n">
        <v>9127.61</v>
      </c>
      <c r="I75" s="71" t="n">
        <v>28.37</v>
      </c>
      <c r="J75" s="72" t="n">
        <f aca="false">H75/3600</f>
        <v>2.53544722222222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87.4816</v>
      </c>
      <c r="E76" s="74" t="n">
        <v>41.2142</v>
      </c>
      <c r="F76" s="74" t="n">
        <v>46.3626</v>
      </c>
      <c r="G76" s="74" t="n">
        <v>47.0065</v>
      </c>
      <c r="H76" s="74" t="n">
        <v>7847.79</v>
      </c>
      <c r="I76" s="74" t="n">
        <v>25.38</v>
      </c>
      <c r="J76" s="75" t="n">
        <f aca="false">H76/3600</f>
        <v>2.17994166666667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18.2992</v>
      </c>
      <c r="E77" s="74" t="n">
        <v>38.9752</v>
      </c>
      <c r="F77" s="74" t="n">
        <v>44.6104</v>
      </c>
      <c r="G77" s="74" t="n">
        <v>45.1731</v>
      </c>
      <c r="H77" s="74" t="n">
        <v>8043.36</v>
      </c>
      <c r="I77" s="74" t="n">
        <v>24.28</v>
      </c>
      <c r="J77" s="75" t="n">
        <f aca="false">H77/3600</f>
        <v>2.23426666666667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24.6008</v>
      </c>
      <c r="E78" s="77" t="n">
        <v>36.4763</v>
      </c>
      <c r="F78" s="77" t="n">
        <v>43.1621</v>
      </c>
      <c r="G78" s="77" t="n">
        <v>43.4534</v>
      </c>
      <c r="H78" s="77" t="n">
        <v>6972.82</v>
      </c>
      <c r="I78" s="77" t="n">
        <v>23.12</v>
      </c>
      <c r="J78" s="78" t="n">
        <f aca="false">H78/3600</f>
        <v>1.93689444444444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244.0768</v>
      </c>
      <c r="E79" s="71" t="n">
        <v>43.3468</v>
      </c>
      <c r="F79" s="71" t="n">
        <v>47.1197</v>
      </c>
      <c r="G79" s="71" t="n">
        <v>48.083</v>
      </c>
      <c r="H79" s="71" t="n">
        <v>9903.3</v>
      </c>
      <c r="I79" s="71" t="n">
        <v>31.15</v>
      </c>
      <c r="J79" s="72" t="n">
        <f aca="false">H79/3600</f>
        <v>2.75091666666667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67.0016</v>
      </c>
      <c r="E80" s="74" t="n">
        <v>41.1781</v>
      </c>
      <c r="F80" s="74" t="n">
        <v>45.1858</v>
      </c>
      <c r="G80" s="74" t="n">
        <v>46.0735</v>
      </c>
      <c r="H80" s="74" t="n">
        <v>8588.28</v>
      </c>
      <c r="I80" s="74" t="n">
        <v>29.42</v>
      </c>
      <c r="J80" s="75" t="n">
        <f aca="false">H80/3600</f>
        <v>2.38563333333333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58.808</v>
      </c>
      <c r="E81" s="74" t="n">
        <v>38.7228</v>
      </c>
      <c r="F81" s="74" t="n">
        <v>43.3754</v>
      </c>
      <c r="G81" s="74" t="n">
        <v>44.3742</v>
      </c>
      <c r="H81" s="74" t="n">
        <v>7990.57</v>
      </c>
      <c r="I81" s="74" t="n">
        <v>25.46</v>
      </c>
      <c r="J81" s="75" t="n">
        <f aca="false">H81/3600</f>
        <v>2.219602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95.292</v>
      </c>
      <c r="E82" s="77" t="n">
        <v>35.9474</v>
      </c>
      <c r="F82" s="77" t="n">
        <v>41.9589</v>
      </c>
      <c r="G82" s="77" t="n">
        <v>42.8199</v>
      </c>
      <c r="H82" s="77" t="n">
        <v>7511.5</v>
      </c>
      <c r="I82" s="77" t="n">
        <v>24.61</v>
      </c>
      <c r="J82" s="78" t="n">
        <f aca="false">H82/3600</f>
        <v>2.08652777777778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68.732</v>
      </c>
      <c r="E83" s="71" t="n">
        <v>40.3965</v>
      </c>
      <c r="F83" s="71" t="n">
        <v>42.4221</v>
      </c>
      <c r="G83" s="71" t="n">
        <v>42.9093</v>
      </c>
      <c r="H83" s="71" t="n">
        <v>6620.94</v>
      </c>
      <c r="I83" s="71" t="n">
        <v>17.7</v>
      </c>
      <c r="J83" s="72" t="n">
        <f aca="false">H83/3600</f>
        <v>1.8391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93.5352</v>
      </c>
      <c r="E84" s="74" t="n">
        <v>37.0067</v>
      </c>
      <c r="F84" s="74" t="n">
        <v>39.4886</v>
      </c>
      <c r="G84" s="74" t="n">
        <v>39.7966</v>
      </c>
      <c r="H84" s="74" t="n">
        <v>5387.31</v>
      </c>
      <c r="I84" s="74" t="n">
        <v>14.32</v>
      </c>
      <c r="J84" s="75" t="n">
        <f aca="false">H84/3600</f>
        <v>1.49647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53.84</v>
      </c>
      <c r="E85" s="74" t="n">
        <v>33.9547</v>
      </c>
      <c r="F85" s="74" t="n">
        <v>37.2876</v>
      </c>
      <c r="G85" s="74" t="n">
        <v>37.4301</v>
      </c>
      <c r="H85" s="74" t="n">
        <v>4328.3</v>
      </c>
      <c r="I85" s="74" t="n">
        <v>13.84</v>
      </c>
      <c r="J85" s="75" t="n">
        <f aca="false">H85/3600</f>
        <v>1.20230555555556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94.1456</v>
      </c>
      <c r="E86" s="77" t="n">
        <v>31.2453</v>
      </c>
      <c r="F86" s="77" t="n">
        <v>35.7938</v>
      </c>
      <c r="G86" s="77" t="n">
        <v>35.7223</v>
      </c>
      <c r="H86" s="77" t="n">
        <v>3743.52</v>
      </c>
      <c r="I86" s="77" t="n">
        <v>11.37</v>
      </c>
      <c r="J86" s="78" t="n">
        <f aca="false">H86/3600</f>
        <v>1.03986666666667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69.7414</v>
      </c>
      <c r="E87" s="71" t="n">
        <v>42.9547</v>
      </c>
      <c r="F87" s="71" t="n">
        <v>45.417</v>
      </c>
      <c r="G87" s="71" t="n">
        <v>45.608</v>
      </c>
      <c r="H87" s="71" t="n">
        <v>14272.54</v>
      </c>
      <c r="I87" s="71" t="n">
        <v>33.62</v>
      </c>
      <c r="J87" s="72" t="n">
        <f aca="false">H87/3600</f>
        <v>3.96459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930.137</v>
      </c>
      <c r="E88" s="74" t="n">
        <v>38.8462</v>
      </c>
      <c r="F88" s="74" t="n">
        <v>42.4415</v>
      </c>
      <c r="G88" s="74" t="n">
        <v>42.399</v>
      </c>
      <c r="H88" s="74" t="n">
        <v>11872.25</v>
      </c>
      <c r="I88" s="74" t="n">
        <v>28.36</v>
      </c>
      <c r="J88" s="75" t="n">
        <f aca="false">H88/3600</f>
        <v>3.29784722222222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06.521</v>
      </c>
      <c r="E89" s="74" t="n">
        <v>35.0061</v>
      </c>
      <c r="F89" s="74" t="n">
        <v>40.2773</v>
      </c>
      <c r="G89" s="74" t="n">
        <v>39.8144</v>
      </c>
      <c r="H89" s="74" t="n">
        <v>9775.4</v>
      </c>
      <c r="I89" s="74" t="n">
        <v>25.48</v>
      </c>
      <c r="J89" s="75" t="n">
        <f aca="false">H89/3600</f>
        <v>2.71538888888889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47.9438</v>
      </c>
      <c r="E90" s="77" t="n">
        <v>31.642</v>
      </c>
      <c r="F90" s="77" t="n">
        <v>38.7364</v>
      </c>
      <c r="G90" s="77" t="n">
        <v>37.8737</v>
      </c>
      <c r="H90" s="77" t="n">
        <v>8013.64</v>
      </c>
      <c r="I90" s="77" t="n">
        <v>25.27</v>
      </c>
      <c r="J90" s="78" t="n">
        <f aca="false">H90/3600</f>
        <v>2.22601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64.14</v>
      </c>
      <c r="E91" s="71" t="n">
        <v>46.4568</v>
      </c>
      <c r="F91" s="71" t="n">
        <v>44.6929</v>
      </c>
      <c r="G91" s="71" t="n">
        <v>44.6986</v>
      </c>
      <c r="H91" s="71" t="n">
        <v>3739.98</v>
      </c>
      <c r="I91" s="71" t="n">
        <v>11.29</v>
      </c>
      <c r="J91" s="72" t="n">
        <f aca="false">H91/3600</f>
        <v>1.03888333333333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66.2736</v>
      </c>
      <c r="E92" s="74" t="n">
        <v>41.9287</v>
      </c>
      <c r="F92" s="74" t="n">
        <v>40.8088</v>
      </c>
      <c r="G92" s="74" t="n">
        <v>40.9865</v>
      </c>
      <c r="H92" s="74" t="n">
        <v>3685.97</v>
      </c>
      <c r="I92" s="74" t="n">
        <v>11.18</v>
      </c>
      <c r="J92" s="75" t="n">
        <f aca="false">H92/3600</f>
        <v>1.023880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198.116</v>
      </c>
      <c r="E93" s="74" t="n">
        <v>37.1046</v>
      </c>
      <c r="F93" s="74" t="n">
        <v>38.791</v>
      </c>
      <c r="G93" s="74" t="n">
        <v>38.9194</v>
      </c>
      <c r="H93" s="74" t="n">
        <v>3628.18</v>
      </c>
      <c r="I93" s="74" t="n">
        <v>13.28</v>
      </c>
      <c r="J93" s="75" t="n">
        <f aca="false">H93/3600</f>
        <v>1.00782777777778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42.4528</v>
      </c>
      <c r="E94" s="77" t="n">
        <v>32.2566</v>
      </c>
      <c r="F94" s="77" t="n">
        <v>37.5853</v>
      </c>
      <c r="G94" s="77" t="n">
        <v>37.56</v>
      </c>
      <c r="H94" s="77" t="n">
        <v>3527.38</v>
      </c>
      <c r="I94" s="77" t="n">
        <v>11.42</v>
      </c>
      <c r="J94" s="78" t="n">
        <f aca="false">H94/3600</f>
        <v>0.979827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29.6934</v>
      </c>
      <c r="E95" s="71" t="n">
        <v>48.7981</v>
      </c>
      <c r="F95" s="71" t="n">
        <v>51.0298</v>
      </c>
      <c r="G95" s="71" t="n">
        <v>52.0415</v>
      </c>
      <c r="H95" s="71" t="n">
        <v>8100.26</v>
      </c>
      <c r="I95" s="71" t="n">
        <v>22.06</v>
      </c>
      <c r="J95" s="72" t="n">
        <f aca="false">H95/3600</f>
        <v>2.25007222222222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34.2963</v>
      </c>
      <c r="E96" s="74" t="n">
        <v>44.8977</v>
      </c>
      <c r="F96" s="74" t="n">
        <v>47.6082</v>
      </c>
      <c r="G96" s="74" t="n">
        <v>49.3665</v>
      </c>
      <c r="H96" s="74" t="n">
        <v>7430.04</v>
      </c>
      <c r="I96" s="74" t="n">
        <v>21.66</v>
      </c>
      <c r="J96" s="75" t="n">
        <f aca="false">H96/3600</f>
        <v>2.063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58.2976</v>
      </c>
      <c r="E97" s="74" t="n">
        <v>40.9725</v>
      </c>
      <c r="F97" s="74" t="n">
        <v>45.2991</v>
      </c>
      <c r="G97" s="74" t="n">
        <v>46.8905</v>
      </c>
      <c r="H97" s="74" t="n">
        <v>7209.9</v>
      </c>
      <c r="I97" s="74" t="n">
        <v>20.48</v>
      </c>
      <c r="J97" s="75" t="n">
        <f aca="false">H97/3600</f>
        <v>2.00275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61.3558</v>
      </c>
      <c r="E98" s="77" t="n">
        <v>37.0973</v>
      </c>
      <c r="F98" s="77" t="n">
        <v>43.4302</v>
      </c>
      <c r="G98" s="77" t="n">
        <v>44.7461</v>
      </c>
      <c r="H98" s="77" t="n">
        <v>6935.23</v>
      </c>
      <c r="I98" s="77" t="n">
        <v>21.46</v>
      </c>
      <c r="J98" s="78" t="n">
        <f aca="false">H98/3600</f>
        <v>1.92645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4262818646373</v>
      </c>
      <c r="J106" s="79" t="n">
        <f aca="false">GEOMEAN(J3:J98)</f>
        <v>1.6416178907092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87025</v>
      </c>
      <c r="J108" s="79" t="n">
        <f aca="false">SUM(J3:J98)</f>
        <v>199.416747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7.3425528786027</v>
      </c>
      <c r="J113" s="79" t="n">
        <f aca="false">GEOMEAN(J19:J82)</f>
        <v>1.6260562383795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3345782530504</v>
      </c>
      <c r="D12" s="25"/>
      <c r="E12" s="25"/>
      <c r="F12" s="25" t="n">
        <f aca="false">'AI-HE10'!R107</f>
        <v>1.2766224399531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45350535473058</v>
      </c>
      <c r="D13" s="26"/>
      <c r="E13" s="26"/>
      <c r="F13" s="26" t="n">
        <f aca="false">'AI-HE10'!Q107</f>
        <v>1.4086560279367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28673488240554</v>
      </c>
      <c r="D38" s="25"/>
      <c r="E38" s="25"/>
      <c r="F38" s="25" t="n">
        <f aca="false">'LB-HE10'!R107</f>
        <v>1.2830548614381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6492022067554</v>
      </c>
      <c r="D39" s="26"/>
      <c r="E39" s="26"/>
      <c r="F39" s="26" t="n">
        <f aca="false">'LB-HE10'!Q107</f>
        <v>1.3892870319927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2.4688</v>
      </c>
      <c r="E3" s="52" t="n">
        <v>43.3731</v>
      </c>
      <c r="F3" s="52" t="n">
        <v>42.887</v>
      </c>
      <c r="G3" s="52" t="n">
        <v>44.7046</v>
      </c>
      <c r="H3" s="52" t="n">
        <v>4462.21</v>
      </c>
      <c r="I3" s="52" t="n">
        <v>73.31</v>
      </c>
      <c r="J3" s="53" t="n">
        <f aca="false">H3/3600</f>
        <v>1.23950277777778</v>
      </c>
      <c r="L3" s="51" t="n">
        <v>102461.8272</v>
      </c>
      <c r="M3" s="52" t="n">
        <v>43.3766</v>
      </c>
      <c r="N3" s="52" t="n">
        <v>42.8943</v>
      </c>
      <c r="O3" s="52" t="n">
        <v>44.7129</v>
      </c>
      <c r="P3" s="52" t="n">
        <v>5971.36</v>
      </c>
      <c r="Q3" s="52" t="n">
        <v>101.46</v>
      </c>
      <c r="R3" s="53" t="n">
        <f aca="false">P3/3600</f>
        <v>1.6587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17.784</v>
      </c>
      <c r="E4" s="56" t="n">
        <v>40.1758</v>
      </c>
      <c r="F4" s="56" t="n">
        <v>40.1983</v>
      </c>
      <c r="G4" s="56" t="n">
        <v>42.1903</v>
      </c>
      <c r="H4" s="56" t="n">
        <v>3934.93</v>
      </c>
      <c r="I4" s="56" t="n">
        <v>66.67</v>
      </c>
      <c r="J4" s="57" t="n">
        <f aca="false">H4/3600</f>
        <v>1.09303611111111</v>
      </c>
      <c r="L4" s="55" t="n">
        <v>57669.032</v>
      </c>
      <c r="M4" s="56" t="n">
        <v>40.1797</v>
      </c>
      <c r="N4" s="56" t="n">
        <v>40.2012</v>
      </c>
      <c r="O4" s="56" t="n">
        <v>42.1933</v>
      </c>
      <c r="P4" s="56" t="n">
        <v>5264.88</v>
      </c>
      <c r="Q4" s="56" t="n">
        <v>90.42</v>
      </c>
      <c r="R4" s="57" t="n">
        <f aca="false">P4/3600</f>
        <v>1.46246666666667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47.6112</v>
      </c>
      <c r="E5" s="56" t="n">
        <v>37.1041</v>
      </c>
      <c r="F5" s="56" t="n">
        <v>38.322</v>
      </c>
      <c r="G5" s="56" t="n">
        <v>40.4168</v>
      </c>
      <c r="H5" s="56" t="n">
        <v>3528.61</v>
      </c>
      <c r="I5" s="56" t="n">
        <v>55.52</v>
      </c>
      <c r="J5" s="57" t="n">
        <f aca="false">H5/3600</f>
        <v>0.980169444444444</v>
      </c>
      <c r="L5" s="55" t="n">
        <v>32851.9136</v>
      </c>
      <c r="M5" s="56" t="n">
        <v>37.1073</v>
      </c>
      <c r="N5" s="56" t="n">
        <v>38.3232</v>
      </c>
      <c r="O5" s="56" t="n">
        <v>40.4179</v>
      </c>
      <c r="P5" s="56" t="n">
        <v>4667.02</v>
      </c>
      <c r="Q5" s="56" t="n">
        <v>81.24</v>
      </c>
      <c r="R5" s="57" t="n">
        <f aca="false">P5/3600</f>
        <v>1.29639444444444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506.2496</v>
      </c>
      <c r="E6" s="61" t="n">
        <v>34.0765</v>
      </c>
      <c r="F6" s="61" t="n">
        <v>37.0436</v>
      </c>
      <c r="G6" s="61" t="n">
        <v>39.2588</v>
      </c>
      <c r="H6" s="61" t="n">
        <v>3227.84</v>
      </c>
      <c r="I6" s="61" t="n">
        <v>50.11</v>
      </c>
      <c r="J6" s="62" t="n">
        <f aca="false">H6/3600</f>
        <v>0.896622222222222</v>
      </c>
      <c r="L6" s="60" t="n">
        <v>18501.6304</v>
      </c>
      <c r="M6" s="61" t="n">
        <v>34.0778</v>
      </c>
      <c r="N6" s="61" t="n">
        <v>37.0442</v>
      </c>
      <c r="O6" s="61" t="n">
        <v>39.2592</v>
      </c>
      <c r="P6" s="61" t="n">
        <v>4268.29</v>
      </c>
      <c r="Q6" s="61" t="n">
        <v>73.52</v>
      </c>
      <c r="R6" s="62" t="n">
        <f aca="false">P6/3600</f>
        <v>1.18563611111111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137.7776</v>
      </c>
      <c r="E7" s="52" t="n">
        <v>43.2532</v>
      </c>
      <c r="F7" s="52" t="n">
        <v>45.4781</v>
      </c>
      <c r="G7" s="52" t="n">
        <v>45.2373</v>
      </c>
      <c r="H7" s="52" t="n">
        <v>4505.05</v>
      </c>
      <c r="I7" s="52" t="n">
        <v>72.97</v>
      </c>
      <c r="J7" s="53" t="n">
        <f aca="false">H7/3600</f>
        <v>1.25140277777778</v>
      </c>
      <c r="L7" s="51" t="n">
        <v>105193.7216</v>
      </c>
      <c r="M7" s="52" t="n">
        <v>43.2557</v>
      </c>
      <c r="N7" s="52" t="n">
        <v>45.486</v>
      </c>
      <c r="O7" s="52" t="n">
        <v>45.2447</v>
      </c>
      <c r="P7" s="52" t="n">
        <v>6169.88</v>
      </c>
      <c r="Q7" s="52" t="n">
        <v>103.76</v>
      </c>
      <c r="R7" s="53" t="n">
        <f aca="false">P7/3600</f>
        <v>1.7138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111.9008</v>
      </c>
      <c r="E8" s="56" t="n">
        <v>39.8122</v>
      </c>
      <c r="F8" s="56" t="n">
        <v>43.0425</v>
      </c>
      <c r="G8" s="56" t="n">
        <v>43.3655</v>
      </c>
      <c r="H8" s="56" t="n">
        <v>3971.3</v>
      </c>
      <c r="I8" s="56" t="n">
        <v>66.92</v>
      </c>
      <c r="J8" s="57" t="n">
        <f aca="false">H8/3600</f>
        <v>1.10313888888889</v>
      </c>
      <c r="L8" s="55" t="n">
        <v>61167.9808</v>
      </c>
      <c r="M8" s="56" t="n">
        <v>39.8147</v>
      </c>
      <c r="N8" s="56" t="n">
        <v>43.0457</v>
      </c>
      <c r="O8" s="56" t="n">
        <v>43.3684</v>
      </c>
      <c r="P8" s="56" t="n">
        <v>5351.78</v>
      </c>
      <c r="Q8" s="56" t="n">
        <v>97.57</v>
      </c>
      <c r="R8" s="57" t="n">
        <f aca="false">P8/3600</f>
        <v>1.48660555555556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964.0032</v>
      </c>
      <c r="E9" s="56" t="n">
        <v>36.6685</v>
      </c>
      <c r="F9" s="56" t="n">
        <v>41.0569</v>
      </c>
      <c r="G9" s="56" t="n">
        <v>41.6974</v>
      </c>
      <c r="H9" s="56" t="n">
        <v>3542.67</v>
      </c>
      <c r="I9" s="56" t="n">
        <v>60.17</v>
      </c>
      <c r="J9" s="57" t="n">
        <f aca="false">H9/3600</f>
        <v>0.984075</v>
      </c>
      <c r="L9" s="55" t="n">
        <v>34972.8096</v>
      </c>
      <c r="M9" s="56" t="n">
        <v>36.6707</v>
      </c>
      <c r="N9" s="56" t="n">
        <v>41.0583</v>
      </c>
      <c r="O9" s="56" t="n">
        <v>41.6983</v>
      </c>
      <c r="P9" s="56" t="n">
        <v>4893.99</v>
      </c>
      <c r="Q9" s="56" t="n">
        <v>92.03</v>
      </c>
      <c r="R9" s="57" t="n">
        <f aca="false">P9/3600</f>
        <v>1.35944166666667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456.24</v>
      </c>
      <c r="E10" s="61" t="n">
        <v>33.7795</v>
      </c>
      <c r="F10" s="61" t="n">
        <v>39.6055</v>
      </c>
      <c r="G10" s="61" t="n">
        <v>40.4449</v>
      </c>
      <c r="H10" s="61" t="n">
        <v>3291.24</v>
      </c>
      <c r="I10" s="61" t="n">
        <v>58.05</v>
      </c>
      <c r="J10" s="62" t="n">
        <f aca="false">H10/3600</f>
        <v>0.914233333333333</v>
      </c>
      <c r="L10" s="60" t="n">
        <v>20445.1856</v>
      </c>
      <c r="M10" s="61" t="n">
        <v>33.7815</v>
      </c>
      <c r="N10" s="61" t="n">
        <v>39.6059</v>
      </c>
      <c r="O10" s="61" t="n">
        <v>40.4452</v>
      </c>
      <c r="P10" s="61" t="n">
        <v>4319.07</v>
      </c>
      <c r="Q10" s="61" t="n">
        <v>80.63</v>
      </c>
      <c r="R10" s="62" t="n">
        <f aca="false">P10/3600</f>
        <v>1.19974166666667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05362.6672</v>
      </c>
      <c r="E11" s="52" t="n">
        <v>42.2511</v>
      </c>
      <c r="F11" s="52" t="n">
        <v>40.9181</v>
      </c>
      <c r="G11" s="52" t="n">
        <v>40.4363</v>
      </c>
      <c r="H11" s="52" t="n">
        <v>11298.78</v>
      </c>
      <c r="I11" s="52" t="n">
        <v>148.62</v>
      </c>
      <c r="J11" s="53" t="n">
        <f aca="false">H11/3600</f>
        <v>3.13855</v>
      </c>
      <c r="L11" s="51" t="n">
        <v>405369.9008</v>
      </c>
      <c r="M11" s="52" t="n">
        <v>42.2518</v>
      </c>
      <c r="N11" s="52" t="n">
        <v>40.9264</v>
      </c>
      <c r="O11" s="52" t="n">
        <v>40.4431</v>
      </c>
      <c r="P11" s="52" t="n">
        <v>15138.94</v>
      </c>
      <c r="Q11" s="52" t="n">
        <v>199.53</v>
      </c>
      <c r="R11" s="53" t="n">
        <f aca="false">P11/3600</f>
        <v>4.2052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8833.5264</v>
      </c>
      <c r="E12" s="56" t="n">
        <v>38.6646</v>
      </c>
      <c r="F12" s="56" t="n">
        <v>38.4253</v>
      </c>
      <c r="G12" s="56" t="n">
        <v>37.0941</v>
      </c>
      <c r="H12" s="56" t="n">
        <v>9765.58</v>
      </c>
      <c r="I12" s="56" t="n">
        <v>125.64</v>
      </c>
      <c r="J12" s="57" t="n">
        <f aca="false">H12/3600</f>
        <v>2.71266111111111</v>
      </c>
      <c r="L12" s="55" t="n">
        <v>248853.4464</v>
      </c>
      <c r="M12" s="56" t="n">
        <v>38.6673</v>
      </c>
      <c r="N12" s="56" t="n">
        <v>38.4295</v>
      </c>
      <c r="O12" s="56" t="n">
        <v>37.0977</v>
      </c>
      <c r="P12" s="56" t="n">
        <v>13262.15</v>
      </c>
      <c r="Q12" s="56" t="n">
        <v>175.43</v>
      </c>
      <c r="R12" s="57" t="n">
        <f aca="false">P12/3600</f>
        <v>3.68393055555556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972.904</v>
      </c>
      <c r="E13" s="56" t="n">
        <v>34.7433</v>
      </c>
      <c r="F13" s="56" t="n">
        <v>36.8293</v>
      </c>
      <c r="G13" s="56" t="n">
        <v>35.6216</v>
      </c>
      <c r="H13" s="56" t="n">
        <v>8640.3</v>
      </c>
      <c r="I13" s="56" t="n">
        <v>121.33</v>
      </c>
      <c r="J13" s="57" t="n">
        <f aca="false">H13/3600</f>
        <v>2.40008333333333</v>
      </c>
      <c r="L13" s="55" t="n">
        <v>153970.8672</v>
      </c>
      <c r="M13" s="56" t="n">
        <v>34.7454</v>
      </c>
      <c r="N13" s="56" t="n">
        <v>36.8306</v>
      </c>
      <c r="O13" s="56" t="n">
        <v>35.6227</v>
      </c>
      <c r="P13" s="56" t="n">
        <v>11545.15</v>
      </c>
      <c r="Q13" s="56" t="n">
        <v>159.86</v>
      </c>
      <c r="R13" s="57" t="n">
        <f aca="false">P13/3600</f>
        <v>3.20698611111111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636.7152</v>
      </c>
      <c r="E14" s="61" t="n">
        <v>30.6518</v>
      </c>
      <c r="F14" s="61" t="n">
        <v>35.6475</v>
      </c>
      <c r="G14" s="61" t="n">
        <v>34.4964</v>
      </c>
      <c r="H14" s="61" t="n">
        <v>7595.18</v>
      </c>
      <c r="I14" s="61" t="n">
        <v>105.91</v>
      </c>
      <c r="J14" s="62" t="n">
        <f aca="false">H14/3600</f>
        <v>2.10977222222222</v>
      </c>
      <c r="L14" s="60" t="n">
        <v>81631.1664</v>
      </c>
      <c r="M14" s="61" t="n">
        <v>30.6524</v>
      </c>
      <c r="N14" s="61" t="n">
        <v>35.6481</v>
      </c>
      <c r="O14" s="61" t="n">
        <v>34.497</v>
      </c>
      <c r="P14" s="61" t="n">
        <v>10127.17</v>
      </c>
      <c r="Q14" s="61" t="n">
        <v>148.34</v>
      </c>
      <c r="R14" s="62" t="n">
        <f aca="false">P14/3600</f>
        <v>2.81310277777778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0977.368</v>
      </c>
      <c r="E15" s="52" t="n">
        <v>43.6789</v>
      </c>
      <c r="F15" s="52" t="n">
        <v>46.4133</v>
      </c>
      <c r="G15" s="52" t="n">
        <v>46.0596</v>
      </c>
      <c r="H15" s="52" t="n">
        <v>7801.4</v>
      </c>
      <c r="I15" s="52" t="n">
        <v>104.53</v>
      </c>
      <c r="J15" s="53" t="n">
        <f aca="false">H15/3600</f>
        <v>2.16705555555556</v>
      </c>
      <c r="L15" s="51" t="n">
        <v>101006.352</v>
      </c>
      <c r="M15" s="52" t="n">
        <v>43.6818</v>
      </c>
      <c r="N15" s="52" t="n">
        <v>46.4157</v>
      </c>
      <c r="O15" s="52" t="n">
        <v>46.0617</v>
      </c>
      <c r="P15" s="52" t="n">
        <v>10275.74</v>
      </c>
      <c r="Q15" s="52" t="n">
        <v>149.37</v>
      </c>
      <c r="R15" s="53" t="n">
        <f aca="false">P15/3600</f>
        <v>2.85437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488.8128</v>
      </c>
      <c r="E16" s="56" t="n">
        <v>41.3165</v>
      </c>
      <c r="F16" s="56" t="n">
        <v>45.5706</v>
      </c>
      <c r="G16" s="56" t="n">
        <v>45.3353</v>
      </c>
      <c r="H16" s="56" t="n">
        <v>6523.3</v>
      </c>
      <c r="I16" s="56" t="n">
        <v>106.17</v>
      </c>
      <c r="J16" s="57" t="n">
        <f aca="false">H16/3600</f>
        <v>1.81202777777778</v>
      </c>
      <c r="L16" s="55" t="n">
        <v>46523.936</v>
      </c>
      <c r="M16" s="56" t="n">
        <v>41.3198</v>
      </c>
      <c r="N16" s="56" t="n">
        <v>45.571</v>
      </c>
      <c r="O16" s="56" t="n">
        <v>45.3357</v>
      </c>
      <c r="P16" s="56" t="n">
        <v>8731.95</v>
      </c>
      <c r="Q16" s="56" t="n">
        <v>133.12</v>
      </c>
      <c r="R16" s="57" t="n">
        <f aca="false">P16/3600</f>
        <v>2.42554166666667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077.296</v>
      </c>
      <c r="E17" s="56" t="n">
        <v>39.7686</v>
      </c>
      <c r="F17" s="56" t="n">
        <v>44.8536</v>
      </c>
      <c r="G17" s="56" t="n">
        <v>44.8236</v>
      </c>
      <c r="H17" s="56" t="n">
        <v>6053.78</v>
      </c>
      <c r="I17" s="56" t="n">
        <v>87.32</v>
      </c>
      <c r="J17" s="57" t="n">
        <f aca="false">H17/3600</f>
        <v>1.68160555555556</v>
      </c>
      <c r="L17" s="55" t="n">
        <v>26078.6496</v>
      </c>
      <c r="M17" s="56" t="n">
        <v>39.7702</v>
      </c>
      <c r="N17" s="56" t="n">
        <v>44.8537</v>
      </c>
      <c r="O17" s="56" t="n">
        <v>44.8236</v>
      </c>
      <c r="P17" s="56" t="n">
        <v>7935.37</v>
      </c>
      <c r="Q17" s="56" t="n">
        <v>129.86</v>
      </c>
      <c r="R17" s="57" t="n">
        <f aca="false">P17/3600</f>
        <v>2.20426944444444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587.6512</v>
      </c>
      <c r="E18" s="61" t="n">
        <v>38.0685</v>
      </c>
      <c r="F18" s="61" t="n">
        <v>44.2989</v>
      </c>
      <c r="G18" s="61" t="n">
        <v>44.111</v>
      </c>
      <c r="H18" s="61" t="n">
        <v>5887.85</v>
      </c>
      <c r="I18" s="61" t="n">
        <v>91.41</v>
      </c>
      <c r="J18" s="62" t="n">
        <f aca="false">H18/3600</f>
        <v>1.63551388888889</v>
      </c>
      <c r="L18" s="60" t="n">
        <v>14586.1856</v>
      </c>
      <c r="M18" s="61" t="n">
        <v>38.0691</v>
      </c>
      <c r="N18" s="61" t="n">
        <v>44.299</v>
      </c>
      <c r="O18" s="61" t="n">
        <v>44.111</v>
      </c>
      <c r="P18" s="61" t="n">
        <v>7658.91</v>
      </c>
      <c r="Q18" s="61" t="n">
        <v>129.75</v>
      </c>
      <c r="R18" s="62" t="n">
        <f aca="false">P18/3600</f>
        <v>2.127475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419.7896</v>
      </c>
      <c r="E19" s="71" t="n">
        <v>42.6975</v>
      </c>
      <c r="F19" s="71" t="n">
        <v>44.4313</v>
      </c>
      <c r="G19" s="71" t="n">
        <v>45.8996</v>
      </c>
      <c r="H19" s="71" t="n">
        <v>3269.97</v>
      </c>
      <c r="I19" s="71" t="n">
        <v>45.14</v>
      </c>
      <c r="J19" s="72" t="n">
        <f aca="false">H19/3600</f>
        <v>0.908325</v>
      </c>
      <c r="L19" s="70" t="n">
        <v>22442.392</v>
      </c>
      <c r="M19" s="71" t="n">
        <v>42.7013</v>
      </c>
      <c r="N19" s="71" t="n">
        <v>44.4361</v>
      </c>
      <c r="O19" s="71" t="n">
        <v>45.9044</v>
      </c>
      <c r="P19" s="71" t="n">
        <v>4505.77</v>
      </c>
      <c r="Q19" s="71" t="n">
        <v>65.52</v>
      </c>
      <c r="R19" s="72" t="n">
        <f aca="false">P19/3600</f>
        <v>1.2516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76.5728</v>
      </c>
      <c r="E20" s="74" t="n">
        <v>40.9902</v>
      </c>
      <c r="F20" s="74" t="n">
        <v>42.5691</v>
      </c>
      <c r="G20" s="74" t="n">
        <v>43.5816</v>
      </c>
      <c r="H20" s="74" t="n">
        <v>2827.48</v>
      </c>
      <c r="I20" s="74" t="n">
        <v>40.06</v>
      </c>
      <c r="J20" s="75" t="n">
        <f aca="false">H20/3600</f>
        <v>0.785411111111111</v>
      </c>
      <c r="L20" s="73" t="n">
        <v>12184.432</v>
      </c>
      <c r="M20" s="74" t="n">
        <v>40.9942</v>
      </c>
      <c r="N20" s="74" t="n">
        <v>42.5699</v>
      </c>
      <c r="O20" s="74" t="n">
        <v>43.5825</v>
      </c>
      <c r="P20" s="74" t="n">
        <v>3719.78</v>
      </c>
      <c r="Q20" s="74" t="n">
        <v>57.37</v>
      </c>
      <c r="R20" s="75" t="n">
        <f aca="false">P20/3600</f>
        <v>1.03327222222222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1.6816</v>
      </c>
      <c r="E21" s="74" t="n">
        <v>38.9284</v>
      </c>
      <c r="F21" s="74" t="n">
        <v>41.1009</v>
      </c>
      <c r="G21" s="74" t="n">
        <v>42.0337</v>
      </c>
      <c r="H21" s="74" t="n">
        <v>2589.64</v>
      </c>
      <c r="I21" s="74" t="n">
        <v>37.14</v>
      </c>
      <c r="J21" s="75" t="n">
        <f aca="false">H21/3600</f>
        <v>0.719344444444445</v>
      </c>
      <c r="L21" s="73" t="n">
        <v>6840.2832</v>
      </c>
      <c r="M21" s="74" t="n">
        <v>38.9302</v>
      </c>
      <c r="N21" s="74" t="n">
        <v>41.1011</v>
      </c>
      <c r="O21" s="74" t="n">
        <v>42.0339</v>
      </c>
      <c r="P21" s="74" t="n">
        <v>3436.65</v>
      </c>
      <c r="Q21" s="74" t="n">
        <v>55.63</v>
      </c>
      <c r="R21" s="75" t="n">
        <f aca="false">P21/3600</f>
        <v>0.954625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17.8288</v>
      </c>
      <c r="E22" s="77" t="n">
        <v>36.5018</v>
      </c>
      <c r="F22" s="77" t="n">
        <v>40.05</v>
      </c>
      <c r="G22" s="77" t="n">
        <v>41.1321</v>
      </c>
      <c r="H22" s="77" t="n">
        <v>2405.99</v>
      </c>
      <c r="I22" s="77" t="n">
        <v>37.95</v>
      </c>
      <c r="J22" s="78" t="n">
        <f aca="false">H22/3600</f>
        <v>0.668330555555556</v>
      </c>
      <c r="L22" s="76" t="n">
        <v>3816.0992</v>
      </c>
      <c r="M22" s="77" t="n">
        <v>36.5021</v>
      </c>
      <c r="N22" s="77" t="n">
        <v>40.0501</v>
      </c>
      <c r="O22" s="77" t="n">
        <v>41.1322</v>
      </c>
      <c r="P22" s="77" t="n">
        <v>3178.43</v>
      </c>
      <c r="Q22" s="77" t="n">
        <v>50.81</v>
      </c>
      <c r="R22" s="78" t="n">
        <f aca="false">P22/3600</f>
        <v>0.882897222222222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847.1752</v>
      </c>
      <c r="E23" s="71" t="n">
        <v>41.6913</v>
      </c>
      <c r="F23" s="71" t="n">
        <v>43.2052</v>
      </c>
      <c r="G23" s="71" t="n">
        <v>44.0445</v>
      </c>
      <c r="H23" s="71" t="n">
        <v>3982.49</v>
      </c>
      <c r="I23" s="71" t="n">
        <v>62.73</v>
      </c>
      <c r="J23" s="72" t="n">
        <f aca="false">H23/3600</f>
        <v>1.10624722222222</v>
      </c>
      <c r="L23" s="70" t="n">
        <v>52874.4176</v>
      </c>
      <c r="M23" s="71" t="n">
        <v>41.6941</v>
      </c>
      <c r="N23" s="71" t="n">
        <v>43.2116</v>
      </c>
      <c r="O23" s="71" t="n">
        <v>44.0528</v>
      </c>
      <c r="P23" s="71" t="n">
        <v>5215.35</v>
      </c>
      <c r="Q23" s="71" t="n">
        <v>87.65</v>
      </c>
      <c r="R23" s="72" t="n">
        <f aca="false">P23/3600</f>
        <v>1.4487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66.6512</v>
      </c>
      <c r="E24" s="74" t="n">
        <v>38.6027</v>
      </c>
      <c r="F24" s="74" t="n">
        <v>40.5558</v>
      </c>
      <c r="G24" s="74" t="n">
        <v>41.2675</v>
      </c>
      <c r="H24" s="74" t="n">
        <v>3255.91</v>
      </c>
      <c r="I24" s="74" t="n">
        <v>59.33</v>
      </c>
      <c r="J24" s="75" t="n">
        <f aca="false">H24/3600</f>
        <v>0.904419444444444</v>
      </c>
      <c r="L24" s="73" t="n">
        <v>28694.5944</v>
      </c>
      <c r="M24" s="74" t="n">
        <v>38.6072</v>
      </c>
      <c r="N24" s="74" t="n">
        <v>40.5577</v>
      </c>
      <c r="O24" s="74" t="n">
        <v>41.2701</v>
      </c>
      <c r="P24" s="74" t="n">
        <v>4342.08</v>
      </c>
      <c r="Q24" s="74" t="n">
        <v>75.24</v>
      </c>
      <c r="R24" s="75" t="n">
        <f aca="false">P24/3600</f>
        <v>1.20613333333333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62.8832</v>
      </c>
      <c r="E25" s="74" t="n">
        <v>35.5985</v>
      </c>
      <c r="F25" s="74" t="n">
        <v>38.6118</v>
      </c>
      <c r="G25" s="74" t="n">
        <v>39.6477</v>
      </c>
      <c r="H25" s="74" t="n">
        <v>3114.64</v>
      </c>
      <c r="I25" s="74" t="n">
        <v>47.1</v>
      </c>
      <c r="J25" s="75" t="n">
        <f aca="false">H25/3600</f>
        <v>0.865177777777778</v>
      </c>
      <c r="L25" s="73" t="n">
        <v>14866.9664</v>
      </c>
      <c r="M25" s="74" t="n">
        <v>35.602</v>
      </c>
      <c r="N25" s="74" t="n">
        <v>38.6122</v>
      </c>
      <c r="O25" s="74" t="n">
        <v>39.6484</v>
      </c>
      <c r="P25" s="74" t="n">
        <v>3848.72</v>
      </c>
      <c r="Q25" s="74" t="n">
        <v>66.01</v>
      </c>
      <c r="R25" s="75" t="n">
        <f aca="false">P25/3600</f>
        <v>1.06908888888889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78.6992</v>
      </c>
      <c r="E26" s="77" t="n">
        <v>32.766</v>
      </c>
      <c r="F26" s="77" t="n">
        <v>37.3416</v>
      </c>
      <c r="G26" s="77" t="n">
        <v>38.7972</v>
      </c>
      <c r="H26" s="77" t="n">
        <v>2578.69</v>
      </c>
      <c r="I26" s="77" t="n">
        <v>40.85</v>
      </c>
      <c r="J26" s="78" t="n">
        <f aca="false">H26/3600</f>
        <v>0.716302777777778</v>
      </c>
      <c r="L26" s="76" t="n">
        <v>7276.4712</v>
      </c>
      <c r="M26" s="77" t="n">
        <v>32.7668</v>
      </c>
      <c r="N26" s="77" t="n">
        <v>37.3417</v>
      </c>
      <c r="O26" s="77" t="n">
        <v>38.7974</v>
      </c>
      <c r="P26" s="77" t="n">
        <v>3453.78</v>
      </c>
      <c r="Q26" s="77" t="n">
        <v>58.57</v>
      </c>
      <c r="R26" s="78" t="n">
        <f aca="false">P26/3600</f>
        <v>0.959383333333333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155.2792</v>
      </c>
      <c r="E27" s="71" t="n">
        <v>40.6039</v>
      </c>
      <c r="F27" s="71" t="n">
        <v>41.6633</v>
      </c>
      <c r="G27" s="71" t="n">
        <v>44.0925</v>
      </c>
      <c r="H27" s="71" t="n">
        <v>8312.65</v>
      </c>
      <c r="I27" s="71" t="n">
        <v>132.43</v>
      </c>
      <c r="J27" s="72" t="n">
        <f aca="false">H27/3600</f>
        <v>2.30906944444444</v>
      </c>
      <c r="L27" s="70" t="n">
        <v>106170.7736</v>
      </c>
      <c r="M27" s="71" t="n">
        <v>40.6058</v>
      </c>
      <c r="N27" s="71" t="n">
        <v>41.6694</v>
      </c>
      <c r="O27" s="71" t="n">
        <v>44.1005</v>
      </c>
      <c r="P27" s="71" t="n">
        <v>11207.11</v>
      </c>
      <c r="Q27" s="71" t="n">
        <v>183.55</v>
      </c>
      <c r="R27" s="72" t="n">
        <f aca="false">P27/3600</f>
        <v>3.1130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16.5776</v>
      </c>
      <c r="E28" s="74" t="n">
        <v>37.9281</v>
      </c>
      <c r="F28" s="74" t="n">
        <v>39.3782</v>
      </c>
      <c r="G28" s="74" t="n">
        <v>41.9065</v>
      </c>
      <c r="H28" s="74" t="n">
        <v>6729.69</v>
      </c>
      <c r="I28" s="74" t="n">
        <v>108.47</v>
      </c>
      <c r="J28" s="75" t="n">
        <f aca="false">H28/3600</f>
        <v>1.86935833333333</v>
      </c>
      <c r="L28" s="73" t="n">
        <v>48849.9624</v>
      </c>
      <c r="M28" s="74" t="n">
        <v>37.9312</v>
      </c>
      <c r="N28" s="74" t="n">
        <v>39.3806</v>
      </c>
      <c r="O28" s="74" t="n">
        <v>41.9112</v>
      </c>
      <c r="P28" s="74" t="n">
        <v>8969.71</v>
      </c>
      <c r="Q28" s="74" t="n">
        <v>150.68</v>
      </c>
      <c r="R28" s="75" t="n">
        <f aca="false">P28/3600</f>
        <v>2.49158611111111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1.5504</v>
      </c>
      <c r="E29" s="74" t="n">
        <v>35.6757</v>
      </c>
      <c r="F29" s="74" t="n">
        <v>38.2643</v>
      </c>
      <c r="G29" s="74" t="n">
        <v>40.1653</v>
      </c>
      <c r="H29" s="74" t="n">
        <v>5880.19</v>
      </c>
      <c r="I29" s="74" t="n">
        <v>95.75</v>
      </c>
      <c r="J29" s="75" t="n">
        <f aca="false">H29/3600</f>
        <v>1.63338611111111</v>
      </c>
      <c r="L29" s="73" t="n">
        <v>26389.2472</v>
      </c>
      <c r="M29" s="74" t="n">
        <v>35.678</v>
      </c>
      <c r="N29" s="74" t="n">
        <v>38.265</v>
      </c>
      <c r="O29" s="74" t="n">
        <v>40.1672</v>
      </c>
      <c r="P29" s="74" t="n">
        <v>7706.06</v>
      </c>
      <c r="Q29" s="74" t="n">
        <v>135.01</v>
      </c>
      <c r="R29" s="75" t="n">
        <f aca="false">P29/3600</f>
        <v>2.14057222222222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247.3208</v>
      </c>
      <c r="E30" s="77" t="n">
        <v>33.2376</v>
      </c>
      <c r="F30" s="77" t="n">
        <v>37.4279</v>
      </c>
      <c r="G30" s="77" t="n">
        <v>38.8727</v>
      </c>
      <c r="H30" s="77" t="n">
        <v>5360.86</v>
      </c>
      <c r="I30" s="77" t="n">
        <v>84.64</v>
      </c>
      <c r="J30" s="78" t="n">
        <f aca="false">H30/3600</f>
        <v>1.48912777777778</v>
      </c>
      <c r="L30" s="76" t="n">
        <v>14238.4008</v>
      </c>
      <c r="M30" s="77" t="n">
        <v>33.2386</v>
      </c>
      <c r="N30" s="77" t="n">
        <v>37.4284</v>
      </c>
      <c r="O30" s="77" t="n">
        <v>38.8736</v>
      </c>
      <c r="P30" s="77" t="n">
        <v>7196.79</v>
      </c>
      <c r="Q30" s="77" t="n">
        <v>142.28</v>
      </c>
      <c r="R30" s="78" t="n">
        <f aca="false">P30/3600</f>
        <v>1.99910833333333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533.0064</v>
      </c>
      <c r="E31" s="71" t="n">
        <v>41.2895</v>
      </c>
      <c r="F31" s="71" t="n">
        <v>44.3345</v>
      </c>
      <c r="G31" s="71" t="n">
        <v>45.8853</v>
      </c>
      <c r="H31" s="71" t="n">
        <v>7617.99</v>
      </c>
      <c r="I31" s="71" t="n">
        <v>120.63</v>
      </c>
      <c r="J31" s="72" t="n">
        <f aca="false">H31/3600</f>
        <v>2.11610833333333</v>
      </c>
      <c r="L31" s="70" t="n">
        <v>71549.412</v>
      </c>
      <c r="M31" s="71" t="n">
        <v>41.2921</v>
      </c>
      <c r="N31" s="71" t="n">
        <v>44.3445</v>
      </c>
      <c r="O31" s="71" t="n">
        <v>45.898</v>
      </c>
      <c r="P31" s="71" t="n">
        <v>10252.89</v>
      </c>
      <c r="Q31" s="71" t="n">
        <v>162.79</v>
      </c>
      <c r="R31" s="72" t="n">
        <f aca="false">P31/3600</f>
        <v>2.848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251.692</v>
      </c>
      <c r="E32" s="74" t="n">
        <v>38.7108</v>
      </c>
      <c r="F32" s="74" t="n">
        <v>42.7763</v>
      </c>
      <c r="G32" s="74" t="n">
        <v>43.6541</v>
      </c>
      <c r="H32" s="74" t="n">
        <v>6219.9</v>
      </c>
      <c r="I32" s="74" t="n">
        <v>94.3</v>
      </c>
      <c r="J32" s="75" t="n">
        <f aca="false">H32/3600</f>
        <v>1.72775</v>
      </c>
      <c r="L32" s="73" t="n">
        <v>29271.3912</v>
      </c>
      <c r="M32" s="74" t="n">
        <v>38.7148</v>
      </c>
      <c r="N32" s="74" t="n">
        <v>42.7805</v>
      </c>
      <c r="O32" s="74" t="n">
        <v>43.6598</v>
      </c>
      <c r="P32" s="74" t="n">
        <v>8337.28</v>
      </c>
      <c r="Q32" s="74" t="n">
        <v>136.9</v>
      </c>
      <c r="R32" s="75" t="n">
        <f aca="false">P32/3600</f>
        <v>2.31591111111111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65.728</v>
      </c>
      <c r="E33" s="74" t="n">
        <v>36.9183</v>
      </c>
      <c r="F33" s="74" t="n">
        <v>41.3652</v>
      </c>
      <c r="G33" s="74" t="n">
        <v>41.7244</v>
      </c>
      <c r="H33" s="74" t="n">
        <v>5562.01</v>
      </c>
      <c r="I33" s="74" t="n">
        <v>84.3</v>
      </c>
      <c r="J33" s="75" t="n">
        <f aca="false">H33/3600</f>
        <v>1.54500277777778</v>
      </c>
      <c r="L33" s="73" t="n">
        <v>15158.104</v>
      </c>
      <c r="M33" s="74" t="n">
        <v>36.921</v>
      </c>
      <c r="N33" s="74" t="n">
        <v>41.3666</v>
      </c>
      <c r="O33" s="74" t="n">
        <v>41.7263</v>
      </c>
      <c r="P33" s="74" t="n">
        <v>7366.49</v>
      </c>
      <c r="Q33" s="74" t="n">
        <v>125.26</v>
      </c>
      <c r="R33" s="75" t="n">
        <f aca="false">P33/3600</f>
        <v>2.04624722222222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429.84</v>
      </c>
      <c r="E34" s="77" t="n">
        <v>34.9349</v>
      </c>
      <c r="F34" s="77" t="n">
        <v>40.2637</v>
      </c>
      <c r="G34" s="77" t="n">
        <v>40.2882</v>
      </c>
      <c r="H34" s="77" t="n">
        <v>5319.33</v>
      </c>
      <c r="I34" s="77" t="n">
        <v>77.85</v>
      </c>
      <c r="J34" s="78" t="n">
        <f aca="false">H34/3600</f>
        <v>1.47759166666667</v>
      </c>
      <c r="L34" s="76" t="n">
        <v>8422.516</v>
      </c>
      <c r="M34" s="77" t="n">
        <v>34.9368</v>
      </c>
      <c r="N34" s="77" t="n">
        <v>40.2644</v>
      </c>
      <c r="O34" s="77" t="n">
        <v>40.289</v>
      </c>
      <c r="P34" s="77" t="n">
        <v>6822.61</v>
      </c>
      <c r="Q34" s="77" t="n">
        <v>114.22</v>
      </c>
      <c r="R34" s="78" t="n">
        <f aca="false">P34/3600</f>
        <v>1.89516944444444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79604.2448</v>
      </c>
      <c r="E35" s="71" t="n">
        <v>42.3295</v>
      </c>
      <c r="F35" s="71" t="n">
        <v>42.6607</v>
      </c>
      <c r="G35" s="71" t="n">
        <v>44.3985</v>
      </c>
      <c r="H35" s="71" t="n">
        <v>10514.07</v>
      </c>
      <c r="I35" s="71" t="n">
        <v>174.33</v>
      </c>
      <c r="J35" s="72" t="n">
        <f aca="false">H35/3600</f>
        <v>2.920575</v>
      </c>
      <c r="L35" s="70" t="n">
        <v>179601.4024</v>
      </c>
      <c r="M35" s="71" t="n">
        <v>42.3303</v>
      </c>
      <c r="N35" s="71" t="n">
        <v>42.6686</v>
      </c>
      <c r="O35" s="71" t="n">
        <v>44.4063</v>
      </c>
      <c r="P35" s="71" t="n">
        <v>14329.28</v>
      </c>
      <c r="Q35" s="71" t="n">
        <v>244.89</v>
      </c>
      <c r="R35" s="72" t="n">
        <f aca="false">P35/3600</f>
        <v>3.9803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62.3072</v>
      </c>
      <c r="E36" s="74" t="n">
        <v>37.0813</v>
      </c>
      <c r="F36" s="74" t="n">
        <v>40.6833</v>
      </c>
      <c r="G36" s="74" t="n">
        <v>42.8449</v>
      </c>
      <c r="H36" s="74" t="n">
        <v>8586.92</v>
      </c>
      <c r="I36" s="74" t="n">
        <v>146.41</v>
      </c>
      <c r="J36" s="75" t="n">
        <f aca="false">H36/3600</f>
        <v>2.38525555555556</v>
      </c>
      <c r="L36" s="73" t="n">
        <v>79403.7376</v>
      </c>
      <c r="M36" s="74" t="n">
        <v>37.083</v>
      </c>
      <c r="N36" s="74" t="n">
        <v>40.6866</v>
      </c>
      <c r="O36" s="74" t="n">
        <v>42.8484</v>
      </c>
      <c r="P36" s="74" t="n">
        <v>11779.29</v>
      </c>
      <c r="Q36" s="74" t="n">
        <v>196.13</v>
      </c>
      <c r="R36" s="75" t="n">
        <f aca="false">P36/3600</f>
        <v>3.272025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477.2904</v>
      </c>
      <c r="E37" s="74" t="n">
        <v>34.4646</v>
      </c>
      <c r="F37" s="74" t="n">
        <v>39.1872</v>
      </c>
      <c r="G37" s="74" t="n">
        <v>41.5536</v>
      </c>
      <c r="H37" s="74" t="n">
        <v>7550.53</v>
      </c>
      <c r="I37" s="74" t="n">
        <v>128.92</v>
      </c>
      <c r="J37" s="75" t="n">
        <f aca="false">H37/3600</f>
        <v>2.09736944444444</v>
      </c>
      <c r="L37" s="73" t="n">
        <v>40483.176</v>
      </c>
      <c r="M37" s="74" t="n">
        <v>34.4662</v>
      </c>
      <c r="N37" s="74" t="n">
        <v>39.1886</v>
      </c>
      <c r="O37" s="74" t="n">
        <v>41.5551</v>
      </c>
      <c r="P37" s="74" t="n">
        <v>10032.62</v>
      </c>
      <c r="Q37" s="74" t="n">
        <v>177.63</v>
      </c>
      <c r="R37" s="75" t="n">
        <f aca="false">P37/3600</f>
        <v>2.78683888888889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1842.9448</v>
      </c>
      <c r="E38" s="77" t="n">
        <v>31.9893</v>
      </c>
      <c r="F38" s="77" t="n">
        <v>38.1761</v>
      </c>
      <c r="G38" s="77" t="n">
        <v>40.6013</v>
      </c>
      <c r="H38" s="77" t="n">
        <v>6755.2</v>
      </c>
      <c r="I38" s="77" t="n">
        <v>111.48</v>
      </c>
      <c r="J38" s="78" t="n">
        <f aca="false">H38/3600</f>
        <v>1.87644444444444</v>
      </c>
      <c r="L38" s="76" t="n">
        <v>21824.5256</v>
      </c>
      <c r="M38" s="77" t="n">
        <v>31.9904</v>
      </c>
      <c r="N38" s="77" t="n">
        <v>38.1769</v>
      </c>
      <c r="O38" s="77" t="n">
        <v>40.602</v>
      </c>
      <c r="P38" s="77" t="n">
        <v>8909.28</v>
      </c>
      <c r="Q38" s="77" t="n">
        <v>159.69</v>
      </c>
      <c r="R38" s="78" t="n">
        <f aca="false">P38/3600</f>
        <v>2.4748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940.4928</v>
      </c>
      <c r="E39" s="71" t="n">
        <v>41.7631</v>
      </c>
      <c r="F39" s="71" t="n">
        <v>43.7671</v>
      </c>
      <c r="G39" s="71" t="n">
        <v>44.3674</v>
      </c>
      <c r="H39" s="71" t="n">
        <v>1629.57</v>
      </c>
      <c r="I39" s="71" t="n">
        <v>28.79</v>
      </c>
      <c r="J39" s="72" t="n">
        <f aca="false">H39/3600</f>
        <v>0.452658333333333</v>
      </c>
      <c r="L39" s="70" t="n">
        <v>20948.8752</v>
      </c>
      <c r="M39" s="71" t="n">
        <v>41.7658</v>
      </c>
      <c r="N39" s="71" t="n">
        <v>43.7804</v>
      </c>
      <c r="O39" s="71" t="n">
        <v>44.382</v>
      </c>
      <c r="P39" s="71" t="n">
        <v>2207.13</v>
      </c>
      <c r="Q39" s="71" t="n">
        <v>39.64</v>
      </c>
      <c r="R39" s="72" t="n">
        <f aca="false">P39/3600</f>
        <v>0.613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83.4896</v>
      </c>
      <c r="E40" s="74" t="n">
        <v>38.3656</v>
      </c>
      <c r="F40" s="74" t="n">
        <v>40.9201</v>
      </c>
      <c r="G40" s="74" t="n">
        <v>41.1274</v>
      </c>
      <c r="H40" s="74" t="n">
        <v>1358.97</v>
      </c>
      <c r="I40" s="74" t="n">
        <v>25.17</v>
      </c>
      <c r="J40" s="75" t="n">
        <f aca="false">H40/3600</f>
        <v>0.377491666666667</v>
      </c>
      <c r="L40" s="73" t="n">
        <v>11388.1584</v>
      </c>
      <c r="M40" s="74" t="n">
        <v>38.3702</v>
      </c>
      <c r="N40" s="74" t="n">
        <v>40.9267</v>
      </c>
      <c r="O40" s="74" t="n">
        <v>41.1343</v>
      </c>
      <c r="P40" s="74" t="n">
        <v>1825.83</v>
      </c>
      <c r="Q40" s="74" t="n">
        <v>32.84</v>
      </c>
      <c r="R40" s="75" t="n">
        <f aca="false">P40/3600</f>
        <v>0.507175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91.4352</v>
      </c>
      <c r="E41" s="74" t="n">
        <v>35.3848</v>
      </c>
      <c r="F41" s="74" t="n">
        <v>38.6383</v>
      </c>
      <c r="G41" s="74" t="n">
        <v>38.6489</v>
      </c>
      <c r="H41" s="74" t="n">
        <v>1190.24</v>
      </c>
      <c r="I41" s="74" t="n">
        <v>19.86</v>
      </c>
      <c r="J41" s="75" t="n">
        <f aca="false">H41/3600</f>
        <v>0.330622222222222</v>
      </c>
      <c r="L41" s="73" t="n">
        <v>6087.7368</v>
      </c>
      <c r="M41" s="74" t="n">
        <v>35.3894</v>
      </c>
      <c r="N41" s="74" t="n">
        <v>38.6404</v>
      </c>
      <c r="O41" s="74" t="n">
        <v>38.6508</v>
      </c>
      <c r="P41" s="74" t="n">
        <v>1602.11</v>
      </c>
      <c r="Q41" s="74" t="n">
        <v>28.49</v>
      </c>
      <c r="R41" s="75" t="n">
        <f aca="false">P41/3600</f>
        <v>0.445030555555556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53.4936</v>
      </c>
      <c r="E42" s="77" t="n">
        <v>32.7311</v>
      </c>
      <c r="F42" s="77" t="n">
        <v>37.0316</v>
      </c>
      <c r="G42" s="77" t="n">
        <v>36.8861</v>
      </c>
      <c r="H42" s="77" t="n">
        <v>1089.6</v>
      </c>
      <c r="I42" s="77" t="n">
        <v>18.76</v>
      </c>
      <c r="J42" s="78" t="n">
        <f aca="false">H42/3600</f>
        <v>0.302666666666667</v>
      </c>
      <c r="L42" s="76" t="n">
        <v>3346.3992</v>
      </c>
      <c r="M42" s="77" t="n">
        <v>32.7324</v>
      </c>
      <c r="N42" s="77" t="n">
        <v>37.0334</v>
      </c>
      <c r="O42" s="77" t="n">
        <v>36.8871</v>
      </c>
      <c r="P42" s="77" t="n">
        <v>1451.3</v>
      </c>
      <c r="Q42" s="77" t="n">
        <v>25.02</v>
      </c>
      <c r="R42" s="78" t="n">
        <f aca="false">P42/3600</f>
        <v>0.403138888888889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436.1128</v>
      </c>
      <c r="E43" s="71" t="n">
        <v>41.94</v>
      </c>
      <c r="F43" s="71" t="n">
        <v>43.9617</v>
      </c>
      <c r="G43" s="71" t="n">
        <v>45.3373</v>
      </c>
      <c r="H43" s="71" t="n">
        <v>1852.94</v>
      </c>
      <c r="I43" s="71" t="n">
        <v>31.27</v>
      </c>
      <c r="J43" s="72" t="n">
        <f aca="false">H43/3600</f>
        <v>0.514705555555556</v>
      </c>
      <c r="L43" s="70" t="n">
        <v>23440.5792</v>
      </c>
      <c r="M43" s="71" t="n">
        <v>41.943</v>
      </c>
      <c r="N43" s="71" t="n">
        <v>43.9747</v>
      </c>
      <c r="O43" s="71" t="n">
        <v>45.3544</v>
      </c>
      <c r="P43" s="71" t="n">
        <v>2522.76</v>
      </c>
      <c r="Q43" s="71" t="n">
        <v>43.84</v>
      </c>
      <c r="R43" s="72" t="n">
        <f aca="false">P43/3600</f>
        <v>0.7007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2.712</v>
      </c>
      <c r="E44" s="74" t="n">
        <v>39.0243</v>
      </c>
      <c r="F44" s="74" t="n">
        <v>41.5114</v>
      </c>
      <c r="G44" s="74" t="n">
        <v>42.6379</v>
      </c>
      <c r="H44" s="74" t="n">
        <v>1609.89</v>
      </c>
      <c r="I44" s="74" t="n">
        <v>27.48</v>
      </c>
      <c r="J44" s="75" t="n">
        <f aca="false">H44/3600</f>
        <v>0.447191666666667</v>
      </c>
      <c r="L44" s="73" t="n">
        <v>13971.5688</v>
      </c>
      <c r="M44" s="74" t="n">
        <v>39.0294</v>
      </c>
      <c r="N44" s="74" t="n">
        <v>41.5183</v>
      </c>
      <c r="O44" s="74" t="n">
        <v>42.6457</v>
      </c>
      <c r="P44" s="74" t="n">
        <v>2148.16</v>
      </c>
      <c r="Q44" s="74" t="n">
        <v>37.93</v>
      </c>
      <c r="R44" s="75" t="n">
        <f aca="false">P44/3600</f>
        <v>0.596711111111111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2.1368</v>
      </c>
      <c r="E45" s="74" t="n">
        <v>35.9563</v>
      </c>
      <c r="F45" s="74" t="n">
        <v>39.5828</v>
      </c>
      <c r="G45" s="74" t="n">
        <v>40.5331</v>
      </c>
      <c r="H45" s="74" t="n">
        <v>1443.44</v>
      </c>
      <c r="I45" s="74" t="n">
        <v>25.87</v>
      </c>
      <c r="J45" s="75" t="n">
        <f aca="false">H45/3600</f>
        <v>0.400955555555556</v>
      </c>
      <c r="L45" s="73" t="n">
        <v>8202.5416</v>
      </c>
      <c r="M45" s="74" t="n">
        <v>35.9606</v>
      </c>
      <c r="N45" s="74" t="n">
        <v>39.5852</v>
      </c>
      <c r="O45" s="74" t="n">
        <v>40.5356</v>
      </c>
      <c r="P45" s="74" t="n">
        <v>1920.42</v>
      </c>
      <c r="Q45" s="74" t="n">
        <v>3000.205</v>
      </c>
      <c r="R45" s="75" t="n">
        <f aca="false">P45/3600</f>
        <v>0.53345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69.836</v>
      </c>
      <c r="E46" s="77" t="n">
        <v>32.8673</v>
      </c>
      <c r="F46" s="77" t="n">
        <v>38.1907</v>
      </c>
      <c r="G46" s="77" t="n">
        <v>39.0617</v>
      </c>
      <c r="H46" s="77" t="n">
        <v>1316.48</v>
      </c>
      <c r="I46" s="77" t="n">
        <v>21.54</v>
      </c>
      <c r="J46" s="78" t="n">
        <f aca="false">H46/3600</f>
        <v>0.365688888888889</v>
      </c>
      <c r="L46" s="76" t="n">
        <v>4665.4736</v>
      </c>
      <c r="M46" s="77" t="n">
        <v>32.8698</v>
      </c>
      <c r="N46" s="77" t="n">
        <v>38.192</v>
      </c>
      <c r="O46" s="77" t="n">
        <v>39.0627</v>
      </c>
      <c r="P46" s="77" t="n">
        <v>1729.33</v>
      </c>
      <c r="Q46" s="77" t="n">
        <v>30.07</v>
      </c>
      <c r="R46" s="78" t="n">
        <f aca="false">P46/3600</f>
        <v>0.480369444444444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56.628</v>
      </c>
      <c r="E47" s="71" t="n">
        <v>41.069</v>
      </c>
      <c r="F47" s="71" t="n">
        <v>42.4349</v>
      </c>
      <c r="G47" s="71" t="n">
        <v>43.2717</v>
      </c>
      <c r="H47" s="71" t="n">
        <v>1942.65</v>
      </c>
      <c r="I47" s="71" t="n">
        <v>36.91</v>
      </c>
      <c r="J47" s="72" t="n">
        <f aca="false">H47/3600</f>
        <v>0.539625</v>
      </c>
      <c r="L47" s="70" t="n">
        <v>43753.3472</v>
      </c>
      <c r="M47" s="71" t="n">
        <v>41.0702</v>
      </c>
      <c r="N47" s="71" t="n">
        <v>42.4457</v>
      </c>
      <c r="O47" s="71" t="n">
        <v>43.2847</v>
      </c>
      <c r="P47" s="71" t="n">
        <v>2629.46</v>
      </c>
      <c r="Q47" s="71" t="n">
        <v>46.96</v>
      </c>
      <c r="R47" s="72" t="n">
        <f aca="false">P47/3600</f>
        <v>0.7304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1.1312</v>
      </c>
      <c r="E48" s="74" t="n">
        <v>36.8545</v>
      </c>
      <c r="F48" s="74" t="n">
        <v>39.1572</v>
      </c>
      <c r="G48" s="74" t="n">
        <v>39.9095</v>
      </c>
      <c r="H48" s="74" t="n">
        <v>1686.1</v>
      </c>
      <c r="I48" s="74" t="n">
        <v>30.06</v>
      </c>
      <c r="J48" s="75" t="n">
        <f aca="false">H48/3600</f>
        <v>0.468361111111111</v>
      </c>
      <c r="L48" s="73" t="n">
        <v>27109.8536</v>
      </c>
      <c r="M48" s="74" t="n">
        <v>36.8577</v>
      </c>
      <c r="N48" s="74" t="n">
        <v>39.1641</v>
      </c>
      <c r="O48" s="74" t="n">
        <v>39.9173</v>
      </c>
      <c r="P48" s="74" t="n">
        <v>2318.52</v>
      </c>
      <c r="Q48" s="74" t="n">
        <v>43.69</v>
      </c>
      <c r="R48" s="75" t="n">
        <f aca="false">P48/3600</f>
        <v>0.644033333333333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7.0176</v>
      </c>
      <c r="E49" s="74" t="n">
        <v>33.0347</v>
      </c>
      <c r="F49" s="74" t="n">
        <v>36.9462</v>
      </c>
      <c r="G49" s="74" t="n">
        <v>37.5968</v>
      </c>
      <c r="H49" s="74" t="n">
        <v>1461.13</v>
      </c>
      <c r="I49" s="74" t="n">
        <v>28.33</v>
      </c>
      <c r="J49" s="75" t="n">
        <f aca="false">H49/3600</f>
        <v>0.405869444444444</v>
      </c>
      <c r="L49" s="73" t="n">
        <v>16151.5904</v>
      </c>
      <c r="M49" s="74" t="n">
        <v>33.0378</v>
      </c>
      <c r="N49" s="74" t="n">
        <v>36.9486</v>
      </c>
      <c r="O49" s="74" t="n">
        <v>37.599</v>
      </c>
      <c r="P49" s="74" t="n">
        <v>1965.32</v>
      </c>
      <c r="Q49" s="74" t="n">
        <v>36.59</v>
      </c>
      <c r="R49" s="75" t="n">
        <f aca="false">P49/3600</f>
        <v>0.545922222222222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53.4528</v>
      </c>
      <c r="E50" s="77" t="n">
        <v>29.3431</v>
      </c>
      <c r="F50" s="77" t="n">
        <v>35.4321</v>
      </c>
      <c r="G50" s="77" t="n">
        <v>36.0364</v>
      </c>
      <c r="H50" s="77" t="n">
        <v>1306.69</v>
      </c>
      <c r="I50" s="77" t="n">
        <v>23.64</v>
      </c>
      <c r="J50" s="78" t="n">
        <f aca="false">H50/3600</f>
        <v>0.362969444444444</v>
      </c>
      <c r="L50" s="76" t="n">
        <v>8751.9416</v>
      </c>
      <c r="M50" s="77" t="n">
        <v>29.3458</v>
      </c>
      <c r="N50" s="77" t="n">
        <v>35.4332</v>
      </c>
      <c r="O50" s="77" t="n">
        <v>36.0375</v>
      </c>
      <c r="P50" s="77" t="n">
        <v>1726.87</v>
      </c>
      <c r="Q50" s="77" t="n">
        <v>32.3</v>
      </c>
      <c r="R50" s="78" t="n">
        <f aca="false">P50/3600</f>
        <v>0.479686111111111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04.2984</v>
      </c>
      <c r="E51" s="71" t="n">
        <v>42.2834</v>
      </c>
      <c r="F51" s="71" t="n">
        <v>43.4566</v>
      </c>
      <c r="G51" s="71" t="n">
        <v>44.2667</v>
      </c>
      <c r="H51" s="71" t="n">
        <v>963.23</v>
      </c>
      <c r="I51" s="71" t="n">
        <v>16.82</v>
      </c>
      <c r="J51" s="72" t="n">
        <f aca="false">H51/3600</f>
        <v>0.267563888888889</v>
      </c>
      <c r="L51" s="70" t="n">
        <v>15005.5952</v>
      </c>
      <c r="M51" s="71" t="n">
        <v>42.2863</v>
      </c>
      <c r="N51" s="71" t="n">
        <v>43.4643</v>
      </c>
      <c r="O51" s="71" t="n">
        <v>44.2772</v>
      </c>
      <c r="P51" s="71" t="n">
        <v>1289.63</v>
      </c>
      <c r="Q51" s="71" t="n">
        <v>20.71</v>
      </c>
      <c r="R51" s="72" t="n">
        <f aca="false">P51/3600</f>
        <v>0.3582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79.0656</v>
      </c>
      <c r="E52" s="74" t="n">
        <v>38.8893</v>
      </c>
      <c r="F52" s="74" t="n">
        <v>40.1118</v>
      </c>
      <c r="G52" s="74" t="n">
        <v>41.4888</v>
      </c>
      <c r="H52" s="74" t="n">
        <v>829.38</v>
      </c>
      <c r="I52" s="74" t="n">
        <v>13.7</v>
      </c>
      <c r="J52" s="75" t="n">
        <f aca="false">H52/3600</f>
        <v>0.230383333333333</v>
      </c>
      <c r="L52" s="73" t="n">
        <v>8983.176</v>
      </c>
      <c r="M52" s="74" t="n">
        <v>38.8932</v>
      </c>
      <c r="N52" s="74" t="n">
        <v>40.1173</v>
      </c>
      <c r="O52" s="74" t="n">
        <v>41.4949</v>
      </c>
      <c r="P52" s="74" t="n">
        <v>1146.29</v>
      </c>
      <c r="Q52" s="74" t="n">
        <v>18.99</v>
      </c>
      <c r="R52" s="75" t="n">
        <f aca="false">P52/3600</f>
        <v>0.318413888888889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7.0704</v>
      </c>
      <c r="E53" s="74" t="n">
        <v>35.4722</v>
      </c>
      <c r="F53" s="74" t="n">
        <v>37.7592</v>
      </c>
      <c r="G53" s="74" t="n">
        <v>39.5416</v>
      </c>
      <c r="H53" s="74" t="n">
        <v>748.81</v>
      </c>
      <c r="I53" s="74" t="n">
        <v>12.75</v>
      </c>
      <c r="J53" s="75" t="n">
        <f aca="false">H53/3600</f>
        <v>0.208002777777778</v>
      </c>
      <c r="L53" s="73" t="n">
        <v>5107.832</v>
      </c>
      <c r="M53" s="74" t="n">
        <v>35.4752</v>
      </c>
      <c r="N53" s="74" t="n">
        <v>37.761</v>
      </c>
      <c r="O53" s="74" t="n">
        <v>39.544</v>
      </c>
      <c r="P53" s="74" t="n">
        <v>977.77</v>
      </c>
      <c r="Q53" s="74" t="n">
        <v>16.34</v>
      </c>
      <c r="R53" s="75" t="n">
        <f aca="false">P53/3600</f>
        <v>0.271602777777778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574.8056</v>
      </c>
      <c r="E54" s="77" t="n">
        <v>32.1002</v>
      </c>
      <c r="F54" s="77" t="n">
        <v>36.3237</v>
      </c>
      <c r="G54" s="77" t="n">
        <v>38.1019</v>
      </c>
      <c r="H54" s="77" t="n">
        <v>684.02</v>
      </c>
      <c r="I54" s="77" t="n">
        <v>10.78</v>
      </c>
      <c r="J54" s="78" t="n">
        <f aca="false">H54/3600</f>
        <v>0.190005555555556</v>
      </c>
      <c r="L54" s="76" t="n">
        <v>2572.564</v>
      </c>
      <c r="M54" s="77" t="n">
        <v>32.1018</v>
      </c>
      <c r="N54" s="77" t="n">
        <v>36.3247</v>
      </c>
      <c r="O54" s="77" t="n">
        <v>38.1033</v>
      </c>
      <c r="P54" s="77" t="n">
        <v>877.35</v>
      </c>
      <c r="Q54" s="77" t="n">
        <v>15.09</v>
      </c>
      <c r="R54" s="78" t="n">
        <f aca="false">P54/3600</f>
        <v>0.243708333333333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41.0216</v>
      </c>
      <c r="E55" s="71" t="n">
        <v>42.9823</v>
      </c>
      <c r="F55" s="71" t="n">
        <v>44.9895</v>
      </c>
      <c r="G55" s="71" t="n">
        <v>44.81</v>
      </c>
      <c r="H55" s="71" t="n">
        <v>384.99</v>
      </c>
      <c r="I55" s="71" t="n">
        <v>7.01</v>
      </c>
      <c r="J55" s="72" t="n">
        <f aca="false">H55/3600</f>
        <v>0.106941666666667</v>
      </c>
      <c r="L55" s="70" t="n">
        <v>5341.4176</v>
      </c>
      <c r="M55" s="71" t="n">
        <v>42.9879</v>
      </c>
      <c r="N55" s="71" t="n">
        <v>45.0054</v>
      </c>
      <c r="O55" s="71" t="n">
        <v>44.8247</v>
      </c>
      <c r="P55" s="71" t="n">
        <v>516.38</v>
      </c>
      <c r="Q55" s="71" t="n">
        <v>9.24</v>
      </c>
      <c r="R55" s="72" t="n">
        <f aca="false">P55/3600</f>
        <v>0.1434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5.3424</v>
      </c>
      <c r="E56" s="74" t="n">
        <v>39.3883</v>
      </c>
      <c r="F56" s="74" t="n">
        <v>41.8765</v>
      </c>
      <c r="G56" s="74" t="n">
        <v>41.4282</v>
      </c>
      <c r="H56" s="74" t="n">
        <v>337.25</v>
      </c>
      <c r="I56" s="74" t="n">
        <v>6.02</v>
      </c>
      <c r="J56" s="75" t="n">
        <f aca="false">H56/3600</f>
        <v>0.0936805555555556</v>
      </c>
      <c r="L56" s="73" t="n">
        <v>3175.8248</v>
      </c>
      <c r="M56" s="74" t="n">
        <v>39.3955</v>
      </c>
      <c r="N56" s="74" t="n">
        <v>41.8848</v>
      </c>
      <c r="O56" s="74" t="n">
        <v>41.439</v>
      </c>
      <c r="P56" s="74" t="n">
        <v>458.01</v>
      </c>
      <c r="Q56" s="74" t="n">
        <v>7.91</v>
      </c>
      <c r="R56" s="75" t="n">
        <f aca="false">P56/3600</f>
        <v>0.127225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7336</v>
      </c>
      <c r="E57" s="74" t="n">
        <v>35.9669</v>
      </c>
      <c r="F57" s="74" t="n">
        <v>39.5197</v>
      </c>
      <c r="G57" s="74" t="n">
        <v>38.8771</v>
      </c>
      <c r="H57" s="74" t="n">
        <v>305.96</v>
      </c>
      <c r="I57" s="74" t="n">
        <v>5.6</v>
      </c>
      <c r="J57" s="75" t="n">
        <f aca="false">H57/3600</f>
        <v>0.0849888888888889</v>
      </c>
      <c r="L57" s="73" t="n">
        <v>1812.9816</v>
      </c>
      <c r="M57" s="74" t="n">
        <v>35.9721</v>
      </c>
      <c r="N57" s="74" t="n">
        <v>39.5213</v>
      </c>
      <c r="O57" s="74" t="n">
        <v>38.8819</v>
      </c>
      <c r="P57" s="74" t="n">
        <v>410.24</v>
      </c>
      <c r="Q57" s="74" t="n">
        <v>7.38</v>
      </c>
      <c r="R57" s="75" t="n">
        <f aca="false">P57/3600</f>
        <v>0.113955555555556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6.6072</v>
      </c>
      <c r="E58" s="77" t="n">
        <v>32.7935</v>
      </c>
      <c r="F58" s="77" t="n">
        <v>37.8836</v>
      </c>
      <c r="G58" s="77" t="n">
        <v>37.0546</v>
      </c>
      <c r="H58" s="77" t="n">
        <v>272.9</v>
      </c>
      <c r="I58" s="77" t="n">
        <v>4.81</v>
      </c>
      <c r="J58" s="78" t="n">
        <f aca="false">H58/3600</f>
        <v>0.0758055555555555</v>
      </c>
      <c r="L58" s="76" t="n">
        <v>1003.684</v>
      </c>
      <c r="M58" s="77" t="n">
        <v>32.796</v>
      </c>
      <c r="N58" s="77" t="n">
        <v>37.8844</v>
      </c>
      <c r="O58" s="77" t="n">
        <v>37.0569</v>
      </c>
      <c r="P58" s="77" t="n">
        <v>366.72</v>
      </c>
      <c r="Q58" s="77" t="n">
        <v>6.57</v>
      </c>
      <c r="R58" s="78" t="n">
        <f aca="false">P58/3600</f>
        <v>0.101866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2985.0264</v>
      </c>
      <c r="E59" s="71" t="n">
        <v>41.1839</v>
      </c>
      <c r="F59" s="71" t="n">
        <v>43.1832</v>
      </c>
      <c r="G59" s="71" t="n">
        <v>44.1352</v>
      </c>
      <c r="H59" s="71" t="n">
        <v>565.83</v>
      </c>
      <c r="I59" s="71" t="n">
        <v>10.67</v>
      </c>
      <c r="J59" s="72" t="n">
        <f aca="false">H59/3600</f>
        <v>0.157175</v>
      </c>
      <c r="L59" s="70" t="n">
        <v>12983.7712</v>
      </c>
      <c r="M59" s="71" t="n">
        <v>41.1853</v>
      </c>
      <c r="N59" s="71" t="n">
        <v>43.1914</v>
      </c>
      <c r="O59" s="71" t="n">
        <v>44.1477</v>
      </c>
      <c r="P59" s="71" t="n">
        <v>751.22</v>
      </c>
      <c r="Q59" s="71" t="n">
        <v>14.37</v>
      </c>
      <c r="R59" s="72" t="n">
        <f aca="false">P59/3600</f>
        <v>0.2086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8.94</v>
      </c>
      <c r="E60" s="74" t="n">
        <v>36.7923</v>
      </c>
      <c r="F60" s="74" t="n">
        <v>40.5379</v>
      </c>
      <c r="G60" s="74" t="n">
        <v>41.5317</v>
      </c>
      <c r="H60" s="74" t="n">
        <v>487.79</v>
      </c>
      <c r="I60" s="74" t="n">
        <v>9.18</v>
      </c>
      <c r="J60" s="75" t="n">
        <f aca="false">H60/3600</f>
        <v>0.135497222222222</v>
      </c>
      <c r="L60" s="73" t="n">
        <v>8240.4872</v>
      </c>
      <c r="M60" s="74" t="n">
        <v>36.7946</v>
      </c>
      <c r="N60" s="74" t="n">
        <v>40.5406</v>
      </c>
      <c r="O60" s="74" t="n">
        <v>41.5368</v>
      </c>
      <c r="P60" s="74" t="n">
        <v>657.28</v>
      </c>
      <c r="Q60" s="74" t="n">
        <v>11.79</v>
      </c>
      <c r="R60" s="75" t="n">
        <f aca="false">P60/3600</f>
        <v>0.182577777777778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7216</v>
      </c>
      <c r="E61" s="74" t="n">
        <v>32.9631</v>
      </c>
      <c r="F61" s="74" t="n">
        <v>38.901</v>
      </c>
      <c r="G61" s="74" t="n">
        <v>39.7239</v>
      </c>
      <c r="H61" s="74" t="n">
        <v>424.67</v>
      </c>
      <c r="I61" s="74" t="n">
        <v>7.86</v>
      </c>
      <c r="J61" s="75" t="n">
        <f aca="false">H61/3600</f>
        <v>0.117963888888889</v>
      </c>
      <c r="L61" s="73" t="n">
        <v>5064.948</v>
      </c>
      <c r="M61" s="74" t="n">
        <v>32.9653</v>
      </c>
      <c r="N61" s="74" t="n">
        <v>38.9019</v>
      </c>
      <c r="O61" s="74" t="n">
        <v>39.7248</v>
      </c>
      <c r="P61" s="74" t="n">
        <v>575.68</v>
      </c>
      <c r="Q61" s="74" t="n">
        <v>10.7</v>
      </c>
      <c r="R61" s="75" t="n">
        <f aca="false">P61/3600</f>
        <v>0.159911111111111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00.2496</v>
      </c>
      <c r="E62" s="77" t="n">
        <v>29.3978</v>
      </c>
      <c r="F62" s="77" t="n">
        <v>37.8345</v>
      </c>
      <c r="G62" s="77" t="n">
        <v>38.4604</v>
      </c>
      <c r="H62" s="77" t="n">
        <v>379.36</v>
      </c>
      <c r="I62" s="77" t="n">
        <v>7.05</v>
      </c>
      <c r="J62" s="78" t="n">
        <f aca="false">H62/3600</f>
        <v>0.105377777777778</v>
      </c>
      <c r="L62" s="76" t="n">
        <v>2998.372</v>
      </c>
      <c r="M62" s="77" t="n">
        <v>29.3996</v>
      </c>
      <c r="N62" s="77" t="n">
        <v>37.8348</v>
      </c>
      <c r="O62" s="77" t="n">
        <v>38.4605</v>
      </c>
      <c r="P62" s="77" t="n">
        <v>499.1</v>
      </c>
      <c r="Q62" s="77" t="n">
        <v>9.14</v>
      </c>
      <c r="R62" s="78" t="n">
        <f aca="false">P62/3600</f>
        <v>0.138638888888889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36.0856</v>
      </c>
      <c r="E63" s="71" t="n">
        <v>41.0369</v>
      </c>
      <c r="F63" s="71" t="n">
        <v>42.0949</v>
      </c>
      <c r="G63" s="71" t="n">
        <v>42.7776</v>
      </c>
      <c r="H63" s="71" t="n">
        <v>486.63</v>
      </c>
      <c r="I63" s="71" t="n">
        <v>9.37</v>
      </c>
      <c r="J63" s="72" t="n">
        <f aca="false">H63/3600</f>
        <v>0.135175</v>
      </c>
      <c r="L63" s="70" t="n">
        <v>11435.1928</v>
      </c>
      <c r="M63" s="71" t="n">
        <v>41.0381</v>
      </c>
      <c r="N63" s="71" t="n">
        <v>42.1056</v>
      </c>
      <c r="O63" s="71" t="n">
        <v>42.7914</v>
      </c>
      <c r="P63" s="71" t="n">
        <v>669.85</v>
      </c>
      <c r="Q63" s="71" t="n">
        <v>12.27</v>
      </c>
      <c r="R63" s="72" t="n">
        <f aca="false">P63/3600</f>
        <v>0.1860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2968</v>
      </c>
      <c r="E64" s="74" t="n">
        <v>36.719</v>
      </c>
      <c r="F64" s="74" t="n">
        <v>38.8897</v>
      </c>
      <c r="G64" s="74" t="n">
        <v>39.3773</v>
      </c>
      <c r="H64" s="74" t="n">
        <v>446.7</v>
      </c>
      <c r="I64" s="74" t="n">
        <v>8</v>
      </c>
      <c r="J64" s="75" t="n">
        <f aca="false">H64/3600</f>
        <v>0.124083333333333</v>
      </c>
      <c r="L64" s="73" t="n">
        <v>7050.4048</v>
      </c>
      <c r="M64" s="74" t="n">
        <v>36.7215</v>
      </c>
      <c r="N64" s="74" t="n">
        <v>38.896</v>
      </c>
      <c r="O64" s="74" t="n">
        <v>39.3849</v>
      </c>
      <c r="P64" s="74" t="n">
        <v>584.87</v>
      </c>
      <c r="Q64" s="74" t="n">
        <v>11.11</v>
      </c>
      <c r="R64" s="75" t="n">
        <f aca="false">P64/3600</f>
        <v>0.162463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2.1448</v>
      </c>
      <c r="E65" s="74" t="n">
        <v>32.7384</v>
      </c>
      <c r="F65" s="74" t="n">
        <v>36.5858</v>
      </c>
      <c r="G65" s="74" t="n">
        <v>37.019</v>
      </c>
      <c r="H65" s="74" t="n">
        <v>375.6</v>
      </c>
      <c r="I65" s="74" t="n">
        <v>6.85</v>
      </c>
      <c r="J65" s="75" t="n">
        <f aca="false">H65/3600</f>
        <v>0.104333333333333</v>
      </c>
      <c r="L65" s="73" t="n">
        <v>4012.2536</v>
      </c>
      <c r="M65" s="74" t="n">
        <v>32.7413</v>
      </c>
      <c r="N65" s="74" t="n">
        <v>36.5877</v>
      </c>
      <c r="O65" s="74" t="n">
        <v>37.0211</v>
      </c>
      <c r="P65" s="74" t="n">
        <v>505.16</v>
      </c>
      <c r="Q65" s="74" t="n">
        <v>9.68</v>
      </c>
      <c r="R65" s="75" t="n">
        <f aca="false">P65/3600</f>
        <v>0.140322222222222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6.6344</v>
      </c>
      <c r="E66" s="77" t="n">
        <v>29.2058</v>
      </c>
      <c r="F66" s="77" t="n">
        <v>35.0407</v>
      </c>
      <c r="G66" s="77" t="n">
        <v>35.468</v>
      </c>
      <c r="H66" s="77" t="n">
        <v>319.25</v>
      </c>
      <c r="I66" s="77" t="n">
        <v>5.88</v>
      </c>
      <c r="J66" s="78" t="n">
        <f aca="false">H66/3600</f>
        <v>0.0886805555555556</v>
      </c>
      <c r="L66" s="76" t="n">
        <v>2064.26</v>
      </c>
      <c r="M66" s="77" t="n">
        <v>29.2079</v>
      </c>
      <c r="N66" s="77" t="n">
        <v>35.0418</v>
      </c>
      <c r="O66" s="77" t="n">
        <v>35.4689</v>
      </c>
      <c r="P66" s="77" t="n">
        <v>423.83</v>
      </c>
      <c r="Q66" s="77" t="n">
        <v>7.68</v>
      </c>
      <c r="R66" s="78" t="n">
        <f aca="false">P66/3600</f>
        <v>0.117730555555556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71.7512</v>
      </c>
      <c r="E67" s="71" t="n">
        <v>42.4358</v>
      </c>
      <c r="F67" s="71" t="n">
        <v>43.0167</v>
      </c>
      <c r="G67" s="71" t="n">
        <v>43.8436</v>
      </c>
      <c r="H67" s="71" t="n">
        <v>257.44</v>
      </c>
      <c r="I67" s="71" t="n">
        <v>4.52</v>
      </c>
      <c r="J67" s="72" t="n">
        <f aca="false">H67/3600</f>
        <v>0.0715111111111111</v>
      </c>
      <c r="L67" s="70" t="n">
        <v>4471.848</v>
      </c>
      <c r="M67" s="71" t="n">
        <v>42.4387</v>
      </c>
      <c r="N67" s="71" t="n">
        <v>43.0278</v>
      </c>
      <c r="O67" s="71" t="n">
        <v>43.8567</v>
      </c>
      <c r="P67" s="71" t="n">
        <v>345.38</v>
      </c>
      <c r="Q67" s="71" t="n">
        <v>5.87</v>
      </c>
      <c r="R67" s="72" t="n">
        <f aca="false">P67/3600</f>
        <v>0.0959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5.548</v>
      </c>
      <c r="E68" s="74" t="n">
        <v>38.4021</v>
      </c>
      <c r="F68" s="74" t="n">
        <v>39.5585</v>
      </c>
      <c r="G68" s="74" t="n">
        <v>40.7943</v>
      </c>
      <c r="H68" s="74" t="n">
        <v>221.78</v>
      </c>
      <c r="I68" s="74" t="n">
        <v>4.36</v>
      </c>
      <c r="J68" s="75" t="n">
        <f aca="false">H68/3600</f>
        <v>0.0616055555555556</v>
      </c>
      <c r="L68" s="73" t="n">
        <v>2686.8872</v>
      </c>
      <c r="M68" s="74" t="n">
        <v>38.4063</v>
      </c>
      <c r="N68" s="74" t="n">
        <v>39.5656</v>
      </c>
      <c r="O68" s="74" t="n">
        <v>40.8037</v>
      </c>
      <c r="P68" s="74" t="n">
        <v>298.31</v>
      </c>
      <c r="Q68" s="74" t="n">
        <v>5.4</v>
      </c>
      <c r="R68" s="75" t="n">
        <f aca="false">P68/3600</f>
        <v>0.0828638888888889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6.4024</v>
      </c>
      <c r="E69" s="74" t="n">
        <v>34.5669</v>
      </c>
      <c r="F69" s="74" t="n">
        <v>37.2895</v>
      </c>
      <c r="G69" s="74" t="n">
        <v>38.4966</v>
      </c>
      <c r="H69" s="74" t="n">
        <v>199.14</v>
      </c>
      <c r="I69" s="74" t="n">
        <v>3.51</v>
      </c>
      <c r="J69" s="75" t="n">
        <f aca="false">H69/3600</f>
        <v>0.0553166666666667</v>
      </c>
      <c r="L69" s="73" t="n">
        <v>1476.1944</v>
      </c>
      <c r="M69" s="74" t="n">
        <v>34.5712</v>
      </c>
      <c r="N69" s="74" t="n">
        <v>37.2922</v>
      </c>
      <c r="O69" s="74" t="n">
        <v>38.5008</v>
      </c>
      <c r="P69" s="74" t="n">
        <v>263.66</v>
      </c>
      <c r="Q69" s="74" t="n">
        <v>4.93</v>
      </c>
      <c r="R69" s="75" t="n">
        <f aca="false">P69/3600</f>
        <v>0.0732388888888889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4.1168</v>
      </c>
      <c r="E70" s="77" t="n">
        <v>31.2784</v>
      </c>
      <c r="F70" s="77" t="n">
        <v>35.724</v>
      </c>
      <c r="G70" s="77" t="n">
        <v>36.8322</v>
      </c>
      <c r="H70" s="77" t="n">
        <v>175.4</v>
      </c>
      <c r="I70" s="77" t="n">
        <v>3.32</v>
      </c>
      <c r="J70" s="78" t="n">
        <f aca="false">H70/3600</f>
        <v>0.0487222222222222</v>
      </c>
      <c r="L70" s="76" t="n">
        <v>742.6232</v>
      </c>
      <c r="M70" s="77" t="n">
        <v>31.2811</v>
      </c>
      <c r="N70" s="77" t="n">
        <v>35.7258</v>
      </c>
      <c r="O70" s="77" t="n">
        <v>36.835</v>
      </c>
      <c r="P70" s="77" t="n">
        <v>229.3</v>
      </c>
      <c r="Q70" s="77" t="n">
        <v>4.15</v>
      </c>
      <c r="R70" s="78" t="n">
        <f aca="false">P70/3600</f>
        <v>0.0636944444444444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362.0208</v>
      </c>
      <c r="E71" s="71" t="n">
        <v>43.8215</v>
      </c>
      <c r="F71" s="71" t="n">
        <v>46.7631</v>
      </c>
      <c r="G71" s="71" t="n">
        <v>47.8503</v>
      </c>
      <c r="H71" s="71" t="n">
        <v>3514.28</v>
      </c>
      <c r="I71" s="71" t="n">
        <v>60</v>
      </c>
      <c r="J71" s="72" t="n">
        <f aca="false">H71/3600</f>
        <v>0.976188888888889</v>
      </c>
      <c r="L71" s="70" t="n">
        <v>30380.6928</v>
      </c>
      <c r="M71" s="71" t="n">
        <v>43.8247</v>
      </c>
      <c r="N71" s="71" t="n">
        <v>46.7757</v>
      </c>
      <c r="O71" s="71" t="n">
        <v>47.8625</v>
      </c>
      <c r="P71" s="71" t="n">
        <v>4829.24</v>
      </c>
      <c r="Q71" s="71" t="n">
        <v>84.04</v>
      </c>
      <c r="R71" s="72" t="n">
        <f aca="false">P71/3600</f>
        <v>1.3414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59.8864</v>
      </c>
      <c r="E72" s="74" t="n">
        <v>41.2414</v>
      </c>
      <c r="F72" s="74" t="n">
        <v>44.3886</v>
      </c>
      <c r="G72" s="74" t="n">
        <v>45.5817</v>
      </c>
      <c r="H72" s="74" t="n">
        <v>3207.56</v>
      </c>
      <c r="I72" s="74" t="n">
        <v>53.75</v>
      </c>
      <c r="J72" s="75" t="n">
        <f aca="false">H72/3600</f>
        <v>0.890988888888889</v>
      </c>
      <c r="L72" s="73" t="n">
        <v>18572.3944</v>
      </c>
      <c r="M72" s="74" t="n">
        <v>41.247</v>
      </c>
      <c r="N72" s="74" t="n">
        <v>44.3914</v>
      </c>
      <c r="O72" s="74" t="n">
        <v>45.5841</v>
      </c>
      <c r="P72" s="74" t="n">
        <v>4363.6</v>
      </c>
      <c r="Q72" s="74" t="n">
        <v>77.19</v>
      </c>
      <c r="R72" s="75" t="n">
        <f aca="false">P72/3600</f>
        <v>1.21211111111111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5.0728</v>
      </c>
      <c r="E73" s="74" t="n">
        <v>38.3419</v>
      </c>
      <c r="F73" s="74" t="n">
        <v>42.4041</v>
      </c>
      <c r="G73" s="74" t="n">
        <v>43.5454</v>
      </c>
      <c r="H73" s="74" t="n">
        <v>3004.2</v>
      </c>
      <c r="I73" s="74" t="n">
        <v>49.08</v>
      </c>
      <c r="J73" s="75" t="n">
        <f aca="false">H73/3600</f>
        <v>0.8345</v>
      </c>
      <c r="L73" s="73" t="n">
        <v>11384.5224</v>
      </c>
      <c r="M73" s="74" t="n">
        <v>38.3481</v>
      </c>
      <c r="N73" s="74" t="n">
        <v>42.4051</v>
      </c>
      <c r="O73" s="74" t="n">
        <v>43.546</v>
      </c>
      <c r="P73" s="74" t="n">
        <v>3942.71</v>
      </c>
      <c r="Q73" s="74" t="n">
        <v>72.06</v>
      </c>
      <c r="R73" s="75" t="n">
        <f aca="false">P73/3600</f>
        <v>1.09519722222222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6894.164</v>
      </c>
      <c r="E74" s="77" t="n">
        <v>35.2302</v>
      </c>
      <c r="F74" s="77" t="n">
        <v>41.0585</v>
      </c>
      <c r="G74" s="77" t="n">
        <v>42.116</v>
      </c>
      <c r="H74" s="77" t="n">
        <v>2787.19</v>
      </c>
      <c r="I74" s="77" t="n">
        <v>47.9</v>
      </c>
      <c r="J74" s="78" t="n">
        <f aca="false">H74/3600</f>
        <v>0.774219444444445</v>
      </c>
      <c r="L74" s="76" t="n">
        <v>6890.6504</v>
      </c>
      <c r="M74" s="77" t="n">
        <v>35.2347</v>
      </c>
      <c r="N74" s="77" t="n">
        <v>41.0588</v>
      </c>
      <c r="O74" s="77" t="n">
        <v>42.1162</v>
      </c>
      <c r="P74" s="77" t="n">
        <v>3765.64</v>
      </c>
      <c r="Q74" s="77" t="n">
        <v>65.45</v>
      </c>
      <c r="R74" s="78" t="n">
        <f aca="false">P74/3600</f>
        <v>1.04601111111111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58.1704</v>
      </c>
      <c r="E75" s="71" t="n">
        <v>44.0553</v>
      </c>
      <c r="F75" s="71" t="n">
        <v>48.0209</v>
      </c>
      <c r="G75" s="71" t="n">
        <v>48.5368</v>
      </c>
      <c r="H75" s="71" t="n">
        <v>3295.37</v>
      </c>
      <c r="I75" s="71" t="n">
        <v>49.52</v>
      </c>
      <c r="J75" s="72" t="n">
        <f aca="false">H75/3600</f>
        <v>0.915380555555556</v>
      </c>
      <c r="L75" s="70" t="n">
        <v>20258.36</v>
      </c>
      <c r="M75" s="71" t="n">
        <v>44.0577</v>
      </c>
      <c r="N75" s="71" t="n">
        <v>48.0325</v>
      </c>
      <c r="O75" s="71" t="n">
        <v>48.5469</v>
      </c>
      <c r="P75" s="71" t="n">
        <v>4476.61</v>
      </c>
      <c r="Q75" s="71" t="n">
        <v>72.25</v>
      </c>
      <c r="R75" s="72" t="n">
        <f aca="false">P75/3600</f>
        <v>1.2435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66.0984</v>
      </c>
      <c r="E76" s="74" t="n">
        <v>41.8489</v>
      </c>
      <c r="F76" s="74" t="n">
        <v>46.0641</v>
      </c>
      <c r="G76" s="74" t="n">
        <v>46.6022</v>
      </c>
      <c r="H76" s="74" t="n">
        <v>2947.63</v>
      </c>
      <c r="I76" s="74" t="n">
        <v>45.83</v>
      </c>
      <c r="J76" s="75" t="n">
        <f aca="false">H76/3600</f>
        <v>0.818786111111111</v>
      </c>
      <c r="L76" s="73" t="n">
        <v>11264.3608</v>
      </c>
      <c r="M76" s="74" t="n">
        <v>41.854</v>
      </c>
      <c r="N76" s="74" t="n">
        <v>46.0691</v>
      </c>
      <c r="O76" s="74" t="n">
        <v>46.6068</v>
      </c>
      <c r="P76" s="74" t="n">
        <v>4012.32</v>
      </c>
      <c r="Q76" s="74" t="n">
        <v>67.1</v>
      </c>
      <c r="R76" s="75" t="n">
        <f aca="false">P76/3600</f>
        <v>1.11453333333333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41.5776</v>
      </c>
      <c r="E77" s="74" t="n">
        <v>39.4718</v>
      </c>
      <c r="F77" s="74" t="n">
        <v>44.1366</v>
      </c>
      <c r="G77" s="74" t="n">
        <v>44.6533</v>
      </c>
      <c r="H77" s="74" t="n">
        <v>2744.52</v>
      </c>
      <c r="I77" s="74" t="n">
        <v>46.22</v>
      </c>
      <c r="J77" s="75" t="n">
        <f aca="false">H77/3600</f>
        <v>0.762366666666667</v>
      </c>
      <c r="L77" s="73" t="n">
        <v>6436.264</v>
      </c>
      <c r="M77" s="74" t="n">
        <v>39.4775</v>
      </c>
      <c r="N77" s="74" t="n">
        <v>44.1381</v>
      </c>
      <c r="O77" s="74" t="n">
        <v>44.6568</v>
      </c>
      <c r="P77" s="74" t="n">
        <v>3700.09</v>
      </c>
      <c r="Q77" s="74" t="n">
        <v>62.97</v>
      </c>
      <c r="R77" s="75" t="n">
        <f aca="false">P77/3600</f>
        <v>1.02780277777778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20.8512</v>
      </c>
      <c r="E78" s="77" t="n">
        <v>36.8903</v>
      </c>
      <c r="F78" s="77" t="n">
        <v>42.5787</v>
      </c>
      <c r="G78" s="77" t="n">
        <v>43.013</v>
      </c>
      <c r="H78" s="77" t="n">
        <v>2875.91</v>
      </c>
      <c r="I78" s="77" t="n">
        <v>40.92</v>
      </c>
      <c r="J78" s="78" t="n">
        <f aca="false">H78/3600</f>
        <v>0.798863888888889</v>
      </c>
      <c r="L78" s="76" t="n">
        <v>3715.8336</v>
      </c>
      <c r="M78" s="77" t="n">
        <v>36.8939</v>
      </c>
      <c r="N78" s="77" t="n">
        <v>42.5801</v>
      </c>
      <c r="O78" s="77" t="n">
        <v>43.0137</v>
      </c>
      <c r="P78" s="77" t="n">
        <v>3406.93</v>
      </c>
      <c r="Q78" s="77" t="n">
        <v>57.67</v>
      </c>
      <c r="R78" s="78" t="n">
        <f aca="false">P78/3600</f>
        <v>0.946369444444444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323.1144</v>
      </c>
      <c r="E79" s="71" t="n">
        <v>44.42</v>
      </c>
      <c r="F79" s="71" t="n">
        <v>47.4331</v>
      </c>
      <c r="G79" s="71" t="n">
        <v>48.2266</v>
      </c>
      <c r="H79" s="71" t="n">
        <v>3369.2</v>
      </c>
      <c r="I79" s="71" t="n">
        <v>51.7</v>
      </c>
      <c r="J79" s="72" t="n">
        <f aca="false">H79/3600</f>
        <v>0.935888888888889</v>
      </c>
      <c r="L79" s="70" t="n">
        <v>22332.0544</v>
      </c>
      <c r="M79" s="71" t="n">
        <v>44.423</v>
      </c>
      <c r="N79" s="71" t="n">
        <v>47.4451</v>
      </c>
      <c r="O79" s="71" t="n">
        <v>48.2384</v>
      </c>
      <c r="P79" s="71" t="n">
        <v>4471.03</v>
      </c>
      <c r="Q79" s="71" t="n">
        <v>74.87</v>
      </c>
      <c r="R79" s="72" t="n">
        <f aca="false">P79/3600</f>
        <v>1.2419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00.3968</v>
      </c>
      <c r="E80" s="74" t="n">
        <v>42.0891</v>
      </c>
      <c r="F80" s="74" t="n">
        <v>45.3105</v>
      </c>
      <c r="G80" s="74" t="n">
        <v>46.1741</v>
      </c>
      <c r="H80" s="74" t="n">
        <v>2983.75</v>
      </c>
      <c r="I80" s="74" t="n">
        <v>46.42</v>
      </c>
      <c r="J80" s="75" t="n">
        <f aca="false">H80/3600</f>
        <v>0.828819444444444</v>
      </c>
      <c r="L80" s="73" t="n">
        <v>13300.5768</v>
      </c>
      <c r="M80" s="74" t="n">
        <v>42.0938</v>
      </c>
      <c r="N80" s="74" t="n">
        <v>45.3135</v>
      </c>
      <c r="O80" s="74" t="n">
        <v>46.1776</v>
      </c>
      <c r="P80" s="74" t="n">
        <v>4078.35</v>
      </c>
      <c r="Q80" s="74" t="n">
        <v>69.17</v>
      </c>
      <c r="R80" s="75" t="n">
        <f aca="false">P80/3600</f>
        <v>1.132875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53.2808</v>
      </c>
      <c r="E81" s="74" t="n">
        <v>39.4442</v>
      </c>
      <c r="F81" s="74" t="n">
        <v>43.342</v>
      </c>
      <c r="G81" s="74" t="n">
        <v>44.2665</v>
      </c>
      <c r="H81" s="74" t="n">
        <v>2843.63</v>
      </c>
      <c r="I81" s="74" t="n">
        <v>45.96</v>
      </c>
      <c r="J81" s="75" t="n">
        <f aca="false">H81/3600</f>
        <v>0.789897222222222</v>
      </c>
      <c r="L81" s="73" t="n">
        <v>8046.6336</v>
      </c>
      <c r="M81" s="74" t="n">
        <v>39.4479</v>
      </c>
      <c r="N81" s="74" t="n">
        <v>43.3432</v>
      </c>
      <c r="O81" s="74" t="n">
        <v>44.2679</v>
      </c>
      <c r="P81" s="74" t="n">
        <v>3780.47</v>
      </c>
      <c r="Q81" s="74" t="n">
        <v>64.12</v>
      </c>
      <c r="R81" s="75" t="n">
        <f aca="false">P81/3600</f>
        <v>1.05013055555556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862.7096</v>
      </c>
      <c r="E82" s="77" t="n">
        <v>36.5379</v>
      </c>
      <c r="F82" s="77" t="n">
        <v>41.8882</v>
      </c>
      <c r="G82" s="77" t="n">
        <v>42.713</v>
      </c>
      <c r="H82" s="77" t="n">
        <v>2684.99</v>
      </c>
      <c r="I82" s="77" t="n">
        <v>45.87</v>
      </c>
      <c r="J82" s="78" t="n">
        <f aca="false">H82/3600</f>
        <v>0.745830555555555</v>
      </c>
      <c r="L82" s="76" t="n">
        <v>4858.324</v>
      </c>
      <c r="M82" s="77" t="n">
        <v>36.5413</v>
      </c>
      <c r="N82" s="77" t="n">
        <v>41.8894</v>
      </c>
      <c r="O82" s="77" t="n">
        <v>42.7148</v>
      </c>
      <c r="P82" s="77" t="n">
        <v>3546.65</v>
      </c>
      <c r="Q82" s="77" t="n">
        <v>63.72</v>
      </c>
      <c r="R82" s="78" t="n">
        <f aca="false">P82/3600</f>
        <v>0.985180555555556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958.0112</v>
      </c>
      <c r="E83" s="71" t="n">
        <v>41.9692</v>
      </c>
      <c r="F83" s="71" t="n">
        <v>43.7032</v>
      </c>
      <c r="G83" s="71" t="n">
        <v>44.2631</v>
      </c>
      <c r="H83" s="71" t="n">
        <v>1635.11</v>
      </c>
      <c r="I83" s="71" t="n">
        <v>30.11</v>
      </c>
      <c r="J83" s="72" t="n">
        <f aca="false">H83/3600</f>
        <v>0.454197222222222</v>
      </c>
      <c r="L83" s="70" t="n">
        <v>22967.436</v>
      </c>
      <c r="M83" s="71" t="n">
        <v>41.9721</v>
      </c>
      <c r="N83" s="71" t="n">
        <v>43.7171</v>
      </c>
      <c r="O83" s="71" t="n">
        <v>44.2776</v>
      </c>
      <c r="P83" s="71" t="n">
        <v>2203.48</v>
      </c>
      <c r="Q83" s="71" t="n">
        <v>40.93</v>
      </c>
      <c r="R83" s="72" t="n">
        <f aca="false">P83/3600</f>
        <v>0.6120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250.792</v>
      </c>
      <c r="E84" s="74" t="n">
        <v>38.498</v>
      </c>
      <c r="F84" s="74" t="n">
        <v>40.5695</v>
      </c>
      <c r="G84" s="74" t="n">
        <v>40.8038</v>
      </c>
      <c r="H84" s="74" t="n">
        <v>1390.74</v>
      </c>
      <c r="I84" s="74" t="n">
        <v>24.88</v>
      </c>
      <c r="J84" s="75" t="n">
        <f aca="false">H84/3600</f>
        <v>0.386316666666667</v>
      </c>
      <c r="L84" s="73" t="n">
        <v>13255.7408</v>
      </c>
      <c r="M84" s="74" t="n">
        <v>38.5029</v>
      </c>
      <c r="N84" s="74" t="n">
        <v>40.5763</v>
      </c>
      <c r="O84" s="74" t="n">
        <v>40.8116</v>
      </c>
      <c r="P84" s="74" t="n">
        <v>1895.64</v>
      </c>
      <c r="Q84" s="74" t="n">
        <v>35.33</v>
      </c>
      <c r="R84" s="75" t="n">
        <f aca="false">P84/3600</f>
        <v>0.526566666666667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96.7056</v>
      </c>
      <c r="E85" s="74" t="n">
        <v>35.3799</v>
      </c>
      <c r="F85" s="74" t="n">
        <v>38.0211</v>
      </c>
      <c r="G85" s="74" t="n">
        <v>38.0954</v>
      </c>
      <c r="H85" s="74" t="n">
        <v>1225.64</v>
      </c>
      <c r="I85" s="74" t="n">
        <v>21.17</v>
      </c>
      <c r="J85" s="75" t="n">
        <f aca="false">H85/3600</f>
        <v>0.340455555555556</v>
      </c>
      <c r="L85" s="73" t="n">
        <v>7593.6424</v>
      </c>
      <c r="M85" s="74" t="n">
        <v>35.3847</v>
      </c>
      <c r="N85" s="74" t="n">
        <v>38.0238</v>
      </c>
      <c r="O85" s="74" t="n">
        <v>38.0983</v>
      </c>
      <c r="P85" s="74" t="n">
        <v>1641.2</v>
      </c>
      <c r="Q85" s="74" t="n">
        <v>29.9</v>
      </c>
      <c r="R85" s="75" t="n">
        <f aca="false">P85/3600</f>
        <v>0.455888888888889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36.8504</v>
      </c>
      <c r="E86" s="77" t="n">
        <v>32.472</v>
      </c>
      <c r="F86" s="77" t="n">
        <v>36.1691</v>
      </c>
      <c r="G86" s="77" t="n">
        <v>36.1684</v>
      </c>
      <c r="H86" s="77" t="n">
        <v>1131.35</v>
      </c>
      <c r="I86" s="77" t="n">
        <v>18.72</v>
      </c>
      <c r="J86" s="78" t="n">
        <f aca="false">H86/3600</f>
        <v>0.314263888888889</v>
      </c>
      <c r="L86" s="76" t="n">
        <v>4430.3528</v>
      </c>
      <c r="M86" s="77" t="n">
        <v>32.474</v>
      </c>
      <c r="N86" s="77" t="n">
        <v>36.1705</v>
      </c>
      <c r="O86" s="77" t="n">
        <v>36.1701</v>
      </c>
      <c r="P86" s="77" t="n">
        <v>1499.97</v>
      </c>
      <c r="Q86" s="77" t="n">
        <v>26.54</v>
      </c>
      <c r="R86" s="78" t="n">
        <f aca="false">P86/3600</f>
        <v>0.4166583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633.4018</v>
      </c>
      <c r="E87" s="71" t="n">
        <v>44.8442</v>
      </c>
      <c r="F87" s="71" t="n">
        <v>46.3596</v>
      </c>
      <c r="G87" s="71" t="n">
        <v>46.6554</v>
      </c>
      <c r="H87" s="71" t="n">
        <v>2849.37</v>
      </c>
      <c r="I87" s="71" t="n">
        <v>48.95</v>
      </c>
      <c r="J87" s="72" t="n">
        <f aca="false">H87/3600</f>
        <v>0.791491666666667</v>
      </c>
      <c r="L87" s="70" t="n">
        <v>24640.5446</v>
      </c>
      <c r="M87" s="71" t="n">
        <v>44.8492</v>
      </c>
      <c r="N87" s="71" t="n">
        <v>46.3723</v>
      </c>
      <c r="O87" s="71" t="n">
        <v>46.6689</v>
      </c>
      <c r="P87" s="71" t="n">
        <v>3857.56</v>
      </c>
      <c r="Q87" s="71" t="n">
        <v>68.74</v>
      </c>
      <c r="R87" s="72" t="n">
        <f aca="false">P87/3600</f>
        <v>1.0715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513.4856</v>
      </c>
      <c r="E88" s="74" t="n">
        <v>40.8181</v>
      </c>
      <c r="F88" s="74" t="n">
        <v>42.8907</v>
      </c>
      <c r="G88" s="74" t="n">
        <v>43.0969</v>
      </c>
      <c r="H88" s="74" t="n">
        <v>2582.69</v>
      </c>
      <c r="I88" s="74" t="n">
        <v>45.89</v>
      </c>
      <c r="J88" s="75" t="n">
        <f aca="false">H88/3600</f>
        <v>0.717413888888889</v>
      </c>
      <c r="L88" s="73" t="n">
        <v>16517.0093</v>
      </c>
      <c r="M88" s="74" t="n">
        <v>40.8236</v>
      </c>
      <c r="N88" s="74" t="n">
        <v>42.897</v>
      </c>
      <c r="O88" s="74" t="n">
        <v>43.1048</v>
      </c>
      <c r="P88" s="74" t="n">
        <v>3510.88</v>
      </c>
      <c r="Q88" s="74" t="n">
        <v>62.07</v>
      </c>
      <c r="R88" s="75" t="n">
        <f aca="false">P88/3600</f>
        <v>0.975244444444445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97.4363</v>
      </c>
      <c r="E89" s="74" t="n">
        <v>36.9478</v>
      </c>
      <c r="F89" s="74" t="n">
        <v>40.4406</v>
      </c>
      <c r="G89" s="74" t="n">
        <v>40.2732</v>
      </c>
      <c r="H89" s="74" t="n">
        <v>2372.28</v>
      </c>
      <c r="I89" s="74" t="n">
        <v>39.41</v>
      </c>
      <c r="J89" s="75" t="n">
        <f aca="false">H89/3600</f>
        <v>0.658966666666667</v>
      </c>
      <c r="L89" s="73" t="n">
        <v>10795.9397</v>
      </c>
      <c r="M89" s="74" t="n">
        <v>36.951</v>
      </c>
      <c r="N89" s="74" t="n">
        <v>40.4437</v>
      </c>
      <c r="O89" s="74" t="n">
        <v>40.2759</v>
      </c>
      <c r="P89" s="74" t="n">
        <v>3122.29</v>
      </c>
      <c r="Q89" s="74" t="n">
        <v>56.52</v>
      </c>
      <c r="R89" s="75" t="n">
        <f aca="false">P89/3600</f>
        <v>0.867302777777778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37.1712</v>
      </c>
      <c r="E90" s="77" t="n">
        <v>33.2293</v>
      </c>
      <c r="F90" s="77" t="n">
        <v>38.7552</v>
      </c>
      <c r="G90" s="77" t="n">
        <v>38.0897</v>
      </c>
      <c r="H90" s="77" t="n">
        <v>2222.45</v>
      </c>
      <c r="I90" s="77" t="n">
        <v>35.49</v>
      </c>
      <c r="J90" s="78" t="n">
        <f aca="false">H90/3600</f>
        <v>0.617347222222222</v>
      </c>
      <c r="L90" s="76" t="n">
        <v>6933.5851</v>
      </c>
      <c r="M90" s="77" t="n">
        <v>33.231</v>
      </c>
      <c r="N90" s="77" t="n">
        <v>38.7573</v>
      </c>
      <c r="O90" s="77" t="n">
        <v>38.0911</v>
      </c>
      <c r="P90" s="77" t="n">
        <v>2915.09</v>
      </c>
      <c r="Q90" s="77" t="n">
        <v>54.73</v>
      </c>
      <c r="R90" s="78" t="n">
        <f aca="false">P90/3600</f>
        <v>0.809747222222222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038.7744</v>
      </c>
      <c r="E91" s="71" t="n">
        <v>46.4283</v>
      </c>
      <c r="F91" s="71" t="n">
        <v>44.6878</v>
      </c>
      <c r="G91" s="71" t="n">
        <v>44.8463</v>
      </c>
      <c r="H91" s="71" t="n">
        <v>2122.26</v>
      </c>
      <c r="I91" s="71" t="n">
        <v>40.23</v>
      </c>
      <c r="J91" s="72" t="n">
        <f aca="false">H91/3600</f>
        <v>0.589516666666667</v>
      </c>
      <c r="L91" s="70" t="n">
        <v>38044.0776</v>
      </c>
      <c r="M91" s="71" t="n">
        <v>46.4323</v>
      </c>
      <c r="N91" s="71" t="n">
        <v>44.6936</v>
      </c>
      <c r="O91" s="71" t="n">
        <v>44.8552</v>
      </c>
      <c r="P91" s="71" t="n">
        <v>2866.59</v>
      </c>
      <c r="Q91" s="71" t="n">
        <v>51.8</v>
      </c>
      <c r="R91" s="72" t="n">
        <f aca="false">P91/3600</f>
        <v>0.7962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489.6992</v>
      </c>
      <c r="E92" s="74" t="n">
        <v>41.8991</v>
      </c>
      <c r="F92" s="74" t="n">
        <v>40.7367</v>
      </c>
      <c r="G92" s="74" t="n">
        <v>40.9293</v>
      </c>
      <c r="H92" s="74" t="n">
        <v>2007.35</v>
      </c>
      <c r="I92" s="74" t="n">
        <v>34.24</v>
      </c>
      <c r="J92" s="75" t="n">
        <f aca="false">H92/3600</f>
        <v>0.557597222222222</v>
      </c>
      <c r="L92" s="73" t="n">
        <v>28499.1216</v>
      </c>
      <c r="M92" s="74" t="n">
        <v>41.9034</v>
      </c>
      <c r="N92" s="74" t="n">
        <v>40.7417</v>
      </c>
      <c r="O92" s="74" t="n">
        <v>40.9352</v>
      </c>
      <c r="P92" s="74" t="n">
        <v>2669.92</v>
      </c>
      <c r="Q92" s="74" t="n">
        <v>47.74</v>
      </c>
      <c r="R92" s="75" t="n">
        <f aca="false">P92/3600</f>
        <v>0.7416444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84.7232</v>
      </c>
      <c r="E93" s="74" t="n">
        <v>37.1081</v>
      </c>
      <c r="F93" s="74" t="n">
        <v>38.6652</v>
      </c>
      <c r="G93" s="74" t="n">
        <v>38.6948</v>
      </c>
      <c r="H93" s="74" t="n">
        <v>1856.17</v>
      </c>
      <c r="I93" s="74" t="n">
        <v>32.24</v>
      </c>
      <c r="J93" s="75" t="n">
        <f aca="false">H93/3600</f>
        <v>0.515602777777778</v>
      </c>
      <c r="L93" s="73" t="n">
        <v>21290.416</v>
      </c>
      <c r="M93" s="74" t="n">
        <v>37.1115</v>
      </c>
      <c r="N93" s="74" t="n">
        <v>38.6676</v>
      </c>
      <c r="O93" s="74" t="n">
        <v>38.6987</v>
      </c>
      <c r="P93" s="74" t="n">
        <v>2614.92</v>
      </c>
      <c r="Q93" s="74" t="n">
        <v>48.14</v>
      </c>
      <c r="R93" s="75" t="n">
        <f aca="false">P93/3600</f>
        <v>0.726366666666667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48.1056</v>
      </c>
      <c r="E94" s="77" t="n">
        <v>32.0598</v>
      </c>
      <c r="F94" s="77" t="n">
        <v>37.5717</v>
      </c>
      <c r="G94" s="77" t="n">
        <v>37.1444</v>
      </c>
      <c r="H94" s="77" t="n">
        <v>1751.23</v>
      </c>
      <c r="I94" s="77" t="n">
        <v>32.94</v>
      </c>
      <c r="J94" s="78" t="n">
        <f aca="false">H94/3600</f>
        <v>0.486452777777778</v>
      </c>
      <c r="L94" s="76" t="n">
        <v>15154.1816</v>
      </c>
      <c r="M94" s="77" t="n">
        <v>32.062</v>
      </c>
      <c r="N94" s="77" t="n">
        <v>37.574</v>
      </c>
      <c r="O94" s="77" t="n">
        <v>37.1463</v>
      </c>
      <c r="P94" s="77" t="n">
        <v>2340.99</v>
      </c>
      <c r="Q94" s="77" t="n">
        <v>42.53</v>
      </c>
      <c r="R94" s="78" t="n">
        <f aca="false">P94/3600</f>
        <v>0.650275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97.8714</v>
      </c>
      <c r="E95" s="71" t="n">
        <v>50.6412</v>
      </c>
      <c r="F95" s="71" t="n">
        <v>53.0773</v>
      </c>
      <c r="G95" s="71" t="n">
        <v>54.015</v>
      </c>
      <c r="H95" s="71" t="n">
        <v>2438.87</v>
      </c>
      <c r="I95" s="71" t="n">
        <v>41.6</v>
      </c>
      <c r="J95" s="72" t="n">
        <f aca="false">H95/3600</f>
        <v>0.677463888888889</v>
      </c>
      <c r="L95" s="70" t="n">
        <v>5394.5245</v>
      </c>
      <c r="M95" s="71" t="n">
        <v>50.6472</v>
      </c>
      <c r="N95" s="71" t="n">
        <v>53.0901</v>
      </c>
      <c r="O95" s="71" t="n">
        <v>54.0303</v>
      </c>
      <c r="P95" s="71" t="n">
        <v>3264.34</v>
      </c>
      <c r="Q95" s="71" t="n">
        <v>55.62</v>
      </c>
      <c r="R95" s="72" t="n">
        <f aca="false">P95/3600</f>
        <v>0.9067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50.0467</v>
      </c>
      <c r="E96" s="74" t="n">
        <v>46.9313</v>
      </c>
      <c r="F96" s="74" t="n">
        <v>49.354</v>
      </c>
      <c r="G96" s="74" t="n">
        <v>50.4965</v>
      </c>
      <c r="H96" s="74" t="n">
        <v>2298.85</v>
      </c>
      <c r="I96" s="74" t="n">
        <v>36.92</v>
      </c>
      <c r="J96" s="75" t="n">
        <f aca="false">H96/3600</f>
        <v>0.638569444444444</v>
      </c>
      <c r="L96" s="73" t="n">
        <v>3647.0816</v>
      </c>
      <c r="M96" s="74" t="n">
        <v>46.9361</v>
      </c>
      <c r="N96" s="74" t="n">
        <v>49.3617</v>
      </c>
      <c r="O96" s="74" t="n">
        <v>50.5062</v>
      </c>
      <c r="P96" s="74" t="n">
        <v>3023.55</v>
      </c>
      <c r="Q96" s="74" t="n">
        <v>52.66</v>
      </c>
      <c r="R96" s="75" t="n">
        <f aca="false">P96/3600</f>
        <v>0.839875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67.1066</v>
      </c>
      <c r="E97" s="74" t="n">
        <v>43.1808</v>
      </c>
      <c r="F97" s="74" t="n">
        <v>46.6484</v>
      </c>
      <c r="G97" s="74" t="n">
        <v>47.8609</v>
      </c>
      <c r="H97" s="74" t="n">
        <v>2237.55</v>
      </c>
      <c r="I97" s="74" t="n">
        <v>34.84</v>
      </c>
      <c r="J97" s="75" t="n">
        <f aca="false">H97/3600</f>
        <v>0.621541666666667</v>
      </c>
      <c r="L97" s="73" t="n">
        <v>2464.1002</v>
      </c>
      <c r="M97" s="74" t="n">
        <v>43.1832</v>
      </c>
      <c r="N97" s="74" t="n">
        <v>46.6564</v>
      </c>
      <c r="O97" s="74" t="n">
        <v>47.8667</v>
      </c>
      <c r="P97" s="74" t="n">
        <v>2910.36</v>
      </c>
      <c r="Q97" s="74" t="n">
        <v>51.12</v>
      </c>
      <c r="R97" s="75" t="n">
        <f aca="false">P97/3600</f>
        <v>0.808433333333333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36.0323</v>
      </c>
      <c r="E98" s="77" t="n">
        <v>39.2181</v>
      </c>
      <c r="F98" s="77" t="n">
        <v>44.5557</v>
      </c>
      <c r="G98" s="77" t="n">
        <v>45.6272</v>
      </c>
      <c r="H98" s="77" t="n">
        <v>2199.71</v>
      </c>
      <c r="I98" s="77" t="n">
        <v>34.3</v>
      </c>
      <c r="J98" s="78" t="n">
        <f aca="false">H98/3600</f>
        <v>0.611030555555556</v>
      </c>
      <c r="L98" s="76" t="n">
        <v>1633.4237</v>
      </c>
      <c r="M98" s="77" t="n">
        <v>39.2195</v>
      </c>
      <c r="N98" s="77" t="n">
        <v>44.5598</v>
      </c>
      <c r="O98" s="77" t="n">
        <v>45.6309</v>
      </c>
      <c r="P98" s="77" t="n">
        <v>2849.27</v>
      </c>
      <c r="Q98" s="77" t="n">
        <v>50.86</v>
      </c>
      <c r="R98" s="78" t="n">
        <f aca="false">P98/3600</f>
        <v>0.791463888888889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4.1351337408857</v>
      </c>
      <c r="J106" s="79" t="n">
        <f aca="false">GEOMEAN(J3:J98)</f>
        <v>0.57050903444075</v>
      </c>
      <c r="Q106" s="79" t="n">
        <f aca="false">GEOMEAN(Q3:Q98)</f>
        <v>49.6155996768219</v>
      </c>
      <c r="R106" s="79" t="n">
        <f aca="false">GEOMEAN(R3:R98)</f>
        <v>0.76138895053340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5350535473058</v>
      </c>
      <c r="R107" s="80" t="n">
        <f aca="false">R106/J106</f>
        <v>1.334578253050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1536111111111</v>
      </c>
      <c r="J108" s="79" t="n">
        <f aca="false">SUM(J3:J98)</f>
        <v>82.721625</v>
      </c>
      <c r="Q108" s="79" t="n">
        <f aca="false">SUM(Q3:Q98)/3600</f>
        <v>2.66790416666667</v>
      </c>
      <c r="R108" s="79" t="n">
        <f aca="false">SUM(R3:R98)</f>
        <v>110.45681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4.2655866317449</v>
      </c>
      <c r="J113" s="79" t="n">
        <f aca="false">GEOMEAN(J3:J82)</f>
        <v>0.575974334511572</v>
      </c>
      <c r="Q113" s="79" t="n">
        <f aca="false">GEOMEAN(Q3:Q82)</f>
        <v>50.1374544787027</v>
      </c>
      <c r="R113" s="79" t="n">
        <f aca="false">GEOMEAN(R3:R82)</f>
        <v>0.7684310660157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6320140429913</v>
      </c>
      <c r="R114" s="80" t="n">
        <f aca="false">R113/J113</f>
        <v>1.33414115868088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202.5232</v>
      </c>
      <c r="E3" s="52" t="n">
        <v>41.6422</v>
      </c>
      <c r="F3" s="52" t="n">
        <v>41.4822</v>
      </c>
      <c r="G3" s="52" t="n">
        <v>44.1435</v>
      </c>
      <c r="H3" s="52" t="n">
        <v>11874.65</v>
      </c>
      <c r="I3" s="52" t="n">
        <v>35.99</v>
      </c>
      <c r="J3" s="53" t="n">
        <f aca="false">H3/3600</f>
        <v>3.29851388888889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96.7728</v>
      </c>
      <c r="E4" s="56" t="n">
        <v>39.1186</v>
      </c>
      <c r="F4" s="56" t="n">
        <v>39.7571</v>
      </c>
      <c r="G4" s="56" t="n">
        <v>42.2381</v>
      </c>
      <c r="H4" s="56" t="n">
        <v>10528.08</v>
      </c>
      <c r="I4" s="56" t="n">
        <v>31.32</v>
      </c>
      <c r="J4" s="57" t="n">
        <f aca="false">H4/3600</f>
        <v>2.924466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18.5168</v>
      </c>
      <c r="E5" s="56" t="n">
        <v>36.513</v>
      </c>
      <c r="F5" s="56" t="n">
        <v>38.4182</v>
      </c>
      <c r="G5" s="56" t="n">
        <v>40.7526</v>
      </c>
      <c r="H5" s="56" t="n">
        <v>9929.99</v>
      </c>
      <c r="I5" s="56" t="n">
        <v>28.29</v>
      </c>
      <c r="J5" s="57" t="n">
        <f aca="false">H5/3600</f>
        <v>2.7583305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74.4096</v>
      </c>
      <c r="E6" s="61" t="n">
        <v>33.8133</v>
      </c>
      <c r="F6" s="61" t="n">
        <v>37.3677</v>
      </c>
      <c r="G6" s="61" t="n">
        <v>39.6632</v>
      </c>
      <c r="H6" s="61" t="n">
        <v>9586.18</v>
      </c>
      <c r="I6" s="61" t="n">
        <v>27.7</v>
      </c>
      <c r="J6" s="62" t="n">
        <f aca="false">H6/3600</f>
        <v>2.66282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030.4016</v>
      </c>
      <c r="E7" s="52" t="n">
        <v>40.1338</v>
      </c>
      <c r="F7" s="52" t="n">
        <v>44.8405</v>
      </c>
      <c r="G7" s="52" t="n">
        <v>44.6219</v>
      </c>
      <c r="H7" s="52" t="n">
        <v>16536.64</v>
      </c>
      <c r="I7" s="52" t="n">
        <v>49.37</v>
      </c>
      <c r="J7" s="53" t="n">
        <f aca="false">H7/3600</f>
        <v>4.59351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92.9216</v>
      </c>
      <c r="E8" s="56" t="n">
        <v>37.1199</v>
      </c>
      <c r="F8" s="56" t="n">
        <v>42.8862</v>
      </c>
      <c r="G8" s="56" t="n">
        <v>43.2131</v>
      </c>
      <c r="H8" s="56" t="n">
        <v>14325.27</v>
      </c>
      <c r="I8" s="56" t="n">
        <v>40.64</v>
      </c>
      <c r="J8" s="57" t="n">
        <f aca="false">H8/3600</f>
        <v>3.97924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75.4672</v>
      </c>
      <c r="E9" s="56" t="n">
        <v>34.1588</v>
      </c>
      <c r="F9" s="56" t="n">
        <v>41.2566</v>
      </c>
      <c r="G9" s="56" t="n">
        <v>41.8939</v>
      </c>
      <c r="H9" s="56" t="n">
        <v>12898.28</v>
      </c>
      <c r="I9" s="56" t="n">
        <v>35.17</v>
      </c>
      <c r="J9" s="57" t="n">
        <f aca="false">H9/3600</f>
        <v>3.5828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703.4544</v>
      </c>
      <c r="E10" s="61" t="n">
        <v>31.3949</v>
      </c>
      <c r="F10" s="61" t="n">
        <v>40.0244</v>
      </c>
      <c r="G10" s="61" t="n">
        <v>40.8482</v>
      </c>
      <c r="H10" s="61" t="n">
        <v>11858.42</v>
      </c>
      <c r="I10" s="61" t="n">
        <v>33.06</v>
      </c>
      <c r="J10" s="62" t="n">
        <f aca="false">H10/3600</f>
        <v>3.2940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17026.7776</v>
      </c>
      <c r="E11" s="52" t="n">
        <v>39.1007</v>
      </c>
      <c r="F11" s="52" t="n">
        <v>39.0976</v>
      </c>
      <c r="G11" s="52" t="n">
        <v>37.6692</v>
      </c>
      <c r="H11" s="52" t="n">
        <v>48568.26</v>
      </c>
      <c r="I11" s="52" t="n">
        <v>128.82</v>
      </c>
      <c r="J11" s="53" t="n">
        <f aca="false">H11/3600</f>
        <v>13.491183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2855.9392</v>
      </c>
      <c r="E12" s="56" t="n">
        <v>33.7393</v>
      </c>
      <c r="F12" s="56" t="n">
        <v>37.8163</v>
      </c>
      <c r="G12" s="56" t="n">
        <v>36.4104</v>
      </c>
      <c r="H12" s="56" t="n">
        <v>41044.48</v>
      </c>
      <c r="I12" s="56" t="n">
        <v>113.96</v>
      </c>
      <c r="J12" s="57" t="n">
        <f aca="false">H12/3600</f>
        <v>11.40124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671.0896</v>
      </c>
      <c r="E13" s="56" t="n">
        <v>29.4274</v>
      </c>
      <c r="F13" s="56" t="n">
        <v>36.6824</v>
      </c>
      <c r="G13" s="56" t="n">
        <v>35.3639</v>
      </c>
      <c r="H13" s="56" t="n">
        <v>28527.61</v>
      </c>
      <c r="I13" s="56" t="n">
        <v>93.6</v>
      </c>
      <c r="J13" s="57" t="n">
        <f aca="false">H13/3600</f>
        <v>7.92433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395.728</v>
      </c>
      <c r="E14" s="61" t="n">
        <v>27.781</v>
      </c>
      <c r="F14" s="61" t="n">
        <v>35.7587</v>
      </c>
      <c r="G14" s="61" t="n">
        <v>34.5228</v>
      </c>
      <c r="H14" s="61" t="n">
        <v>24062.73</v>
      </c>
      <c r="I14" s="61" t="n">
        <v>60.72</v>
      </c>
      <c r="J14" s="62" t="n">
        <f aca="false">H14/3600</f>
        <v>6.6840916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4161.8624</v>
      </c>
      <c r="E15" s="52" t="n">
        <v>41.3315</v>
      </c>
      <c r="F15" s="52" t="n">
        <v>46.1819</v>
      </c>
      <c r="G15" s="52" t="n">
        <v>45.8709</v>
      </c>
      <c r="H15" s="52" t="n">
        <v>31836.16</v>
      </c>
      <c r="I15" s="52" t="n">
        <v>75.01</v>
      </c>
      <c r="J15" s="53" t="n">
        <f aca="false">H15/3600</f>
        <v>8.84337777777778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6255.2848</v>
      </c>
      <c r="E16" s="56" t="n">
        <v>39.928</v>
      </c>
      <c r="F16" s="56" t="n">
        <v>45.4141</v>
      </c>
      <c r="G16" s="56" t="n">
        <v>45.2457</v>
      </c>
      <c r="H16" s="56" t="n">
        <v>27409.6</v>
      </c>
      <c r="I16" s="56" t="n">
        <v>65.02</v>
      </c>
      <c r="J16" s="57" t="n">
        <f aca="false">H16/3600</f>
        <v>7.61377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2662.2864</v>
      </c>
      <c r="E17" s="56" t="n">
        <v>38.5417</v>
      </c>
      <c r="F17" s="56" t="n">
        <v>44.7215</v>
      </c>
      <c r="G17" s="56" t="n">
        <v>44.7444</v>
      </c>
      <c r="H17" s="56" t="n">
        <v>23715.27</v>
      </c>
      <c r="I17" s="56" t="n">
        <v>55.1</v>
      </c>
      <c r="J17" s="57" t="n">
        <f aca="false">H17/3600</f>
        <v>6.5875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349.6</v>
      </c>
      <c r="E18" s="61" t="n">
        <v>36.6389</v>
      </c>
      <c r="F18" s="61" t="n">
        <v>44.2236</v>
      </c>
      <c r="G18" s="61" t="n">
        <v>44.1611</v>
      </c>
      <c r="H18" s="61" t="n">
        <v>22437.31</v>
      </c>
      <c r="I18" s="61" t="n">
        <v>52.92</v>
      </c>
      <c r="J18" s="62" t="n">
        <f aca="false">H18/3600</f>
        <v>6.232586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854.2792</v>
      </c>
      <c r="E19" s="71" t="n">
        <v>41.5792</v>
      </c>
      <c r="F19" s="71" t="n">
        <v>43.4287</v>
      </c>
      <c r="G19" s="71" t="n">
        <v>45.2346</v>
      </c>
      <c r="H19" s="71" t="n">
        <v>11242.76</v>
      </c>
      <c r="I19" s="71" t="n">
        <v>31.79</v>
      </c>
      <c r="J19" s="72" t="n">
        <f aca="false">H19/3600</f>
        <v>3.12298888888889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6.9912</v>
      </c>
      <c r="E20" s="74" t="n">
        <v>39.7138</v>
      </c>
      <c r="F20" s="74" t="n">
        <v>42.0772</v>
      </c>
      <c r="G20" s="74" t="n">
        <v>43.3806</v>
      </c>
      <c r="H20" s="74" t="n">
        <v>10206.67</v>
      </c>
      <c r="I20" s="74" t="n">
        <v>27.61</v>
      </c>
      <c r="J20" s="75" t="n">
        <f aca="false">H20/3600</f>
        <v>2.83518611111111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3.1256</v>
      </c>
      <c r="E21" s="74" t="n">
        <v>37.3722</v>
      </c>
      <c r="F21" s="74" t="n">
        <v>40.8992</v>
      </c>
      <c r="G21" s="74" t="n">
        <v>42.0506</v>
      </c>
      <c r="H21" s="74" t="n">
        <v>9136.14</v>
      </c>
      <c r="I21" s="74" t="n">
        <v>28.56</v>
      </c>
      <c r="J21" s="75" t="n">
        <f aca="false">H21/3600</f>
        <v>2.53781666666667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7.9424</v>
      </c>
      <c r="E22" s="77" t="n">
        <v>34.9426</v>
      </c>
      <c r="F22" s="77" t="n">
        <v>40.0248</v>
      </c>
      <c r="G22" s="77" t="n">
        <v>41.2263</v>
      </c>
      <c r="H22" s="77" t="n">
        <v>8794.17</v>
      </c>
      <c r="I22" s="77" t="n">
        <v>23.29</v>
      </c>
      <c r="J22" s="78" t="n">
        <f aca="false">H22/3600</f>
        <v>2.442825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91.4184</v>
      </c>
      <c r="E23" s="71" t="n">
        <v>40.0473</v>
      </c>
      <c r="F23" s="71" t="n">
        <v>42.3587</v>
      </c>
      <c r="G23" s="71" t="n">
        <v>43.7592</v>
      </c>
      <c r="H23" s="71" t="n">
        <v>10249.34</v>
      </c>
      <c r="I23" s="71" t="n">
        <v>35.82</v>
      </c>
      <c r="J23" s="72" t="n">
        <f aca="false">H23/3600</f>
        <v>2.84703888888889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6.7736</v>
      </c>
      <c r="E24" s="74" t="n">
        <v>37.5181</v>
      </c>
      <c r="F24" s="74" t="n">
        <v>40.4783</v>
      </c>
      <c r="G24" s="74" t="n">
        <v>41.5145</v>
      </c>
      <c r="H24" s="74" t="n">
        <v>9087.88</v>
      </c>
      <c r="I24" s="74" t="n">
        <v>29.3</v>
      </c>
      <c r="J24" s="75" t="n">
        <f aca="false">H24/3600</f>
        <v>2.52441111111111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70.076</v>
      </c>
      <c r="E25" s="74" t="n">
        <v>34.8852</v>
      </c>
      <c r="F25" s="74" t="n">
        <v>38.8729</v>
      </c>
      <c r="G25" s="74" t="n">
        <v>39.9598</v>
      </c>
      <c r="H25" s="74" t="n">
        <v>8588.42</v>
      </c>
      <c r="I25" s="74" t="n">
        <v>24.15</v>
      </c>
      <c r="J25" s="75" t="n">
        <f aca="false">H25/3600</f>
        <v>2.38567222222222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40.1824</v>
      </c>
      <c r="E26" s="77" t="n">
        <v>32.3545</v>
      </c>
      <c r="F26" s="77" t="n">
        <v>37.6804</v>
      </c>
      <c r="G26" s="77" t="n">
        <v>39.0477</v>
      </c>
      <c r="H26" s="77" t="n">
        <v>8092.51</v>
      </c>
      <c r="I26" s="77" t="n">
        <v>22.68</v>
      </c>
      <c r="J26" s="78" t="n">
        <f aca="false">H26/3600</f>
        <v>2.247919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327.932</v>
      </c>
      <c r="E27" s="71" t="n">
        <v>38.4581</v>
      </c>
      <c r="F27" s="71" t="n">
        <v>40.0142</v>
      </c>
      <c r="G27" s="71" t="n">
        <v>43.5339</v>
      </c>
      <c r="H27" s="71" t="n">
        <v>24528.15</v>
      </c>
      <c r="I27" s="71" t="n">
        <v>68.94</v>
      </c>
      <c r="J27" s="72" t="n">
        <f aca="false">H27/3600</f>
        <v>6.81337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7.7712</v>
      </c>
      <c r="E28" s="74" t="n">
        <v>36.8288</v>
      </c>
      <c r="F28" s="74" t="n">
        <v>39.0157</v>
      </c>
      <c r="G28" s="74" t="n">
        <v>41.7813</v>
      </c>
      <c r="H28" s="74" t="n">
        <v>20129.38</v>
      </c>
      <c r="I28" s="74" t="n">
        <v>50.64</v>
      </c>
      <c r="J28" s="75" t="n">
        <f aca="false">H28/3600</f>
        <v>5.59149444444445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0.952</v>
      </c>
      <c r="E29" s="74" t="n">
        <v>34.9097</v>
      </c>
      <c r="F29" s="74" t="n">
        <v>38.181</v>
      </c>
      <c r="G29" s="74" t="n">
        <v>40.2189</v>
      </c>
      <c r="H29" s="74" t="n">
        <v>18627.09</v>
      </c>
      <c r="I29" s="74" t="n">
        <v>46.39</v>
      </c>
      <c r="J29" s="75" t="n">
        <f aca="false">H29/3600</f>
        <v>5.1741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12.8456</v>
      </c>
      <c r="E30" s="77" t="n">
        <v>32.7094</v>
      </c>
      <c r="F30" s="77" t="n">
        <v>37.4791</v>
      </c>
      <c r="G30" s="77" t="n">
        <v>39.0485</v>
      </c>
      <c r="H30" s="77" t="n">
        <v>17528.14</v>
      </c>
      <c r="I30" s="77" t="n">
        <v>43.21</v>
      </c>
      <c r="J30" s="78" t="n">
        <f aca="false">H30/3600</f>
        <v>4.86892777777778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551.7624</v>
      </c>
      <c r="E31" s="71" t="n">
        <v>39.1349</v>
      </c>
      <c r="F31" s="71" t="n">
        <v>43.7326</v>
      </c>
      <c r="G31" s="71" t="n">
        <v>44.9299</v>
      </c>
      <c r="H31" s="71" t="n">
        <v>27658.28</v>
      </c>
      <c r="I31" s="71" t="n">
        <v>78.58</v>
      </c>
      <c r="J31" s="72" t="n">
        <f aca="false">H31/3600</f>
        <v>7.6828555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24.2992</v>
      </c>
      <c r="E32" s="74" t="n">
        <v>37.4349</v>
      </c>
      <c r="F32" s="74" t="n">
        <v>42.4533</v>
      </c>
      <c r="G32" s="74" t="n">
        <v>42.9457</v>
      </c>
      <c r="H32" s="74" t="n">
        <v>25245.61</v>
      </c>
      <c r="I32" s="74" t="n">
        <v>64.88</v>
      </c>
      <c r="J32" s="75" t="n">
        <f aca="false">H32/3600</f>
        <v>7.0126694444444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96.332</v>
      </c>
      <c r="E33" s="74" t="n">
        <v>35.5502</v>
      </c>
      <c r="F33" s="74" t="n">
        <v>41.2193</v>
      </c>
      <c r="G33" s="74" t="n">
        <v>41.1231</v>
      </c>
      <c r="H33" s="74" t="n">
        <v>21395.76</v>
      </c>
      <c r="I33" s="74" t="n">
        <v>60.79</v>
      </c>
      <c r="J33" s="75" t="n">
        <f aca="false">H33/3600</f>
        <v>5.94326666666667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36.9824</v>
      </c>
      <c r="E34" s="77" t="n">
        <v>33.5073</v>
      </c>
      <c r="F34" s="77" t="n">
        <v>40.2159</v>
      </c>
      <c r="G34" s="77" t="n">
        <v>39.7726</v>
      </c>
      <c r="H34" s="77" t="n">
        <v>19971.58</v>
      </c>
      <c r="I34" s="77" t="n">
        <v>51.48</v>
      </c>
      <c r="J34" s="78" t="n">
        <f aca="false">H34/3600</f>
        <v>5.547661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577.4656</v>
      </c>
      <c r="E35" s="71" t="n">
        <v>37.3972</v>
      </c>
      <c r="F35" s="71" t="n">
        <v>42.0757</v>
      </c>
      <c r="G35" s="71" t="n">
        <v>44.2503</v>
      </c>
      <c r="H35" s="71" t="n">
        <v>31751.36</v>
      </c>
      <c r="I35" s="71" t="n">
        <v>103.9</v>
      </c>
      <c r="J35" s="72" t="n">
        <f aca="false">H35/3600</f>
        <v>8.819822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2.2264</v>
      </c>
      <c r="E36" s="74" t="n">
        <v>35.2605</v>
      </c>
      <c r="F36" s="74" t="n">
        <v>40.7774</v>
      </c>
      <c r="G36" s="74" t="n">
        <v>43.0854</v>
      </c>
      <c r="H36" s="74" t="n">
        <v>23590.79</v>
      </c>
      <c r="I36" s="74" t="n">
        <v>68.82</v>
      </c>
      <c r="J36" s="75" t="n">
        <f aca="false">H36/3600</f>
        <v>6.55299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6.3776</v>
      </c>
      <c r="E37" s="74" t="n">
        <v>33.7862</v>
      </c>
      <c r="F37" s="74" t="n">
        <v>39.5434</v>
      </c>
      <c r="G37" s="74" t="n">
        <v>42.004</v>
      </c>
      <c r="H37" s="74" t="n">
        <v>21632.06</v>
      </c>
      <c r="I37" s="74" t="n">
        <v>61.55</v>
      </c>
      <c r="J37" s="75" t="n">
        <f aca="false">H37/3600</f>
        <v>6.0089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27.9232</v>
      </c>
      <c r="E38" s="77" t="n">
        <v>31.8872</v>
      </c>
      <c r="F38" s="77" t="n">
        <v>38.6284</v>
      </c>
      <c r="G38" s="77" t="n">
        <v>41.1672</v>
      </c>
      <c r="H38" s="77" t="n">
        <v>20853.21</v>
      </c>
      <c r="I38" s="77" t="n">
        <v>55.26</v>
      </c>
      <c r="J38" s="78" t="n">
        <f aca="false">H38/3600</f>
        <v>5.7925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77.06</v>
      </c>
      <c r="E39" s="71" t="n">
        <v>40.4195</v>
      </c>
      <c r="F39" s="71" t="n">
        <v>42.9523</v>
      </c>
      <c r="G39" s="71" t="n">
        <v>43.4804</v>
      </c>
      <c r="H39" s="71" t="n">
        <v>4918.27</v>
      </c>
      <c r="I39" s="71" t="n">
        <v>13.25</v>
      </c>
      <c r="J39" s="72" t="n">
        <f aca="false">H39/3600</f>
        <v>1.36618611111111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6.0008</v>
      </c>
      <c r="E40" s="74" t="n">
        <v>37.3035</v>
      </c>
      <c r="F40" s="74" t="n">
        <v>40.5582</v>
      </c>
      <c r="G40" s="74" t="n">
        <v>40.7067</v>
      </c>
      <c r="H40" s="74" t="n">
        <v>4361.71</v>
      </c>
      <c r="I40" s="74" t="n">
        <v>11.73</v>
      </c>
      <c r="J40" s="75" t="n">
        <f aca="false">H40/3600</f>
        <v>1.21158611111111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6.6848</v>
      </c>
      <c r="E41" s="74" t="n">
        <v>34.3623</v>
      </c>
      <c r="F41" s="74" t="n">
        <v>38.5159</v>
      </c>
      <c r="G41" s="74" t="n">
        <v>38.4386</v>
      </c>
      <c r="H41" s="74" t="n">
        <v>4013.97</v>
      </c>
      <c r="I41" s="74" t="n">
        <v>9.7</v>
      </c>
      <c r="J41" s="75" t="n">
        <f aca="false">H41/3600</f>
        <v>1.114991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46.2728</v>
      </c>
      <c r="E42" s="77" t="n">
        <v>31.8337</v>
      </c>
      <c r="F42" s="77" t="n">
        <v>37.0188</v>
      </c>
      <c r="G42" s="77" t="n">
        <v>36.7656</v>
      </c>
      <c r="H42" s="77" t="n">
        <v>3606.14</v>
      </c>
      <c r="I42" s="77" t="n">
        <v>9.01</v>
      </c>
      <c r="J42" s="78" t="n">
        <f aca="false">H42/3600</f>
        <v>1.00170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67.2008</v>
      </c>
      <c r="E43" s="71" t="n">
        <v>40.1858</v>
      </c>
      <c r="F43" s="71" t="n">
        <v>43.4793</v>
      </c>
      <c r="G43" s="71" t="n">
        <v>44.9666</v>
      </c>
      <c r="H43" s="71" t="n">
        <v>5412.4</v>
      </c>
      <c r="I43" s="71" t="n">
        <v>15.04</v>
      </c>
      <c r="J43" s="72" t="n">
        <f aca="false">H43/3600</f>
        <v>1.50344444444444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7.8552</v>
      </c>
      <c r="E44" s="74" t="n">
        <v>37.6489</v>
      </c>
      <c r="F44" s="74" t="n">
        <v>41.5232</v>
      </c>
      <c r="G44" s="74" t="n">
        <v>42.6604</v>
      </c>
      <c r="H44" s="74" t="n">
        <v>4968.45</v>
      </c>
      <c r="I44" s="74" t="n">
        <v>12.52</v>
      </c>
      <c r="J44" s="75" t="n">
        <f aca="false">H44/3600</f>
        <v>1.380125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8.3952</v>
      </c>
      <c r="E45" s="74" t="n">
        <v>34.8808</v>
      </c>
      <c r="F45" s="74" t="n">
        <v>39.8534</v>
      </c>
      <c r="G45" s="74" t="n">
        <v>40.7442</v>
      </c>
      <c r="H45" s="74" t="n">
        <v>4562.63</v>
      </c>
      <c r="I45" s="74" t="n">
        <v>11.58</v>
      </c>
      <c r="J45" s="75" t="n">
        <f aca="false">H45/3600</f>
        <v>1.26739722222222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0.5056</v>
      </c>
      <c r="E46" s="77" t="n">
        <v>32.1135</v>
      </c>
      <c r="F46" s="77" t="n">
        <v>38.5688</v>
      </c>
      <c r="G46" s="77" t="n">
        <v>39.3518</v>
      </c>
      <c r="H46" s="77" t="n">
        <v>4247.04</v>
      </c>
      <c r="I46" s="77" t="n">
        <v>11.25</v>
      </c>
      <c r="J46" s="78" t="n">
        <f aca="false">H46/3600</f>
        <v>1.179733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90.9512</v>
      </c>
      <c r="E47" s="71" t="n">
        <v>38.2181</v>
      </c>
      <c r="F47" s="71" t="n">
        <v>41.2914</v>
      </c>
      <c r="G47" s="71" t="n">
        <v>42.3353</v>
      </c>
      <c r="H47" s="71" t="n">
        <v>5177.1</v>
      </c>
      <c r="I47" s="71" t="n">
        <v>15.98</v>
      </c>
      <c r="J47" s="72" t="n">
        <f aca="false">H47/3600</f>
        <v>1.438083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6496</v>
      </c>
      <c r="E48" s="74" t="n">
        <v>34.6889</v>
      </c>
      <c r="F48" s="74" t="n">
        <v>38.7916</v>
      </c>
      <c r="G48" s="74" t="n">
        <v>39.7</v>
      </c>
      <c r="H48" s="74" t="n">
        <v>4382.98</v>
      </c>
      <c r="I48" s="74" t="n">
        <v>13.2</v>
      </c>
      <c r="J48" s="75" t="n">
        <f aca="false">H48/3600</f>
        <v>1.21749444444444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3672</v>
      </c>
      <c r="E49" s="74" t="n">
        <v>31.5196</v>
      </c>
      <c r="F49" s="74" t="n">
        <v>36.9492</v>
      </c>
      <c r="G49" s="74" t="n">
        <v>37.7342</v>
      </c>
      <c r="H49" s="74" t="n">
        <v>3899.65</v>
      </c>
      <c r="I49" s="74" t="n">
        <v>11.21</v>
      </c>
      <c r="J49" s="75" t="n">
        <f aca="false">H49/3600</f>
        <v>1.08323611111111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1.7872</v>
      </c>
      <c r="E50" s="77" t="n">
        <v>28.5781</v>
      </c>
      <c r="F50" s="77" t="n">
        <v>35.648</v>
      </c>
      <c r="G50" s="77" t="n">
        <v>36.3507</v>
      </c>
      <c r="H50" s="77" t="n">
        <v>3636.8</v>
      </c>
      <c r="I50" s="77" t="n">
        <v>9.67</v>
      </c>
      <c r="J50" s="78" t="n">
        <f aca="false">H50/3600</f>
        <v>1.01022222222222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04.3728</v>
      </c>
      <c r="E51" s="71" t="n">
        <v>39.0085</v>
      </c>
      <c r="F51" s="71" t="n">
        <v>41.323</v>
      </c>
      <c r="G51" s="71" t="n">
        <v>42.7772</v>
      </c>
      <c r="H51" s="71" t="n">
        <v>3804.29</v>
      </c>
      <c r="I51" s="71" t="n">
        <v>11.07</v>
      </c>
      <c r="J51" s="72" t="n">
        <f aca="false">H51/3600</f>
        <v>1.056747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3.984</v>
      </c>
      <c r="E52" s="74" t="n">
        <v>35.797</v>
      </c>
      <c r="F52" s="74" t="n">
        <v>39.0104</v>
      </c>
      <c r="G52" s="74" t="n">
        <v>40.606</v>
      </c>
      <c r="H52" s="74" t="n">
        <v>3170.36</v>
      </c>
      <c r="I52" s="74" t="n">
        <v>8.53</v>
      </c>
      <c r="J52" s="75" t="n">
        <f aca="false">H52/3600</f>
        <v>0.880655555555556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784</v>
      </c>
      <c r="E53" s="74" t="n">
        <v>32.9152</v>
      </c>
      <c r="F53" s="74" t="n">
        <v>37.1732</v>
      </c>
      <c r="G53" s="74" t="n">
        <v>38.8932</v>
      </c>
      <c r="H53" s="74" t="n">
        <v>2777.89</v>
      </c>
      <c r="I53" s="74" t="n">
        <v>7.48</v>
      </c>
      <c r="J53" s="75" t="n">
        <f aca="false">H53/3600</f>
        <v>0.771636111111111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75.1576</v>
      </c>
      <c r="E54" s="77" t="n">
        <v>30.2679</v>
      </c>
      <c r="F54" s="77" t="n">
        <v>35.8787</v>
      </c>
      <c r="G54" s="77" t="n">
        <v>37.5792</v>
      </c>
      <c r="H54" s="77" t="n">
        <v>2486.23</v>
      </c>
      <c r="I54" s="77" t="n">
        <v>6.85</v>
      </c>
      <c r="J54" s="78" t="n">
        <f aca="false">H54/3600</f>
        <v>0.69061944444444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11.9528</v>
      </c>
      <c r="E55" s="71" t="n">
        <v>40.6444</v>
      </c>
      <c r="F55" s="71" t="n">
        <v>43.838</v>
      </c>
      <c r="G55" s="71" t="n">
        <v>42.9776</v>
      </c>
      <c r="H55" s="71" t="n">
        <v>1333.56</v>
      </c>
      <c r="I55" s="71" t="n">
        <v>4.24</v>
      </c>
      <c r="J55" s="72" t="n">
        <f aca="false">H55/3600</f>
        <v>0.370433333333333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2.2488</v>
      </c>
      <c r="E56" s="74" t="n">
        <v>36.8835</v>
      </c>
      <c r="F56" s="74" t="n">
        <v>41.2205</v>
      </c>
      <c r="G56" s="74" t="n">
        <v>39.9747</v>
      </c>
      <c r="H56" s="74" t="n">
        <v>1178.74</v>
      </c>
      <c r="I56" s="74" t="n">
        <v>3.62</v>
      </c>
      <c r="J56" s="75" t="n">
        <f aca="false">H56/3600</f>
        <v>0.327427777777778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5768</v>
      </c>
      <c r="E57" s="74" t="n">
        <v>33.5256</v>
      </c>
      <c r="F57" s="74" t="n">
        <v>39.1675</v>
      </c>
      <c r="G57" s="74" t="n">
        <v>37.6762</v>
      </c>
      <c r="H57" s="74" t="n">
        <v>1047.37</v>
      </c>
      <c r="I57" s="74" t="n">
        <v>3.18</v>
      </c>
      <c r="J57" s="75" t="n">
        <f aca="false">H57/3600</f>
        <v>0.290936111111111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00.7272</v>
      </c>
      <c r="E58" s="77" t="n">
        <v>30.7289</v>
      </c>
      <c r="F58" s="77" t="n">
        <v>37.7482</v>
      </c>
      <c r="G58" s="77" t="n">
        <v>36.0705</v>
      </c>
      <c r="H58" s="77" t="n">
        <v>961.2</v>
      </c>
      <c r="I58" s="77" t="n">
        <v>2.71</v>
      </c>
      <c r="J58" s="78" t="n">
        <f aca="false">H58/3600</f>
        <v>0.2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0.0936</v>
      </c>
      <c r="E59" s="71" t="n">
        <v>37.9578</v>
      </c>
      <c r="F59" s="71" t="n">
        <v>43.0626</v>
      </c>
      <c r="G59" s="71" t="n">
        <v>44.0706</v>
      </c>
      <c r="H59" s="71" t="n">
        <v>1473.6</v>
      </c>
      <c r="I59" s="71" t="n">
        <v>5.16</v>
      </c>
      <c r="J59" s="72" t="n">
        <f aca="false">H59/3600</f>
        <v>0.409333333333333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3.4632</v>
      </c>
      <c r="E60" s="74" t="n">
        <v>34.6113</v>
      </c>
      <c r="F60" s="74" t="n">
        <v>41.0008</v>
      </c>
      <c r="G60" s="74" t="n">
        <v>41.989</v>
      </c>
      <c r="H60" s="74" t="n">
        <v>1206.74</v>
      </c>
      <c r="I60" s="74" t="n">
        <v>3.95</v>
      </c>
      <c r="J60" s="75" t="n">
        <f aca="false">H60/3600</f>
        <v>0.335205555555556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7.7704</v>
      </c>
      <c r="E61" s="74" t="n">
        <v>31.7823</v>
      </c>
      <c r="F61" s="74" t="n">
        <v>39.4811</v>
      </c>
      <c r="G61" s="74" t="n">
        <v>40.4177</v>
      </c>
      <c r="H61" s="74" t="n">
        <v>1081.3</v>
      </c>
      <c r="I61" s="74" t="n">
        <v>3.47</v>
      </c>
      <c r="J61" s="75" t="n">
        <f aca="false">H61/3600</f>
        <v>0.300361111111111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5.4</v>
      </c>
      <c r="E62" s="77" t="n">
        <v>29.0164</v>
      </c>
      <c r="F62" s="77" t="n">
        <v>38.3584</v>
      </c>
      <c r="G62" s="77" t="n">
        <v>39.1959</v>
      </c>
      <c r="H62" s="77" t="n">
        <v>1029.63</v>
      </c>
      <c r="I62" s="77" t="n">
        <v>3.37</v>
      </c>
      <c r="J62" s="78" t="n">
        <f aca="false">H62/3600</f>
        <v>0.28600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34.424</v>
      </c>
      <c r="E63" s="71" t="n">
        <v>38.1997</v>
      </c>
      <c r="F63" s="71" t="n">
        <v>41.1974</v>
      </c>
      <c r="G63" s="71" t="n">
        <v>42.1286</v>
      </c>
      <c r="H63" s="71" t="n">
        <v>1198.44</v>
      </c>
      <c r="I63" s="71" t="n">
        <v>4.3</v>
      </c>
      <c r="J63" s="72" t="n">
        <f aca="false">H63/3600</f>
        <v>0.3329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5928</v>
      </c>
      <c r="E64" s="74" t="n">
        <v>34.8043</v>
      </c>
      <c r="F64" s="74" t="n">
        <v>38.6303</v>
      </c>
      <c r="G64" s="74" t="n">
        <v>39.3752</v>
      </c>
      <c r="H64" s="74" t="n">
        <v>1006.35</v>
      </c>
      <c r="I64" s="74" t="n">
        <v>3.39</v>
      </c>
      <c r="J64" s="75" t="n">
        <f aca="false">H64/3600</f>
        <v>0.2795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048</v>
      </c>
      <c r="E65" s="74" t="n">
        <v>31.6127</v>
      </c>
      <c r="F65" s="74" t="n">
        <v>36.6505</v>
      </c>
      <c r="G65" s="74" t="n">
        <v>37.3188</v>
      </c>
      <c r="H65" s="74" t="n">
        <v>916.32</v>
      </c>
      <c r="I65" s="74" t="n">
        <v>2.86</v>
      </c>
      <c r="J65" s="75" t="n">
        <f aca="false">H65/3600</f>
        <v>0.2545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9.4776</v>
      </c>
      <c r="E66" s="77" t="n">
        <v>28.698</v>
      </c>
      <c r="F66" s="77" t="n">
        <v>35.2498</v>
      </c>
      <c r="G66" s="77" t="n">
        <v>35.8657</v>
      </c>
      <c r="H66" s="77" t="n">
        <v>853.96</v>
      </c>
      <c r="I66" s="77" t="n">
        <v>2.68</v>
      </c>
      <c r="J66" s="78" t="n">
        <f aca="false">H66/3600</f>
        <v>0.237211111111111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0.9832</v>
      </c>
      <c r="E67" s="71" t="n">
        <v>39.4529</v>
      </c>
      <c r="F67" s="71" t="n">
        <v>41.4773</v>
      </c>
      <c r="G67" s="71" t="n">
        <v>42.5475</v>
      </c>
      <c r="H67" s="71" t="n">
        <v>895.71</v>
      </c>
      <c r="I67" s="71" t="n">
        <v>3</v>
      </c>
      <c r="J67" s="72" t="n">
        <f aca="false">H67/3600</f>
        <v>0.248808333333333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2752</v>
      </c>
      <c r="E68" s="74" t="n">
        <v>35.7113</v>
      </c>
      <c r="F68" s="74" t="n">
        <v>38.7608</v>
      </c>
      <c r="G68" s="74" t="n">
        <v>39.9733</v>
      </c>
      <c r="H68" s="74" t="n">
        <v>756.25</v>
      </c>
      <c r="I68" s="74" t="n">
        <v>2.42</v>
      </c>
      <c r="J68" s="75" t="n">
        <f aca="false">H68/3600</f>
        <v>0.210069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2.0808</v>
      </c>
      <c r="E69" s="74" t="n">
        <v>32.3008</v>
      </c>
      <c r="F69" s="74" t="n">
        <v>36.7747</v>
      </c>
      <c r="G69" s="74" t="n">
        <v>38.0112</v>
      </c>
      <c r="H69" s="74" t="n">
        <v>670.17</v>
      </c>
      <c r="I69" s="74" t="n">
        <v>2.08</v>
      </c>
      <c r="J69" s="75" t="n">
        <f aca="false">H69/3600</f>
        <v>0.186158333333333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6.272</v>
      </c>
      <c r="E70" s="77" t="n">
        <v>29.5116</v>
      </c>
      <c r="F70" s="77" t="n">
        <v>35.3622</v>
      </c>
      <c r="G70" s="77" t="n">
        <v>36.4986</v>
      </c>
      <c r="H70" s="77" t="n">
        <v>606.37</v>
      </c>
      <c r="I70" s="77" t="n">
        <v>2.06</v>
      </c>
      <c r="J70" s="78" t="n">
        <f aca="false">H70/3600</f>
        <v>0.168436111111111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17.8384</v>
      </c>
      <c r="E83" s="71" t="n">
        <v>40.5526</v>
      </c>
      <c r="F83" s="71" t="n">
        <v>42.8605</v>
      </c>
      <c r="G83" s="71" t="n">
        <v>43.3743</v>
      </c>
      <c r="H83" s="71" t="n">
        <v>4869.22</v>
      </c>
      <c r="I83" s="71" t="n">
        <v>12.91</v>
      </c>
      <c r="J83" s="72" t="n">
        <f aca="false">H83/3600</f>
        <v>1.35256111111111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95.708</v>
      </c>
      <c r="E84" s="74" t="n">
        <v>37.3356</v>
      </c>
      <c r="F84" s="74" t="n">
        <v>40.2203</v>
      </c>
      <c r="G84" s="74" t="n">
        <v>40.3968</v>
      </c>
      <c r="H84" s="74" t="n">
        <v>4654.75</v>
      </c>
      <c r="I84" s="74" t="n">
        <v>11.03</v>
      </c>
      <c r="J84" s="75" t="n">
        <f aca="false">H84/3600</f>
        <v>1.29298611111111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13.616</v>
      </c>
      <c r="E85" s="74" t="n">
        <v>34.2834</v>
      </c>
      <c r="F85" s="74" t="n">
        <v>37.9312</v>
      </c>
      <c r="G85" s="74" t="n">
        <v>37.9361</v>
      </c>
      <c r="H85" s="74" t="n">
        <v>3909.03</v>
      </c>
      <c r="I85" s="74" t="n">
        <v>10.6</v>
      </c>
      <c r="J85" s="75" t="n">
        <f aca="false">H85/3600</f>
        <v>1.085841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96.4312</v>
      </c>
      <c r="E86" s="77" t="n">
        <v>31.5912</v>
      </c>
      <c r="F86" s="77" t="n">
        <v>36.2373</v>
      </c>
      <c r="G86" s="77" t="n">
        <v>36.0806</v>
      </c>
      <c r="H86" s="77" t="n">
        <v>3544.72</v>
      </c>
      <c r="I86" s="77" t="n">
        <v>8.53</v>
      </c>
      <c r="J86" s="78" t="n">
        <f aca="false">H86/3600</f>
        <v>0.984644444444444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98.4374</v>
      </c>
      <c r="E87" s="71" t="n">
        <v>42.3556</v>
      </c>
      <c r="F87" s="71" t="n">
        <v>45.594</v>
      </c>
      <c r="G87" s="71" t="n">
        <v>45.6078</v>
      </c>
      <c r="H87" s="71" t="n">
        <v>10797.23</v>
      </c>
      <c r="I87" s="71" t="n">
        <v>27.89</v>
      </c>
      <c r="J87" s="72" t="n">
        <f aca="false">H87/3600</f>
        <v>2.99923055555556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2.9659</v>
      </c>
      <c r="E88" s="74" t="n">
        <v>38.3462</v>
      </c>
      <c r="F88" s="74" t="n">
        <v>42.6976</v>
      </c>
      <c r="G88" s="74" t="n">
        <v>42.6283</v>
      </c>
      <c r="H88" s="74" t="n">
        <v>9097.44</v>
      </c>
      <c r="I88" s="74" t="n">
        <v>23.53</v>
      </c>
      <c r="J88" s="75" t="n">
        <f aca="false">H88/3600</f>
        <v>2.527066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95.3826</v>
      </c>
      <c r="E89" s="74" t="n">
        <v>34.6189</v>
      </c>
      <c r="F89" s="74" t="n">
        <v>40.5283</v>
      </c>
      <c r="G89" s="74" t="n">
        <v>40.2084</v>
      </c>
      <c r="H89" s="74" t="n">
        <v>7903.88</v>
      </c>
      <c r="I89" s="74" t="n">
        <v>19.89</v>
      </c>
      <c r="J89" s="75" t="n">
        <f aca="false">H89/3600</f>
        <v>2.1955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07.6174</v>
      </c>
      <c r="E90" s="77" t="n">
        <v>31.5188</v>
      </c>
      <c r="F90" s="77" t="n">
        <v>39.0213</v>
      </c>
      <c r="G90" s="77" t="n">
        <v>38.3048</v>
      </c>
      <c r="H90" s="77" t="n">
        <v>6941.55</v>
      </c>
      <c r="I90" s="77" t="n">
        <v>18.35</v>
      </c>
      <c r="J90" s="78" t="n">
        <f aca="false">H90/3600</f>
        <v>1.92820833333333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18.1992</v>
      </c>
      <c r="E91" s="71" t="n">
        <v>47.3441</v>
      </c>
      <c r="F91" s="71" t="n">
        <v>45.4092</v>
      </c>
      <c r="G91" s="71" t="n">
        <v>45.5037</v>
      </c>
      <c r="H91" s="71" t="n">
        <v>4067.66</v>
      </c>
      <c r="I91" s="71" t="n">
        <v>9.44</v>
      </c>
      <c r="J91" s="72" t="n">
        <f aca="false">H91/3600</f>
        <v>1.12990555555556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40.7552</v>
      </c>
      <c r="E92" s="74" t="n">
        <v>43.0277</v>
      </c>
      <c r="F92" s="74" t="n">
        <v>41.4385</v>
      </c>
      <c r="G92" s="74" t="n">
        <v>41.5463</v>
      </c>
      <c r="H92" s="74" t="n">
        <v>3967.23</v>
      </c>
      <c r="I92" s="74" t="n">
        <v>9.91</v>
      </c>
      <c r="J92" s="75" t="n">
        <f aca="false">H92/3600</f>
        <v>1.10200833333333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53.6576</v>
      </c>
      <c r="E93" s="74" t="n">
        <v>38.278</v>
      </c>
      <c r="F93" s="74" t="n">
        <v>39.2043</v>
      </c>
      <c r="G93" s="74" t="n">
        <v>39.2841</v>
      </c>
      <c r="H93" s="74" t="n">
        <v>3931.59</v>
      </c>
      <c r="I93" s="74" t="n">
        <v>9.52</v>
      </c>
      <c r="J93" s="75" t="n">
        <f aca="false">H93/3600</f>
        <v>1.092108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5.8816</v>
      </c>
      <c r="E94" s="77" t="n">
        <v>33.3111</v>
      </c>
      <c r="F94" s="77" t="n">
        <v>38.0199</v>
      </c>
      <c r="G94" s="77" t="n">
        <v>37.7681</v>
      </c>
      <c r="H94" s="77" t="n">
        <v>3929.71</v>
      </c>
      <c r="I94" s="77" t="n">
        <v>9.77</v>
      </c>
      <c r="J94" s="78" t="n">
        <f aca="false">H94/3600</f>
        <v>1.09158611111111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58.8794</v>
      </c>
      <c r="E95" s="71" t="n">
        <v>50.1514</v>
      </c>
      <c r="F95" s="71" t="n">
        <v>53.0058</v>
      </c>
      <c r="G95" s="71" t="n">
        <v>54.0194</v>
      </c>
      <c r="H95" s="71" t="n">
        <v>7011.1</v>
      </c>
      <c r="I95" s="71" t="n">
        <v>19.71</v>
      </c>
      <c r="J95" s="72" t="n">
        <f aca="false">H95/3600</f>
        <v>1.947527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35.655</v>
      </c>
      <c r="E96" s="74" t="n">
        <v>46.3071</v>
      </c>
      <c r="F96" s="74" t="n">
        <v>49.6717</v>
      </c>
      <c r="G96" s="74" t="n">
        <v>50.867</v>
      </c>
      <c r="H96" s="74" t="n">
        <v>6758.51</v>
      </c>
      <c r="I96" s="74" t="n">
        <v>17.22</v>
      </c>
      <c r="J96" s="75" t="n">
        <f aca="false">H96/3600</f>
        <v>1.87736388888889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44.0682</v>
      </c>
      <c r="E97" s="74" t="n">
        <v>42.6054</v>
      </c>
      <c r="F97" s="74" t="n">
        <v>47.0623</v>
      </c>
      <c r="G97" s="74" t="n">
        <v>48.2786</v>
      </c>
      <c r="H97" s="74" t="n">
        <v>6603.54</v>
      </c>
      <c r="I97" s="74" t="n">
        <v>17.17</v>
      </c>
      <c r="J97" s="75" t="n">
        <f aca="false">H97/3600</f>
        <v>1.83431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26.7814</v>
      </c>
      <c r="E98" s="77" t="n">
        <v>38.8746</v>
      </c>
      <c r="F98" s="77" t="n">
        <v>44.9994</v>
      </c>
      <c r="G98" s="77" t="n">
        <v>46.275</v>
      </c>
      <c r="H98" s="77" t="n">
        <v>6437.43</v>
      </c>
      <c r="I98" s="77" t="n">
        <v>16.38</v>
      </c>
      <c r="J98" s="78" t="n">
        <f aca="false">H98/3600</f>
        <v>1.7881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002349600672</v>
      </c>
      <c r="J106" s="79" t="n">
        <f aca="false">GEOMEAN(J3:J98)</f>
        <v>1.6913821400456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60205555555556</v>
      </c>
      <c r="J108" s="79" t="n">
        <f aca="false">SUM(J3:J98)</f>
        <v>241.5317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7552801880788</v>
      </c>
      <c r="J113" s="79" t="n">
        <f aca="false">GEOMEAN(J3:J70)</f>
        <v>1.72745882809137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262.0544</v>
      </c>
      <c r="E19" s="71" t="n">
        <v>41.6503</v>
      </c>
      <c r="F19" s="71" t="n">
        <v>43.1695</v>
      </c>
      <c r="G19" s="71" t="n">
        <v>44.6592</v>
      </c>
      <c r="H19" s="71" t="n">
        <v>18083.83</v>
      </c>
      <c r="I19" s="71" t="n">
        <v>34.83</v>
      </c>
      <c r="J19" s="72" t="n">
        <f aca="false">H19/3600</f>
        <v>5.02328611111111</v>
      </c>
      <c r="L19" s="70" t="n">
        <v>5265.5248</v>
      </c>
      <c r="M19" s="71" t="n">
        <v>41.6555</v>
      </c>
      <c r="N19" s="71" t="n">
        <v>43.1802</v>
      </c>
      <c r="O19" s="71" t="n">
        <v>44.6605</v>
      </c>
      <c r="P19" s="71" t="n">
        <v>22575.74</v>
      </c>
      <c r="Q19" s="71" t="n">
        <v>50.15</v>
      </c>
      <c r="R19" s="72" t="n">
        <f aca="false">P19/3600</f>
        <v>6.2710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4.1944</v>
      </c>
      <c r="E20" s="74" t="n">
        <v>39.6226</v>
      </c>
      <c r="F20" s="74" t="n">
        <v>41.5366</v>
      </c>
      <c r="G20" s="74" t="n">
        <v>42.7213</v>
      </c>
      <c r="H20" s="74" t="n">
        <v>16340.28</v>
      </c>
      <c r="I20" s="74" t="n">
        <v>30.95</v>
      </c>
      <c r="J20" s="75" t="n">
        <f aca="false">H20/3600</f>
        <v>4.53896666666667</v>
      </c>
      <c r="L20" s="73" t="n">
        <v>2430.9776</v>
      </c>
      <c r="M20" s="74" t="n">
        <v>39.6239</v>
      </c>
      <c r="N20" s="74" t="n">
        <v>41.5375</v>
      </c>
      <c r="O20" s="74" t="n">
        <v>42.7189</v>
      </c>
      <c r="P20" s="74" t="n">
        <v>19752.23</v>
      </c>
      <c r="Q20" s="74" t="n">
        <v>43.84</v>
      </c>
      <c r="R20" s="75" t="n">
        <f aca="false">P20/3600</f>
        <v>5.48673055555556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.84</v>
      </c>
      <c r="E21" s="74" t="n">
        <v>37.0784</v>
      </c>
      <c r="F21" s="74" t="n">
        <v>40.2756</v>
      </c>
      <c r="G21" s="74" t="n">
        <v>41.4493</v>
      </c>
      <c r="H21" s="74" t="n">
        <v>14537.56</v>
      </c>
      <c r="I21" s="74" t="n">
        <v>25.87</v>
      </c>
      <c r="J21" s="75" t="n">
        <f aca="false">H21/3600</f>
        <v>4.03821111111111</v>
      </c>
      <c r="L21" s="73" t="n">
        <v>1174.7544</v>
      </c>
      <c r="M21" s="74" t="n">
        <v>37.0751</v>
      </c>
      <c r="N21" s="74" t="n">
        <v>40.2894</v>
      </c>
      <c r="O21" s="74" t="n">
        <v>41.4491</v>
      </c>
      <c r="P21" s="74" t="n">
        <v>18326.63</v>
      </c>
      <c r="Q21" s="74" t="n">
        <v>37.62</v>
      </c>
      <c r="R21" s="75" t="n">
        <f aca="false">P21/3600</f>
        <v>5.09073055555556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89.6352</v>
      </c>
      <c r="E22" s="77" t="n">
        <v>34.4718</v>
      </c>
      <c r="F22" s="77" t="n">
        <v>39.4396</v>
      </c>
      <c r="G22" s="77" t="n">
        <v>40.7214</v>
      </c>
      <c r="H22" s="77" t="n">
        <v>13585.2</v>
      </c>
      <c r="I22" s="77" t="n">
        <v>23.4</v>
      </c>
      <c r="J22" s="78" t="n">
        <f aca="false">H22/3600</f>
        <v>3.77366666666667</v>
      </c>
      <c r="L22" s="76" t="n">
        <v>587.6072</v>
      </c>
      <c r="M22" s="77" t="n">
        <v>34.4742</v>
      </c>
      <c r="N22" s="77" t="n">
        <v>39.437</v>
      </c>
      <c r="O22" s="77" t="n">
        <v>40.7179</v>
      </c>
      <c r="P22" s="77" t="n">
        <v>17068.32</v>
      </c>
      <c r="Q22" s="77" t="n">
        <v>34.17</v>
      </c>
      <c r="R22" s="78" t="n">
        <f aca="false">P22/3600</f>
        <v>4.7412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950.6336</v>
      </c>
      <c r="E23" s="71" t="n">
        <v>39.8675</v>
      </c>
      <c r="F23" s="71" t="n">
        <v>41.8556</v>
      </c>
      <c r="G23" s="71" t="n">
        <v>42.9535</v>
      </c>
      <c r="H23" s="71" t="n">
        <v>15858.69</v>
      </c>
      <c r="I23" s="71" t="n">
        <v>38.49</v>
      </c>
      <c r="J23" s="72" t="n">
        <f aca="false">H23/3600</f>
        <v>4.40519166666667</v>
      </c>
      <c r="L23" s="70" t="n">
        <v>7950.5696</v>
      </c>
      <c r="M23" s="71" t="n">
        <v>39.8713</v>
      </c>
      <c r="N23" s="71" t="n">
        <v>41.8612</v>
      </c>
      <c r="O23" s="71" t="n">
        <v>42.9616</v>
      </c>
      <c r="P23" s="71" t="n">
        <v>20242.77</v>
      </c>
      <c r="Q23" s="71" t="n">
        <v>52.93</v>
      </c>
      <c r="R23" s="72" t="n">
        <f aca="false">P23/3600</f>
        <v>5.6229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4.7368</v>
      </c>
      <c r="E24" s="74" t="n">
        <v>36.9484</v>
      </c>
      <c r="F24" s="74" t="n">
        <v>39.7047</v>
      </c>
      <c r="G24" s="74" t="n">
        <v>40.6812</v>
      </c>
      <c r="H24" s="74" t="n">
        <v>14370.11</v>
      </c>
      <c r="I24" s="74" t="n">
        <v>27.99</v>
      </c>
      <c r="J24" s="75" t="n">
        <f aca="false">H24/3600</f>
        <v>3.99169722222222</v>
      </c>
      <c r="L24" s="73" t="n">
        <v>3197.4184</v>
      </c>
      <c r="M24" s="74" t="n">
        <v>36.9565</v>
      </c>
      <c r="N24" s="74" t="n">
        <v>39.7112</v>
      </c>
      <c r="O24" s="74" t="n">
        <v>40.6985</v>
      </c>
      <c r="P24" s="74" t="n">
        <v>17769.21</v>
      </c>
      <c r="Q24" s="74" t="n">
        <v>44.9</v>
      </c>
      <c r="R24" s="75" t="n">
        <f aca="false">P24/3600</f>
        <v>4.93589166666667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4272</v>
      </c>
      <c r="E25" s="74" t="n">
        <v>34.1395</v>
      </c>
      <c r="F25" s="74" t="n">
        <v>38.0884</v>
      </c>
      <c r="G25" s="74" t="n">
        <v>39.3308</v>
      </c>
      <c r="H25" s="74" t="n">
        <v>12919.24</v>
      </c>
      <c r="I25" s="74" t="n">
        <v>23.6</v>
      </c>
      <c r="J25" s="75" t="n">
        <f aca="false">H25/3600</f>
        <v>3.58867777777778</v>
      </c>
      <c r="L25" s="73" t="n">
        <v>1362.4744</v>
      </c>
      <c r="M25" s="74" t="n">
        <v>34.1392</v>
      </c>
      <c r="N25" s="74" t="n">
        <v>38.091</v>
      </c>
      <c r="O25" s="74" t="n">
        <v>39.3434</v>
      </c>
      <c r="P25" s="74" t="n">
        <v>16828.7</v>
      </c>
      <c r="Q25" s="74" t="n">
        <v>36.44</v>
      </c>
      <c r="R25" s="75" t="n">
        <f aca="false">P25/3600</f>
        <v>4.67463888888889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99.8488</v>
      </c>
      <c r="E26" s="77" t="n">
        <v>31.5403</v>
      </c>
      <c r="F26" s="77" t="n">
        <v>36.9761</v>
      </c>
      <c r="G26" s="77" t="n">
        <v>38.5787</v>
      </c>
      <c r="H26" s="77" t="n">
        <v>12104.24</v>
      </c>
      <c r="I26" s="77" t="n">
        <v>21.39</v>
      </c>
      <c r="J26" s="78" t="n">
        <f aca="false">H26/3600</f>
        <v>3.36228888888889</v>
      </c>
      <c r="L26" s="76" t="n">
        <v>598.5624</v>
      </c>
      <c r="M26" s="77" t="n">
        <v>31.5392</v>
      </c>
      <c r="N26" s="77" t="n">
        <v>36.974</v>
      </c>
      <c r="O26" s="77" t="n">
        <v>38.5728</v>
      </c>
      <c r="P26" s="77" t="n">
        <v>15663.88</v>
      </c>
      <c r="Q26" s="77" t="n">
        <v>34.77</v>
      </c>
      <c r="R26" s="78" t="n">
        <f aca="false">P26/3600</f>
        <v>4.35107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926.736</v>
      </c>
      <c r="E27" s="71" t="n">
        <v>38.6644</v>
      </c>
      <c r="F27" s="71" t="n">
        <v>40.0551</v>
      </c>
      <c r="G27" s="71" t="n">
        <v>43.2248</v>
      </c>
      <c r="H27" s="71" t="n">
        <v>34392.67</v>
      </c>
      <c r="I27" s="71" t="n">
        <v>69.41</v>
      </c>
      <c r="J27" s="72" t="n">
        <f aca="false">H27/3600</f>
        <v>9.55351944444444</v>
      </c>
      <c r="L27" s="70" t="n">
        <v>19916.9648</v>
      </c>
      <c r="M27" s="71" t="n">
        <v>38.6652</v>
      </c>
      <c r="N27" s="71" t="n">
        <v>40.0645</v>
      </c>
      <c r="O27" s="71" t="n">
        <v>43.2347</v>
      </c>
      <c r="P27" s="71" t="n">
        <v>44112.82</v>
      </c>
      <c r="Q27" s="71" t="n">
        <v>109.65</v>
      </c>
      <c r="R27" s="72" t="n">
        <f aca="false">P27/3600</f>
        <v>12.2535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4.1408</v>
      </c>
      <c r="E28" s="74" t="n">
        <v>36.6759</v>
      </c>
      <c r="F28" s="74" t="n">
        <v>38.7826</v>
      </c>
      <c r="G28" s="74" t="n">
        <v>41.2096</v>
      </c>
      <c r="H28" s="74" t="n">
        <v>28913.01</v>
      </c>
      <c r="I28" s="74" t="n">
        <v>54.88</v>
      </c>
      <c r="J28" s="75" t="n">
        <f aca="false">H28/3600</f>
        <v>8.03139166666667</v>
      </c>
      <c r="L28" s="73" t="n">
        <v>5804.7344</v>
      </c>
      <c r="M28" s="74" t="n">
        <v>36.6752</v>
      </c>
      <c r="N28" s="74" t="n">
        <v>38.7882</v>
      </c>
      <c r="O28" s="74" t="n">
        <v>41.2177</v>
      </c>
      <c r="P28" s="74" t="n">
        <v>37941.08</v>
      </c>
      <c r="Q28" s="74" t="n">
        <v>76.72</v>
      </c>
      <c r="R28" s="75" t="n">
        <f aca="false">P28/3600</f>
        <v>10.5391888888889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.128</v>
      </c>
      <c r="E29" s="74" t="n">
        <v>34.5129</v>
      </c>
      <c r="F29" s="74" t="n">
        <v>37.8419</v>
      </c>
      <c r="G29" s="74" t="n">
        <v>39.6116</v>
      </c>
      <c r="H29" s="74" t="n">
        <v>26356.37</v>
      </c>
      <c r="I29" s="74" t="n">
        <v>41.38</v>
      </c>
      <c r="J29" s="75" t="n">
        <f aca="false">H29/3600</f>
        <v>7.32121388888889</v>
      </c>
      <c r="L29" s="73" t="n">
        <v>2632.5192</v>
      </c>
      <c r="M29" s="74" t="n">
        <v>34.5151</v>
      </c>
      <c r="N29" s="74" t="n">
        <v>37.8443</v>
      </c>
      <c r="O29" s="74" t="n">
        <v>39.6176</v>
      </c>
      <c r="P29" s="74" t="n">
        <v>33681.01</v>
      </c>
      <c r="Q29" s="74" t="n">
        <v>66.22</v>
      </c>
      <c r="R29" s="75" t="n">
        <f aca="false">P29/3600</f>
        <v>9.35583611111111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20.1736</v>
      </c>
      <c r="E30" s="77" t="n">
        <v>32.1898</v>
      </c>
      <c r="F30" s="77" t="n">
        <v>37.1201</v>
      </c>
      <c r="G30" s="77" t="n">
        <v>38.4555</v>
      </c>
      <c r="H30" s="77" t="n">
        <v>24777.48</v>
      </c>
      <c r="I30" s="77" t="n">
        <v>40.85</v>
      </c>
      <c r="J30" s="78" t="n">
        <f aca="false">H30/3600</f>
        <v>6.88263333333333</v>
      </c>
      <c r="L30" s="76" t="n">
        <v>1315.4512</v>
      </c>
      <c r="M30" s="77" t="n">
        <v>32.1952</v>
      </c>
      <c r="N30" s="77" t="n">
        <v>37.1226</v>
      </c>
      <c r="O30" s="77" t="n">
        <v>38.444</v>
      </c>
      <c r="P30" s="77" t="n">
        <v>32384.82</v>
      </c>
      <c r="Q30" s="77" t="n">
        <v>60.17</v>
      </c>
      <c r="R30" s="78" t="n">
        <f aca="false">P30/3600</f>
        <v>8.99578333333333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999.6568</v>
      </c>
      <c r="E31" s="71" t="n">
        <v>39.3963</v>
      </c>
      <c r="F31" s="71" t="n">
        <v>43.526</v>
      </c>
      <c r="G31" s="71" t="n">
        <v>44.6908</v>
      </c>
      <c r="H31" s="71" t="n">
        <v>40075.87</v>
      </c>
      <c r="I31" s="71" t="n">
        <v>84.17</v>
      </c>
      <c r="J31" s="72" t="n">
        <f aca="false">H31/3600</f>
        <v>11.1321861111111</v>
      </c>
      <c r="L31" s="70" t="n">
        <v>20022.4176</v>
      </c>
      <c r="M31" s="71" t="n">
        <v>39.4006</v>
      </c>
      <c r="N31" s="71" t="n">
        <v>43.5373</v>
      </c>
      <c r="O31" s="71" t="n">
        <v>44.7033</v>
      </c>
      <c r="P31" s="71" t="n">
        <v>50081.14</v>
      </c>
      <c r="Q31" s="71" t="n">
        <v>115.36</v>
      </c>
      <c r="R31" s="72" t="n">
        <f aca="false">P31/3600</f>
        <v>13.9114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3.4256</v>
      </c>
      <c r="E32" s="74" t="n">
        <v>37.4543</v>
      </c>
      <c r="F32" s="74" t="n">
        <v>42.0759</v>
      </c>
      <c r="G32" s="74" t="n">
        <v>42.5191</v>
      </c>
      <c r="H32" s="74" t="n">
        <v>34337.55</v>
      </c>
      <c r="I32" s="74" t="n">
        <v>69.54</v>
      </c>
      <c r="J32" s="75" t="n">
        <f aca="false">H32/3600</f>
        <v>9.53820833333333</v>
      </c>
      <c r="L32" s="73" t="n">
        <v>6860.236</v>
      </c>
      <c r="M32" s="74" t="n">
        <v>37.4559</v>
      </c>
      <c r="N32" s="74" t="n">
        <v>42.0844</v>
      </c>
      <c r="O32" s="74" t="n">
        <v>42.5234</v>
      </c>
      <c r="P32" s="74" t="n">
        <v>43549.69</v>
      </c>
      <c r="Q32" s="74" t="n">
        <v>95.99</v>
      </c>
      <c r="R32" s="75" t="n">
        <f aca="false">P32/3600</f>
        <v>12.0971361111111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2.6832</v>
      </c>
      <c r="E33" s="74" t="n">
        <v>35.4434</v>
      </c>
      <c r="F33" s="74" t="n">
        <v>40.7314</v>
      </c>
      <c r="G33" s="74" t="n">
        <v>40.6263</v>
      </c>
      <c r="H33" s="74" t="n">
        <v>30628.4</v>
      </c>
      <c r="I33" s="74" t="n">
        <v>56.73</v>
      </c>
      <c r="J33" s="75" t="n">
        <f aca="false">H33/3600</f>
        <v>8.50788888888889</v>
      </c>
      <c r="L33" s="73" t="n">
        <v>3185.8168</v>
      </c>
      <c r="M33" s="74" t="n">
        <v>35.4442</v>
      </c>
      <c r="N33" s="74" t="n">
        <v>40.7329</v>
      </c>
      <c r="O33" s="74" t="n">
        <v>40.6279</v>
      </c>
      <c r="P33" s="74" t="n">
        <v>38928.68</v>
      </c>
      <c r="Q33" s="74" t="n">
        <v>3000.178</v>
      </c>
      <c r="R33" s="75" t="n">
        <f aca="false">P33/3600</f>
        <v>10.8135222222222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51.8368</v>
      </c>
      <c r="E34" s="77" t="n">
        <v>33.2752</v>
      </c>
      <c r="F34" s="77" t="n">
        <v>39.7492</v>
      </c>
      <c r="G34" s="77" t="n">
        <v>39.2678</v>
      </c>
      <c r="H34" s="77" t="n">
        <v>28357.8</v>
      </c>
      <c r="I34" s="77" t="n">
        <v>53.24</v>
      </c>
      <c r="J34" s="78" t="n">
        <f aca="false">H34/3600</f>
        <v>7.87716666666667</v>
      </c>
      <c r="L34" s="76" t="n">
        <v>1646.9208</v>
      </c>
      <c r="M34" s="77" t="n">
        <v>33.2747</v>
      </c>
      <c r="N34" s="77" t="n">
        <v>39.7438</v>
      </c>
      <c r="O34" s="77" t="n">
        <v>39.2773</v>
      </c>
      <c r="P34" s="77" t="n">
        <v>35565.11</v>
      </c>
      <c r="Q34" s="77" t="n">
        <v>74.5</v>
      </c>
      <c r="R34" s="78" t="n">
        <f aca="false">P34/3600</f>
        <v>9.87919722222222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2309.712</v>
      </c>
      <c r="E35" s="71" t="n">
        <v>38.1928</v>
      </c>
      <c r="F35" s="71" t="n">
        <v>41.8945</v>
      </c>
      <c r="G35" s="71" t="n">
        <v>44.0026</v>
      </c>
      <c r="H35" s="71" t="n">
        <v>45730.28</v>
      </c>
      <c r="I35" s="71" t="n">
        <v>115.57</v>
      </c>
      <c r="J35" s="72" t="n">
        <f aca="false">H35/3600</f>
        <v>12.7028555555556</v>
      </c>
      <c r="L35" s="70" t="n">
        <v>52328.888</v>
      </c>
      <c r="M35" s="71" t="n">
        <v>38.1945</v>
      </c>
      <c r="N35" s="71" t="n">
        <v>41.9004</v>
      </c>
      <c r="O35" s="71" t="n">
        <v>44.016</v>
      </c>
      <c r="P35" s="71" t="n">
        <v>59434.51</v>
      </c>
      <c r="Q35" s="71" t="n">
        <v>166.6</v>
      </c>
      <c r="R35" s="72" t="n">
        <f aca="false">P35/3600</f>
        <v>16.5095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5.3672</v>
      </c>
      <c r="E36" s="74" t="n">
        <v>35.3637</v>
      </c>
      <c r="F36" s="74" t="n">
        <v>40.3602</v>
      </c>
      <c r="G36" s="74" t="n">
        <v>42.6762</v>
      </c>
      <c r="H36" s="74" t="n">
        <v>32977.57</v>
      </c>
      <c r="I36" s="74" t="n">
        <v>69.48</v>
      </c>
      <c r="J36" s="75" t="n">
        <f aca="false">H36/3600</f>
        <v>9.16043611111111</v>
      </c>
      <c r="L36" s="73" t="n">
        <v>7558.5512</v>
      </c>
      <c r="M36" s="74" t="n">
        <v>35.3656</v>
      </c>
      <c r="N36" s="74" t="n">
        <v>40.3598</v>
      </c>
      <c r="O36" s="74" t="n">
        <v>42.6906</v>
      </c>
      <c r="P36" s="74" t="n">
        <v>42713.47</v>
      </c>
      <c r="Q36" s="74" t="n">
        <v>105.83</v>
      </c>
      <c r="R36" s="75" t="n">
        <f aca="false">P36/3600</f>
        <v>11.8648527777778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84.0592</v>
      </c>
      <c r="E37" s="74" t="n">
        <v>33.515</v>
      </c>
      <c r="F37" s="74" t="n">
        <v>39.0836</v>
      </c>
      <c r="G37" s="74" t="n">
        <v>41.6367</v>
      </c>
      <c r="H37" s="74" t="n">
        <v>30381.87</v>
      </c>
      <c r="I37" s="74" t="n">
        <v>55.24</v>
      </c>
      <c r="J37" s="75" t="n">
        <f aca="false">H37/3600</f>
        <v>8.43940833333333</v>
      </c>
      <c r="L37" s="73" t="n">
        <v>2076.116</v>
      </c>
      <c r="M37" s="74" t="n">
        <v>33.5174</v>
      </c>
      <c r="N37" s="74" t="n">
        <v>39.0808</v>
      </c>
      <c r="O37" s="74" t="n">
        <v>41.6399</v>
      </c>
      <c r="P37" s="74" t="n">
        <v>38758.41</v>
      </c>
      <c r="Q37" s="74" t="n">
        <v>89.04</v>
      </c>
      <c r="R37" s="75" t="n">
        <f aca="false">P37/3600</f>
        <v>10.766225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833.9096</v>
      </c>
      <c r="E38" s="77" t="n">
        <v>31.2539</v>
      </c>
      <c r="F38" s="77" t="n">
        <v>38.1936</v>
      </c>
      <c r="G38" s="77" t="n">
        <v>40.821</v>
      </c>
      <c r="H38" s="77" t="n">
        <v>29240.43</v>
      </c>
      <c r="I38" s="77" t="n">
        <v>53.56</v>
      </c>
      <c r="J38" s="78" t="n">
        <f aca="false">H38/3600</f>
        <v>8.12234166666667</v>
      </c>
      <c r="L38" s="76" t="n">
        <v>826.7888</v>
      </c>
      <c r="M38" s="77" t="n">
        <v>31.253</v>
      </c>
      <c r="N38" s="77" t="n">
        <v>38.1958</v>
      </c>
      <c r="O38" s="77" t="n">
        <v>40.8413</v>
      </c>
      <c r="P38" s="77" t="n">
        <v>37604.11</v>
      </c>
      <c r="Q38" s="77" t="n">
        <v>3000.211</v>
      </c>
      <c r="R38" s="78" t="n">
        <f aca="false">P38/3600</f>
        <v>10.4455861111111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87.3896</v>
      </c>
      <c r="E39" s="71" t="n">
        <v>40.2177</v>
      </c>
      <c r="F39" s="71" t="n">
        <v>42.5117</v>
      </c>
      <c r="G39" s="71" t="n">
        <v>42.9874</v>
      </c>
      <c r="H39" s="71" t="n">
        <v>6960.6</v>
      </c>
      <c r="I39" s="71" t="n">
        <v>14.58</v>
      </c>
      <c r="J39" s="72" t="n">
        <f aca="false">H39/3600</f>
        <v>1.9335</v>
      </c>
      <c r="L39" s="70" t="n">
        <v>3682.656</v>
      </c>
      <c r="M39" s="71" t="n">
        <v>40.2243</v>
      </c>
      <c r="N39" s="71" t="n">
        <v>42.5534</v>
      </c>
      <c r="O39" s="71" t="n">
        <v>43.0143</v>
      </c>
      <c r="P39" s="71" t="n">
        <v>8941.61</v>
      </c>
      <c r="Q39" s="71" t="n">
        <v>20.85</v>
      </c>
      <c r="R39" s="72" t="n">
        <f aca="false">P39/3600</f>
        <v>2.4837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1.9872</v>
      </c>
      <c r="E40" s="74" t="n">
        <v>36.9722</v>
      </c>
      <c r="F40" s="74" t="n">
        <v>39.8483</v>
      </c>
      <c r="G40" s="74" t="n">
        <v>40.1464</v>
      </c>
      <c r="H40" s="74" t="n">
        <v>6185.27</v>
      </c>
      <c r="I40" s="74" t="n">
        <v>12.03</v>
      </c>
      <c r="J40" s="75" t="n">
        <f aca="false">H40/3600</f>
        <v>1.71813055555556</v>
      </c>
      <c r="L40" s="73" t="n">
        <v>1736.3288</v>
      </c>
      <c r="M40" s="74" t="n">
        <v>36.9771</v>
      </c>
      <c r="N40" s="74" t="n">
        <v>39.8567</v>
      </c>
      <c r="O40" s="74" t="n">
        <v>40.1657</v>
      </c>
      <c r="P40" s="74" t="n">
        <v>7748.3</v>
      </c>
      <c r="Q40" s="74" t="n">
        <v>17.23</v>
      </c>
      <c r="R40" s="75" t="n">
        <f aca="false">P40/3600</f>
        <v>2.15230555555556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5776</v>
      </c>
      <c r="E41" s="74" t="n">
        <v>34.0141</v>
      </c>
      <c r="F41" s="74" t="n">
        <v>37.867</v>
      </c>
      <c r="G41" s="74" t="n">
        <v>38.0332</v>
      </c>
      <c r="H41" s="74" t="n">
        <v>5573.16</v>
      </c>
      <c r="I41" s="74" t="n">
        <v>9.85</v>
      </c>
      <c r="J41" s="75" t="n">
        <f aca="false">H41/3600</f>
        <v>1.5481</v>
      </c>
      <c r="L41" s="73" t="n">
        <v>832.5832</v>
      </c>
      <c r="M41" s="74" t="n">
        <v>34.0241</v>
      </c>
      <c r="N41" s="74" t="n">
        <v>37.8534</v>
      </c>
      <c r="O41" s="74" t="n">
        <v>38.0537</v>
      </c>
      <c r="P41" s="74" t="n">
        <v>6939.13</v>
      </c>
      <c r="Q41" s="74" t="n">
        <v>14.47</v>
      </c>
      <c r="R41" s="75" t="n">
        <f aca="false">P41/3600</f>
        <v>1.92753611111111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4.2848</v>
      </c>
      <c r="E42" s="77" t="n">
        <v>31.5015</v>
      </c>
      <c r="F42" s="77" t="n">
        <v>36.4438</v>
      </c>
      <c r="G42" s="77" t="n">
        <v>36.4277</v>
      </c>
      <c r="H42" s="77" t="n">
        <v>5105.72</v>
      </c>
      <c r="I42" s="77" t="n">
        <v>8.35</v>
      </c>
      <c r="J42" s="78" t="n">
        <f aca="false">H42/3600</f>
        <v>1.41825555555556</v>
      </c>
      <c r="L42" s="76" t="n">
        <v>429.0264</v>
      </c>
      <c r="M42" s="77" t="n">
        <v>31.5166</v>
      </c>
      <c r="N42" s="77" t="n">
        <v>36.4935</v>
      </c>
      <c r="O42" s="77" t="n">
        <v>36.4041</v>
      </c>
      <c r="P42" s="77" t="n">
        <v>6409.29</v>
      </c>
      <c r="Q42" s="77" t="n">
        <v>12.6</v>
      </c>
      <c r="R42" s="78" t="n">
        <f aca="false">P42/3600</f>
        <v>1.78035833333333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97.6536</v>
      </c>
      <c r="E43" s="71" t="n">
        <v>40.0864</v>
      </c>
      <c r="F43" s="71" t="n">
        <v>42.9181</v>
      </c>
      <c r="G43" s="71" t="n">
        <v>44.2346</v>
      </c>
      <c r="H43" s="71" t="n">
        <v>7864.73</v>
      </c>
      <c r="I43" s="71" t="n">
        <v>17.71</v>
      </c>
      <c r="J43" s="72" t="n">
        <f aca="false">H43/3600</f>
        <v>2.18464722222222</v>
      </c>
      <c r="L43" s="70" t="n">
        <v>4197.3144</v>
      </c>
      <c r="M43" s="71" t="n">
        <v>40.0916</v>
      </c>
      <c r="N43" s="71" t="n">
        <v>42.9361</v>
      </c>
      <c r="O43" s="71" t="n">
        <v>44.2508</v>
      </c>
      <c r="P43" s="71" t="n">
        <v>10238.62</v>
      </c>
      <c r="Q43" s="71" t="n">
        <v>25.51</v>
      </c>
      <c r="R43" s="72" t="n">
        <f aca="false">P43/3600</f>
        <v>2.8440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2.8896</v>
      </c>
      <c r="E44" s="74" t="n">
        <v>37.2003</v>
      </c>
      <c r="F44" s="74" t="n">
        <v>40.7535</v>
      </c>
      <c r="G44" s="74" t="n">
        <v>41.7556</v>
      </c>
      <c r="H44" s="74" t="n">
        <v>6948.03</v>
      </c>
      <c r="I44" s="74" t="n">
        <v>13.06</v>
      </c>
      <c r="J44" s="75" t="n">
        <f aca="false">H44/3600</f>
        <v>1.93000833333333</v>
      </c>
      <c r="L44" s="73" t="n">
        <v>1888.6352</v>
      </c>
      <c r="M44" s="74" t="n">
        <v>37.2082</v>
      </c>
      <c r="N44" s="74" t="n">
        <v>40.7639</v>
      </c>
      <c r="O44" s="74" t="n">
        <v>41.7556</v>
      </c>
      <c r="P44" s="74" t="n">
        <v>8864.49</v>
      </c>
      <c r="Q44" s="74" t="n">
        <v>19.72</v>
      </c>
      <c r="R44" s="75" t="n">
        <f aca="false">P44/3600</f>
        <v>2.46235833333333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7832</v>
      </c>
      <c r="E45" s="74" t="n">
        <v>34.2213</v>
      </c>
      <c r="F45" s="74" t="n">
        <v>39.0108</v>
      </c>
      <c r="G45" s="74" t="n">
        <v>39.859</v>
      </c>
      <c r="H45" s="74" t="n">
        <v>6360.92</v>
      </c>
      <c r="I45" s="74" t="n">
        <v>11.71</v>
      </c>
      <c r="J45" s="75" t="n">
        <f aca="false">H45/3600</f>
        <v>1.76692222222222</v>
      </c>
      <c r="L45" s="73" t="n">
        <v>921.0712</v>
      </c>
      <c r="M45" s="74" t="n">
        <v>34.2187</v>
      </c>
      <c r="N45" s="74" t="n">
        <v>39.0176</v>
      </c>
      <c r="O45" s="74" t="n">
        <v>39.8789</v>
      </c>
      <c r="P45" s="74" t="n">
        <v>8297.15</v>
      </c>
      <c r="Q45" s="74" t="n">
        <v>19.76</v>
      </c>
      <c r="R45" s="75" t="n">
        <f aca="false">P45/3600</f>
        <v>2.30476388888889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9.1688</v>
      </c>
      <c r="E46" s="77" t="n">
        <v>31.3139</v>
      </c>
      <c r="F46" s="77" t="n">
        <v>37.7699</v>
      </c>
      <c r="G46" s="77" t="n">
        <v>38.522</v>
      </c>
      <c r="H46" s="77" t="n">
        <v>6014.41</v>
      </c>
      <c r="I46" s="77" t="n">
        <v>9.96</v>
      </c>
      <c r="J46" s="78" t="n">
        <f aca="false">H46/3600</f>
        <v>1.67066944444444</v>
      </c>
      <c r="L46" s="76" t="n">
        <v>473.584</v>
      </c>
      <c r="M46" s="77" t="n">
        <v>31.3099</v>
      </c>
      <c r="N46" s="77" t="n">
        <v>37.7619</v>
      </c>
      <c r="O46" s="77" t="n">
        <v>38.5129</v>
      </c>
      <c r="P46" s="77" t="n">
        <v>7755.94</v>
      </c>
      <c r="Q46" s="77" t="n">
        <v>15.85</v>
      </c>
      <c r="R46" s="78" t="n">
        <f aca="false">P46/3600</f>
        <v>2.15442777777778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73.712</v>
      </c>
      <c r="E47" s="71" t="n">
        <v>38.3046</v>
      </c>
      <c r="F47" s="71" t="n">
        <v>40.8256</v>
      </c>
      <c r="G47" s="71" t="n">
        <v>41.717</v>
      </c>
      <c r="H47" s="71" t="n">
        <v>7395.48</v>
      </c>
      <c r="I47" s="71" t="n">
        <v>18.83</v>
      </c>
      <c r="J47" s="72" t="n">
        <f aca="false">H47/3600</f>
        <v>2.0543</v>
      </c>
      <c r="L47" s="70" t="n">
        <v>7968.6608</v>
      </c>
      <c r="M47" s="71" t="n">
        <v>38.3062</v>
      </c>
      <c r="N47" s="71" t="n">
        <v>40.8374</v>
      </c>
      <c r="O47" s="71" t="n">
        <v>41.7341</v>
      </c>
      <c r="P47" s="71" t="n">
        <v>10026.37</v>
      </c>
      <c r="Q47" s="71" t="n">
        <v>27.33</v>
      </c>
      <c r="R47" s="72" t="n">
        <f aca="false">P47/3600</f>
        <v>2.7851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4.448</v>
      </c>
      <c r="E48" s="74" t="n">
        <v>34.4518</v>
      </c>
      <c r="F48" s="74" t="n">
        <v>38.1023</v>
      </c>
      <c r="G48" s="74" t="n">
        <v>38.8957</v>
      </c>
      <c r="H48" s="74" t="n">
        <v>6360.7</v>
      </c>
      <c r="I48" s="74" t="n">
        <v>14.1</v>
      </c>
      <c r="J48" s="75" t="n">
        <f aca="false">H48/3600</f>
        <v>1.76686111111111</v>
      </c>
      <c r="L48" s="73" t="n">
        <v>3430.4648</v>
      </c>
      <c r="M48" s="74" t="n">
        <v>34.4546</v>
      </c>
      <c r="N48" s="74" t="n">
        <v>38.1075</v>
      </c>
      <c r="O48" s="74" t="n">
        <v>38.903</v>
      </c>
      <c r="P48" s="74" t="n">
        <v>8089.48</v>
      </c>
      <c r="Q48" s="74" t="n">
        <v>21.28</v>
      </c>
      <c r="R48" s="75" t="n">
        <f aca="false">P48/3600</f>
        <v>2.24707777777778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1824</v>
      </c>
      <c r="E49" s="74" t="n">
        <v>30.9673</v>
      </c>
      <c r="F49" s="74" t="n">
        <v>36.1885</v>
      </c>
      <c r="G49" s="74" t="n">
        <v>36.917</v>
      </c>
      <c r="H49" s="74" t="n">
        <v>5559.26</v>
      </c>
      <c r="I49" s="74" t="n">
        <v>12.54</v>
      </c>
      <c r="J49" s="75" t="n">
        <f aca="false">H49/3600</f>
        <v>1.54423888888889</v>
      </c>
      <c r="L49" s="73" t="n">
        <v>1507.5056</v>
      </c>
      <c r="M49" s="74" t="n">
        <v>30.9696</v>
      </c>
      <c r="N49" s="74" t="n">
        <v>36.197</v>
      </c>
      <c r="O49" s="74" t="n">
        <v>36.9379</v>
      </c>
      <c r="P49" s="74" t="n">
        <v>7344.64</v>
      </c>
      <c r="Q49" s="74" t="n">
        <v>17.62</v>
      </c>
      <c r="R49" s="75" t="n">
        <f aca="false">P49/3600</f>
        <v>2.04017777777778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55.7744</v>
      </c>
      <c r="E50" s="77" t="n">
        <v>27.7211</v>
      </c>
      <c r="F50" s="77" t="n">
        <v>34.8639</v>
      </c>
      <c r="G50" s="77" t="n">
        <v>35.5894</v>
      </c>
      <c r="H50" s="77" t="n">
        <v>5151.63</v>
      </c>
      <c r="I50" s="77" t="n">
        <v>9.89</v>
      </c>
      <c r="J50" s="78" t="n">
        <f aca="false">H50/3600</f>
        <v>1.43100833333333</v>
      </c>
      <c r="L50" s="76" t="n">
        <v>651.8552</v>
      </c>
      <c r="M50" s="77" t="n">
        <v>27.7278</v>
      </c>
      <c r="N50" s="77" t="n">
        <v>34.8681</v>
      </c>
      <c r="O50" s="77" t="n">
        <v>35.6095</v>
      </c>
      <c r="P50" s="77" t="n">
        <v>6547.39</v>
      </c>
      <c r="Q50" s="77" t="n">
        <v>14.31</v>
      </c>
      <c r="R50" s="78" t="n">
        <f aca="false">P50/3600</f>
        <v>1.81871944444444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698.8984</v>
      </c>
      <c r="E51" s="71" t="n">
        <v>39.8424</v>
      </c>
      <c r="F51" s="71" t="n">
        <v>41.2924</v>
      </c>
      <c r="G51" s="71" t="n">
        <v>42.6292</v>
      </c>
      <c r="H51" s="71" t="n">
        <v>5586.1</v>
      </c>
      <c r="I51" s="71" t="n">
        <v>12.91</v>
      </c>
      <c r="J51" s="72" t="n">
        <f aca="false">H51/3600</f>
        <v>1.55169444444444</v>
      </c>
      <c r="L51" s="70" t="n">
        <v>5694.2056</v>
      </c>
      <c r="M51" s="71" t="n">
        <v>39.8471</v>
      </c>
      <c r="N51" s="71" t="n">
        <v>41.2953</v>
      </c>
      <c r="O51" s="71" t="n">
        <v>42.6419</v>
      </c>
      <c r="P51" s="71" t="n">
        <v>6991.53</v>
      </c>
      <c r="Q51" s="71" t="n">
        <v>18.24</v>
      </c>
      <c r="R51" s="72" t="n">
        <f aca="false">P51/3600</f>
        <v>1.9420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2</v>
      </c>
      <c r="E52" s="74" t="n">
        <v>36.1464</v>
      </c>
      <c r="F52" s="74" t="n">
        <v>38.6542</v>
      </c>
      <c r="G52" s="74" t="n">
        <v>40.2298</v>
      </c>
      <c r="H52" s="74" t="n">
        <v>4717.83</v>
      </c>
      <c r="I52" s="74" t="n">
        <v>9.4</v>
      </c>
      <c r="J52" s="75" t="n">
        <f aca="false">H52/3600</f>
        <v>1.31050833333333</v>
      </c>
      <c r="L52" s="73" t="n">
        <v>2273.6648</v>
      </c>
      <c r="M52" s="74" t="n">
        <v>36.1518</v>
      </c>
      <c r="N52" s="74" t="n">
        <v>38.6602</v>
      </c>
      <c r="O52" s="74" t="n">
        <v>40.2333</v>
      </c>
      <c r="P52" s="74" t="n">
        <v>5862.6</v>
      </c>
      <c r="Q52" s="74" t="n">
        <v>13.71</v>
      </c>
      <c r="R52" s="75" t="n">
        <f aca="false">P52/3600</f>
        <v>1.6285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6792</v>
      </c>
      <c r="E53" s="74" t="n">
        <v>32.959</v>
      </c>
      <c r="F53" s="74" t="n">
        <v>36.7545</v>
      </c>
      <c r="G53" s="74" t="n">
        <v>38.434</v>
      </c>
      <c r="H53" s="74" t="n">
        <v>4160.19</v>
      </c>
      <c r="I53" s="74" t="n">
        <v>7.37</v>
      </c>
      <c r="J53" s="75" t="n">
        <f aca="false">H53/3600</f>
        <v>1.15560833333333</v>
      </c>
      <c r="L53" s="73" t="n">
        <v>1005.5384</v>
      </c>
      <c r="M53" s="74" t="n">
        <v>32.963</v>
      </c>
      <c r="N53" s="74" t="n">
        <v>36.7545</v>
      </c>
      <c r="O53" s="74" t="n">
        <v>38.4267</v>
      </c>
      <c r="P53" s="74" t="n">
        <v>5269.06</v>
      </c>
      <c r="Q53" s="74" t="n">
        <v>11.65</v>
      </c>
      <c r="R53" s="75" t="n">
        <f aca="false">P53/3600</f>
        <v>1.46362777777778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7.1728</v>
      </c>
      <c r="E54" s="77" t="n">
        <v>30.0936</v>
      </c>
      <c r="F54" s="77" t="n">
        <v>35.4988</v>
      </c>
      <c r="G54" s="77" t="n">
        <v>37.1482</v>
      </c>
      <c r="H54" s="77" t="n">
        <v>3716.51</v>
      </c>
      <c r="I54" s="77" t="n">
        <v>6.27</v>
      </c>
      <c r="J54" s="78" t="n">
        <f aca="false">H54/3600</f>
        <v>1.03236388888889</v>
      </c>
      <c r="L54" s="76" t="n">
        <v>464.888</v>
      </c>
      <c r="M54" s="77" t="n">
        <v>30.0924</v>
      </c>
      <c r="N54" s="77" t="n">
        <v>35.4831</v>
      </c>
      <c r="O54" s="77" t="n">
        <v>37.1397</v>
      </c>
      <c r="P54" s="77" t="n">
        <v>4765.1</v>
      </c>
      <c r="Q54" s="77" t="n">
        <v>9.67</v>
      </c>
      <c r="R54" s="78" t="n">
        <f aca="false">P54/3600</f>
        <v>1.32363888888889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24.0384</v>
      </c>
      <c r="E55" s="71" t="n">
        <v>40.8516</v>
      </c>
      <c r="F55" s="71" t="n">
        <v>43.2841</v>
      </c>
      <c r="G55" s="71" t="n">
        <v>42.742</v>
      </c>
      <c r="H55" s="71" t="n">
        <v>1906.59</v>
      </c>
      <c r="I55" s="71" t="n">
        <v>4.47</v>
      </c>
      <c r="J55" s="72" t="n">
        <f aca="false">H55/3600</f>
        <v>0.529608333333333</v>
      </c>
      <c r="L55" s="70" t="n">
        <v>1721.6264</v>
      </c>
      <c r="M55" s="71" t="n">
        <v>40.8588</v>
      </c>
      <c r="N55" s="71" t="n">
        <v>43.3277</v>
      </c>
      <c r="O55" s="71" t="n">
        <v>42.7577</v>
      </c>
      <c r="P55" s="71" t="n">
        <v>2444.44</v>
      </c>
      <c r="Q55" s="71" t="n">
        <v>6.52</v>
      </c>
      <c r="R55" s="72" t="n">
        <f aca="false">P55/3600</f>
        <v>0.6790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2.2088</v>
      </c>
      <c r="E56" s="74" t="n">
        <v>36.9393</v>
      </c>
      <c r="F56" s="74" t="n">
        <v>40.5113</v>
      </c>
      <c r="G56" s="74" t="n">
        <v>39.5151</v>
      </c>
      <c r="H56" s="74" t="n">
        <v>1725.32</v>
      </c>
      <c r="I56" s="74" t="n">
        <v>3.74</v>
      </c>
      <c r="J56" s="75" t="n">
        <f aca="false">H56/3600</f>
        <v>0.479255555555556</v>
      </c>
      <c r="L56" s="73" t="n">
        <v>859.2584</v>
      </c>
      <c r="M56" s="74" t="n">
        <v>36.9517</v>
      </c>
      <c r="N56" s="74" t="n">
        <v>40.528</v>
      </c>
      <c r="O56" s="74" t="n">
        <v>39.5416</v>
      </c>
      <c r="P56" s="74" t="n">
        <v>2170.4</v>
      </c>
      <c r="Q56" s="74" t="n">
        <v>5.16</v>
      </c>
      <c r="R56" s="75" t="n">
        <f aca="false">P56/3600</f>
        <v>0.602888888888889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1752</v>
      </c>
      <c r="E57" s="74" t="n">
        <v>33.4394</v>
      </c>
      <c r="F57" s="74" t="n">
        <v>38.5124</v>
      </c>
      <c r="G57" s="74" t="n">
        <v>37.2301</v>
      </c>
      <c r="H57" s="74" t="n">
        <v>1514.64</v>
      </c>
      <c r="I57" s="74" t="n">
        <v>3.16</v>
      </c>
      <c r="J57" s="75" t="n">
        <f aca="false">H57/3600</f>
        <v>0.420733333333333</v>
      </c>
      <c r="L57" s="73" t="n">
        <v>420.7808</v>
      </c>
      <c r="M57" s="74" t="n">
        <v>33.4335</v>
      </c>
      <c r="N57" s="74" t="n">
        <v>38.4908</v>
      </c>
      <c r="O57" s="74" t="n">
        <v>37.202</v>
      </c>
      <c r="P57" s="74" t="n">
        <v>1964.29</v>
      </c>
      <c r="Q57" s="74" t="n">
        <v>4.63</v>
      </c>
      <c r="R57" s="75" t="n">
        <f aca="false">P57/3600</f>
        <v>0.545636111111111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7.6032</v>
      </c>
      <c r="E58" s="77" t="n">
        <v>30.5135</v>
      </c>
      <c r="F58" s="77" t="n">
        <v>37.1381</v>
      </c>
      <c r="G58" s="77" t="n">
        <v>35.5967</v>
      </c>
      <c r="H58" s="77" t="n">
        <v>1417.99</v>
      </c>
      <c r="I58" s="77" t="n">
        <v>2.66</v>
      </c>
      <c r="J58" s="78" t="n">
        <f aca="false">H58/3600</f>
        <v>0.393886111111111</v>
      </c>
      <c r="L58" s="76" t="n">
        <v>213.196</v>
      </c>
      <c r="M58" s="77" t="n">
        <v>30.5061</v>
      </c>
      <c r="N58" s="77" t="n">
        <v>37.1083</v>
      </c>
      <c r="O58" s="77" t="n">
        <v>35.5678</v>
      </c>
      <c r="P58" s="77" t="n">
        <v>1756.14</v>
      </c>
      <c r="Q58" s="77" t="n">
        <v>4.06</v>
      </c>
      <c r="R58" s="78" t="n">
        <f aca="false">P58/3600</f>
        <v>0.487816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72.9592</v>
      </c>
      <c r="E59" s="71" t="n">
        <v>38.2687</v>
      </c>
      <c r="F59" s="71" t="n">
        <v>42.4693</v>
      </c>
      <c r="G59" s="71" t="n">
        <v>43.416</v>
      </c>
      <c r="H59" s="71" t="n">
        <v>2090.71</v>
      </c>
      <c r="I59" s="71" t="n">
        <v>5.94</v>
      </c>
      <c r="J59" s="72" t="n">
        <f aca="false">H59/3600</f>
        <v>0.580752777777778</v>
      </c>
      <c r="L59" s="70" t="n">
        <v>2171.1096</v>
      </c>
      <c r="M59" s="71" t="n">
        <v>38.2706</v>
      </c>
      <c r="N59" s="71" t="n">
        <v>42.4878</v>
      </c>
      <c r="O59" s="71" t="n">
        <v>43.4272</v>
      </c>
      <c r="P59" s="71" t="n">
        <v>2695.56</v>
      </c>
      <c r="Q59" s="71" t="n">
        <v>8.25</v>
      </c>
      <c r="R59" s="72" t="n">
        <f aca="false">P59/3600</f>
        <v>0.7487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3368</v>
      </c>
      <c r="E60" s="74" t="n">
        <v>34.4104</v>
      </c>
      <c r="F60" s="74" t="n">
        <v>40.5137</v>
      </c>
      <c r="G60" s="74" t="n">
        <v>41.3681</v>
      </c>
      <c r="H60" s="74" t="n">
        <v>1704.87</v>
      </c>
      <c r="I60" s="74" t="n">
        <v>4.98</v>
      </c>
      <c r="J60" s="75" t="n">
        <f aca="false">H60/3600</f>
        <v>0.473575</v>
      </c>
      <c r="L60" s="73" t="n">
        <v>763.6904</v>
      </c>
      <c r="M60" s="74" t="n">
        <v>34.4098</v>
      </c>
      <c r="N60" s="74" t="n">
        <v>40.5125</v>
      </c>
      <c r="O60" s="74" t="n">
        <v>41.3928</v>
      </c>
      <c r="P60" s="74" t="n">
        <v>2186.53</v>
      </c>
      <c r="Q60" s="74" t="n">
        <v>6.05</v>
      </c>
      <c r="R60" s="75" t="n">
        <f aca="false">P60/3600</f>
        <v>0.607369444444445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1.7072</v>
      </c>
      <c r="E61" s="74" t="n">
        <v>31.2451</v>
      </c>
      <c r="F61" s="74" t="n">
        <v>39.1453</v>
      </c>
      <c r="G61" s="74" t="n">
        <v>39.9754</v>
      </c>
      <c r="H61" s="74" t="n">
        <v>1517.02</v>
      </c>
      <c r="I61" s="74" t="n">
        <v>3.67</v>
      </c>
      <c r="J61" s="75" t="n">
        <f aca="false">H61/3600</f>
        <v>0.421394444444444</v>
      </c>
      <c r="L61" s="73" t="n">
        <v>307.3488</v>
      </c>
      <c r="M61" s="74" t="n">
        <v>31.2478</v>
      </c>
      <c r="N61" s="74" t="n">
        <v>39.1533</v>
      </c>
      <c r="O61" s="74" t="n">
        <v>39.9594</v>
      </c>
      <c r="P61" s="74" t="n">
        <v>1974.92</v>
      </c>
      <c r="Q61" s="74" t="n">
        <v>5.2</v>
      </c>
      <c r="R61" s="75" t="n">
        <f aca="false">P61/3600</f>
        <v>0.548588888888889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4.8104</v>
      </c>
      <c r="E62" s="77" t="n">
        <v>28.1447</v>
      </c>
      <c r="F62" s="77" t="n">
        <v>38.1794</v>
      </c>
      <c r="G62" s="77" t="n">
        <v>38.93</v>
      </c>
      <c r="H62" s="77" t="n">
        <v>1424.3</v>
      </c>
      <c r="I62" s="77" t="n">
        <v>3.09</v>
      </c>
      <c r="J62" s="78" t="n">
        <f aca="false">H62/3600</f>
        <v>0.395638888888889</v>
      </c>
      <c r="L62" s="76" t="n">
        <v>129.8392</v>
      </c>
      <c r="M62" s="77" t="n">
        <v>28.1488</v>
      </c>
      <c r="N62" s="77" t="n">
        <v>38.1808</v>
      </c>
      <c r="O62" s="77" t="n">
        <v>38.9679</v>
      </c>
      <c r="P62" s="77" t="n">
        <v>1849.94</v>
      </c>
      <c r="Q62" s="77" t="n">
        <v>4.66</v>
      </c>
      <c r="R62" s="78" t="n">
        <f aca="false">P62/3600</f>
        <v>0.513872222222222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20.9344</v>
      </c>
      <c r="E63" s="71" t="n">
        <v>38.0245</v>
      </c>
      <c r="F63" s="71" t="n">
        <v>40.5545</v>
      </c>
      <c r="G63" s="71" t="n">
        <v>41.2381</v>
      </c>
      <c r="H63" s="71" t="n">
        <v>1747.4</v>
      </c>
      <c r="I63" s="71" t="n">
        <v>4.79</v>
      </c>
      <c r="J63" s="72" t="n">
        <f aca="false">H63/3600</f>
        <v>0.485388888888889</v>
      </c>
      <c r="L63" s="70" t="n">
        <v>1918.776</v>
      </c>
      <c r="M63" s="71" t="n">
        <v>38.0255</v>
      </c>
      <c r="N63" s="71" t="n">
        <v>40.5668</v>
      </c>
      <c r="O63" s="71" t="n">
        <v>41.2493</v>
      </c>
      <c r="P63" s="71" t="n">
        <v>2304.79</v>
      </c>
      <c r="Q63" s="71" t="n">
        <v>7.06</v>
      </c>
      <c r="R63" s="72" t="n">
        <f aca="false">P63/3600</f>
        <v>0.6402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4.3824</v>
      </c>
      <c r="E64" s="74" t="n">
        <v>34.2555</v>
      </c>
      <c r="F64" s="74" t="n">
        <v>37.8036</v>
      </c>
      <c r="G64" s="74" t="n">
        <v>38.3592</v>
      </c>
      <c r="H64" s="74" t="n">
        <v>1471.62</v>
      </c>
      <c r="I64" s="74" t="n">
        <v>3.6</v>
      </c>
      <c r="J64" s="75" t="n">
        <f aca="false">H64/3600</f>
        <v>0.408783333333333</v>
      </c>
      <c r="L64" s="73" t="n">
        <v>820.6904</v>
      </c>
      <c r="M64" s="74" t="n">
        <v>34.2556</v>
      </c>
      <c r="N64" s="74" t="n">
        <v>37.7927</v>
      </c>
      <c r="O64" s="74" t="n">
        <v>38.3638</v>
      </c>
      <c r="P64" s="74" t="n">
        <v>1907.17</v>
      </c>
      <c r="Q64" s="74" t="n">
        <v>5.12</v>
      </c>
      <c r="R64" s="75" t="n">
        <f aca="false">P64/3600</f>
        <v>0.529769444444445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9904</v>
      </c>
      <c r="E65" s="74" t="n">
        <v>30.7952</v>
      </c>
      <c r="F65" s="74" t="n">
        <v>35.7664</v>
      </c>
      <c r="G65" s="74" t="n">
        <v>36.3487</v>
      </c>
      <c r="H65" s="74" t="n">
        <v>1315.24</v>
      </c>
      <c r="I65" s="74" t="n">
        <v>3.08</v>
      </c>
      <c r="J65" s="75" t="n">
        <f aca="false">H65/3600</f>
        <v>0.365344444444444</v>
      </c>
      <c r="L65" s="73" t="n">
        <v>354.8088</v>
      </c>
      <c r="M65" s="74" t="n">
        <v>30.7929</v>
      </c>
      <c r="N65" s="74" t="n">
        <v>35.7986</v>
      </c>
      <c r="O65" s="74" t="n">
        <v>36.3572</v>
      </c>
      <c r="P65" s="74" t="n">
        <v>1697.05</v>
      </c>
      <c r="Q65" s="74" t="n">
        <v>4.44</v>
      </c>
      <c r="R65" s="75" t="n">
        <f aca="false">P65/3600</f>
        <v>0.47140277777777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6.3664</v>
      </c>
      <c r="E66" s="77" t="n">
        <v>27.7319</v>
      </c>
      <c r="F66" s="77" t="n">
        <v>34.3512</v>
      </c>
      <c r="G66" s="77" t="n">
        <v>34.9766</v>
      </c>
      <c r="H66" s="77" t="n">
        <v>1227.73</v>
      </c>
      <c r="I66" s="77" t="n">
        <v>2.64</v>
      </c>
      <c r="J66" s="78" t="n">
        <f aca="false">H66/3600</f>
        <v>0.341036111111111</v>
      </c>
      <c r="L66" s="76" t="n">
        <v>151.688</v>
      </c>
      <c r="M66" s="77" t="n">
        <v>27.7447</v>
      </c>
      <c r="N66" s="77" t="n">
        <v>34.354</v>
      </c>
      <c r="O66" s="77" t="n">
        <v>34.965</v>
      </c>
      <c r="P66" s="77" t="n">
        <v>1568.81</v>
      </c>
      <c r="Q66" s="77" t="n">
        <v>3.65</v>
      </c>
      <c r="R66" s="78" t="n">
        <f aca="false">P66/3600</f>
        <v>0.435780555555556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5.8912</v>
      </c>
      <c r="E67" s="71" t="n">
        <v>39.8381</v>
      </c>
      <c r="F67" s="71" t="n">
        <v>41.095</v>
      </c>
      <c r="G67" s="71" t="n">
        <v>42.1391</v>
      </c>
      <c r="H67" s="71" t="n">
        <v>1366.43</v>
      </c>
      <c r="I67" s="71" t="n">
        <v>3.18</v>
      </c>
      <c r="J67" s="72" t="n">
        <f aca="false">H67/3600</f>
        <v>0.379563888888889</v>
      </c>
      <c r="L67" s="70" t="n">
        <v>1335.2144</v>
      </c>
      <c r="M67" s="71" t="n">
        <v>39.8407</v>
      </c>
      <c r="N67" s="71" t="n">
        <v>41.1114</v>
      </c>
      <c r="O67" s="71" t="n">
        <v>42.1463</v>
      </c>
      <c r="P67" s="71" t="n">
        <v>1697.25</v>
      </c>
      <c r="Q67" s="71" t="n">
        <v>4.75</v>
      </c>
      <c r="R67" s="72" t="n">
        <f aca="false">P67/3600</f>
        <v>0.4714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904</v>
      </c>
      <c r="E68" s="74" t="n">
        <v>35.7624</v>
      </c>
      <c r="F68" s="74" t="n">
        <v>38.1976</v>
      </c>
      <c r="G68" s="74" t="n">
        <v>39.3693</v>
      </c>
      <c r="H68" s="74" t="n">
        <v>1154.62</v>
      </c>
      <c r="I68" s="74" t="n">
        <v>2.65</v>
      </c>
      <c r="J68" s="75" t="n">
        <f aca="false">H68/3600</f>
        <v>0.320727777777778</v>
      </c>
      <c r="L68" s="73" t="n">
        <v>638.7672</v>
      </c>
      <c r="M68" s="74" t="n">
        <v>35.7673</v>
      </c>
      <c r="N68" s="74" t="n">
        <v>38.2056</v>
      </c>
      <c r="O68" s="74" t="n">
        <v>39.3587</v>
      </c>
      <c r="P68" s="74" t="n">
        <v>1441.08</v>
      </c>
      <c r="Q68" s="74" t="n">
        <v>3.64</v>
      </c>
      <c r="R68" s="75" t="n">
        <f aca="false">P68/3600</f>
        <v>0.4003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5352</v>
      </c>
      <c r="E69" s="74" t="n">
        <v>32.1501</v>
      </c>
      <c r="F69" s="74" t="n">
        <v>36.2085</v>
      </c>
      <c r="G69" s="74" t="n">
        <v>37.3327</v>
      </c>
      <c r="H69" s="74" t="n">
        <v>1012.82</v>
      </c>
      <c r="I69" s="74" t="n">
        <v>2.27</v>
      </c>
      <c r="J69" s="75" t="n">
        <f aca="false">H69/3600</f>
        <v>0.281338888888889</v>
      </c>
      <c r="L69" s="73" t="n">
        <v>302.4232</v>
      </c>
      <c r="M69" s="74" t="n">
        <v>32.1528</v>
      </c>
      <c r="N69" s="74" t="n">
        <v>36.2071</v>
      </c>
      <c r="O69" s="74" t="n">
        <v>37.321</v>
      </c>
      <c r="P69" s="74" t="n">
        <v>1251.53</v>
      </c>
      <c r="Q69" s="74" t="n">
        <v>2.96</v>
      </c>
      <c r="R69" s="75" t="n">
        <f aca="false">P69/3600</f>
        <v>0.347647222222222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8.7336</v>
      </c>
      <c r="E70" s="77" t="n">
        <v>29.2953</v>
      </c>
      <c r="F70" s="77" t="n">
        <v>34.7827</v>
      </c>
      <c r="G70" s="77" t="n">
        <v>35.8519</v>
      </c>
      <c r="H70" s="77" t="n">
        <v>901.94</v>
      </c>
      <c r="I70" s="77" t="n">
        <v>1.9</v>
      </c>
      <c r="J70" s="78" t="n">
        <f aca="false">H70/3600</f>
        <v>0.250538888888889</v>
      </c>
      <c r="L70" s="76" t="n">
        <v>146.1984</v>
      </c>
      <c r="M70" s="77" t="n">
        <v>29.2985</v>
      </c>
      <c r="N70" s="77" t="n">
        <v>34.7925</v>
      </c>
      <c r="O70" s="77" t="n">
        <v>35.8523</v>
      </c>
      <c r="P70" s="77" t="n">
        <v>1151.34</v>
      </c>
      <c r="Q70" s="77" t="n">
        <v>2.77</v>
      </c>
      <c r="R70" s="78" t="n">
        <f aca="false">P70/3600</f>
        <v>0.319816666666667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82.0488</v>
      </c>
      <c r="E71" s="71" t="n">
        <v>42.5381</v>
      </c>
      <c r="F71" s="71" t="n">
        <v>46.1881</v>
      </c>
      <c r="G71" s="71" t="n">
        <v>47.3737</v>
      </c>
      <c r="H71" s="71" t="n">
        <v>12914.53</v>
      </c>
      <c r="I71" s="71" t="n">
        <v>22.02</v>
      </c>
      <c r="J71" s="72" t="n">
        <f aca="false">H71/3600</f>
        <v>3.58736944444444</v>
      </c>
      <c r="L71" s="70" t="n">
        <v>2278.572</v>
      </c>
      <c r="M71" s="71" t="n">
        <v>42.5388</v>
      </c>
      <c r="N71" s="71" t="n">
        <v>46.2171</v>
      </c>
      <c r="O71" s="71" t="n">
        <v>47.4166</v>
      </c>
      <c r="P71" s="71" t="n">
        <v>17241.34</v>
      </c>
      <c r="Q71" s="71" t="n">
        <v>33.42</v>
      </c>
      <c r="R71" s="72" t="n">
        <f aca="false">P71/3600</f>
        <v>4.7892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2.7144</v>
      </c>
      <c r="E72" s="74" t="n">
        <v>40.2148</v>
      </c>
      <c r="F72" s="74" t="n">
        <v>44.0641</v>
      </c>
      <c r="G72" s="74" t="n">
        <v>45.2367</v>
      </c>
      <c r="H72" s="74" t="n">
        <v>12146.77</v>
      </c>
      <c r="I72" s="74" t="n">
        <v>18.58</v>
      </c>
      <c r="J72" s="75" t="n">
        <f aca="false">H72/3600</f>
        <v>3.37410277777778</v>
      </c>
      <c r="L72" s="73" t="n">
        <v>895.9952</v>
      </c>
      <c r="M72" s="74" t="n">
        <v>40.2207</v>
      </c>
      <c r="N72" s="74" t="n">
        <v>44.0611</v>
      </c>
      <c r="O72" s="74" t="n">
        <v>45.2698</v>
      </c>
      <c r="P72" s="74" t="n">
        <v>16042.79</v>
      </c>
      <c r="Q72" s="74" t="n">
        <v>29.44</v>
      </c>
      <c r="R72" s="75" t="n">
        <f aca="false">P72/3600</f>
        <v>4.45633055555556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0.4136</v>
      </c>
      <c r="E73" s="74" t="n">
        <v>37.5131</v>
      </c>
      <c r="F73" s="74" t="n">
        <v>42.3331</v>
      </c>
      <c r="G73" s="74" t="n">
        <v>43.5008</v>
      </c>
      <c r="H73" s="74" t="n">
        <v>11606.94</v>
      </c>
      <c r="I73" s="74" t="n">
        <v>20.17</v>
      </c>
      <c r="J73" s="75" t="n">
        <f aca="false">H73/3600</f>
        <v>3.22415</v>
      </c>
      <c r="L73" s="73" t="n">
        <v>445.0752</v>
      </c>
      <c r="M73" s="74" t="n">
        <v>37.5155</v>
      </c>
      <c r="N73" s="74" t="n">
        <v>42.3242</v>
      </c>
      <c r="O73" s="74" t="n">
        <v>43.476</v>
      </c>
      <c r="P73" s="74" t="n">
        <v>15280.21</v>
      </c>
      <c r="Q73" s="74" t="n">
        <v>26.36</v>
      </c>
      <c r="R73" s="75" t="n">
        <f aca="false">P73/3600</f>
        <v>4.24450277777778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243.6808</v>
      </c>
      <c r="E74" s="77" t="n">
        <v>34.5209</v>
      </c>
      <c r="F74" s="77" t="n">
        <v>41.1815</v>
      </c>
      <c r="G74" s="77" t="n">
        <v>42.2306</v>
      </c>
      <c r="H74" s="77" t="n">
        <v>11240.38</v>
      </c>
      <c r="I74" s="77" t="n">
        <v>14.73</v>
      </c>
      <c r="J74" s="78" t="n">
        <f aca="false">H74/3600</f>
        <v>3.12232777777778</v>
      </c>
      <c r="L74" s="76" t="n">
        <v>237.592</v>
      </c>
      <c r="M74" s="77" t="n">
        <v>34.5345</v>
      </c>
      <c r="N74" s="77" t="n">
        <v>41.182</v>
      </c>
      <c r="O74" s="77" t="n">
        <v>42.2434</v>
      </c>
      <c r="P74" s="77" t="n">
        <v>15165.78</v>
      </c>
      <c r="Q74" s="77" t="n">
        <v>24.16</v>
      </c>
      <c r="R74" s="78" t="n">
        <f aca="false">P74/3600</f>
        <v>4.21271666666667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61.0336</v>
      </c>
      <c r="E75" s="71" t="n">
        <v>42.9479</v>
      </c>
      <c r="F75" s="71" t="n">
        <v>47.7451</v>
      </c>
      <c r="G75" s="71" t="n">
        <v>48.2989</v>
      </c>
      <c r="H75" s="71" t="n">
        <v>12799.94</v>
      </c>
      <c r="I75" s="71" t="n">
        <v>20.56</v>
      </c>
      <c r="J75" s="72" t="n">
        <f aca="false">H75/3600</f>
        <v>3.55553888888889</v>
      </c>
      <c r="L75" s="70" t="n">
        <v>1552.6768</v>
      </c>
      <c r="M75" s="71" t="n">
        <v>42.9521</v>
      </c>
      <c r="N75" s="71" t="n">
        <v>47.765</v>
      </c>
      <c r="O75" s="71" t="n">
        <v>48.3239</v>
      </c>
      <c r="P75" s="71" t="n">
        <v>16385.87</v>
      </c>
      <c r="Q75" s="71" t="n">
        <v>33.46</v>
      </c>
      <c r="R75" s="72" t="n">
        <f aca="false">P75/3600</f>
        <v>4.5516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4.7632</v>
      </c>
      <c r="E76" s="74" t="n">
        <v>41.1072</v>
      </c>
      <c r="F76" s="74" t="n">
        <v>46.0948</v>
      </c>
      <c r="G76" s="74" t="n">
        <v>46.6097</v>
      </c>
      <c r="H76" s="74" t="n">
        <v>11804.42</v>
      </c>
      <c r="I76" s="74" t="n">
        <v>17.95</v>
      </c>
      <c r="J76" s="75" t="n">
        <f aca="false">H76/3600</f>
        <v>3.27900555555556</v>
      </c>
      <c r="L76" s="73" t="n">
        <v>448.5504</v>
      </c>
      <c r="M76" s="74" t="n">
        <v>41.1112</v>
      </c>
      <c r="N76" s="74" t="n">
        <v>46.0927</v>
      </c>
      <c r="O76" s="74" t="n">
        <v>46.6096</v>
      </c>
      <c r="P76" s="74" t="n">
        <v>15603.89</v>
      </c>
      <c r="Q76" s="74" t="n">
        <v>29.77</v>
      </c>
      <c r="R76" s="75" t="n">
        <f aca="false">P76/3600</f>
        <v>4.33441388888889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5.8048</v>
      </c>
      <c r="E77" s="74" t="n">
        <v>38.9161</v>
      </c>
      <c r="F77" s="74" t="n">
        <v>44.3673</v>
      </c>
      <c r="G77" s="74" t="n">
        <v>44.8714</v>
      </c>
      <c r="H77" s="74" t="n">
        <v>11255.97</v>
      </c>
      <c r="I77" s="74" t="n">
        <v>16.63</v>
      </c>
      <c r="J77" s="75" t="n">
        <f aca="false">H77/3600</f>
        <v>3.12665833333333</v>
      </c>
      <c r="L77" s="73" t="n">
        <v>208.9952</v>
      </c>
      <c r="M77" s="74" t="n">
        <v>38.9337</v>
      </c>
      <c r="N77" s="74" t="n">
        <v>44.3954</v>
      </c>
      <c r="O77" s="74" t="n">
        <v>44.8923</v>
      </c>
      <c r="P77" s="74" t="n">
        <v>15358.06</v>
      </c>
      <c r="Q77" s="74" t="n">
        <v>26.62</v>
      </c>
      <c r="R77" s="75" t="n">
        <f aca="false">P77/3600</f>
        <v>4.26612777777778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23.0024</v>
      </c>
      <c r="E78" s="77" t="n">
        <v>36.3689</v>
      </c>
      <c r="F78" s="77" t="n">
        <v>42.945</v>
      </c>
      <c r="G78" s="77" t="n">
        <v>43.3311</v>
      </c>
      <c r="H78" s="77" t="n">
        <v>11013.62</v>
      </c>
      <c r="I78" s="77" t="n">
        <v>17.56</v>
      </c>
      <c r="J78" s="78" t="n">
        <f aca="false">H78/3600</f>
        <v>3.05933888888889</v>
      </c>
      <c r="L78" s="76" t="n">
        <v>116.8792</v>
      </c>
      <c r="M78" s="77" t="n">
        <v>36.3695</v>
      </c>
      <c r="N78" s="77" t="n">
        <v>42.9464</v>
      </c>
      <c r="O78" s="77" t="n">
        <v>43.3868</v>
      </c>
      <c r="P78" s="77" t="n">
        <v>14627.58</v>
      </c>
      <c r="Q78" s="77" t="n">
        <v>24.35</v>
      </c>
      <c r="R78" s="78" t="n">
        <f aca="false">P78/3600</f>
        <v>4.06321666666667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038.66</v>
      </c>
      <c r="E79" s="71" t="n">
        <v>43.2118</v>
      </c>
      <c r="F79" s="71" t="n">
        <v>46.9284</v>
      </c>
      <c r="G79" s="71" t="n">
        <v>47.7896</v>
      </c>
      <c r="H79" s="71" t="n">
        <v>13611.27</v>
      </c>
      <c r="I79" s="71" t="n">
        <v>24.21</v>
      </c>
      <c r="J79" s="72" t="n">
        <f aca="false">H79/3600</f>
        <v>3.78090833333333</v>
      </c>
      <c r="L79" s="70" t="n">
        <v>2031.4112</v>
      </c>
      <c r="M79" s="71" t="n">
        <v>43.212</v>
      </c>
      <c r="N79" s="71" t="n">
        <v>46.9556</v>
      </c>
      <c r="O79" s="71" t="n">
        <v>47.8133</v>
      </c>
      <c r="P79" s="71" t="n">
        <v>17527.38</v>
      </c>
      <c r="Q79" s="71" t="n">
        <v>35.55</v>
      </c>
      <c r="R79" s="72" t="n">
        <f aca="false">P79/3600</f>
        <v>4.8687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5.7336</v>
      </c>
      <c r="E80" s="74" t="n">
        <v>41.0369</v>
      </c>
      <c r="F80" s="74" t="n">
        <v>45.0521</v>
      </c>
      <c r="G80" s="74" t="n">
        <v>45.8726</v>
      </c>
      <c r="H80" s="74" t="n">
        <v>12633.01</v>
      </c>
      <c r="I80" s="74" t="n">
        <v>22.9</v>
      </c>
      <c r="J80" s="75" t="n">
        <f aca="false">H80/3600</f>
        <v>3.50916944444444</v>
      </c>
      <c r="L80" s="73" t="n">
        <v>730.3424</v>
      </c>
      <c r="M80" s="74" t="n">
        <v>41.0469</v>
      </c>
      <c r="N80" s="74" t="n">
        <v>45.0768</v>
      </c>
      <c r="O80" s="74" t="n">
        <v>45.8606</v>
      </c>
      <c r="P80" s="74" t="n">
        <v>16442.67</v>
      </c>
      <c r="Q80" s="74" t="n">
        <v>35.29</v>
      </c>
      <c r="R80" s="75" t="n">
        <f aca="false">P80/3600</f>
        <v>4.56740833333333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8.6264</v>
      </c>
      <c r="E81" s="74" t="n">
        <v>38.575</v>
      </c>
      <c r="F81" s="74" t="n">
        <v>43.2272</v>
      </c>
      <c r="G81" s="74" t="n">
        <v>44.1214</v>
      </c>
      <c r="H81" s="74" t="n">
        <v>12084.95</v>
      </c>
      <c r="I81" s="74" t="n">
        <v>17.14</v>
      </c>
      <c r="J81" s="75" t="n">
        <f aca="false">H81/3600</f>
        <v>3.35693055555556</v>
      </c>
      <c r="L81" s="73" t="n">
        <v>342.7648</v>
      </c>
      <c r="M81" s="74" t="n">
        <v>38.5868</v>
      </c>
      <c r="N81" s="74" t="n">
        <v>43.2369</v>
      </c>
      <c r="O81" s="74" t="n">
        <v>44.152</v>
      </c>
      <c r="P81" s="74" t="n">
        <v>15974.17</v>
      </c>
      <c r="Q81" s="74" t="n">
        <v>30.22</v>
      </c>
      <c r="R81" s="75" t="n">
        <f aca="false">P81/3600</f>
        <v>4.43726944444444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91.8832</v>
      </c>
      <c r="E82" s="77" t="n">
        <v>35.8306</v>
      </c>
      <c r="F82" s="77" t="n">
        <v>42.0135</v>
      </c>
      <c r="G82" s="77" t="n">
        <v>42.8718</v>
      </c>
      <c r="H82" s="77" t="n">
        <v>11651.23</v>
      </c>
      <c r="I82" s="77" t="n">
        <v>15.96</v>
      </c>
      <c r="J82" s="78" t="n">
        <f aca="false">H82/3600</f>
        <v>3.23645277777778</v>
      </c>
      <c r="L82" s="76" t="n">
        <v>185.5512</v>
      </c>
      <c r="M82" s="77" t="n">
        <v>35.8267</v>
      </c>
      <c r="N82" s="77" t="n">
        <v>42.0221</v>
      </c>
      <c r="O82" s="77" t="n">
        <v>42.8841</v>
      </c>
      <c r="P82" s="77" t="n">
        <v>15219.7</v>
      </c>
      <c r="Q82" s="77" t="n">
        <v>29.69</v>
      </c>
      <c r="R82" s="78" t="n">
        <f aca="false">P82/3600</f>
        <v>4.22769444444444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96.4424</v>
      </c>
      <c r="E83" s="71" t="n">
        <v>40.3385</v>
      </c>
      <c r="F83" s="71" t="n">
        <v>42.33</v>
      </c>
      <c r="G83" s="71" t="n">
        <v>42.7971</v>
      </c>
      <c r="H83" s="71" t="n">
        <v>6788.8</v>
      </c>
      <c r="I83" s="71" t="n">
        <v>14.13</v>
      </c>
      <c r="J83" s="72" t="n">
        <f aca="false">H83/3600</f>
        <v>1.88577777777778</v>
      </c>
      <c r="L83" s="70" t="n">
        <v>3893.0832</v>
      </c>
      <c r="M83" s="71" t="n">
        <v>40.3429</v>
      </c>
      <c r="N83" s="71" t="n">
        <v>42.3451</v>
      </c>
      <c r="O83" s="71" t="n">
        <v>42.8185</v>
      </c>
      <c r="P83" s="71" t="n">
        <v>8715.42</v>
      </c>
      <c r="Q83" s="71" t="n">
        <v>20.38</v>
      </c>
      <c r="R83" s="72" t="n">
        <f aca="false">P83/3600</f>
        <v>2.420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4.4256</v>
      </c>
      <c r="E84" s="74" t="n">
        <v>36.9818</v>
      </c>
      <c r="F84" s="74" t="n">
        <v>39.392</v>
      </c>
      <c r="G84" s="74" t="n">
        <v>39.6945</v>
      </c>
      <c r="H84" s="74" t="n">
        <v>5871.33</v>
      </c>
      <c r="I84" s="74" t="n">
        <v>11.47</v>
      </c>
      <c r="J84" s="75" t="n">
        <f aca="false">H84/3600</f>
        <v>1.630925</v>
      </c>
      <c r="L84" s="73" t="n">
        <v>1839.312</v>
      </c>
      <c r="M84" s="74" t="n">
        <v>36.9924</v>
      </c>
      <c r="N84" s="74" t="n">
        <v>39.4056</v>
      </c>
      <c r="O84" s="74" t="n">
        <v>39.7079</v>
      </c>
      <c r="P84" s="74" t="n">
        <v>7844.3</v>
      </c>
      <c r="Q84" s="74" t="n">
        <v>17.22</v>
      </c>
      <c r="R84" s="75" t="n">
        <f aca="false">P84/3600</f>
        <v>2.17897222222222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0.28</v>
      </c>
      <c r="E85" s="74" t="n">
        <v>33.9157</v>
      </c>
      <c r="F85" s="74" t="n">
        <v>37.1316</v>
      </c>
      <c r="G85" s="74" t="n">
        <v>37.3946</v>
      </c>
      <c r="H85" s="74" t="n">
        <v>5406.04</v>
      </c>
      <c r="I85" s="74" t="n">
        <v>9.59</v>
      </c>
      <c r="J85" s="75" t="n">
        <f aca="false">H85/3600</f>
        <v>1.50167777777778</v>
      </c>
      <c r="L85" s="73" t="n">
        <v>895.1376</v>
      </c>
      <c r="M85" s="74" t="n">
        <v>33.923</v>
      </c>
      <c r="N85" s="74" t="n">
        <v>37.1395</v>
      </c>
      <c r="O85" s="74" t="n">
        <v>37.4087</v>
      </c>
      <c r="P85" s="74" t="n">
        <v>7016.03</v>
      </c>
      <c r="Q85" s="74" t="n">
        <v>14.4</v>
      </c>
      <c r="R85" s="75" t="n">
        <f aca="false">P85/3600</f>
        <v>1.94889722222222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2.7448</v>
      </c>
      <c r="E86" s="77" t="n">
        <v>31.1505</v>
      </c>
      <c r="F86" s="77" t="n">
        <v>35.5258</v>
      </c>
      <c r="G86" s="77" t="n">
        <v>35.5871</v>
      </c>
      <c r="H86" s="77" t="n">
        <v>4928.88</v>
      </c>
      <c r="I86" s="77" t="n">
        <v>8.44</v>
      </c>
      <c r="J86" s="78" t="n">
        <f aca="false">H86/3600</f>
        <v>1.36913333333333</v>
      </c>
      <c r="L86" s="76" t="n">
        <v>467.4912</v>
      </c>
      <c r="M86" s="77" t="n">
        <v>31.159</v>
      </c>
      <c r="N86" s="77" t="n">
        <v>35.487</v>
      </c>
      <c r="O86" s="77" t="n">
        <v>35.5856</v>
      </c>
      <c r="P86" s="77" t="n">
        <v>6588.98</v>
      </c>
      <c r="Q86" s="77" t="n">
        <v>12.89</v>
      </c>
      <c r="R86" s="78" t="n">
        <f aca="false">P86/3600</f>
        <v>1.83027222222222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732.0938</v>
      </c>
      <c r="E87" s="71" t="n">
        <v>42.7808</v>
      </c>
      <c r="F87" s="71" t="n">
        <v>45.281</v>
      </c>
      <c r="G87" s="71" t="n">
        <v>45.4524</v>
      </c>
      <c r="H87" s="71" t="n">
        <v>15188.77</v>
      </c>
      <c r="I87" s="71" t="n">
        <v>27.79</v>
      </c>
      <c r="J87" s="72" t="n">
        <f aca="false">H87/3600</f>
        <v>4.21910277777778</v>
      </c>
      <c r="L87" s="70" t="n">
        <v>5730.0845</v>
      </c>
      <c r="M87" s="71" t="n">
        <v>42.7815</v>
      </c>
      <c r="N87" s="71" t="n">
        <v>45.297</v>
      </c>
      <c r="O87" s="71" t="n">
        <v>45.4594</v>
      </c>
      <c r="P87" s="71" t="n">
        <v>18853.24</v>
      </c>
      <c r="Q87" s="71" t="n">
        <v>48.4</v>
      </c>
      <c r="R87" s="72" t="n">
        <f aca="false">P87/3600</f>
        <v>5.2370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54.9517</v>
      </c>
      <c r="E88" s="74" t="n">
        <v>38.7409</v>
      </c>
      <c r="F88" s="74" t="n">
        <v>42.2275</v>
      </c>
      <c r="G88" s="74" t="n">
        <v>42.2603</v>
      </c>
      <c r="H88" s="74" t="n">
        <v>14235.79</v>
      </c>
      <c r="I88" s="74" t="n">
        <v>24.2</v>
      </c>
      <c r="J88" s="75" t="n">
        <f aca="false">H88/3600</f>
        <v>3.95438611111111</v>
      </c>
      <c r="L88" s="73" t="n">
        <v>2849.8512</v>
      </c>
      <c r="M88" s="74" t="n">
        <v>38.7429</v>
      </c>
      <c r="N88" s="74" t="n">
        <v>42.2436</v>
      </c>
      <c r="O88" s="74" t="n">
        <v>42.2655</v>
      </c>
      <c r="P88" s="74" t="n">
        <v>16813.67</v>
      </c>
      <c r="Q88" s="74" t="n">
        <v>36.27</v>
      </c>
      <c r="R88" s="75" t="n">
        <f aca="false">P88/3600</f>
        <v>4.67046388888889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60.1942</v>
      </c>
      <c r="E89" s="74" t="n">
        <v>34.9389</v>
      </c>
      <c r="F89" s="74" t="n">
        <v>39.9995</v>
      </c>
      <c r="G89" s="74" t="n">
        <v>39.7309</v>
      </c>
      <c r="H89" s="74" t="n">
        <v>11337.73</v>
      </c>
      <c r="I89" s="74" t="n">
        <v>19.59</v>
      </c>
      <c r="J89" s="75" t="n">
        <f aca="false">H89/3600</f>
        <v>3.14936944444444</v>
      </c>
      <c r="L89" s="73" t="n">
        <v>1356.0854</v>
      </c>
      <c r="M89" s="74" t="n">
        <v>34.9422</v>
      </c>
      <c r="N89" s="74" t="n">
        <v>40.0109</v>
      </c>
      <c r="O89" s="74" t="n">
        <v>39.7248</v>
      </c>
      <c r="P89" s="74" t="n">
        <v>14385.52</v>
      </c>
      <c r="Q89" s="74" t="n">
        <v>32.37</v>
      </c>
      <c r="R89" s="75" t="n">
        <f aca="false">P89/3600</f>
        <v>3.99597777777778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2.2552</v>
      </c>
      <c r="E90" s="77" t="n">
        <v>31.5788</v>
      </c>
      <c r="F90" s="77" t="n">
        <v>38.5098</v>
      </c>
      <c r="G90" s="77" t="n">
        <v>37.7612</v>
      </c>
      <c r="H90" s="77" t="n">
        <v>10162.04</v>
      </c>
      <c r="I90" s="77" t="n">
        <v>16.85</v>
      </c>
      <c r="J90" s="78" t="n">
        <f aca="false">H90/3600</f>
        <v>2.82278888888889</v>
      </c>
      <c r="L90" s="76" t="n">
        <v>619.8048</v>
      </c>
      <c r="M90" s="77" t="n">
        <v>31.5895</v>
      </c>
      <c r="N90" s="77" t="n">
        <v>38.5057</v>
      </c>
      <c r="O90" s="77" t="n">
        <v>37.7623</v>
      </c>
      <c r="P90" s="77" t="n">
        <v>13097.88</v>
      </c>
      <c r="Q90" s="77" t="n">
        <v>25.96</v>
      </c>
      <c r="R90" s="78" t="n">
        <f aca="false">P90/3600</f>
        <v>3.6383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0.5608</v>
      </c>
      <c r="E91" s="71" t="n">
        <v>46.2303</v>
      </c>
      <c r="F91" s="71" t="n">
        <v>44.4457</v>
      </c>
      <c r="G91" s="71" t="n">
        <v>44.4641</v>
      </c>
      <c r="H91" s="71" t="n">
        <v>5681.59</v>
      </c>
      <c r="I91" s="71" t="n">
        <v>6.98</v>
      </c>
      <c r="J91" s="72" t="n">
        <f aca="false">H91/3600</f>
        <v>1.57821944444444</v>
      </c>
      <c r="L91" s="70" t="n">
        <v>368.8256</v>
      </c>
      <c r="M91" s="71" t="n">
        <v>46.2518</v>
      </c>
      <c r="N91" s="71" t="n">
        <v>44.4554</v>
      </c>
      <c r="O91" s="71" t="n">
        <v>44.4599</v>
      </c>
      <c r="P91" s="71" t="n">
        <v>7572.01</v>
      </c>
      <c r="Q91" s="71" t="n">
        <v>11.75</v>
      </c>
      <c r="R91" s="72" t="n">
        <f aca="false">P91/3600</f>
        <v>2.1033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72.9224</v>
      </c>
      <c r="E92" s="74" t="n">
        <v>41.8318</v>
      </c>
      <c r="F92" s="74" t="n">
        <v>40.6789</v>
      </c>
      <c r="G92" s="74" t="n">
        <v>40.6477</v>
      </c>
      <c r="H92" s="74" t="n">
        <v>5547.79</v>
      </c>
      <c r="I92" s="74" t="n">
        <v>6.72</v>
      </c>
      <c r="J92" s="75" t="n">
        <f aca="false">H92/3600</f>
        <v>1.54105277777778</v>
      </c>
      <c r="L92" s="73" t="n">
        <v>269.6416</v>
      </c>
      <c r="M92" s="74" t="n">
        <v>41.8572</v>
      </c>
      <c r="N92" s="74" t="n">
        <v>40.6795</v>
      </c>
      <c r="O92" s="74" t="n">
        <v>40.6461</v>
      </c>
      <c r="P92" s="74" t="n">
        <v>7398.46</v>
      </c>
      <c r="Q92" s="74" t="n">
        <v>10.96</v>
      </c>
      <c r="R92" s="75" t="n">
        <f aca="false">P92/3600</f>
        <v>2.05512777777778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05.1384</v>
      </c>
      <c r="E93" s="74" t="n">
        <v>37.0658</v>
      </c>
      <c r="F93" s="74" t="n">
        <v>38.6587</v>
      </c>
      <c r="G93" s="74" t="n">
        <v>38.5108</v>
      </c>
      <c r="H93" s="74" t="n">
        <v>5575.88</v>
      </c>
      <c r="I93" s="74" t="n">
        <v>6.99</v>
      </c>
      <c r="J93" s="75" t="n">
        <f aca="false">H93/3600</f>
        <v>1.54885555555556</v>
      </c>
      <c r="L93" s="73" t="n">
        <v>200.7328</v>
      </c>
      <c r="M93" s="74" t="n">
        <v>37.1387</v>
      </c>
      <c r="N93" s="74" t="n">
        <v>38.6678</v>
      </c>
      <c r="O93" s="74" t="n">
        <v>38.5418</v>
      </c>
      <c r="P93" s="74" t="n">
        <v>7386.2</v>
      </c>
      <c r="Q93" s="74" t="n">
        <v>12.26</v>
      </c>
      <c r="R93" s="75" t="n">
        <f aca="false">P93/3600</f>
        <v>2.05172222222222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45.2864</v>
      </c>
      <c r="E94" s="77" t="n">
        <v>32.2153</v>
      </c>
      <c r="F94" s="77" t="n">
        <v>37.4623</v>
      </c>
      <c r="G94" s="77" t="n">
        <v>37.0284</v>
      </c>
      <c r="H94" s="77" t="n">
        <v>5531.1</v>
      </c>
      <c r="I94" s="77" t="n">
        <v>6.59</v>
      </c>
      <c r="J94" s="78" t="n">
        <f aca="false">H94/3600</f>
        <v>1.53641666666667</v>
      </c>
      <c r="L94" s="76" t="n">
        <v>142.8848</v>
      </c>
      <c r="M94" s="77" t="n">
        <v>32.2128</v>
      </c>
      <c r="N94" s="77" t="n">
        <v>37.4961</v>
      </c>
      <c r="O94" s="77" t="n">
        <v>37.0369</v>
      </c>
      <c r="P94" s="77" t="n">
        <v>7282.56</v>
      </c>
      <c r="Q94" s="77" t="n">
        <v>11.06</v>
      </c>
      <c r="R94" s="78" t="n">
        <f aca="false">P94/3600</f>
        <v>2.02293333333333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11.5341</v>
      </c>
      <c r="E95" s="71" t="n">
        <v>48.7272</v>
      </c>
      <c r="F95" s="71" t="n">
        <v>51.4339</v>
      </c>
      <c r="G95" s="71" t="n">
        <v>52.4079</v>
      </c>
      <c r="H95" s="71" t="n">
        <v>10753.34</v>
      </c>
      <c r="I95" s="71" t="n">
        <v>15.15</v>
      </c>
      <c r="J95" s="72" t="n">
        <f aca="false">H95/3600</f>
        <v>2.98703888888889</v>
      </c>
      <c r="L95" s="70" t="n">
        <v>710.1075</v>
      </c>
      <c r="M95" s="71" t="n">
        <v>48.7302</v>
      </c>
      <c r="N95" s="71" t="n">
        <v>51.4732</v>
      </c>
      <c r="O95" s="71" t="n">
        <v>52.5061</v>
      </c>
      <c r="P95" s="71" t="n">
        <v>14153.95</v>
      </c>
      <c r="Q95" s="71" t="n">
        <v>24.22</v>
      </c>
      <c r="R95" s="72" t="n">
        <f aca="false">P95/3600</f>
        <v>3.9316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25.0102</v>
      </c>
      <c r="E96" s="74" t="n">
        <v>44.7988</v>
      </c>
      <c r="F96" s="74" t="n">
        <v>47.8857</v>
      </c>
      <c r="G96" s="74" t="n">
        <v>49.1244</v>
      </c>
      <c r="H96" s="74" t="n">
        <v>10332.4</v>
      </c>
      <c r="I96" s="74" t="n">
        <v>14.06</v>
      </c>
      <c r="J96" s="75" t="n">
        <f aca="false">H96/3600</f>
        <v>2.87011111111111</v>
      </c>
      <c r="L96" s="73" t="n">
        <v>423.3939</v>
      </c>
      <c r="M96" s="74" t="n">
        <v>44.8141</v>
      </c>
      <c r="N96" s="74" t="n">
        <v>47.6992</v>
      </c>
      <c r="O96" s="74" t="n">
        <v>49.1301</v>
      </c>
      <c r="P96" s="74" t="n">
        <v>13560.99</v>
      </c>
      <c r="Q96" s="74" t="n">
        <v>23.25</v>
      </c>
      <c r="R96" s="75" t="n">
        <f aca="false">P96/3600</f>
        <v>3.76694166666667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6.2947</v>
      </c>
      <c r="E97" s="74" t="n">
        <v>40.8726</v>
      </c>
      <c r="F97" s="74" t="n">
        <v>45.0531</v>
      </c>
      <c r="G97" s="74" t="n">
        <v>45.6852</v>
      </c>
      <c r="H97" s="74" t="n">
        <v>10021.67</v>
      </c>
      <c r="I97" s="74" t="n">
        <v>13.19</v>
      </c>
      <c r="J97" s="75" t="n">
        <f aca="false">H97/3600</f>
        <v>2.78379722222222</v>
      </c>
      <c r="L97" s="73" t="n">
        <v>253.7939</v>
      </c>
      <c r="M97" s="74" t="n">
        <v>40.9119</v>
      </c>
      <c r="N97" s="74" t="n">
        <v>45.074</v>
      </c>
      <c r="O97" s="74" t="n">
        <v>45.9714</v>
      </c>
      <c r="P97" s="74" t="n">
        <v>13121.05</v>
      </c>
      <c r="Q97" s="74" t="n">
        <v>21.87</v>
      </c>
      <c r="R97" s="75" t="n">
        <f aca="false">P97/3600</f>
        <v>3.64473611111111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.3904</v>
      </c>
      <c r="E98" s="77" t="n">
        <v>36.9252</v>
      </c>
      <c r="F98" s="77" t="n">
        <v>42.6903</v>
      </c>
      <c r="G98" s="77" t="n">
        <v>44.29</v>
      </c>
      <c r="H98" s="77" t="n">
        <v>9918.77</v>
      </c>
      <c r="I98" s="77" t="n">
        <v>13.11</v>
      </c>
      <c r="J98" s="78" t="n">
        <f aca="false">H98/3600</f>
        <v>2.75521388888889</v>
      </c>
      <c r="L98" s="76" t="n">
        <v>159.505</v>
      </c>
      <c r="M98" s="77" t="n">
        <v>36.9216</v>
      </c>
      <c r="N98" s="77" t="n">
        <v>42.6046</v>
      </c>
      <c r="O98" s="77" t="n">
        <v>44.3563</v>
      </c>
      <c r="P98" s="77" t="n">
        <v>12806.65</v>
      </c>
      <c r="Q98" s="77" t="n">
        <v>21.69</v>
      </c>
      <c r="R98" s="78" t="n">
        <f aca="false">P98/3600</f>
        <v>3.55740277777778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6782558353737</v>
      </c>
      <c r="J106" s="79" t="n">
        <f aca="false">GEOMEAN(J3:J98)</f>
        <v>2.048360234382</v>
      </c>
      <c r="Q106" s="79" t="n">
        <f aca="false">GEOMEAN(Q3:Q98)</f>
        <v>22.5582097082632</v>
      </c>
      <c r="R106" s="79" t="n">
        <f aca="false">GEOMEAN(R3:R98)</f>
        <v>2.6356965653117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6492022067554</v>
      </c>
      <c r="R107" s="80" t="n">
        <f aca="false">R106/J106</f>
        <v>1.286734882405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66169444444444</v>
      </c>
      <c r="J108" s="79" t="n">
        <f aca="false">SUM(J3:J98)</f>
        <v>250.881438888889</v>
      </c>
      <c r="Q108" s="79" t="n">
        <f aca="false">SUM(Q3:Q98)/3600</f>
        <v>2.32146916666667</v>
      </c>
      <c r="R108" s="79" t="n">
        <f aca="false">SUM(R3:R98)</f>
        <v>322.38906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0834705614666</v>
      </c>
      <c r="J113" s="79" t="n">
        <f aca="false">GEOMEAN(J19:J82)</f>
        <v>2.00677541286787</v>
      </c>
      <c r="Q113" s="79" t="n">
        <f aca="false">GEOMEAN(Q19:Q82)</f>
        <v>23.3857453851197</v>
      </c>
      <c r="R113" s="79" t="n">
        <f aca="false">GEOMEAN(R19:R82)</f>
        <v>2.5767767535567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66051011950881</v>
      </c>
      <c r="R114" s="80" t="n">
        <f aca="false">R113/J113</f>
        <v>1.2840384315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607.472</v>
      </c>
      <c r="E19" s="71" t="n">
        <v>41.5162</v>
      </c>
      <c r="F19" s="71" t="n">
        <v>43.1045</v>
      </c>
      <c r="G19" s="71" t="n">
        <v>44.6243</v>
      </c>
      <c r="H19" s="71" t="n">
        <v>12234.54</v>
      </c>
      <c r="I19" s="71" t="n">
        <v>29.2</v>
      </c>
      <c r="J19" s="72" t="n">
        <f aca="false">H19/3600</f>
        <v>3.39848333333333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560.2456</v>
      </c>
      <c r="E20" s="74" t="n">
        <v>39.4386</v>
      </c>
      <c r="F20" s="74" t="n">
        <v>41.4825</v>
      </c>
      <c r="G20" s="74" t="n">
        <v>42.7022</v>
      </c>
      <c r="H20" s="74" t="n">
        <v>10508.67</v>
      </c>
      <c r="I20" s="74" t="n">
        <v>27.6</v>
      </c>
      <c r="J20" s="75" t="n">
        <f aca="false">H20/3600</f>
        <v>2.919075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239.0112</v>
      </c>
      <c r="E21" s="74" t="n">
        <v>36.8694</v>
      </c>
      <c r="F21" s="74" t="n">
        <v>40.2406</v>
      </c>
      <c r="G21" s="74" t="n">
        <v>41.4665</v>
      </c>
      <c r="H21" s="74" t="n">
        <v>9148.82</v>
      </c>
      <c r="I21" s="74" t="n">
        <v>26.09</v>
      </c>
      <c r="J21" s="75" t="n">
        <f aca="false">H21/3600</f>
        <v>2.54133888888889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618.7704</v>
      </c>
      <c r="E22" s="77" t="n">
        <v>34.307</v>
      </c>
      <c r="F22" s="77" t="n">
        <v>39.3749</v>
      </c>
      <c r="G22" s="77" t="n">
        <v>40.6616</v>
      </c>
      <c r="H22" s="77" t="n">
        <v>8076.13</v>
      </c>
      <c r="I22" s="77" t="n">
        <v>19.82</v>
      </c>
      <c r="J22" s="78" t="n">
        <f aca="false">H22/3600</f>
        <v>2.24336944444444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465.6888</v>
      </c>
      <c r="E23" s="71" t="n">
        <v>39.7819</v>
      </c>
      <c r="F23" s="71" t="n">
        <v>41.7992</v>
      </c>
      <c r="G23" s="71" t="n">
        <v>42.9126</v>
      </c>
      <c r="H23" s="71" t="n">
        <v>11035.37</v>
      </c>
      <c r="I23" s="71" t="n">
        <v>35.18</v>
      </c>
      <c r="J23" s="72" t="n">
        <f aca="false">H23/3600</f>
        <v>3.06538055555556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324.748</v>
      </c>
      <c r="E24" s="74" t="n">
        <v>36.9027</v>
      </c>
      <c r="F24" s="74" t="n">
        <v>39.6708</v>
      </c>
      <c r="G24" s="74" t="n">
        <v>40.6568</v>
      </c>
      <c r="H24" s="74" t="n">
        <v>8717.76</v>
      </c>
      <c r="I24" s="74" t="n">
        <v>24.94</v>
      </c>
      <c r="J24" s="75" t="n">
        <f aca="false">H24/3600</f>
        <v>2.4216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415.3296</v>
      </c>
      <c r="E25" s="74" t="n">
        <v>34.0984</v>
      </c>
      <c r="F25" s="74" t="n">
        <v>38.046</v>
      </c>
      <c r="G25" s="74" t="n">
        <v>39.2972</v>
      </c>
      <c r="H25" s="74" t="n">
        <v>7710.67</v>
      </c>
      <c r="I25" s="74" t="n">
        <v>22.59</v>
      </c>
      <c r="J25" s="75" t="n">
        <f aca="false">H25/3600</f>
        <v>2.141852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626.3488</v>
      </c>
      <c r="E26" s="77" t="n">
        <v>31.5013</v>
      </c>
      <c r="F26" s="77" t="n">
        <v>36.9517</v>
      </c>
      <c r="G26" s="77" t="n">
        <v>38.5394</v>
      </c>
      <c r="H26" s="77" t="n">
        <v>7024.03</v>
      </c>
      <c r="I26" s="77" t="n">
        <v>19.65</v>
      </c>
      <c r="J26" s="78" t="n">
        <f aca="false">H26/3600</f>
        <v>1.95111944444444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2867.4648</v>
      </c>
      <c r="E27" s="71" t="n">
        <v>38.5563</v>
      </c>
      <c r="F27" s="71" t="n">
        <v>39.9953</v>
      </c>
      <c r="G27" s="71" t="n">
        <v>43.1826</v>
      </c>
      <c r="H27" s="71" t="n">
        <v>24049.82</v>
      </c>
      <c r="I27" s="71" t="n">
        <v>66.46</v>
      </c>
      <c r="J27" s="72" t="n">
        <f aca="false">H27/3600</f>
        <v>6.68050555555556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160.6136</v>
      </c>
      <c r="E28" s="74" t="n">
        <v>36.5838</v>
      </c>
      <c r="F28" s="74" t="n">
        <v>38.7535</v>
      </c>
      <c r="G28" s="74" t="n">
        <v>41.1908</v>
      </c>
      <c r="H28" s="74" t="n">
        <v>18726.29</v>
      </c>
      <c r="I28" s="74" t="n">
        <v>50.51</v>
      </c>
      <c r="J28" s="75" t="n">
        <f aca="false">H28/3600</f>
        <v>5.20174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744.6248</v>
      </c>
      <c r="E29" s="74" t="n">
        <v>34.4394</v>
      </c>
      <c r="F29" s="74" t="n">
        <v>37.8251</v>
      </c>
      <c r="G29" s="74" t="n">
        <v>39.5982</v>
      </c>
      <c r="H29" s="74" t="n">
        <v>16276.6</v>
      </c>
      <c r="I29" s="74" t="n">
        <v>39.34</v>
      </c>
      <c r="J29" s="75" t="n">
        <f aca="false">H29/3600</f>
        <v>4.52127777777778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363.1472</v>
      </c>
      <c r="E30" s="77" t="n">
        <v>32.1383</v>
      </c>
      <c r="F30" s="77" t="n">
        <v>37.0936</v>
      </c>
      <c r="G30" s="77" t="n">
        <v>38.4054</v>
      </c>
      <c r="H30" s="77" t="n">
        <v>14813.58</v>
      </c>
      <c r="I30" s="77" t="n">
        <v>35.54</v>
      </c>
      <c r="J30" s="78" t="n">
        <f aca="false">H30/3600</f>
        <v>4.114883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1800.0656</v>
      </c>
      <c r="E31" s="71" t="n">
        <v>39.3197</v>
      </c>
      <c r="F31" s="71" t="n">
        <v>43.439</v>
      </c>
      <c r="G31" s="71" t="n">
        <v>44.5829</v>
      </c>
      <c r="H31" s="71" t="n">
        <v>29523.94</v>
      </c>
      <c r="I31" s="71" t="n">
        <v>73.95</v>
      </c>
      <c r="J31" s="72" t="n">
        <f aca="false">H31/3600</f>
        <v>8.20109444444444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349.4464</v>
      </c>
      <c r="E32" s="74" t="n">
        <v>37.3252</v>
      </c>
      <c r="F32" s="74" t="n">
        <v>41.989</v>
      </c>
      <c r="G32" s="74" t="n">
        <v>42.4208</v>
      </c>
      <c r="H32" s="74" t="n">
        <v>23701.24</v>
      </c>
      <c r="I32" s="74" t="n">
        <v>58.41</v>
      </c>
      <c r="J32" s="75" t="n">
        <f aca="false">H32/3600</f>
        <v>6.58367777777778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380.7144</v>
      </c>
      <c r="E33" s="74" t="n">
        <v>35.2791</v>
      </c>
      <c r="F33" s="74" t="n">
        <v>40.66</v>
      </c>
      <c r="G33" s="74" t="n">
        <v>40.5374</v>
      </c>
      <c r="H33" s="74" t="n">
        <v>19975.41</v>
      </c>
      <c r="I33" s="74" t="n">
        <v>48.74</v>
      </c>
      <c r="J33" s="75" t="n">
        <f aca="false">H33/3600</f>
        <v>5.548725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733.4192</v>
      </c>
      <c r="E34" s="77" t="n">
        <v>33.1105</v>
      </c>
      <c r="F34" s="77" t="n">
        <v>39.6594</v>
      </c>
      <c r="G34" s="77" t="n">
        <v>39.1845</v>
      </c>
      <c r="H34" s="77" t="n">
        <v>17657.32</v>
      </c>
      <c r="I34" s="77" t="n">
        <v>48.22</v>
      </c>
      <c r="J34" s="78" t="n">
        <f aca="false">H34/3600</f>
        <v>4.90481111111111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4095.0816</v>
      </c>
      <c r="E35" s="71" t="n">
        <v>38.2386</v>
      </c>
      <c r="F35" s="71" t="n">
        <v>41.7573</v>
      </c>
      <c r="G35" s="71" t="n">
        <v>43.8922</v>
      </c>
      <c r="H35" s="71" t="n">
        <v>33325.16</v>
      </c>
      <c r="I35" s="71" t="n">
        <v>123.18</v>
      </c>
      <c r="J35" s="72" t="n">
        <f aca="false">H35/3600</f>
        <v>9.256988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9839.084</v>
      </c>
      <c r="E36" s="74" t="n">
        <v>35.076</v>
      </c>
      <c r="F36" s="74" t="n">
        <v>40.3019</v>
      </c>
      <c r="G36" s="74" t="n">
        <v>42.6236</v>
      </c>
      <c r="H36" s="74" t="n">
        <v>20402.68</v>
      </c>
      <c r="I36" s="74" t="n">
        <v>69.81</v>
      </c>
      <c r="J36" s="75" t="n">
        <f aca="false">H36/3600</f>
        <v>5.667411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469.0072</v>
      </c>
      <c r="E37" s="74" t="n">
        <v>33.3367</v>
      </c>
      <c r="F37" s="74" t="n">
        <v>39.053</v>
      </c>
      <c r="G37" s="74" t="n">
        <v>41.5898</v>
      </c>
      <c r="H37" s="74" t="n">
        <v>17026.58</v>
      </c>
      <c r="I37" s="74" t="n">
        <v>47.66</v>
      </c>
      <c r="J37" s="75" t="n">
        <f aca="false">H37/3600</f>
        <v>4.7296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926.6944</v>
      </c>
      <c r="E38" s="77" t="n">
        <v>31.1251</v>
      </c>
      <c r="F38" s="77" t="n">
        <v>38.1797</v>
      </c>
      <c r="G38" s="77" t="n">
        <v>40.8127</v>
      </c>
      <c r="H38" s="77" t="n">
        <v>15907.18</v>
      </c>
      <c r="I38" s="77" t="n">
        <v>42.41</v>
      </c>
      <c r="J38" s="78" t="n">
        <f aca="false">H38/3600</f>
        <v>4.41866111111111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3942.9632</v>
      </c>
      <c r="E39" s="71" t="n">
        <v>40.1303</v>
      </c>
      <c r="F39" s="71" t="n">
        <v>42.5009</v>
      </c>
      <c r="G39" s="71" t="n">
        <v>42.9616</v>
      </c>
      <c r="H39" s="71" t="n">
        <v>5018.72</v>
      </c>
      <c r="I39" s="71" t="n">
        <v>13.61</v>
      </c>
      <c r="J39" s="72" t="n">
        <f aca="false">H39/3600</f>
        <v>1.39408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28.0656</v>
      </c>
      <c r="E40" s="74" t="n">
        <v>36.8963</v>
      </c>
      <c r="F40" s="74" t="n">
        <v>39.7986</v>
      </c>
      <c r="G40" s="74" t="n">
        <v>40.0603</v>
      </c>
      <c r="H40" s="74" t="n">
        <v>4203.63</v>
      </c>
      <c r="I40" s="74" t="n">
        <v>10.81</v>
      </c>
      <c r="J40" s="75" t="n">
        <f aca="false">H40/3600</f>
        <v>1.16767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875.2328</v>
      </c>
      <c r="E41" s="74" t="n">
        <v>33.9519</v>
      </c>
      <c r="F41" s="74" t="n">
        <v>37.7817</v>
      </c>
      <c r="G41" s="74" t="n">
        <v>37.8914</v>
      </c>
      <c r="H41" s="74" t="n">
        <v>3536.54</v>
      </c>
      <c r="I41" s="74" t="n">
        <v>9.46</v>
      </c>
      <c r="J41" s="75" t="n">
        <f aca="false">H41/3600</f>
        <v>0.982372222222222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51.1016</v>
      </c>
      <c r="E42" s="77" t="n">
        <v>31.437</v>
      </c>
      <c r="F42" s="77" t="n">
        <v>36.4021</v>
      </c>
      <c r="G42" s="77" t="n">
        <v>36.3002</v>
      </c>
      <c r="H42" s="77" t="n">
        <v>3128.33</v>
      </c>
      <c r="I42" s="77" t="n">
        <v>8.21</v>
      </c>
      <c r="J42" s="78" t="n">
        <f aca="false">H42/3600</f>
        <v>0.8689805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624.3736</v>
      </c>
      <c r="E43" s="71" t="n">
        <v>39.9672</v>
      </c>
      <c r="F43" s="71" t="n">
        <v>42.8688</v>
      </c>
      <c r="G43" s="71" t="n">
        <v>44.2053</v>
      </c>
      <c r="H43" s="71" t="n">
        <v>5528.56</v>
      </c>
      <c r="I43" s="71" t="n">
        <v>17.03</v>
      </c>
      <c r="J43" s="72" t="n">
        <f aca="false">H43/3600</f>
        <v>1.53571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10.5368</v>
      </c>
      <c r="E44" s="74" t="n">
        <v>37.0653</v>
      </c>
      <c r="F44" s="74" t="n">
        <v>40.71</v>
      </c>
      <c r="G44" s="74" t="n">
        <v>41.7036</v>
      </c>
      <c r="H44" s="74" t="n">
        <v>4526.04</v>
      </c>
      <c r="I44" s="74" t="n">
        <v>12.52</v>
      </c>
      <c r="J44" s="75" t="n">
        <f aca="false">H44/3600</f>
        <v>1.25723333333333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966.4288</v>
      </c>
      <c r="E45" s="74" t="n">
        <v>34.1005</v>
      </c>
      <c r="F45" s="74" t="n">
        <v>39.0056</v>
      </c>
      <c r="G45" s="74" t="n">
        <v>39.8139</v>
      </c>
      <c r="H45" s="74" t="n">
        <v>3943.26</v>
      </c>
      <c r="I45" s="74" t="n">
        <v>11.39</v>
      </c>
      <c r="J45" s="75" t="n">
        <f aca="false">H45/3600</f>
        <v>1.0953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494.6592</v>
      </c>
      <c r="E46" s="77" t="n">
        <v>31.2075</v>
      </c>
      <c r="F46" s="77" t="n">
        <v>37.7416</v>
      </c>
      <c r="G46" s="77" t="n">
        <v>38.4689</v>
      </c>
      <c r="H46" s="77" t="n">
        <v>3534.59</v>
      </c>
      <c r="I46" s="77" t="n">
        <v>8.92</v>
      </c>
      <c r="J46" s="78" t="n">
        <f aca="false">H46/3600</f>
        <v>0.981830555555556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269.44</v>
      </c>
      <c r="E47" s="71" t="n">
        <v>38.1555</v>
      </c>
      <c r="F47" s="71" t="n">
        <v>40.7786</v>
      </c>
      <c r="G47" s="71" t="n">
        <v>41.6852</v>
      </c>
      <c r="H47" s="71" t="n">
        <v>5628.27</v>
      </c>
      <c r="I47" s="71" t="n">
        <v>18.14</v>
      </c>
      <c r="J47" s="72" t="n">
        <f aca="false">H47/3600</f>
        <v>1.563408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02.94</v>
      </c>
      <c r="E48" s="74" t="n">
        <v>34.2886</v>
      </c>
      <c r="F48" s="74" t="n">
        <v>38.0799</v>
      </c>
      <c r="G48" s="74" t="n">
        <v>38.8719</v>
      </c>
      <c r="H48" s="74" t="n">
        <v>4613.93</v>
      </c>
      <c r="I48" s="74" t="n">
        <v>14.47</v>
      </c>
      <c r="J48" s="75" t="n">
        <f aca="false">H48/3600</f>
        <v>1.28164722222222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578.036</v>
      </c>
      <c r="E49" s="74" t="n">
        <v>30.9147</v>
      </c>
      <c r="F49" s="74" t="n">
        <v>36.1705</v>
      </c>
      <c r="G49" s="74" t="n">
        <v>36.8868</v>
      </c>
      <c r="H49" s="74" t="n">
        <v>3531.99</v>
      </c>
      <c r="I49" s="74" t="n">
        <v>10.76</v>
      </c>
      <c r="J49" s="75" t="n">
        <f aca="false">H49/3600</f>
        <v>0.981108333333333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675.7192</v>
      </c>
      <c r="E50" s="77" t="n">
        <v>27.7148</v>
      </c>
      <c r="F50" s="77" t="n">
        <v>34.8077</v>
      </c>
      <c r="G50" s="77" t="n">
        <v>35.5159</v>
      </c>
      <c r="H50" s="77" t="n">
        <v>3050.91</v>
      </c>
      <c r="I50" s="77" t="n">
        <v>9.17</v>
      </c>
      <c r="J50" s="78" t="n">
        <f aca="false">H50/3600</f>
        <v>0.847475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080.04</v>
      </c>
      <c r="E51" s="71" t="n">
        <v>39.7955</v>
      </c>
      <c r="F51" s="71" t="n">
        <v>41.1919</v>
      </c>
      <c r="G51" s="71" t="n">
        <v>42.5465</v>
      </c>
      <c r="H51" s="71" t="n">
        <v>4475.8</v>
      </c>
      <c r="I51" s="71" t="n">
        <v>12.02</v>
      </c>
      <c r="J51" s="72" t="n">
        <f aca="false">H51/3600</f>
        <v>1.24327777777778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391.9296</v>
      </c>
      <c r="E52" s="74" t="n">
        <v>35.9931</v>
      </c>
      <c r="F52" s="74" t="n">
        <v>38.5726</v>
      </c>
      <c r="G52" s="74" t="n">
        <v>40.144</v>
      </c>
      <c r="H52" s="74" t="n">
        <v>3657.82</v>
      </c>
      <c r="I52" s="74" t="n">
        <v>8.57</v>
      </c>
      <c r="J52" s="75" t="n">
        <f aca="false">H52/3600</f>
        <v>1.01606111111111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40.976</v>
      </c>
      <c r="E53" s="74" t="n">
        <v>32.8116</v>
      </c>
      <c r="F53" s="74" t="n">
        <v>36.6792</v>
      </c>
      <c r="G53" s="74" t="n">
        <v>38.3423</v>
      </c>
      <c r="H53" s="74" t="n">
        <v>3043.28</v>
      </c>
      <c r="I53" s="74" t="n">
        <v>7.5</v>
      </c>
      <c r="J53" s="75" t="n">
        <f aca="false">H53/3600</f>
        <v>0.845355555555556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477.5584</v>
      </c>
      <c r="E54" s="77" t="n">
        <v>30.0018</v>
      </c>
      <c r="F54" s="77" t="n">
        <v>35.438</v>
      </c>
      <c r="G54" s="77" t="n">
        <v>37.0642</v>
      </c>
      <c r="H54" s="77" t="n">
        <v>2439.69</v>
      </c>
      <c r="I54" s="77" t="n">
        <v>6.11</v>
      </c>
      <c r="J54" s="78" t="n">
        <f aca="false">H54/3600</f>
        <v>0.677691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779.168</v>
      </c>
      <c r="E55" s="71" t="n">
        <v>40.7585</v>
      </c>
      <c r="F55" s="71" t="n">
        <v>43.2397</v>
      </c>
      <c r="G55" s="71" t="n">
        <v>42.7063</v>
      </c>
      <c r="H55" s="71" t="n">
        <v>1451.63</v>
      </c>
      <c r="I55" s="71" t="n">
        <v>4.53</v>
      </c>
      <c r="J55" s="72" t="n">
        <f aca="false">H55/3600</f>
        <v>0.40323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886.216</v>
      </c>
      <c r="E56" s="74" t="n">
        <v>36.8543</v>
      </c>
      <c r="F56" s="74" t="n">
        <v>40.475</v>
      </c>
      <c r="G56" s="74" t="n">
        <v>39.455</v>
      </c>
      <c r="H56" s="74" t="n">
        <v>1192.71</v>
      </c>
      <c r="I56" s="74" t="n">
        <v>3.47</v>
      </c>
      <c r="J56" s="75" t="n">
        <f aca="false">H56/3600</f>
        <v>0.331308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36.564</v>
      </c>
      <c r="E57" s="74" t="n">
        <v>33.3469</v>
      </c>
      <c r="F57" s="74" t="n">
        <v>38.4525</v>
      </c>
      <c r="G57" s="74" t="n">
        <v>37.1816</v>
      </c>
      <c r="H57" s="74" t="n">
        <v>1019.79</v>
      </c>
      <c r="I57" s="74" t="n">
        <v>3.09</v>
      </c>
      <c r="J57" s="75" t="n">
        <f aca="false">H57/3600</f>
        <v>0.283275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23.7544</v>
      </c>
      <c r="E58" s="77" t="n">
        <v>30.4222</v>
      </c>
      <c r="F58" s="77" t="n">
        <v>37.0713</v>
      </c>
      <c r="G58" s="77" t="n">
        <v>35.5272</v>
      </c>
      <c r="H58" s="77" t="n">
        <v>881.42</v>
      </c>
      <c r="I58" s="77" t="n">
        <v>2.65</v>
      </c>
      <c r="J58" s="78" t="n">
        <f aca="false">H58/3600</f>
        <v>0.244838888888889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24.5216</v>
      </c>
      <c r="E59" s="71" t="n">
        <v>38.1656</v>
      </c>
      <c r="F59" s="71" t="n">
        <v>42.4218</v>
      </c>
      <c r="G59" s="71" t="n">
        <v>43.3964</v>
      </c>
      <c r="H59" s="71" t="n">
        <v>1523.14</v>
      </c>
      <c r="I59" s="71" t="n">
        <v>5.72</v>
      </c>
      <c r="J59" s="72" t="n">
        <f aca="false">H59/3600</f>
        <v>0.423094444444445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08.3944</v>
      </c>
      <c r="E60" s="74" t="n">
        <v>34.1418</v>
      </c>
      <c r="F60" s="74" t="n">
        <v>40.4878</v>
      </c>
      <c r="G60" s="74" t="n">
        <v>41.3595</v>
      </c>
      <c r="H60" s="74" t="n">
        <v>1095.6</v>
      </c>
      <c r="I60" s="74" t="n">
        <v>4.24</v>
      </c>
      <c r="J60" s="75" t="n">
        <f aca="false">H60/3600</f>
        <v>0.304333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39.8952</v>
      </c>
      <c r="E61" s="74" t="n">
        <v>31.0959</v>
      </c>
      <c r="F61" s="74" t="n">
        <v>39.1184</v>
      </c>
      <c r="G61" s="74" t="n">
        <v>39.9353</v>
      </c>
      <c r="H61" s="74" t="n">
        <v>884.66</v>
      </c>
      <c r="I61" s="74" t="n">
        <v>2.98</v>
      </c>
      <c r="J61" s="75" t="n">
        <f aca="false">H61/3600</f>
        <v>0.245738888888889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38.8272</v>
      </c>
      <c r="E62" s="77" t="n">
        <v>28.1897</v>
      </c>
      <c r="F62" s="77" t="n">
        <v>38.2914</v>
      </c>
      <c r="G62" s="77" t="n">
        <v>38.9054</v>
      </c>
      <c r="H62" s="77" t="n">
        <v>800.27</v>
      </c>
      <c r="I62" s="77" t="n">
        <v>2.89</v>
      </c>
      <c r="J62" s="78" t="n">
        <f aca="false">H62/3600</f>
        <v>0.222297222222222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38.4784</v>
      </c>
      <c r="E63" s="71" t="n">
        <v>37.9026</v>
      </c>
      <c r="F63" s="71" t="n">
        <v>40.5245</v>
      </c>
      <c r="G63" s="71" t="n">
        <v>41.2116</v>
      </c>
      <c r="H63" s="71" t="n">
        <v>1290.21</v>
      </c>
      <c r="I63" s="71" t="n">
        <v>4.51</v>
      </c>
      <c r="J63" s="72" t="n">
        <f aca="false">H63/3600</f>
        <v>0.35839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64.6312</v>
      </c>
      <c r="E64" s="74" t="n">
        <v>34.163</v>
      </c>
      <c r="F64" s="74" t="n">
        <v>37.7635</v>
      </c>
      <c r="G64" s="74" t="n">
        <v>38.3267</v>
      </c>
      <c r="H64" s="74" t="n">
        <v>971.07</v>
      </c>
      <c r="I64" s="74" t="n">
        <v>3.63</v>
      </c>
      <c r="J64" s="75" t="n">
        <f aca="false">H64/3600</f>
        <v>0.2697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68.144</v>
      </c>
      <c r="E65" s="74" t="n">
        <v>30.7814</v>
      </c>
      <c r="F65" s="74" t="n">
        <v>35.7317</v>
      </c>
      <c r="G65" s="74" t="n">
        <v>36.3308</v>
      </c>
      <c r="H65" s="74" t="n">
        <v>806.05</v>
      </c>
      <c r="I65" s="74" t="n">
        <v>2.8</v>
      </c>
      <c r="J65" s="75" t="n">
        <f aca="false">H65/3600</f>
        <v>0.223902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59.4776</v>
      </c>
      <c r="E66" s="77" t="n">
        <v>27.7725</v>
      </c>
      <c r="F66" s="77" t="n">
        <v>34.3134</v>
      </c>
      <c r="G66" s="77" t="n">
        <v>34.9173</v>
      </c>
      <c r="H66" s="77" t="n">
        <v>710.24</v>
      </c>
      <c r="I66" s="77" t="n">
        <v>2.28</v>
      </c>
      <c r="J66" s="78" t="n">
        <f aca="false">H66/3600</f>
        <v>0.197288888888889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381.2432</v>
      </c>
      <c r="E67" s="71" t="n">
        <v>39.7133</v>
      </c>
      <c r="F67" s="71" t="n">
        <v>41.037</v>
      </c>
      <c r="G67" s="71" t="n">
        <v>42.0731</v>
      </c>
      <c r="H67" s="71" t="n">
        <v>1126.41</v>
      </c>
      <c r="I67" s="71" t="n">
        <v>3.24</v>
      </c>
      <c r="J67" s="72" t="n">
        <f aca="false">H67/3600</f>
        <v>0.312891666666667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51.76</v>
      </c>
      <c r="E68" s="74" t="n">
        <v>35.6789</v>
      </c>
      <c r="F68" s="74" t="n">
        <v>38.1259</v>
      </c>
      <c r="G68" s="74" t="n">
        <v>39.2871</v>
      </c>
      <c r="H68" s="74" t="n">
        <v>852.71</v>
      </c>
      <c r="I68" s="74" t="n">
        <v>2.48</v>
      </c>
      <c r="J68" s="75" t="n">
        <f aca="false">H68/3600</f>
        <v>0.236863888888889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09.8776</v>
      </c>
      <c r="E69" s="74" t="n">
        <v>32.1049</v>
      </c>
      <c r="F69" s="74" t="n">
        <v>36.1446</v>
      </c>
      <c r="G69" s="74" t="n">
        <v>37.2777</v>
      </c>
      <c r="H69" s="74" t="n">
        <v>713.35</v>
      </c>
      <c r="I69" s="74" t="n">
        <v>1.99</v>
      </c>
      <c r="J69" s="75" t="n">
        <f aca="false">H69/3600</f>
        <v>0.198152777777778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0.8064</v>
      </c>
      <c r="E70" s="77" t="n">
        <v>29.2591</v>
      </c>
      <c r="F70" s="77" t="n">
        <v>34.7574</v>
      </c>
      <c r="G70" s="77" t="n">
        <v>35.8231</v>
      </c>
      <c r="H70" s="77" t="n">
        <v>587.6</v>
      </c>
      <c r="I70" s="77" t="n">
        <v>1.72</v>
      </c>
      <c r="J70" s="78" t="n">
        <f aca="false">H70/3600</f>
        <v>0.163222222222222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492.0944</v>
      </c>
      <c r="E71" s="71" t="n">
        <v>42.3784</v>
      </c>
      <c r="F71" s="71" t="n">
        <v>46.1351</v>
      </c>
      <c r="G71" s="71" t="n">
        <v>47.3308</v>
      </c>
      <c r="H71" s="71" t="n">
        <v>7783.89</v>
      </c>
      <c r="I71" s="71" t="n">
        <v>20.2</v>
      </c>
      <c r="J71" s="72" t="n">
        <f aca="false">H71/3600</f>
        <v>2.16219166666667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936.8872</v>
      </c>
      <c r="E72" s="74" t="n">
        <v>40.1072</v>
      </c>
      <c r="F72" s="74" t="n">
        <v>44.0074</v>
      </c>
      <c r="G72" s="74" t="n">
        <v>45.1919</v>
      </c>
      <c r="H72" s="74" t="n">
        <v>6981.79</v>
      </c>
      <c r="I72" s="74" t="n">
        <v>18.07</v>
      </c>
      <c r="J72" s="75" t="n">
        <f aca="false">H72/3600</f>
        <v>1.93938611111111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465.128</v>
      </c>
      <c r="E73" s="74" t="n">
        <v>37.4259</v>
      </c>
      <c r="F73" s="74" t="n">
        <v>42.2985</v>
      </c>
      <c r="G73" s="74" t="n">
        <v>43.453</v>
      </c>
      <c r="H73" s="74" t="n">
        <v>6547.57</v>
      </c>
      <c r="I73" s="74" t="n">
        <v>15</v>
      </c>
      <c r="J73" s="75" t="n">
        <f aca="false">H73/3600</f>
        <v>1.818769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250.4048</v>
      </c>
      <c r="E74" s="77" t="n">
        <v>34.4636</v>
      </c>
      <c r="F74" s="77" t="n">
        <v>41.1188</v>
      </c>
      <c r="G74" s="77" t="n">
        <v>42.1824</v>
      </c>
      <c r="H74" s="77" t="n">
        <v>6303.14</v>
      </c>
      <c r="I74" s="77" t="n">
        <v>14.16</v>
      </c>
      <c r="J74" s="78" t="n">
        <f aca="false">H74/3600</f>
        <v>1.75087222222222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1922.016</v>
      </c>
      <c r="E75" s="71" t="n">
        <v>42.7601</v>
      </c>
      <c r="F75" s="71" t="n">
        <v>47.633</v>
      </c>
      <c r="G75" s="71" t="n">
        <v>48.2532</v>
      </c>
      <c r="H75" s="71" t="n">
        <v>7512.84</v>
      </c>
      <c r="I75" s="71" t="n">
        <v>18.65</v>
      </c>
      <c r="J75" s="72" t="n">
        <f aca="false">H75/3600</f>
        <v>2.0869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499.2928</v>
      </c>
      <c r="E76" s="74" t="n">
        <v>40.9492</v>
      </c>
      <c r="F76" s="74" t="n">
        <v>45.9843</v>
      </c>
      <c r="G76" s="74" t="n">
        <v>46.5147</v>
      </c>
      <c r="H76" s="74" t="n">
        <v>6548.26</v>
      </c>
      <c r="I76" s="74" t="n">
        <v>18.12</v>
      </c>
      <c r="J76" s="75" t="n">
        <f aca="false">H76/3600</f>
        <v>1.81896111111111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23.3056</v>
      </c>
      <c r="E77" s="74" t="n">
        <v>38.7257</v>
      </c>
      <c r="F77" s="74" t="n">
        <v>44.3001</v>
      </c>
      <c r="G77" s="74" t="n">
        <v>44.8378</v>
      </c>
      <c r="H77" s="74" t="n">
        <v>6216.04</v>
      </c>
      <c r="I77" s="74" t="n">
        <v>15.96</v>
      </c>
      <c r="J77" s="75" t="n">
        <f aca="false">H77/3600</f>
        <v>1.72667777777778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25.6504</v>
      </c>
      <c r="E78" s="77" t="n">
        <v>36.2545</v>
      </c>
      <c r="F78" s="77" t="n">
        <v>42.8492</v>
      </c>
      <c r="G78" s="77" t="n">
        <v>43.2872</v>
      </c>
      <c r="H78" s="77" t="n">
        <v>5929.08</v>
      </c>
      <c r="I78" s="77" t="n">
        <v>14.76</v>
      </c>
      <c r="J78" s="78" t="n">
        <f aca="false">H78/3600</f>
        <v>1.64696666666667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256.2344</v>
      </c>
      <c r="E79" s="71" t="n">
        <v>43.0842</v>
      </c>
      <c r="F79" s="71" t="n">
        <v>46.8149</v>
      </c>
      <c r="G79" s="71" t="n">
        <v>47.7039</v>
      </c>
      <c r="H79" s="71" t="n">
        <v>8012.23</v>
      </c>
      <c r="I79" s="71" t="n">
        <v>21.24</v>
      </c>
      <c r="J79" s="72" t="n">
        <f aca="false">H79/3600</f>
        <v>2.22561944444444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777.1528</v>
      </c>
      <c r="E80" s="74" t="n">
        <v>40.9326</v>
      </c>
      <c r="F80" s="74" t="n">
        <v>44.9362</v>
      </c>
      <c r="G80" s="74" t="n">
        <v>45.7815</v>
      </c>
      <c r="H80" s="74" t="n">
        <v>7171.91</v>
      </c>
      <c r="I80" s="74" t="n">
        <v>17.95</v>
      </c>
      <c r="J80" s="75" t="n">
        <f aca="false">H80/3600</f>
        <v>1.99219722222222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361.4496</v>
      </c>
      <c r="E81" s="74" t="n">
        <v>38.4629</v>
      </c>
      <c r="F81" s="74" t="n">
        <v>43.1536</v>
      </c>
      <c r="G81" s="74" t="n">
        <v>44.0315</v>
      </c>
      <c r="H81" s="74" t="n">
        <v>6708.78</v>
      </c>
      <c r="I81" s="74" t="n">
        <v>16.7</v>
      </c>
      <c r="J81" s="75" t="n">
        <f aca="false">H81/3600</f>
        <v>1.86355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196.3576</v>
      </c>
      <c r="E82" s="77" t="n">
        <v>35.7398</v>
      </c>
      <c r="F82" s="77" t="n">
        <v>41.8842</v>
      </c>
      <c r="G82" s="77" t="n">
        <v>42.7423</v>
      </c>
      <c r="H82" s="77" t="n">
        <v>6424.71</v>
      </c>
      <c r="I82" s="77" t="n">
        <v>15.46</v>
      </c>
      <c r="J82" s="78" t="n">
        <f aca="false">H82/3600</f>
        <v>1.78464166666667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279.256</v>
      </c>
      <c r="E83" s="71" t="n">
        <v>40.2313</v>
      </c>
      <c r="F83" s="71" t="n">
        <v>42.3279</v>
      </c>
      <c r="G83" s="71" t="n">
        <v>42.7843</v>
      </c>
      <c r="H83" s="71" t="n">
        <v>5021.51</v>
      </c>
      <c r="I83" s="71" t="n">
        <v>13.42</v>
      </c>
      <c r="J83" s="72" t="n">
        <f aca="false">H83/3600</f>
        <v>1.39486388888889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1989.3784</v>
      </c>
      <c r="E84" s="74" t="n">
        <v>36.8688</v>
      </c>
      <c r="F84" s="74" t="n">
        <v>39.3783</v>
      </c>
      <c r="G84" s="74" t="n">
        <v>39.6392</v>
      </c>
      <c r="H84" s="74" t="n">
        <v>4231.05</v>
      </c>
      <c r="I84" s="74" t="n">
        <v>10.74</v>
      </c>
      <c r="J84" s="75" t="n">
        <f aca="false">H84/3600</f>
        <v>1.175291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49.428</v>
      </c>
      <c r="E85" s="74" t="n">
        <v>33.8274</v>
      </c>
      <c r="F85" s="74" t="n">
        <v>37.0842</v>
      </c>
      <c r="G85" s="74" t="n">
        <v>37.2853</v>
      </c>
      <c r="H85" s="74" t="n">
        <v>3552.17</v>
      </c>
      <c r="I85" s="74" t="n">
        <v>8.96</v>
      </c>
      <c r="J85" s="75" t="n">
        <f aca="false">H85/3600</f>
        <v>0.9867138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493.3736</v>
      </c>
      <c r="E86" s="77" t="n">
        <v>31.1003</v>
      </c>
      <c r="F86" s="77" t="n">
        <v>35.4615</v>
      </c>
      <c r="G86" s="77" t="n">
        <v>35.4541</v>
      </c>
      <c r="H86" s="77" t="n">
        <v>3115.55</v>
      </c>
      <c r="I86" s="77" t="n">
        <v>7.69</v>
      </c>
      <c r="J86" s="78" t="n">
        <f aca="false">H86/3600</f>
        <v>0.865430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5856.2837</v>
      </c>
      <c r="E87" s="71" t="n">
        <v>42.7221</v>
      </c>
      <c r="F87" s="71" t="n">
        <v>45.1559</v>
      </c>
      <c r="G87" s="71" t="n">
        <v>45.3626</v>
      </c>
      <c r="H87" s="71" t="n">
        <v>11283.23</v>
      </c>
      <c r="I87" s="71" t="n">
        <v>28.37</v>
      </c>
      <c r="J87" s="72" t="n">
        <f aca="false">H87/3600</f>
        <v>3.13423055555556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2914.7486</v>
      </c>
      <c r="E88" s="74" t="n">
        <v>38.6907</v>
      </c>
      <c r="F88" s="74" t="n">
        <v>42.1158</v>
      </c>
      <c r="G88" s="74" t="n">
        <v>42.1579</v>
      </c>
      <c r="H88" s="74" t="n">
        <v>9519.45</v>
      </c>
      <c r="I88" s="74" t="n">
        <v>22.35</v>
      </c>
      <c r="J88" s="75" t="n">
        <f aca="false">H88/3600</f>
        <v>2.644291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392.6072</v>
      </c>
      <c r="E89" s="74" t="n">
        <v>34.8887</v>
      </c>
      <c r="F89" s="74" t="n">
        <v>39.9069</v>
      </c>
      <c r="G89" s="74" t="n">
        <v>39.63</v>
      </c>
      <c r="H89" s="74" t="n">
        <v>7613.57</v>
      </c>
      <c r="I89" s="74" t="n">
        <v>19.06</v>
      </c>
      <c r="J89" s="75" t="n">
        <f aca="false">H89/3600</f>
        <v>2.1148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38.8214</v>
      </c>
      <c r="E90" s="77" t="n">
        <v>31.5404</v>
      </c>
      <c r="F90" s="77" t="n">
        <v>38.4171</v>
      </c>
      <c r="G90" s="77" t="n">
        <v>37.7083</v>
      </c>
      <c r="H90" s="77" t="n">
        <v>7027.96</v>
      </c>
      <c r="I90" s="77" t="n">
        <v>16.55</v>
      </c>
      <c r="J90" s="78" t="n">
        <f aca="false">H90/3600</f>
        <v>1.95221111111111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72.7856</v>
      </c>
      <c r="E91" s="71" t="n">
        <v>46.2007</v>
      </c>
      <c r="F91" s="71" t="n">
        <v>44.4436</v>
      </c>
      <c r="G91" s="71" t="n">
        <v>44.4495</v>
      </c>
      <c r="H91" s="71" t="n">
        <v>3221.1</v>
      </c>
      <c r="I91" s="71" t="n">
        <v>7.9</v>
      </c>
      <c r="J91" s="72" t="n">
        <f aca="false">H91/3600</f>
        <v>0.89475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73.5896</v>
      </c>
      <c r="E92" s="74" t="n">
        <v>41.7944</v>
      </c>
      <c r="F92" s="74" t="n">
        <v>40.6917</v>
      </c>
      <c r="G92" s="74" t="n">
        <v>40.6457</v>
      </c>
      <c r="H92" s="74" t="n">
        <v>3103.33</v>
      </c>
      <c r="I92" s="74" t="n">
        <v>7.13</v>
      </c>
      <c r="J92" s="75" t="n">
        <f aca="false">H92/3600</f>
        <v>0.862036111111111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04.7144</v>
      </c>
      <c r="E93" s="74" t="n">
        <v>37.0367</v>
      </c>
      <c r="F93" s="74" t="n">
        <v>38.6537</v>
      </c>
      <c r="G93" s="74" t="n">
        <v>38.4781</v>
      </c>
      <c r="H93" s="74" t="n">
        <v>3063.1</v>
      </c>
      <c r="I93" s="74" t="n">
        <v>6.9</v>
      </c>
      <c r="J93" s="75" t="n">
        <f aca="false">H93/3600</f>
        <v>0.850861111111111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45.3488</v>
      </c>
      <c r="E94" s="77" t="n">
        <v>32.1905</v>
      </c>
      <c r="F94" s="77" t="n">
        <v>37.4923</v>
      </c>
      <c r="G94" s="77" t="n">
        <v>37.0175</v>
      </c>
      <c r="H94" s="77" t="n">
        <v>2965.76</v>
      </c>
      <c r="I94" s="77" t="n">
        <v>6.59</v>
      </c>
      <c r="J94" s="78" t="n">
        <f aca="false">H94/3600</f>
        <v>0.823822222222222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39.1846</v>
      </c>
      <c r="E95" s="71" t="n">
        <v>48.6681</v>
      </c>
      <c r="F95" s="71" t="n">
        <v>51.3032</v>
      </c>
      <c r="G95" s="71" t="n">
        <v>52.3668</v>
      </c>
      <c r="H95" s="71" t="n">
        <v>6585.35</v>
      </c>
      <c r="I95" s="71" t="n">
        <v>15.36</v>
      </c>
      <c r="J95" s="72" t="n">
        <f aca="false">H95/3600</f>
        <v>1.82926388888889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40.0288</v>
      </c>
      <c r="E96" s="74" t="n">
        <v>44.7216</v>
      </c>
      <c r="F96" s="74" t="n">
        <v>47.5237</v>
      </c>
      <c r="G96" s="74" t="n">
        <v>49.1159</v>
      </c>
      <c r="H96" s="74" t="n">
        <v>6249.63</v>
      </c>
      <c r="I96" s="74" t="n">
        <v>14.1</v>
      </c>
      <c r="J96" s="75" t="n">
        <f aca="false">H96/3600</f>
        <v>1.736008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61.2957</v>
      </c>
      <c r="E97" s="74" t="n">
        <v>40.7875</v>
      </c>
      <c r="F97" s="74" t="n">
        <v>44.9681</v>
      </c>
      <c r="G97" s="74" t="n">
        <v>45.5632</v>
      </c>
      <c r="H97" s="74" t="n">
        <v>5984.81</v>
      </c>
      <c r="I97" s="74" t="n">
        <v>13.27</v>
      </c>
      <c r="J97" s="75" t="n">
        <f aca="false">H97/3600</f>
        <v>1.66244722222222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62.4966</v>
      </c>
      <c r="E98" s="77" t="n">
        <v>36.8618</v>
      </c>
      <c r="F98" s="77" t="n">
        <v>42.7972</v>
      </c>
      <c r="G98" s="77" t="n">
        <v>43.9036</v>
      </c>
      <c r="H98" s="77" t="n">
        <v>5783.73</v>
      </c>
      <c r="I98" s="77" t="n">
        <v>13.3</v>
      </c>
      <c r="J98" s="78" t="n">
        <f aca="false">H98/3600</f>
        <v>1.60659166666667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797425858401</v>
      </c>
      <c r="J106" s="79" t="n">
        <f aca="false">GEOMEAN(J3:J98)</f>
        <v>1.3068013690140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32825</v>
      </c>
      <c r="J108" s="79" t="n">
        <f aca="false">SUM(J3:J98)</f>
        <v>160.01987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9946702457802</v>
      </c>
      <c r="J113" s="79" t="n">
        <f aca="false">GEOMEAN(J19:J82)</f>
        <v>1.284316487326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832.3728</v>
      </c>
      <c r="E3" s="52" t="n">
        <v>43.6078</v>
      </c>
      <c r="F3" s="52" t="n">
        <v>43.0231</v>
      </c>
      <c r="G3" s="52" t="n">
        <v>44.9392</v>
      </c>
      <c r="H3" s="52" t="n">
        <v>5492.47</v>
      </c>
      <c r="I3" s="52" t="n">
        <v>91.13</v>
      </c>
      <c r="J3" s="53" t="n">
        <f aca="false">H3/3600</f>
        <v>1.52568611111111</v>
      </c>
      <c r="L3" s="51" t="n">
        <v>102872.5824</v>
      </c>
      <c r="M3" s="52" t="n">
        <v>43.6095</v>
      </c>
      <c r="N3" s="52" t="n">
        <v>43.0249</v>
      </c>
      <c r="O3" s="52" t="n">
        <v>44.9404</v>
      </c>
      <c r="P3" s="52" t="n">
        <v>7533.33</v>
      </c>
      <c r="Q3" s="52" t="n">
        <v>123.52</v>
      </c>
      <c r="R3" s="53" t="n">
        <f aca="false">P3/3600</f>
        <v>2.0925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021.2816</v>
      </c>
      <c r="E4" s="56" t="n">
        <v>40.3864</v>
      </c>
      <c r="F4" s="56" t="n">
        <v>40.3384</v>
      </c>
      <c r="G4" s="56" t="n">
        <v>42.338</v>
      </c>
      <c r="H4" s="56" t="n">
        <v>4949.97</v>
      </c>
      <c r="I4" s="56" t="n">
        <v>78.92</v>
      </c>
      <c r="J4" s="57" t="n">
        <f aca="false">H4/3600</f>
        <v>1.37499166666667</v>
      </c>
      <c r="L4" s="55" t="n">
        <v>58025.7536</v>
      </c>
      <c r="M4" s="56" t="n">
        <v>40.3891</v>
      </c>
      <c r="N4" s="56" t="n">
        <v>40.34</v>
      </c>
      <c r="O4" s="56" t="n">
        <v>42.3385</v>
      </c>
      <c r="P4" s="56" t="n">
        <v>6340.62</v>
      </c>
      <c r="Q4" s="56" t="n">
        <v>108.72</v>
      </c>
      <c r="R4" s="57" t="n">
        <f aca="false">P4/3600</f>
        <v>1.76128333333333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35.5712</v>
      </c>
      <c r="E5" s="56" t="n">
        <v>37.2738</v>
      </c>
      <c r="F5" s="56" t="n">
        <v>38.5295</v>
      </c>
      <c r="G5" s="56" t="n">
        <v>40.5093</v>
      </c>
      <c r="H5" s="56" t="n">
        <v>4540.21</v>
      </c>
      <c r="I5" s="56" t="n">
        <v>73.22</v>
      </c>
      <c r="J5" s="57" t="n">
        <f aca="false">H5/3600</f>
        <v>1.26116944444444</v>
      </c>
      <c r="L5" s="55" t="n">
        <v>33028.6784</v>
      </c>
      <c r="M5" s="56" t="n">
        <v>37.2762</v>
      </c>
      <c r="N5" s="56" t="n">
        <v>38.5304</v>
      </c>
      <c r="O5" s="56" t="n">
        <v>40.5097</v>
      </c>
      <c r="P5" s="56" t="n">
        <v>5684.69</v>
      </c>
      <c r="Q5" s="56" t="n">
        <v>94.03</v>
      </c>
      <c r="R5" s="57" t="n">
        <f aca="false">P5/3600</f>
        <v>1.57908055555556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654.1328</v>
      </c>
      <c r="E6" s="61" t="n">
        <v>34.1681</v>
      </c>
      <c r="F6" s="61" t="n">
        <v>37.3191</v>
      </c>
      <c r="G6" s="61" t="n">
        <v>39.3297</v>
      </c>
      <c r="H6" s="61" t="n">
        <v>4611.18</v>
      </c>
      <c r="I6" s="61" t="n">
        <v>62.46</v>
      </c>
      <c r="J6" s="62" t="n">
        <f aca="false">H6/3600</f>
        <v>1.28088333333333</v>
      </c>
      <c r="L6" s="60" t="n">
        <v>18649.7936</v>
      </c>
      <c r="M6" s="61" t="n">
        <v>34.1681</v>
      </c>
      <c r="N6" s="61" t="n">
        <v>37.3191</v>
      </c>
      <c r="O6" s="61" t="n">
        <v>39.3299</v>
      </c>
      <c r="P6" s="61" t="n">
        <v>5394.83</v>
      </c>
      <c r="Q6" s="61" t="n">
        <v>83.59</v>
      </c>
      <c r="R6" s="62" t="n">
        <f aca="false">P6/3600</f>
        <v>1.49856388888889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722.1184</v>
      </c>
      <c r="E7" s="52" t="n">
        <v>43.5035</v>
      </c>
      <c r="F7" s="52" t="n">
        <v>45.8786</v>
      </c>
      <c r="G7" s="52" t="n">
        <v>45.4078</v>
      </c>
      <c r="H7" s="52" t="n">
        <v>5585.88</v>
      </c>
      <c r="I7" s="52" t="n">
        <v>94.65</v>
      </c>
      <c r="J7" s="53" t="n">
        <f aca="false">H7/3600</f>
        <v>1.55163333333333</v>
      </c>
      <c r="L7" s="51" t="n">
        <v>105780.5104</v>
      </c>
      <c r="M7" s="52" t="n">
        <v>43.5048</v>
      </c>
      <c r="N7" s="52" t="n">
        <v>45.8795</v>
      </c>
      <c r="O7" s="52" t="n">
        <v>45.4088</v>
      </c>
      <c r="P7" s="52" t="n">
        <v>7174.69</v>
      </c>
      <c r="Q7" s="52" t="n">
        <v>120.93</v>
      </c>
      <c r="R7" s="53" t="n">
        <f aca="false">P7/3600</f>
        <v>1.9929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950.8864</v>
      </c>
      <c r="E8" s="56" t="n">
        <v>40.0469</v>
      </c>
      <c r="F8" s="56" t="n">
        <v>43.4628</v>
      </c>
      <c r="G8" s="56" t="n">
        <v>43.5675</v>
      </c>
      <c r="H8" s="56" t="n">
        <v>5004.07</v>
      </c>
      <c r="I8" s="56" t="n">
        <v>86.4</v>
      </c>
      <c r="J8" s="57" t="n">
        <f aca="false">H8/3600</f>
        <v>1.39001944444444</v>
      </c>
      <c r="L8" s="55" t="n">
        <v>61962.928</v>
      </c>
      <c r="M8" s="56" t="n">
        <v>40.0483</v>
      </c>
      <c r="N8" s="56" t="n">
        <v>43.4632</v>
      </c>
      <c r="O8" s="56" t="n">
        <v>43.5679</v>
      </c>
      <c r="P8" s="56" t="n">
        <v>6428.17</v>
      </c>
      <c r="Q8" s="56" t="n">
        <v>109.44</v>
      </c>
      <c r="R8" s="57" t="n">
        <f aca="false">P8/3600</f>
        <v>1.78560277777778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47.408</v>
      </c>
      <c r="E9" s="56" t="n">
        <v>36.8687</v>
      </c>
      <c r="F9" s="56" t="n">
        <v>41.3631</v>
      </c>
      <c r="G9" s="56" t="n">
        <v>41.8649</v>
      </c>
      <c r="H9" s="56" t="n">
        <v>4618.07</v>
      </c>
      <c r="I9" s="56" t="n">
        <v>76.7</v>
      </c>
      <c r="J9" s="57" t="n">
        <f aca="false">H9/3600</f>
        <v>1.28279722222222</v>
      </c>
      <c r="L9" s="55" t="n">
        <v>35436.7968</v>
      </c>
      <c r="M9" s="56" t="n">
        <v>36.8702</v>
      </c>
      <c r="N9" s="56" t="n">
        <v>41.3633</v>
      </c>
      <c r="O9" s="56" t="n">
        <v>41.8652</v>
      </c>
      <c r="P9" s="56" t="n">
        <v>5755.84</v>
      </c>
      <c r="Q9" s="56" t="n">
        <v>100.74</v>
      </c>
      <c r="R9" s="57" t="n">
        <f aca="false">P9/3600</f>
        <v>1.59884444444444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756.3616</v>
      </c>
      <c r="E10" s="61" t="n">
        <v>33.9476</v>
      </c>
      <c r="F10" s="61" t="n">
        <v>39.8193</v>
      </c>
      <c r="G10" s="61" t="n">
        <v>40.5683</v>
      </c>
      <c r="H10" s="61" t="n">
        <v>4312.04</v>
      </c>
      <c r="I10" s="61" t="n">
        <v>74.08</v>
      </c>
      <c r="J10" s="62" t="n">
        <f aca="false">H10/3600</f>
        <v>1.19778888888889</v>
      </c>
      <c r="L10" s="60" t="n">
        <v>20752.2192</v>
      </c>
      <c r="M10" s="61" t="n">
        <v>33.9482</v>
      </c>
      <c r="N10" s="61" t="n">
        <v>39.8192</v>
      </c>
      <c r="O10" s="61" t="n">
        <v>40.5684</v>
      </c>
      <c r="P10" s="61" t="n">
        <v>5347.76</v>
      </c>
      <c r="Q10" s="61" t="n">
        <v>91.93</v>
      </c>
      <c r="R10" s="62" t="n">
        <f aca="false">P10/3600</f>
        <v>1.48548888888889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78412.1008</v>
      </c>
      <c r="E11" s="52" t="n">
        <v>42.7077</v>
      </c>
      <c r="F11" s="52" t="n">
        <v>42.9943</v>
      </c>
      <c r="G11" s="52" t="n">
        <v>41.7204</v>
      </c>
      <c r="H11" s="52" t="n">
        <v>13118.63</v>
      </c>
      <c r="I11" s="52" t="n">
        <v>188.51</v>
      </c>
      <c r="J11" s="53" t="n">
        <f aca="false">H11/3600</f>
        <v>3.64406388888889</v>
      </c>
      <c r="L11" s="51" t="n">
        <v>378388.7408</v>
      </c>
      <c r="M11" s="52" t="n">
        <v>42.7094</v>
      </c>
      <c r="N11" s="52" t="n">
        <v>42.998</v>
      </c>
      <c r="O11" s="52" t="n">
        <v>41.7235</v>
      </c>
      <c r="P11" s="52" t="n">
        <v>17569.88</v>
      </c>
      <c r="Q11" s="52" t="n">
        <v>3000.207</v>
      </c>
      <c r="R11" s="53" t="n">
        <f aca="false">P11/3600</f>
        <v>4.8805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4109.7744</v>
      </c>
      <c r="E12" s="56" t="n">
        <v>39.0646</v>
      </c>
      <c r="F12" s="56" t="n">
        <v>40.1335</v>
      </c>
      <c r="G12" s="56" t="n">
        <v>38.1117</v>
      </c>
      <c r="H12" s="56" t="n">
        <v>11883.69</v>
      </c>
      <c r="I12" s="56" t="n">
        <v>173.84</v>
      </c>
      <c r="J12" s="57" t="n">
        <f aca="false">H12/3600</f>
        <v>3.301025</v>
      </c>
      <c r="L12" s="55" t="n">
        <v>244035.9216</v>
      </c>
      <c r="M12" s="56" t="n">
        <v>39.0639</v>
      </c>
      <c r="N12" s="56" t="n">
        <v>40.1359</v>
      </c>
      <c r="O12" s="56" t="n">
        <v>38.1146</v>
      </c>
      <c r="P12" s="56" t="n">
        <v>15294.19</v>
      </c>
      <c r="Q12" s="56" t="n">
        <v>211.42</v>
      </c>
      <c r="R12" s="57" t="n">
        <f aca="false">P12/3600</f>
        <v>4.24838611111111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799.7664</v>
      </c>
      <c r="E13" s="56" t="n">
        <v>35.0664</v>
      </c>
      <c r="F13" s="56" t="n">
        <v>38.4655</v>
      </c>
      <c r="G13" s="56" t="n">
        <v>36.3983</v>
      </c>
      <c r="H13" s="56" t="n">
        <v>10594.56</v>
      </c>
      <c r="I13" s="56" t="n">
        <v>146.8</v>
      </c>
      <c r="J13" s="57" t="n">
        <f aca="false">H13/3600</f>
        <v>2.94293333333333</v>
      </c>
      <c r="L13" s="55" t="n">
        <v>153754.2928</v>
      </c>
      <c r="M13" s="56" t="n">
        <v>35.067</v>
      </c>
      <c r="N13" s="56" t="n">
        <v>38.4651</v>
      </c>
      <c r="O13" s="56" t="n">
        <v>36.4032</v>
      </c>
      <c r="P13" s="56" t="n">
        <v>13739.76</v>
      </c>
      <c r="Q13" s="56" t="n">
        <v>199.77</v>
      </c>
      <c r="R13" s="57" t="n">
        <f aca="false">P13/3600</f>
        <v>3.8166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775.7952</v>
      </c>
      <c r="E14" s="61" t="n">
        <v>30.8844</v>
      </c>
      <c r="F14" s="61" t="n">
        <v>37.1317</v>
      </c>
      <c r="G14" s="61" t="n">
        <v>34.9979</v>
      </c>
      <c r="H14" s="61" t="n">
        <v>9669.18</v>
      </c>
      <c r="I14" s="61" t="n">
        <v>135.06</v>
      </c>
      <c r="J14" s="62" t="n">
        <f aca="false">H14/3600</f>
        <v>2.68588333333333</v>
      </c>
      <c r="L14" s="60" t="n">
        <v>82744.5456</v>
      </c>
      <c r="M14" s="61" t="n">
        <v>30.8845</v>
      </c>
      <c r="N14" s="61" t="n">
        <v>37.1305</v>
      </c>
      <c r="O14" s="61" t="n">
        <v>34.9999</v>
      </c>
      <c r="P14" s="61" t="n">
        <v>12286.38</v>
      </c>
      <c r="Q14" s="61" t="n">
        <v>184.74</v>
      </c>
      <c r="R14" s="62" t="n">
        <f aca="false">P14/3600</f>
        <v>3.41288333333333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98825.1424</v>
      </c>
      <c r="E15" s="52" t="n">
        <v>43.9583</v>
      </c>
      <c r="F15" s="52" t="n">
        <v>47.2014</v>
      </c>
      <c r="G15" s="52" t="n">
        <v>46.7511</v>
      </c>
      <c r="H15" s="52" t="n">
        <v>9489.89</v>
      </c>
      <c r="I15" s="52" t="n">
        <v>131.34</v>
      </c>
      <c r="J15" s="53" t="n">
        <f aca="false">H15/3600</f>
        <v>2.63608055555556</v>
      </c>
      <c r="L15" s="51" t="n">
        <v>98851.8144</v>
      </c>
      <c r="M15" s="52" t="n">
        <v>43.9608</v>
      </c>
      <c r="N15" s="52" t="n">
        <v>47.2027</v>
      </c>
      <c r="O15" s="52" t="n">
        <v>46.7532</v>
      </c>
      <c r="P15" s="52" t="n">
        <v>12172.9</v>
      </c>
      <c r="Q15" s="52" t="n">
        <v>3000.236</v>
      </c>
      <c r="R15" s="53" t="n">
        <f aca="false">P15/3600</f>
        <v>3.3813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610.2496</v>
      </c>
      <c r="E16" s="56" t="n">
        <v>41.5128</v>
      </c>
      <c r="F16" s="56" t="n">
        <v>46.1315</v>
      </c>
      <c r="G16" s="56" t="n">
        <v>45.8473</v>
      </c>
      <c r="H16" s="56" t="n">
        <v>8362.31</v>
      </c>
      <c r="I16" s="56" t="n">
        <v>124.25</v>
      </c>
      <c r="J16" s="57" t="n">
        <f aca="false">H16/3600</f>
        <v>2.32286388888889</v>
      </c>
      <c r="L16" s="55" t="n">
        <v>46595.1104</v>
      </c>
      <c r="M16" s="56" t="n">
        <v>41.5138</v>
      </c>
      <c r="N16" s="56" t="n">
        <v>46.1325</v>
      </c>
      <c r="O16" s="56" t="n">
        <v>45.8478</v>
      </c>
      <c r="P16" s="56" t="n">
        <v>10733.87</v>
      </c>
      <c r="Q16" s="56" t="n">
        <v>152.12</v>
      </c>
      <c r="R16" s="57" t="n">
        <f aca="false">P16/3600</f>
        <v>2.98163055555556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515.6144</v>
      </c>
      <c r="E17" s="56" t="n">
        <v>39.9366</v>
      </c>
      <c r="F17" s="56" t="n">
        <v>45.3076</v>
      </c>
      <c r="G17" s="56" t="n">
        <v>45.0799</v>
      </c>
      <c r="H17" s="56" t="n">
        <v>8019.04</v>
      </c>
      <c r="I17" s="56" t="n">
        <v>115.23</v>
      </c>
      <c r="J17" s="57" t="n">
        <f aca="false">H17/3600</f>
        <v>2.22751111111111</v>
      </c>
      <c r="L17" s="55" t="n">
        <v>26509.736</v>
      </c>
      <c r="M17" s="56" t="n">
        <v>39.9377</v>
      </c>
      <c r="N17" s="56" t="n">
        <v>45.309</v>
      </c>
      <c r="O17" s="56" t="n">
        <v>45.0801</v>
      </c>
      <c r="P17" s="56" t="n">
        <v>9949.42</v>
      </c>
      <c r="Q17" s="56" t="n">
        <v>142.85</v>
      </c>
      <c r="R17" s="57" t="n">
        <f aca="false">P17/3600</f>
        <v>2.76372777777778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891.48</v>
      </c>
      <c r="E18" s="61" t="n">
        <v>38.2029</v>
      </c>
      <c r="F18" s="61" t="n">
        <v>44.6498</v>
      </c>
      <c r="G18" s="61" t="n">
        <v>44.4329</v>
      </c>
      <c r="H18" s="61" t="n">
        <v>7702.34</v>
      </c>
      <c r="I18" s="61" t="n">
        <v>118.6</v>
      </c>
      <c r="J18" s="62" t="n">
        <f aca="false">H18/3600</f>
        <v>2.13953888888889</v>
      </c>
      <c r="L18" s="60" t="n">
        <v>14887.7952</v>
      </c>
      <c r="M18" s="61" t="n">
        <v>38.2031</v>
      </c>
      <c r="N18" s="61" t="n">
        <v>44.6504</v>
      </c>
      <c r="O18" s="61" t="n">
        <v>44.433</v>
      </c>
      <c r="P18" s="61" t="n">
        <v>9411.45</v>
      </c>
      <c r="Q18" s="61" t="n">
        <v>140.48</v>
      </c>
      <c r="R18" s="62" t="n">
        <f aca="false">P18/3600</f>
        <v>2.61429166666667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204.2664</v>
      </c>
      <c r="E19" s="71" t="n">
        <v>42.8691</v>
      </c>
      <c r="F19" s="71" t="n">
        <v>44.6525</v>
      </c>
      <c r="G19" s="71" t="n">
        <v>46.1713</v>
      </c>
      <c r="H19" s="71" t="n">
        <v>4102.76</v>
      </c>
      <c r="I19" s="71" t="n">
        <v>57.17</v>
      </c>
      <c r="J19" s="72" t="n">
        <f aca="false">H19/3600</f>
        <v>1.13965555555556</v>
      </c>
      <c r="L19" s="70" t="n">
        <v>22209.5256</v>
      </c>
      <c r="M19" s="71" t="n">
        <v>42.8702</v>
      </c>
      <c r="N19" s="71" t="n">
        <v>44.6531</v>
      </c>
      <c r="O19" s="71" t="n">
        <v>46.1719</v>
      </c>
      <c r="P19" s="71" t="n">
        <v>5446.92</v>
      </c>
      <c r="Q19" s="71" t="n">
        <v>77.14</v>
      </c>
      <c r="R19" s="72" t="n">
        <f aca="false">P19/3600</f>
        <v>1.5130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92.2128</v>
      </c>
      <c r="E20" s="74" t="n">
        <v>41.1579</v>
      </c>
      <c r="F20" s="74" t="n">
        <v>42.8569</v>
      </c>
      <c r="G20" s="74" t="n">
        <v>43.7513</v>
      </c>
      <c r="H20" s="74" t="n">
        <v>3618.9</v>
      </c>
      <c r="I20" s="74" t="n">
        <v>50.81</v>
      </c>
      <c r="J20" s="75" t="n">
        <f aca="false">H20/3600</f>
        <v>1.00525</v>
      </c>
      <c r="L20" s="73" t="n">
        <v>12189.6488</v>
      </c>
      <c r="M20" s="74" t="n">
        <v>41.1587</v>
      </c>
      <c r="N20" s="74" t="n">
        <v>42.8571</v>
      </c>
      <c r="O20" s="74" t="n">
        <v>43.7514</v>
      </c>
      <c r="P20" s="74" t="n">
        <v>4590.76</v>
      </c>
      <c r="Q20" s="74" t="n">
        <v>68.84</v>
      </c>
      <c r="R20" s="75" t="n">
        <f aca="false">P20/3600</f>
        <v>1.27521111111111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73.2792</v>
      </c>
      <c r="E21" s="74" t="n">
        <v>39.0596</v>
      </c>
      <c r="F21" s="74" t="n">
        <v>41.4627</v>
      </c>
      <c r="G21" s="74" t="n">
        <v>42.1627</v>
      </c>
      <c r="H21" s="74" t="n">
        <v>3389.78</v>
      </c>
      <c r="I21" s="74" t="n">
        <v>49.06</v>
      </c>
      <c r="J21" s="75" t="n">
        <f aca="false">H21/3600</f>
        <v>0.941605555555556</v>
      </c>
      <c r="L21" s="73" t="n">
        <v>6871.9592</v>
      </c>
      <c r="M21" s="74" t="n">
        <v>39.0602</v>
      </c>
      <c r="N21" s="74" t="n">
        <v>41.4628</v>
      </c>
      <c r="O21" s="74" t="n">
        <v>42.1627</v>
      </c>
      <c r="P21" s="74" t="n">
        <v>4209.4</v>
      </c>
      <c r="Q21" s="74" t="n">
        <v>61.86</v>
      </c>
      <c r="R21" s="75" t="n">
        <f aca="false">P21/3600</f>
        <v>1.16927777777778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3846.8104</v>
      </c>
      <c r="E22" s="77" t="n">
        <v>36.601</v>
      </c>
      <c r="F22" s="77" t="n">
        <v>40.4568</v>
      </c>
      <c r="G22" s="77" t="n">
        <v>41.2233</v>
      </c>
      <c r="H22" s="77" t="n">
        <v>3171.03</v>
      </c>
      <c r="I22" s="77" t="n">
        <v>44.08</v>
      </c>
      <c r="J22" s="78" t="n">
        <f aca="false">H22/3600</f>
        <v>0.880841666666667</v>
      </c>
      <c r="L22" s="76" t="n">
        <v>3845.272</v>
      </c>
      <c r="M22" s="77" t="n">
        <v>36.601</v>
      </c>
      <c r="N22" s="77" t="n">
        <v>40.4568</v>
      </c>
      <c r="O22" s="77" t="n">
        <v>41.2233</v>
      </c>
      <c r="P22" s="77" t="n">
        <v>4051.8</v>
      </c>
      <c r="Q22" s="77" t="n">
        <v>57.76</v>
      </c>
      <c r="R22" s="78" t="n">
        <f aca="false">P22/3600</f>
        <v>1.1255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655.416</v>
      </c>
      <c r="E23" s="71" t="n">
        <v>41.8589</v>
      </c>
      <c r="F23" s="71" t="n">
        <v>43.4408</v>
      </c>
      <c r="G23" s="71" t="n">
        <v>44.1722</v>
      </c>
      <c r="H23" s="71" t="n">
        <v>4634.47</v>
      </c>
      <c r="I23" s="71" t="n">
        <v>77.66</v>
      </c>
      <c r="J23" s="72" t="n">
        <f aca="false">H23/3600</f>
        <v>1.28735277777778</v>
      </c>
      <c r="L23" s="70" t="n">
        <v>52679.1744</v>
      </c>
      <c r="M23" s="71" t="n">
        <v>41.8608</v>
      </c>
      <c r="N23" s="71" t="n">
        <v>43.4421</v>
      </c>
      <c r="O23" s="71" t="n">
        <v>44.1762</v>
      </c>
      <c r="P23" s="71" t="n">
        <v>6283.91</v>
      </c>
      <c r="Q23" s="71" t="n">
        <v>102.69</v>
      </c>
      <c r="R23" s="72" t="n">
        <f aca="false">P23/3600</f>
        <v>1.7455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56.0896</v>
      </c>
      <c r="E24" s="74" t="n">
        <v>38.7494</v>
      </c>
      <c r="F24" s="74" t="n">
        <v>40.9555</v>
      </c>
      <c r="G24" s="74" t="n">
        <v>41.3023</v>
      </c>
      <c r="H24" s="74" t="n">
        <v>4117.32</v>
      </c>
      <c r="I24" s="74" t="n">
        <v>73.52</v>
      </c>
      <c r="J24" s="75" t="n">
        <f aca="false">H24/3600</f>
        <v>1.1437</v>
      </c>
      <c r="L24" s="73" t="n">
        <v>28663.656</v>
      </c>
      <c r="M24" s="74" t="n">
        <v>38.7511</v>
      </c>
      <c r="N24" s="74" t="n">
        <v>40.9563</v>
      </c>
      <c r="O24" s="74" t="n">
        <v>41.3033</v>
      </c>
      <c r="P24" s="74" t="n">
        <v>5249.31</v>
      </c>
      <c r="Q24" s="74" t="n">
        <v>87.64</v>
      </c>
      <c r="R24" s="75" t="n">
        <f aca="false">P24/3600</f>
        <v>1.45814166666667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93.9136</v>
      </c>
      <c r="E25" s="74" t="n">
        <v>35.6807</v>
      </c>
      <c r="F25" s="74" t="n">
        <v>39.1658</v>
      </c>
      <c r="G25" s="74" t="n">
        <v>39.6825</v>
      </c>
      <c r="H25" s="74" t="n">
        <v>3685.4</v>
      </c>
      <c r="I25" s="74" t="n">
        <v>58.36</v>
      </c>
      <c r="J25" s="75" t="n">
        <f aca="false">H25/3600</f>
        <v>1.02372222222222</v>
      </c>
      <c r="L25" s="73" t="n">
        <v>14891.8232</v>
      </c>
      <c r="M25" s="74" t="n">
        <v>35.6824</v>
      </c>
      <c r="N25" s="74" t="n">
        <v>39.1661</v>
      </c>
      <c r="O25" s="74" t="n">
        <v>39.6826</v>
      </c>
      <c r="P25" s="74" t="n">
        <v>4652.35</v>
      </c>
      <c r="Q25" s="74" t="n">
        <v>77.99</v>
      </c>
      <c r="R25" s="75" t="n">
        <f aca="false">P25/3600</f>
        <v>1.29231944444444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08.6712</v>
      </c>
      <c r="E26" s="77" t="n">
        <v>32.8166</v>
      </c>
      <c r="F26" s="77" t="n">
        <v>37.9336</v>
      </c>
      <c r="G26" s="77" t="n">
        <v>38.8343</v>
      </c>
      <c r="H26" s="77" t="n">
        <v>3342.58</v>
      </c>
      <c r="I26" s="77" t="n">
        <v>54.05</v>
      </c>
      <c r="J26" s="78" t="n">
        <f aca="false">H26/3600</f>
        <v>0.928494444444444</v>
      </c>
      <c r="L26" s="76" t="n">
        <v>7306.032</v>
      </c>
      <c r="M26" s="77" t="n">
        <v>32.8163</v>
      </c>
      <c r="N26" s="77" t="n">
        <v>37.9336</v>
      </c>
      <c r="O26" s="77" t="n">
        <v>38.8343</v>
      </c>
      <c r="P26" s="77" t="n">
        <v>4307.35</v>
      </c>
      <c r="Q26" s="77" t="n">
        <v>66.58</v>
      </c>
      <c r="R26" s="78" t="n">
        <f aca="false">P26/3600</f>
        <v>1.19648611111111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6194.3008</v>
      </c>
      <c r="E27" s="71" t="n">
        <v>40.7145</v>
      </c>
      <c r="F27" s="71" t="n">
        <v>41.8131</v>
      </c>
      <c r="G27" s="71" t="n">
        <v>44.3185</v>
      </c>
      <c r="H27" s="71" t="n">
        <v>10099.06</v>
      </c>
      <c r="I27" s="71" t="n">
        <v>158.03</v>
      </c>
      <c r="J27" s="72" t="n">
        <f aca="false">H27/3600</f>
        <v>2.80529444444444</v>
      </c>
      <c r="L27" s="70" t="n">
        <v>106260.4112</v>
      </c>
      <c r="M27" s="71" t="n">
        <v>40.7161</v>
      </c>
      <c r="N27" s="71" t="n">
        <v>41.8144</v>
      </c>
      <c r="O27" s="71" t="n">
        <v>44.3209</v>
      </c>
      <c r="P27" s="71" t="n">
        <v>13252.47</v>
      </c>
      <c r="Q27" s="71" t="n">
        <v>3000.178</v>
      </c>
      <c r="R27" s="72" t="n">
        <f aca="false">P27/3600</f>
        <v>3.6812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170.3424</v>
      </c>
      <c r="E28" s="74" t="n">
        <v>38.054</v>
      </c>
      <c r="F28" s="74" t="n">
        <v>39.5264</v>
      </c>
      <c r="G28" s="74" t="n">
        <v>42.1165</v>
      </c>
      <c r="H28" s="74" t="n">
        <v>8580.34</v>
      </c>
      <c r="I28" s="74" t="n">
        <v>137.84</v>
      </c>
      <c r="J28" s="75" t="n">
        <f aca="false">H28/3600</f>
        <v>2.38342777777778</v>
      </c>
      <c r="L28" s="73" t="n">
        <v>49171.5496</v>
      </c>
      <c r="M28" s="74" t="n">
        <v>38.055</v>
      </c>
      <c r="N28" s="74" t="n">
        <v>39.5266</v>
      </c>
      <c r="O28" s="74" t="n">
        <v>42.1173</v>
      </c>
      <c r="P28" s="74" t="n">
        <v>10961.85</v>
      </c>
      <c r="Q28" s="74" t="n">
        <v>176.07</v>
      </c>
      <c r="R28" s="75" t="n">
        <f aca="false">P28/3600</f>
        <v>3.04495833333333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9.932</v>
      </c>
      <c r="E29" s="74" t="n">
        <v>35.8061</v>
      </c>
      <c r="F29" s="74" t="n">
        <v>38.4386</v>
      </c>
      <c r="G29" s="74" t="n">
        <v>40.3796</v>
      </c>
      <c r="H29" s="74" t="n">
        <v>7717.7</v>
      </c>
      <c r="I29" s="74" t="n">
        <v>117.11</v>
      </c>
      <c r="J29" s="75" t="n">
        <f aca="false">H29/3600</f>
        <v>2.14380555555556</v>
      </c>
      <c r="L29" s="73" t="n">
        <v>26709.4088</v>
      </c>
      <c r="M29" s="74" t="n">
        <v>35.8069</v>
      </c>
      <c r="N29" s="74" t="n">
        <v>38.4386</v>
      </c>
      <c r="O29" s="74" t="n">
        <v>40.3799</v>
      </c>
      <c r="P29" s="74" t="n">
        <v>9706.11</v>
      </c>
      <c r="Q29" s="74" t="n">
        <v>171.2</v>
      </c>
      <c r="R29" s="75" t="n">
        <f aca="false">P29/3600</f>
        <v>2.69614166666667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479.1688</v>
      </c>
      <c r="E30" s="77" t="n">
        <v>33.3518</v>
      </c>
      <c r="F30" s="77" t="n">
        <v>37.5951</v>
      </c>
      <c r="G30" s="77" t="n">
        <v>39.1012</v>
      </c>
      <c r="H30" s="77" t="n">
        <v>7165.38</v>
      </c>
      <c r="I30" s="77" t="n">
        <v>105.74</v>
      </c>
      <c r="J30" s="78" t="n">
        <f aca="false">H30/3600</f>
        <v>1.99038333333333</v>
      </c>
      <c r="L30" s="76" t="n">
        <v>14473.8456</v>
      </c>
      <c r="M30" s="77" t="n">
        <v>33.352</v>
      </c>
      <c r="N30" s="77" t="n">
        <v>37.5951</v>
      </c>
      <c r="O30" s="77" t="n">
        <v>39.1012</v>
      </c>
      <c r="P30" s="77" t="n">
        <v>8829.63</v>
      </c>
      <c r="Q30" s="77" t="n">
        <v>143.13</v>
      </c>
      <c r="R30" s="78" t="n">
        <f aca="false">P30/3600</f>
        <v>2.452675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577.6888</v>
      </c>
      <c r="E31" s="71" t="n">
        <v>41.3946</v>
      </c>
      <c r="F31" s="71" t="n">
        <v>44.4753</v>
      </c>
      <c r="G31" s="71" t="n">
        <v>46.1313</v>
      </c>
      <c r="H31" s="71" t="n">
        <v>9508.66</v>
      </c>
      <c r="I31" s="71" t="n">
        <v>132.21</v>
      </c>
      <c r="J31" s="72" t="n">
        <f aca="false">H31/3600</f>
        <v>2.64129444444444</v>
      </c>
      <c r="L31" s="70" t="n">
        <v>71616.8096</v>
      </c>
      <c r="M31" s="71" t="n">
        <v>41.3963</v>
      </c>
      <c r="N31" s="71" t="n">
        <v>44.4769</v>
      </c>
      <c r="O31" s="71" t="n">
        <v>46.1342</v>
      </c>
      <c r="P31" s="71" t="n">
        <v>12084.77</v>
      </c>
      <c r="Q31" s="71" t="n">
        <v>177.18</v>
      </c>
      <c r="R31" s="72" t="n">
        <f aca="false">P31/3600</f>
        <v>3.3568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55.7848</v>
      </c>
      <c r="E32" s="74" t="n">
        <v>38.7998</v>
      </c>
      <c r="F32" s="74" t="n">
        <v>42.9312</v>
      </c>
      <c r="G32" s="74" t="n">
        <v>43.8892</v>
      </c>
      <c r="H32" s="74" t="n">
        <v>8059.2</v>
      </c>
      <c r="I32" s="74" t="n">
        <v>120.81</v>
      </c>
      <c r="J32" s="75" t="n">
        <f aca="false">H32/3600</f>
        <v>2.23866666666667</v>
      </c>
      <c r="L32" s="73" t="n">
        <v>29448.3904</v>
      </c>
      <c r="M32" s="74" t="n">
        <v>38.8008</v>
      </c>
      <c r="N32" s="74" t="n">
        <v>42.9321</v>
      </c>
      <c r="O32" s="74" t="n">
        <v>43.8905</v>
      </c>
      <c r="P32" s="74" t="n">
        <v>10194.3</v>
      </c>
      <c r="Q32" s="74" t="n">
        <v>158.79</v>
      </c>
      <c r="R32" s="75" t="n">
        <f aca="false">P32/3600</f>
        <v>2.83175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5.3048</v>
      </c>
      <c r="E33" s="74" t="n">
        <v>37.0134</v>
      </c>
      <c r="F33" s="74" t="n">
        <v>41.5532</v>
      </c>
      <c r="G33" s="74" t="n">
        <v>41.9838</v>
      </c>
      <c r="H33" s="74" t="n">
        <v>7286</v>
      </c>
      <c r="I33" s="74" t="n">
        <v>107.19</v>
      </c>
      <c r="J33" s="75" t="n">
        <f aca="false">H33/3600</f>
        <v>2.02388888888889</v>
      </c>
      <c r="L33" s="73" t="n">
        <v>15327.716</v>
      </c>
      <c r="M33" s="74" t="n">
        <v>37.014</v>
      </c>
      <c r="N33" s="74" t="n">
        <v>41.5537</v>
      </c>
      <c r="O33" s="74" t="n">
        <v>41.9843</v>
      </c>
      <c r="P33" s="74" t="n">
        <v>9167.2</v>
      </c>
      <c r="Q33" s="74" t="n">
        <v>141.18</v>
      </c>
      <c r="R33" s="75" t="n">
        <f aca="false">P33/3600</f>
        <v>2.54644444444444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553.4768</v>
      </c>
      <c r="E34" s="77" t="n">
        <v>35.0225</v>
      </c>
      <c r="F34" s="77" t="n">
        <v>40.4567</v>
      </c>
      <c r="G34" s="77" t="n">
        <v>40.5455</v>
      </c>
      <c r="H34" s="77" t="n">
        <v>6762.78</v>
      </c>
      <c r="I34" s="77" t="n">
        <v>97.35</v>
      </c>
      <c r="J34" s="78" t="n">
        <f aca="false">H34/3600</f>
        <v>1.87855</v>
      </c>
      <c r="L34" s="76" t="n">
        <v>8548.4624</v>
      </c>
      <c r="M34" s="77" t="n">
        <v>35.0231</v>
      </c>
      <c r="N34" s="77" t="n">
        <v>40.457</v>
      </c>
      <c r="O34" s="77" t="n">
        <v>40.5455</v>
      </c>
      <c r="P34" s="77" t="n">
        <v>8610.84</v>
      </c>
      <c r="Q34" s="77" t="n">
        <v>129.19</v>
      </c>
      <c r="R34" s="78" t="n">
        <f aca="false">P34/3600</f>
        <v>2.3919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2883.976</v>
      </c>
      <c r="E35" s="71" t="n">
        <v>42.6243</v>
      </c>
      <c r="F35" s="71" t="n">
        <v>42.7465</v>
      </c>
      <c r="G35" s="71" t="n">
        <v>44.505</v>
      </c>
      <c r="H35" s="71" t="n">
        <v>12662.5</v>
      </c>
      <c r="I35" s="71" t="n">
        <v>215.2</v>
      </c>
      <c r="J35" s="72" t="n">
        <f aca="false">H35/3600</f>
        <v>3.51736111111111</v>
      </c>
      <c r="L35" s="70" t="n">
        <v>182934.7816</v>
      </c>
      <c r="M35" s="71" t="n">
        <v>42.6258</v>
      </c>
      <c r="N35" s="71" t="n">
        <v>42.7481</v>
      </c>
      <c r="O35" s="71" t="n">
        <v>44.506</v>
      </c>
      <c r="P35" s="71" t="n">
        <v>16571.93</v>
      </c>
      <c r="Q35" s="71" t="n">
        <v>262.91</v>
      </c>
      <c r="R35" s="72" t="n">
        <f aca="false">P35/3600</f>
        <v>4.6033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24.1128</v>
      </c>
      <c r="E36" s="74" t="n">
        <v>37.1615</v>
      </c>
      <c r="F36" s="74" t="n">
        <v>40.7854</v>
      </c>
      <c r="G36" s="74" t="n">
        <v>42.9622</v>
      </c>
      <c r="H36" s="74" t="n">
        <v>10638.35</v>
      </c>
      <c r="I36" s="74" t="n">
        <v>164.84</v>
      </c>
      <c r="J36" s="75" t="n">
        <f aca="false">H36/3600</f>
        <v>2.95509722222222</v>
      </c>
      <c r="L36" s="73" t="n">
        <v>80336.748</v>
      </c>
      <c r="M36" s="74" t="n">
        <v>37.1621</v>
      </c>
      <c r="N36" s="74" t="n">
        <v>40.786</v>
      </c>
      <c r="O36" s="74" t="n">
        <v>42.9627</v>
      </c>
      <c r="P36" s="74" t="n">
        <v>13896.96</v>
      </c>
      <c r="Q36" s="74" t="n">
        <v>237.25</v>
      </c>
      <c r="R36" s="75" t="n">
        <f aca="false">P36/3600</f>
        <v>3.86026666666667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35.964</v>
      </c>
      <c r="E37" s="74" t="n">
        <v>34.5885</v>
      </c>
      <c r="F37" s="74" t="n">
        <v>39.2873</v>
      </c>
      <c r="G37" s="74" t="n">
        <v>41.6656</v>
      </c>
      <c r="H37" s="74" t="n">
        <v>9482.99</v>
      </c>
      <c r="I37" s="74" t="n">
        <v>149.09</v>
      </c>
      <c r="J37" s="75" t="n">
        <f aca="false">H37/3600</f>
        <v>2.63416388888889</v>
      </c>
      <c r="L37" s="73" t="n">
        <v>41226.7176</v>
      </c>
      <c r="M37" s="74" t="n">
        <v>34.5891</v>
      </c>
      <c r="N37" s="74" t="n">
        <v>39.2877</v>
      </c>
      <c r="O37" s="74" t="n">
        <v>41.6659</v>
      </c>
      <c r="P37" s="74" t="n">
        <v>12095.46</v>
      </c>
      <c r="Q37" s="74" t="n">
        <v>200.32</v>
      </c>
      <c r="R37" s="75" t="n">
        <f aca="false">P37/3600</f>
        <v>3.35985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336.748</v>
      </c>
      <c r="E38" s="77" t="n">
        <v>32.1387</v>
      </c>
      <c r="F38" s="77" t="n">
        <v>38.2374</v>
      </c>
      <c r="G38" s="77" t="n">
        <v>40.6591</v>
      </c>
      <c r="H38" s="77" t="n">
        <v>8856.62</v>
      </c>
      <c r="I38" s="77" t="n">
        <v>142.32</v>
      </c>
      <c r="J38" s="78" t="n">
        <f aca="false">H38/3600</f>
        <v>2.46017222222222</v>
      </c>
      <c r="L38" s="76" t="n">
        <v>22324.0456</v>
      </c>
      <c r="M38" s="77" t="n">
        <v>32.1393</v>
      </c>
      <c r="N38" s="77" t="n">
        <v>38.2377</v>
      </c>
      <c r="O38" s="77" t="n">
        <v>40.6593</v>
      </c>
      <c r="P38" s="77" t="n">
        <v>11120.12</v>
      </c>
      <c r="Q38" s="77" t="n">
        <v>184.98</v>
      </c>
      <c r="R38" s="78" t="n">
        <f aca="false">P38/3600</f>
        <v>3.08892222222222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803.7224</v>
      </c>
      <c r="E39" s="71" t="n">
        <v>41.9311</v>
      </c>
      <c r="F39" s="71" t="n">
        <v>43.9563</v>
      </c>
      <c r="G39" s="71" t="n">
        <v>44.6238</v>
      </c>
      <c r="H39" s="71" t="n">
        <v>1946.03</v>
      </c>
      <c r="I39" s="71" t="n">
        <v>34.14</v>
      </c>
      <c r="J39" s="72" t="n">
        <f aca="false">H39/3600</f>
        <v>0.540563888888889</v>
      </c>
      <c r="L39" s="70" t="n">
        <v>20810.7176</v>
      </c>
      <c r="M39" s="71" t="n">
        <v>41.9327</v>
      </c>
      <c r="N39" s="71" t="n">
        <v>43.9625</v>
      </c>
      <c r="O39" s="71" t="n">
        <v>44.6287</v>
      </c>
      <c r="P39" s="71" t="n">
        <v>2523.16</v>
      </c>
      <c r="Q39" s="71" t="n">
        <v>44.68</v>
      </c>
      <c r="R39" s="72" t="n">
        <f aca="false">P39/3600</f>
        <v>0.7008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38.2376</v>
      </c>
      <c r="E40" s="74" t="n">
        <v>38.5031</v>
      </c>
      <c r="F40" s="74" t="n">
        <v>41.1835</v>
      </c>
      <c r="G40" s="74" t="n">
        <v>41.559</v>
      </c>
      <c r="H40" s="74" t="n">
        <v>1699.18</v>
      </c>
      <c r="I40" s="74" t="n">
        <v>30.44</v>
      </c>
      <c r="J40" s="75" t="n">
        <f aca="false">H40/3600</f>
        <v>0.471994444444444</v>
      </c>
      <c r="L40" s="73" t="n">
        <v>11237.792</v>
      </c>
      <c r="M40" s="74" t="n">
        <v>38.5067</v>
      </c>
      <c r="N40" s="74" t="n">
        <v>41.1845</v>
      </c>
      <c r="O40" s="74" t="n">
        <v>41.5604</v>
      </c>
      <c r="P40" s="74" t="n">
        <v>2245.86</v>
      </c>
      <c r="Q40" s="74" t="n">
        <v>40</v>
      </c>
      <c r="R40" s="75" t="n">
        <f aca="false">P40/3600</f>
        <v>0.62385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0.3504</v>
      </c>
      <c r="E41" s="74" t="n">
        <v>35.5197</v>
      </c>
      <c r="F41" s="74" t="n">
        <v>39.2015</v>
      </c>
      <c r="G41" s="74" t="n">
        <v>39.3814</v>
      </c>
      <c r="H41" s="74" t="n">
        <v>1517.74</v>
      </c>
      <c r="I41" s="74" t="n">
        <v>25.22</v>
      </c>
      <c r="J41" s="75" t="n">
        <f aca="false">H41/3600</f>
        <v>0.421594444444444</v>
      </c>
      <c r="L41" s="73" t="n">
        <v>6016.2032</v>
      </c>
      <c r="M41" s="74" t="n">
        <v>35.5227</v>
      </c>
      <c r="N41" s="74" t="n">
        <v>39.2017</v>
      </c>
      <c r="O41" s="74" t="n">
        <v>39.3819</v>
      </c>
      <c r="P41" s="74" t="n">
        <v>1962.58</v>
      </c>
      <c r="Q41" s="74" t="n">
        <v>34.88</v>
      </c>
      <c r="R41" s="75" t="n">
        <f aca="false">P41/3600</f>
        <v>0.545161111111111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33.3344</v>
      </c>
      <c r="E42" s="77" t="n">
        <v>32.8414</v>
      </c>
      <c r="F42" s="77" t="n">
        <v>37.742</v>
      </c>
      <c r="G42" s="77" t="n">
        <v>37.6481</v>
      </c>
      <c r="H42" s="77" t="n">
        <v>1394.6</v>
      </c>
      <c r="I42" s="77" t="n">
        <v>23.24</v>
      </c>
      <c r="J42" s="78" t="n">
        <f aca="false">H42/3600</f>
        <v>0.387388888888889</v>
      </c>
      <c r="L42" s="76" t="n">
        <v>3327.284</v>
      </c>
      <c r="M42" s="77" t="n">
        <v>32.8431</v>
      </c>
      <c r="N42" s="77" t="n">
        <v>37.7426</v>
      </c>
      <c r="O42" s="77" t="n">
        <v>37.6483</v>
      </c>
      <c r="P42" s="77" t="n">
        <v>1741.26</v>
      </c>
      <c r="Q42" s="77" t="n">
        <v>28.69</v>
      </c>
      <c r="R42" s="78" t="n">
        <f aca="false">P42/3600</f>
        <v>0.483683333333333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47.7208</v>
      </c>
      <c r="E43" s="71" t="n">
        <v>42.0632</v>
      </c>
      <c r="F43" s="71" t="n">
        <v>44.1593</v>
      </c>
      <c r="G43" s="71" t="n">
        <v>45.6207</v>
      </c>
      <c r="H43" s="71" t="n">
        <v>2268.67</v>
      </c>
      <c r="I43" s="71" t="n">
        <v>39.48</v>
      </c>
      <c r="J43" s="72" t="n">
        <f aca="false">H43/3600</f>
        <v>0.630186111111111</v>
      </c>
      <c r="L43" s="70" t="n">
        <v>23355.6496</v>
      </c>
      <c r="M43" s="71" t="n">
        <v>42.0652</v>
      </c>
      <c r="N43" s="71" t="n">
        <v>44.1626</v>
      </c>
      <c r="O43" s="71" t="n">
        <v>45.6252</v>
      </c>
      <c r="P43" s="71" t="n">
        <v>2997.7</v>
      </c>
      <c r="Q43" s="71" t="n">
        <v>48.39</v>
      </c>
      <c r="R43" s="72" t="n">
        <f aca="false">P43/3600</f>
        <v>0.8326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5.6536</v>
      </c>
      <c r="E44" s="74" t="n">
        <v>39.1394</v>
      </c>
      <c r="F44" s="74" t="n">
        <v>41.764</v>
      </c>
      <c r="G44" s="74" t="n">
        <v>42.963</v>
      </c>
      <c r="H44" s="74" t="n">
        <v>2188.17</v>
      </c>
      <c r="I44" s="74" t="n">
        <v>32.09</v>
      </c>
      <c r="J44" s="75" t="n">
        <f aca="false">H44/3600</f>
        <v>0.607825</v>
      </c>
      <c r="L44" s="73" t="n">
        <v>14025.3616</v>
      </c>
      <c r="M44" s="74" t="n">
        <v>39.1411</v>
      </c>
      <c r="N44" s="74" t="n">
        <v>41.7652</v>
      </c>
      <c r="O44" s="74" t="n">
        <v>42.9644</v>
      </c>
      <c r="P44" s="74" t="n">
        <v>2586.99</v>
      </c>
      <c r="Q44" s="74" t="n">
        <v>42.98</v>
      </c>
      <c r="R44" s="75" t="n">
        <f aca="false">P44/3600</f>
        <v>0.718608333333333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7.2544</v>
      </c>
      <c r="E45" s="74" t="n">
        <v>36.0482</v>
      </c>
      <c r="F45" s="74" t="n">
        <v>39.8585</v>
      </c>
      <c r="G45" s="74" t="n">
        <v>40.8689</v>
      </c>
      <c r="H45" s="74" t="n">
        <v>1840.58</v>
      </c>
      <c r="I45" s="74" t="n">
        <v>29.43</v>
      </c>
      <c r="J45" s="75" t="n">
        <f aca="false">H45/3600</f>
        <v>0.511272222222222</v>
      </c>
      <c r="L45" s="73" t="n">
        <v>8273.5056</v>
      </c>
      <c r="M45" s="74" t="n">
        <v>36.05</v>
      </c>
      <c r="N45" s="74" t="n">
        <v>39.8592</v>
      </c>
      <c r="O45" s="74" t="n">
        <v>40.8695</v>
      </c>
      <c r="P45" s="74" t="n">
        <v>2386.74</v>
      </c>
      <c r="Q45" s="74" t="n">
        <v>38.09</v>
      </c>
      <c r="R45" s="75" t="n">
        <f aca="false">P45/3600</f>
        <v>0.662983333333333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26.8632</v>
      </c>
      <c r="E46" s="77" t="n">
        <v>32.9364</v>
      </c>
      <c r="F46" s="77" t="n">
        <v>38.4486</v>
      </c>
      <c r="G46" s="77" t="n">
        <v>39.3417</v>
      </c>
      <c r="H46" s="77" t="n">
        <v>1697.37</v>
      </c>
      <c r="I46" s="77" t="n">
        <v>25.63</v>
      </c>
      <c r="J46" s="78" t="n">
        <f aca="false">H46/3600</f>
        <v>0.471491666666667</v>
      </c>
      <c r="L46" s="76" t="n">
        <v>4722.5304</v>
      </c>
      <c r="M46" s="77" t="n">
        <v>32.9374</v>
      </c>
      <c r="N46" s="77" t="n">
        <v>38.4487</v>
      </c>
      <c r="O46" s="77" t="n">
        <v>39.3418</v>
      </c>
      <c r="P46" s="77" t="n">
        <v>2169.06</v>
      </c>
      <c r="Q46" s="77" t="n">
        <v>34.49</v>
      </c>
      <c r="R46" s="78" t="n">
        <f aca="false">P46/3600</f>
        <v>0.602516666666667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70.3224</v>
      </c>
      <c r="E47" s="71" t="n">
        <v>41.1968</v>
      </c>
      <c r="F47" s="71" t="n">
        <v>42.6057</v>
      </c>
      <c r="G47" s="71" t="n">
        <v>43.4745</v>
      </c>
      <c r="H47" s="71" t="n">
        <v>2259.7</v>
      </c>
      <c r="I47" s="71" t="n">
        <v>40.31</v>
      </c>
      <c r="J47" s="72" t="n">
        <f aca="false">H47/3600</f>
        <v>0.627694444444444</v>
      </c>
      <c r="L47" s="70" t="n">
        <v>43780.0488</v>
      </c>
      <c r="M47" s="71" t="n">
        <v>41.1991</v>
      </c>
      <c r="N47" s="71" t="n">
        <v>42.6098</v>
      </c>
      <c r="O47" s="71" t="n">
        <v>43.4809</v>
      </c>
      <c r="P47" s="71" t="n">
        <v>3003.11</v>
      </c>
      <c r="Q47" s="71" t="n">
        <v>50.89</v>
      </c>
      <c r="R47" s="72" t="n">
        <f aca="false">P47/3600</f>
        <v>0.8341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5.5904</v>
      </c>
      <c r="E48" s="74" t="n">
        <v>36.9408</v>
      </c>
      <c r="F48" s="74" t="n">
        <v>39.3714</v>
      </c>
      <c r="G48" s="74" t="n">
        <v>40.144</v>
      </c>
      <c r="H48" s="74" t="n">
        <v>2028.55</v>
      </c>
      <c r="I48" s="74" t="n">
        <v>36.99</v>
      </c>
      <c r="J48" s="75" t="n">
        <f aca="false">H48/3600</f>
        <v>0.563486111111111</v>
      </c>
      <c r="L48" s="73" t="n">
        <v>27140.3864</v>
      </c>
      <c r="M48" s="74" t="n">
        <v>36.9432</v>
      </c>
      <c r="N48" s="74" t="n">
        <v>39.3734</v>
      </c>
      <c r="O48" s="74" t="n">
        <v>40.1465</v>
      </c>
      <c r="P48" s="74" t="n">
        <v>2666.73</v>
      </c>
      <c r="Q48" s="74" t="n">
        <v>45.66</v>
      </c>
      <c r="R48" s="75" t="n">
        <f aca="false">P48/3600</f>
        <v>0.740758333333333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70.7152</v>
      </c>
      <c r="E49" s="74" t="n">
        <v>33.1153</v>
      </c>
      <c r="F49" s="74" t="n">
        <v>37.2091</v>
      </c>
      <c r="G49" s="74" t="n">
        <v>37.8584</v>
      </c>
      <c r="H49" s="74" t="n">
        <v>1809.55</v>
      </c>
      <c r="I49" s="74" t="n">
        <v>32.08</v>
      </c>
      <c r="J49" s="75" t="n">
        <f aca="false">H49/3600</f>
        <v>0.502652777777778</v>
      </c>
      <c r="L49" s="73" t="n">
        <v>16271.684</v>
      </c>
      <c r="M49" s="74" t="n">
        <v>33.1172</v>
      </c>
      <c r="N49" s="74" t="n">
        <v>37.2099</v>
      </c>
      <c r="O49" s="74" t="n">
        <v>37.8592</v>
      </c>
      <c r="P49" s="74" t="n">
        <v>2358.33</v>
      </c>
      <c r="Q49" s="74" t="n">
        <v>41.26</v>
      </c>
      <c r="R49" s="75" t="n">
        <f aca="false">P49/3600</f>
        <v>0.655091666666667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75.768</v>
      </c>
      <c r="E50" s="77" t="n">
        <v>29.4117</v>
      </c>
      <c r="F50" s="77" t="n">
        <v>35.7266</v>
      </c>
      <c r="G50" s="77" t="n">
        <v>36.2838</v>
      </c>
      <c r="H50" s="77" t="n">
        <v>1626.86</v>
      </c>
      <c r="I50" s="77" t="n">
        <v>27.23</v>
      </c>
      <c r="J50" s="78" t="n">
        <f aca="false">H50/3600</f>
        <v>0.451905555555556</v>
      </c>
      <c r="L50" s="76" t="n">
        <v>8872.8608</v>
      </c>
      <c r="M50" s="77" t="n">
        <v>29.4133</v>
      </c>
      <c r="N50" s="77" t="n">
        <v>35.7269</v>
      </c>
      <c r="O50" s="77" t="n">
        <v>36.2843</v>
      </c>
      <c r="P50" s="77" t="n">
        <v>2121.79</v>
      </c>
      <c r="Q50" s="77" t="n">
        <v>36.17</v>
      </c>
      <c r="R50" s="78" t="n">
        <f aca="false">P50/3600</f>
        <v>0.589386111111111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058.7392</v>
      </c>
      <c r="E51" s="71" t="n">
        <v>42.4834</v>
      </c>
      <c r="F51" s="71" t="n">
        <v>43.6495</v>
      </c>
      <c r="G51" s="71" t="n">
        <v>44.4443</v>
      </c>
      <c r="H51" s="71" t="n">
        <v>1167.39</v>
      </c>
      <c r="I51" s="71" t="n">
        <v>18.24</v>
      </c>
      <c r="J51" s="72" t="n">
        <f aca="false">H51/3600</f>
        <v>0.324275</v>
      </c>
      <c r="L51" s="70" t="n">
        <v>15062.5056</v>
      </c>
      <c r="M51" s="71" t="n">
        <v>42.485</v>
      </c>
      <c r="N51" s="71" t="n">
        <v>43.6518</v>
      </c>
      <c r="O51" s="71" t="n">
        <v>44.4475</v>
      </c>
      <c r="P51" s="71" t="n">
        <v>1525.78</v>
      </c>
      <c r="Q51" s="71" t="n">
        <v>24.29</v>
      </c>
      <c r="R51" s="72" t="n">
        <f aca="false">P51/3600</f>
        <v>0.4238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0.8512</v>
      </c>
      <c r="E52" s="74" t="n">
        <v>39.0892</v>
      </c>
      <c r="F52" s="74" t="n">
        <v>40.2659</v>
      </c>
      <c r="G52" s="74" t="n">
        <v>41.6535</v>
      </c>
      <c r="H52" s="74" t="n">
        <v>1055.28</v>
      </c>
      <c r="I52" s="74" t="n">
        <v>17.43</v>
      </c>
      <c r="J52" s="75" t="n">
        <f aca="false">H52/3600</f>
        <v>0.293133333333333</v>
      </c>
      <c r="L52" s="73" t="n">
        <v>9051.7992</v>
      </c>
      <c r="M52" s="74" t="n">
        <v>39.0903</v>
      </c>
      <c r="N52" s="74" t="n">
        <v>40.2669</v>
      </c>
      <c r="O52" s="74" t="n">
        <v>41.6543</v>
      </c>
      <c r="P52" s="74" t="n">
        <v>1343.76</v>
      </c>
      <c r="Q52" s="74" t="n">
        <v>22.05</v>
      </c>
      <c r="R52" s="75" t="n">
        <f aca="false">P52/3600</f>
        <v>0.373266666666667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4.6792</v>
      </c>
      <c r="E53" s="74" t="n">
        <v>35.6664</v>
      </c>
      <c r="F53" s="74" t="n">
        <v>37.9316</v>
      </c>
      <c r="G53" s="74" t="n">
        <v>39.7485</v>
      </c>
      <c r="H53" s="74" t="n">
        <v>944.81</v>
      </c>
      <c r="I53" s="74" t="n">
        <v>15.06</v>
      </c>
      <c r="J53" s="75" t="n">
        <f aca="false">H53/3600</f>
        <v>0.262447222222222</v>
      </c>
      <c r="L53" s="73" t="n">
        <v>5183.5384</v>
      </c>
      <c r="M53" s="74" t="n">
        <v>35.6673</v>
      </c>
      <c r="N53" s="74" t="n">
        <v>37.9315</v>
      </c>
      <c r="O53" s="74" t="n">
        <v>39.7484</v>
      </c>
      <c r="P53" s="74" t="n">
        <v>1213.1</v>
      </c>
      <c r="Q53" s="74" t="n">
        <v>19.83</v>
      </c>
      <c r="R53" s="75" t="n">
        <f aca="false">P53/3600</f>
        <v>0.336972222222222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21.7448</v>
      </c>
      <c r="E54" s="77" t="n">
        <v>32.2115</v>
      </c>
      <c r="F54" s="77" t="n">
        <v>36.525</v>
      </c>
      <c r="G54" s="77" t="n">
        <v>38.3182</v>
      </c>
      <c r="H54" s="77" t="n">
        <v>874.15</v>
      </c>
      <c r="I54" s="77" t="n">
        <v>13.41</v>
      </c>
      <c r="J54" s="78" t="n">
        <f aca="false">H54/3600</f>
        <v>0.242819444444444</v>
      </c>
      <c r="L54" s="76" t="n">
        <v>2619.5088</v>
      </c>
      <c r="M54" s="77" t="n">
        <v>32.2116</v>
      </c>
      <c r="N54" s="77" t="n">
        <v>36.5252</v>
      </c>
      <c r="O54" s="77" t="n">
        <v>38.3183</v>
      </c>
      <c r="P54" s="77" t="n">
        <v>1083.68</v>
      </c>
      <c r="Q54" s="77" t="n">
        <v>17.52</v>
      </c>
      <c r="R54" s="78" t="n">
        <f aca="false">P54/3600</f>
        <v>0.301022222222222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11.6424</v>
      </c>
      <c r="E55" s="71" t="n">
        <v>43.1785</v>
      </c>
      <c r="F55" s="71" t="n">
        <v>45.2857</v>
      </c>
      <c r="G55" s="71" t="n">
        <v>45.1026</v>
      </c>
      <c r="H55" s="71" t="n">
        <v>478.11</v>
      </c>
      <c r="I55" s="71" t="n">
        <v>7.86</v>
      </c>
      <c r="J55" s="72" t="n">
        <f aca="false">H55/3600</f>
        <v>0.132808333333333</v>
      </c>
      <c r="L55" s="70" t="n">
        <v>5312.284</v>
      </c>
      <c r="M55" s="71" t="n">
        <v>43.1833</v>
      </c>
      <c r="N55" s="71" t="n">
        <v>45.2914</v>
      </c>
      <c r="O55" s="71" t="n">
        <v>45.1092</v>
      </c>
      <c r="P55" s="71" t="n">
        <v>616.88</v>
      </c>
      <c r="Q55" s="71" t="n">
        <v>9.64</v>
      </c>
      <c r="R55" s="72" t="n">
        <f aca="false">P55/3600</f>
        <v>0.1713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2712</v>
      </c>
      <c r="E56" s="74" t="n">
        <v>39.5154</v>
      </c>
      <c r="F56" s="74" t="n">
        <v>42.2455</v>
      </c>
      <c r="G56" s="74" t="n">
        <v>41.7597</v>
      </c>
      <c r="H56" s="74" t="n">
        <v>428.41</v>
      </c>
      <c r="I56" s="74" t="n">
        <v>6.92</v>
      </c>
      <c r="J56" s="75" t="n">
        <f aca="false">H56/3600</f>
        <v>0.119002777777778</v>
      </c>
      <c r="L56" s="73" t="n">
        <v>3165.84</v>
      </c>
      <c r="M56" s="74" t="n">
        <v>39.5199</v>
      </c>
      <c r="N56" s="74" t="n">
        <v>42.2469</v>
      </c>
      <c r="O56" s="74" t="n">
        <v>41.7637</v>
      </c>
      <c r="P56" s="74" t="n">
        <v>552.07</v>
      </c>
      <c r="Q56" s="74" t="n">
        <v>8.7</v>
      </c>
      <c r="R56" s="75" t="n">
        <f aca="false">P56/3600</f>
        <v>0.153352777777778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0872</v>
      </c>
      <c r="E57" s="74" t="n">
        <v>36.0542</v>
      </c>
      <c r="F57" s="74" t="n">
        <v>39.944</v>
      </c>
      <c r="G57" s="74" t="n">
        <v>39.2666</v>
      </c>
      <c r="H57" s="74" t="n">
        <v>389.08</v>
      </c>
      <c r="I57" s="74" t="n">
        <v>6.44</v>
      </c>
      <c r="J57" s="75" t="n">
        <f aca="false">H57/3600</f>
        <v>0.108077777777778</v>
      </c>
      <c r="L57" s="73" t="n">
        <v>1812.58</v>
      </c>
      <c r="M57" s="74" t="n">
        <v>36.0575</v>
      </c>
      <c r="N57" s="74" t="n">
        <v>39.9445</v>
      </c>
      <c r="O57" s="74" t="n">
        <v>39.268</v>
      </c>
      <c r="P57" s="74" t="n">
        <v>495.47</v>
      </c>
      <c r="Q57" s="74" t="n">
        <v>8</v>
      </c>
      <c r="R57" s="75" t="n">
        <f aca="false">P57/3600</f>
        <v>0.137630555555556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08.9632</v>
      </c>
      <c r="E58" s="77" t="n">
        <v>32.8566</v>
      </c>
      <c r="F58" s="77" t="n">
        <v>38.3375</v>
      </c>
      <c r="G58" s="77" t="n">
        <v>37.4641</v>
      </c>
      <c r="H58" s="77" t="n">
        <v>353.8</v>
      </c>
      <c r="I58" s="77" t="n">
        <v>5.63</v>
      </c>
      <c r="J58" s="78" t="n">
        <f aca="false">H58/3600</f>
        <v>0.0982777777777778</v>
      </c>
      <c r="L58" s="76" t="n">
        <v>1005.9208</v>
      </c>
      <c r="M58" s="77" t="n">
        <v>32.8575</v>
      </c>
      <c r="N58" s="77" t="n">
        <v>38.3377</v>
      </c>
      <c r="O58" s="77" t="n">
        <v>37.4647</v>
      </c>
      <c r="P58" s="77" t="n">
        <v>444.82</v>
      </c>
      <c r="Q58" s="77" t="n">
        <v>6.85</v>
      </c>
      <c r="R58" s="78" t="n">
        <f aca="false">P58/3600</f>
        <v>0.123561111111111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53.7408</v>
      </c>
      <c r="E59" s="71" t="n">
        <v>41.3195</v>
      </c>
      <c r="F59" s="71" t="n">
        <v>43.3565</v>
      </c>
      <c r="G59" s="71" t="n">
        <v>44.3245</v>
      </c>
      <c r="H59" s="71" t="n">
        <v>669.64</v>
      </c>
      <c r="I59" s="71" t="n">
        <v>12.16</v>
      </c>
      <c r="J59" s="72" t="n">
        <f aca="false">H59/3600</f>
        <v>0.186011111111111</v>
      </c>
      <c r="L59" s="70" t="n">
        <v>13055.6064</v>
      </c>
      <c r="M59" s="71" t="n">
        <v>41.3222</v>
      </c>
      <c r="N59" s="71" t="n">
        <v>43.3579</v>
      </c>
      <c r="O59" s="71" t="n">
        <v>44.3278</v>
      </c>
      <c r="P59" s="71" t="n">
        <v>874.93</v>
      </c>
      <c r="Q59" s="71" t="n">
        <v>15.32</v>
      </c>
      <c r="R59" s="72" t="n">
        <f aca="false">P59/3600</f>
        <v>0.243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6.6488</v>
      </c>
      <c r="E60" s="74" t="n">
        <v>36.871</v>
      </c>
      <c r="F60" s="74" t="n">
        <v>40.648</v>
      </c>
      <c r="G60" s="74" t="n">
        <v>41.7155</v>
      </c>
      <c r="H60" s="74" t="n">
        <v>599.27</v>
      </c>
      <c r="I60" s="74" t="n">
        <v>11.21</v>
      </c>
      <c r="J60" s="75" t="n">
        <f aca="false">H60/3600</f>
        <v>0.166463888888889</v>
      </c>
      <c r="L60" s="73" t="n">
        <v>8307.0128</v>
      </c>
      <c r="M60" s="74" t="n">
        <v>36.8736</v>
      </c>
      <c r="N60" s="74" t="n">
        <v>40.6484</v>
      </c>
      <c r="O60" s="74" t="n">
        <v>41.7162</v>
      </c>
      <c r="P60" s="74" t="n">
        <v>776.96</v>
      </c>
      <c r="Q60" s="74" t="n">
        <v>13.28</v>
      </c>
      <c r="R60" s="75" t="n">
        <f aca="false">P60/3600</f>
        <v>0.215822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1.6472</v>
      </c>
      <c r="E61" s="74" t="n">
        <v>33.0268</v>
      </c>
      <c r="F61" s="74" t="n">
        <v>38.9984</v>
      </c>
      <c r="G61" s="74" t="n">
        <v>39.8802</v>
      </c>
      <c r="H61" s="74" t="n">
        <v>547.9</v>
      </c>
      <c r="I61" s="74" t="n">
        <v>9.31</v>
      </c>
      <c r="J61" s="75" t="n">
        <f aca="false">H61/3600</f>
        <v>0.152194444444444</v>
      </c>
      <c r="L61" s="73" t="n">
        <v>5120.8656</v>
      </c>
      <c r="M61" s="74" t="n">
        <v>33.0295</v>
      </c>
      <c r="N61" s="74" t="n">
        <v>38.9985</v>
      </c>
      <c r="O61" s="74" t="n">
        <v>39.8804</v>
      </c>
      <c r="P61" s="74" t="n">
        <v>699.02</v>
      </c>
      <c r="Q61" s="74" t="n">
        <v>11.29</v>
      </c>
      <c r="R61" s="75" t="n">
        <f aca="false">P61/3600</f>
        <v>0.194172222222222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4.6848</v>
      </c>
      <c r="E62" s="77" t="n">
        <v>29.4608</v>
      </c>
      <c r="F62" s="77" t="n">
        <v>37.8791</v>
      </c>
      <c r="G62" s="77" t="n">
        <v>38.5529</v>
      </c>
      <c r="H62" s="77" t="n">
        <v>489.54</v>
      </c>
      <c r="I62" s="77" t="n">
        <v>8.36</v>
      </c>
      <c r="J62" s="78" t="n">
        <f aca="false">H62/3600</f>
        <v>0.135983333333333</v>
      </c>
      <c r="L62" s="76" t="n">
        <v>3042.0184</v>
      </c>
      <c r="M62" s="77" t="n">
        <v>29.4628</v>
      </c>
      <c r="N62" s="77" t="n">
        <v>37.8791</v>
      </c>
      <c r="O62" s="77" t="n">
        <v>38.5529</v>
      </c>
      <c r="P62" s="77" t="n">
        <v>611.95</v>
      </c>
      <c r="Q62" s="77" t="n">
        <v>10.48</v>
      </c>
      <c r="R62" s="78" t="n">
        <f aca="false">P62/3600</f>
        <v>0.169986111111111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67.6864</v>
      </c>
      <c r="E63" s="71" t="n">
        <v>41.172</v>
      </c>
      <c r="F63" s="71" t="n">
        <v>42.2716</v>
      </c>
      <c r="G63" s="71" t="n">
        <v>42.9711</v>
      </c>
      <c r="H63" s="71" t="n">
        <v>582.67</v>
      </c>
      <c r="I63" s="71" t="n">
        <v>10.6</v>
      </c>
      <c r="J63" s="72" t="n">
        <f aca="false">H63/3600</f>
        <v>0.161852777777778</v>
      </c>
      <c r="L63" s="70" t="n">
        <v>11469.9976</v>
      </c>
      <c r="M63" s="71" t="n">
        <v>41.1738</v>
      </c>
      <c r="N63" s="71" t="n">
        <v>42.2754</v>
      </c>
      <c r="O63" s="71" t="n">
        <v>42.9767</v>
      </c>
      <c r="P63" s="71" t="n">
        <v>763.03</v>
      </c>
      <c r="Q63" s="71" t="n">
        <v>13.56</v>
      </c>
      <c r="R63" s="72" t="n">
        <f aca="false">P63/3600</f>
        <v>0.2119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1.7704</v>
      </c>
      <c r="E64" s="74" t="n">
        <v>36.814</v>
      </c>
      <c r="F64" s="74" t="n">
        <v>39.0915</v>
      </c>
      <c r="G64" s="74" t="n">
        <v>39.5924</v>
      </c>
      <c r="H64" s="74" t="n">
        <v>515.87</v>
      </c>
      <c r="I64" s="74" t="n">
        <v>9.13</v>
      </c>
      <c r="J64" s="75" t="n">
        <f aca="false">H64/3600</f>
        <v>0.143297222222222</v>
      </c>
      <c r="L64" s="73" t="n">
        <v>7092.6976</v>
      </c>
      <c r="M64" s="74" t="n">
        <v>36.816</v>
      </c>
      <c r="N64" s="74" t="n">
        <v>39.093</v>
      </c>
      <c r="O64" s="74" t="n">
        <v>39.5938</v>
      </c>
      <c r="P64" s="74" t="n">
        <v>681.39</v>
      </c>
      <c r="Q64" s="74" t="n">
        <v>11.96</v>
      </c>
      <c r="R64" s="75" t="n">
        <f aca="false">P64/3600</f>
        <v>0.189275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1.3432</v>
      </c>
      <c r="E65" s="74" t="n">
        <v>32.8049</v>
      </c>
      <c r="F65" s="74" t="n">
        <v>36.8149</v>
      </c>
      <c r="G65" s="74" t="n">
        <v>37.2592</v>
      </c>
      <c r="H65" s="74" t="n">
        <v>495.28</v>
      </c>
      <c r="I65" s="74" t="n">
        <v>7.99</v>
      </c>
      <c r="J65" s="75" t="n">
        <f aca="false">H65/3600</f>
        <v>0.137577777777778</v>
      </c>
      <c r="L65" s="73" t="n">
        <v>4050.1504</v>
      </c>
      <c r="M65" s="74" t="n">
        <v>32.8072</v>
      </c>
      <c r="N65" s="74" t="n">
        <v>36.8152</v>
      </c>
      <c r="O65" s="74" t="n">
        <v>37.2597</v>
      </c>
      <c r="P65" s="74" t="n">
        <v>596.09</v>
      </c>
      <c r="Q65" s="74" t="n">
        <v>10.29</v>
      </c>
      <c r="R65" s="75" t="n">
        <f aca="false">P65/3600</f>
        <v>0.165580555555556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92.1264</v>
      </c>
      <c r="E66" s="77" t="n">
        <v>29.2591</v>
      </c>
      <c r="F66" s="77" t="n">
        <v>35.2796</v>
      </c>
      <c r="G66" s="77" t="n">
        <v>35.715</v>
      </c>
      <c r="H66" s="77" t="n">
        <v>407.56</v>
      </c>
      <c r="I66" s="77" t="n">
        <v>7.07</v>
      </c>
      <c r="J66" s="78" t="n">
        <f aca="false">H66/3600</f>
        <v>0.113211111111111</v>
      </c>
      <c r="L66" s="76" t="n">
        <v>2089.1976</v>
      </c>
      <c r="M66" s="77" t="n">
        <v>29.26</v>
      </c>
      <c r="N66" s="77" t="n">
        <v>35.2799</v>
      </c>
      <c r="O66" s="77" t="n">
        <v>35.7153</v>
      </c>
      <c r="P66" s="77" t="n">
        <v>516.95</v>
      </c>
      <c r="Q66" s="77" t="n">
        <v>8.44</v>
      </c>
      <c r="R66" s="78" t="n">
        <f aca="false">P66/3600</f>
        <v>0.143597222222222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94.1464</v>
      </c>
      <c r="E67" s="71" t="n">
        <v>42.6646</v>
      </c>
      <c r="F67" s="71" t="n">
        <v>43.1945</v>
      </c>
      <c r="G67" s="71" t="n">
        <v>44.0346</v>
      </c>
      <c r="H67" s="71" t="n">
        <v>309.35</v>
      </c>
      <c r="I67" s="71" t="n">
        <v>5.18</v>
      </c>
      <c r="J67" s="72" t="n">
        <f aca="false">H67/3600</f>
        <v>0.0859305555555556</v>
      </c>
      <c r="L67" s="70" t="n">
        <v>4495.2504</v>
      </c>
      <c r="M67" s="71" t="n">
        <v>42.6659</v>
      </c>
      <c r="N67" s="71" t="n">
        <v>43.1992</v>
      </c>
      <c r="O67" s="71" t="n">
        <v>44.0398</v>
      </c>
      <c r="P67" s="71" t="n">
        <v>404.58</v>
      </c>
      <c r="Q67" s="71" t="n">
        <v>6.71</v>
      </c>
      <c r="R67" s="72" t="n">
        <f aca="false">P67/3600</f>
        <v>0.1123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6488</v>
      </c>
      <c r="E68" s="74" t="n">
        <v>38.5914</v>
      </c>
      <c r="F68" s="74" t="n">
        <v>39.7407</v>
      </c>
      <c r="G68" s="74" t="n">
        <v>41.0097</v>
      </c>
      <c r="H68" s="74" t="n">
        <v>278.3</v>
      </c>
      <c r="I68" s="74" t="n">
        <v>4.89</v>
      </c>
      <c r="J68" s="75" t="n">
        <f aca="false">H68/3600</f>
        <v>0.0773055555555556</v>
      </c>
      <c r="L68" s="73" t="n">
        <v>2711.7424</v>
      </c>
      <c r="M68" s="74" t="n">
        <v>38.5929</v>
      </c>
      <c r="N68" s="74" t="n">
        <v>39.7425</v>
      </c>
      <c r="O68" s="74" t="n">
        <v>41.0121</v>
      </c>
      <c r="P68" s="74" t="n">
        <v>355.16</v>
      </c>
      <c r="Q68" s="74" t="n">
        <v>5.77</v>
      </c>
      <c r="R68" s="75" t="n">
        <f aca="false">P68/3600</f>
        <v>0.0986555555555556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6.2792</v>
      </c>
      <c r="E69" s="74" t="n">
        <v>34.7019</v>
      </c>
      <c r="F69" s="74" t="n">
        <v>37.553</v>
      </c>
      <c r="G69" s="74" t="n">
        <v>38.7509</v>
      </c>
      <c r="H69" s="74" t="n">
        <v>248.52</v>
      </c>
      <c r="I69" s="74" t="n">
        <v>4.35</v>
      </c>
      <c r="J69" s="75" t="n">
        <f aca="false">H69/3600</f>
        <v>0.0690333333333333</v>
      </c>
      <c r="L69" s="73" t="n">
        <v>1495.0552</v>
      </c>
      <c r="M69" s="74" t="n">
        <v>34.7038</v>
      </c>
      <c r="N69" s="74" t="n">
        <v>37.5535</v>
      </c>
      <c r="O69" s="74" t="n">
        <v>38.752</v>
      </c>
      <c r="P69" s="74" t="n">
        <v>320.19</v>
      </c>
      <c r="Q69" s="74" t="n">
        <v>5.59</v>
      </c>
      <c r="R69" s="75" t="n">
        <f aca="false">P69/3600</f>
        <v>0.0889416666666667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2.9128</v>
      </c>
      <c r="E70" s="77" t="n">
        <v>31.3396</v>
      </c>
      <c r="F70" s="77" t="n">
        <v>36.0374</v>
      </c>
      <c r="G70" s="77" t="n">
        <v>37.0858</v>
      </c>
      <c r="H70" s="77" t="n">
        <v>244.28</v>
      </c>
      <c r="I70" s="77" t="n">
        <v>3.75</v>
      </c>
      <c r="J70" s="78" t="n">
        <f aca="false">H70/3600</f>
        <v>0.0678555555555556</v>
      </c>
      <c r="L70" s="76" t="n">
        <v>751.2648</v>
      </c>
      <c r="M70" s="77" t="n">
        <v>31.3411</v>
      </c>
      <c r="N70" s="77" t="n">
        <v>36.0376</v>
      </c>
      <c r="O70" s="77" t="n">
        <v>37.0866</v>
      </c>
      <c r="P70" s="77" t="n">
        <v>283.31</v>
      </c>
      <c r="Q70" s="77" t="n">
        <v>4.58</v>
      </c>
      <c r="R70" s="78" t="n">
        <f aca="false">P70/3600</f>
        <v>0.0786972222222222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379.4576</v>
      </c>
      <c r="E71" s="71" t="n">
        <v>44.0802</v>
      </c>
      <c r="F71" s="71" t="n">
        <v>47.0172</v>
      </c>
      <c r="G71" s="71" t="n">
        <v>48.1299</v>
      </c>
      <c r="H71" s="71" t="n">
        <v>4555.63</v>
      </c>
      <c r="I71" s="71" t="n">
        <v>73.93</v>
      </c>
      <c r="J71" s="72" t="n">
        <f aca="false">H71/3600</f>
        <v>1.26545277777778</v>
      </c>
      <c r="L71" s="70" t="n">
        <v>30390.9888</v>
      </c>
      <c r="M71" s="71" t="n">
        <v>44.0827</v>
      </c>
      <c r="N71" s="71" t="n">
        <v>47.0179</v>
      </c>
      <c r="O71" s="71" t="n">
        <v>48.1308</v>
      </c>
      <c r="P71" s="71" t="n">
        <v>5806.32</v>
      </c>
      <c r="Q71" s="71" t="n">
        <v>96.25</v>
      </c>
      <c r="R71" s="72" t="n">
        <f aca="false">P71/3600</f>
        <v>1.6128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32.628</v>
      </c>
      <c r="E72" s="74" t="n">
        <v>41.5013</v>
      </c>
      <c r="F72" s="74" t="n">
        <v>44.6023</v>
      </c>
      <c r="G72" s="74" t="n">
        <v>45.8135</v>
      </c>
      <c r="H72" s="74" t="n">
        <v>4160.68</v>
      </c>
      <c r="I72" s="74" t="n">
        <v>66.81</v>
      </c>
      <c r="J72" s="75" t="n">
        <f aca="false">H72/3600</f>
        <v>1.15574444444444</v>
      </c>
      <c r="L72" s="73" t="n">
        <v>18731.4608</v>
      </c>
      <c r="M72" s="74" t="n">
        <v>41.5045</v>
      </c>
      <c r="N72" s="74" t="n">
        <v>44.6026</v>
      </c>
      <c r="O72" s="74" t="n">
        <v>45.8138</v>
      </c>
      <c r="P72" s="74" t="n">
        <v>5332.04</v>
      </c>
      <c r="Q72" s="74" t="n">
        <v>89.87</v>
      </c>
      <c r="R72" s="75" t="n">
        <f aca="false">P72/3600</f>
        <v>1.48112222222222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30.188</v>
      </c>
      <c r="E73" s="74" t="n">
        <v>38.5581</v>
      </c>
      <c r="F73" s="74" t="n">
        <v>42.6064</v>
      </c>
      <c r="G73" s="74" t="n">
        <v>43.7836</v>
      </c>
      <c r="H73" s="74" t="n">
        <v>3939.26</v>
      </c>
      <c r="I73" s="74" t="n">
        <v>62.04</v>
      </c>
      <c r="J73" s="75" t="n">
        <f aca="false">H73/3600</f>
        <v>1.09423888888889</v>
      </c>
      <c r="L73" s="73" t="n">
        <v>11525.1656</v>
      </c>
      <c r="M73" s="74" t="n">
        <v>38.5617</v>
      </c>
      <c r="N73" s="74" t="n">
        <v>42.6065</v>
      </c>
      <c r="O73" s="74" t="n">
        <v>43.7836</v>
      </c>
      <c r="P73" s="74" t="n">
        <v>4853.54</v>
      </c>
      <c r="Q73" s="74" t="n">
        <v>80.39</v>
      </c>
      <c r="R73" s="75" t="n">
        <f aca="false">P73/3600</f>
        <v>1.34820555555556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03.9704</v>
      </c>
      <c r="E74" s="77" t="n">
        <v>35.386</v>
      </c>
      <c r="F74" s="77" t="n">
        <v>41.2272</v>
      </c>
      <c r="G74" s="77" t="n">
        <v>42.2803</v>
      </c>
      <c r="H74" s="77" t="n">
        <v>3619.5</v>
      </c>
      <c r="I74" s="77" t="n">
        <v>55.9</v>
      </c>
      <c r="J74" s="78" t="n">
        <f aca="false">H74/3600</f>
        <v>1.00541666666667</v>
      </c>
      <c r="L74" s="76" t="n">
        <v>7000.624</v>
      </c>
      <c r="M74" s="77" t="n">
        <v>35.3875</v>
      </c>
      <c r="N74" s="77" t="n">
        <v>41.2272</v>
      </c>
      <c r="O74" s="77" t="n">
        <v>42.2804</v>
      </c>
      <c r="P74" s="77" t="n">
        <v>4597.52</v>
      </c>
      <c r="Q74" s="77" t="n">
        <v>75.04</v>
      </c>
      <c r="R74" s="78" t="n">
        <f aca="false">P74/3600</f>
        <v>1.27708888888889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279.4232</v>
      </c>
      <c r="E75" s="71" t="n">
        <v>44.2648</v>
      </c>
      <c r="F75" s="71" t="n">
        <v>48.3246</v>
      </c>
      <c r="G75" s="71" t="n">
        <v>48.9417</v>
      </c>
      <c r="H75" s="71" t="n">
        <v>4180.85</v>
      </c>
      <c r="I75" s="71" t="n">
        <v>62.13</v>
      </c>
      <c r="J75" s="72" t="n">
        <f aca="false">H75/3600</f>
        <v>1.16134722222222</v>
      </c>
      <c r="L75" s="70" t="n">
        <v>20279.3144</v>
      </c>
      <c r="M75" s="71" t="n">
        <v>44.267</v>
      </c>
      <c r="N75" s="71" t="n">
        <v>48.3262</v>
      </c>
      <c r="O75" s="71" t="n">
        <v>48.943</v>
      </c>
      <c r="P75" s="71" t="n">
        <v>5380.14</v>
      </c>
      <c r="Q75" s="71" t="n">
        <v>82.56</v>
      </c>
      <c r="R75" s="72" t="n">
        <f aca="false">P75/3600</f>
        <v>1.4944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90.2584</v>
      </c>
      <c r="E76" s="74" t="n">
        <v>42.0411</v>
      </c>
      <c r="F76" s="74" t="n">
        <v>46.2326</v>
      </c>
      <c r="G76" s="74" t="n">
        <v>46.8104</v>
      </c>
      <c r="H76" s="74" t="n">
        <v>3836.05</v>
      </c>
      <c r="I76" s="74" t="n">
        <v>55.86</v>
      </c>
      <c r="J76" s="75" t="n">
        <f aca="false">H76/3600</f>
        <v>1.06556944444444</v>
      </c>
      <c r="L76" s="73" t="n">
        <v>11386.2744</v>
      </c>
      <c r="M76" s="74" t="n">
        <v>42.0447</v>
      </c>
      <c r="N76" s="74" t="n">
        <v>46.2332</v>
      </c>
      <c r="O76" s="74" t="n">
        <v>46.8112</v>
      </c>
      <c r="P76" s="74" t="n">
        <v>4863.88</v>
      </c>
      <c r="Q76" s="74" t="n">
        <v>74.64</v>
      </c>
      <c r="R76" s="75" t="n">
        <f aca="false">P76/3600</f>
        <v>1.35107777777778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20.4736</v>
      </c>
      <c r="E77" s="74" t="n">
        <v>39.6244</v>
      </c>
      <c r="F77" s="74" t="n">
        <v>44.3036</v>
      </c>
      <c r="G77" s="74" t="n">
        <v>44.8576</v>
      </c>
      <c r="H77" s="74" t="n">
        <v>3593.93</v>
      </c>
      <c r="I77" s="74" t="n">
        <v>57.75</v>
      </c>
      <c r="J77" s="75" t="n">
        <f aca="false">H77/3600</f>
        <v>0.998313888888889</v>
      </c>
      <c r="L77" s="73" t="n">
        <v>6516.7392</v>
      </c>
      <c r="M77" s="74" t="n">
        <v>39.6277</v>
      </c>
      <c r="N77" s="74" t="n">
        <v>44.304</v>
      </c>
      <c r="O77" s="74" t="n">
        <v>44.8584</v>
      </c>
      <c r="P77" s="74" t="n">
        <v>4657.61</v>
      </c>
      <c r="Q77" s="74" t="n">
        <v>73.14</v>
      </c>
      <c r="R77" s="75" t="n">
        <f aca="false">P77/3600</f>
        <v>1.29378055555556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740.4136</v>
      </c>
      <c r="E78" s="77" t="n">
        <v>36.9656</v>
      </c>
      <c r="F78" s="77" t="n">
        <v>42.7374</v>
      </c>
      <c r="G78" s="77" t="n">
        <v>43.1674</v>
      </c>
      <c r="H78" s="77" t="n">
        <v>3421.08</v>
      </c>
      <c r="I78" s="77" t="n">
        <v>50.13</v>
      </c>
      <c r="J78" s="78" t="n">
        <f aca="false">H78/3600</f>
        <v>0.9503</v>
      </c>
      <c r="L78" s="76" t="n">
        <v>3736.8248</v>
      </c>
      <c r="M78" s="77" t="n">
        <v>36.9669</v>
      </c>
      <c r="N78" s="77" t="n">
        <v>42.7379</v>
      </c>
      <c r="O78" s="77" t="n">
        <v>43.1676</v>
      </c>
      <c r="P78" s="77" t="n">
        <v>4319.48</v>
      </c>
      <c r="Q78" s="77" t="n">
        <v>66.15</v>
      </c>
      <c r="R78" s="78" t="n">
        <f aca="false">P78/3600</f>
        <v>1.19985555555556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268.4024</v>
      </c>
      <c r="E79" s="71" t="n">
        <v>44.6464</v>
      </c>
      <c r="F79" s="71" t="n">
        <v>47.7135</v>
      </c>
      <c r="G79" s="71" t="n">
        <v>48.589</v>
      </c>
      <c r="H79" s="71" t="n">
        <v>4233.08</v>
      </c>
      <c r="I79" s="71" t="n">
        <v>64.08</v>
      </c>
      <c r="J79" s="72" t="n">
        <f aca="false">H79/3600</f>
        <v>1.17585555555556</v>
      </c>
      <c r="L79" s="70" t="n">
        <v>22270.876</v>
      </c>
      <c r="M79" s="71" t="n">
        <v>44.6488</v>
      </c>
      <c r="N79" s="71" t="n">
        <v>47.715</v>
      </c>
      <c r="O79" s="71" t="n">
        <v>48.5905</v>
      </c>
      <c r="P79" s="71" t="n">
        <v>5486.24</v>
      </c>
      <c r="Q79" s="71" t="n">
        <v>85.74</v>
      </c>
      <c r="R79" s="72" t="n">
        <f aca="false">P79/3600</f>
        <v>1.5239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17.228</v>
      </c>
      <c r="E80" s="74" t="n">
        <v>42.3099</v>
      </c>
      <c r="F80" s="74" t="n">
        <v>45.5067</v>
      </c>
      <c r="G80" s="74" t="n">
        <v>46.4228</v>
      </c>
      <c r="H80" s="74" t="n">
        <v>3929.47</v>
      </c>
      <c r="I80" s="74" t="n">
        <v>59.79</v>
      </c>
      <c r="J80" s="75" t="n">
        <f aca="false">H80/3600</f>
        <v>1.09151944444444</v>
      </c>
      <c r="L80" s="73" t="n">
        <v>13411.5648</v>
      </c>
      <c r="M80" s="74" t="n">
        <v>42.3122</v>
      </c>
      <c r="N80" s="74" t="n">
        <v>45.5071</v>
      </c>
      <c r="O80" s="74" t="n">
        <v>46.4236</v>
      </c>
      <c r="P80" s="74" t="n">
        <v>4945.63</v>
      </c>
      <c r="Q80" s="74" t="n">
        <v>77.6</v>
      </c>
      <c r="R80" s="75" t="n">
        <f aca="false">P80/3600</f>
        <v>1.37378611111111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55.9832</v>
      </c>
      <c r="E81" s="74" t="n">
        <v>39.6435</v>
      </c>
      <c r="F81" s="74" t="n">
        <v>43.5223</v>
      </c>
      <c r="G81" s="74" t="n">
        <v>44.4734</v>
      </c>
      <c r="H81" s="74" t="n">
        <v>3726.45</v>
      </c>
      <c r="I81" s="74" t="n">
        <v>53.84</v>
      </c>
      <c r="J81" s="75" t="n">
        <f aca="false">H81/3600</f>
        <v>1.035125</v>
      </c>
      <c r="L81" s="73" t="n">
        <v>8151.3544</v>
      </c>
      <c r="M81" s="74" t="n">
        <v>39.6457</v>
      </c>
      <c r="N81" s="74" t="n">
        <v>43.5225</v>
      </c>
      <c r="O81" s="74" t="n">
        <v>44.474</v>
      </c>
      <c r="P81" s="74" t="n">
        <v>4639.39</v>
      </c>
      <c r="Q81" s="74" t="n">
        <v>72.41</v>
      </c>
      <c r="R81" s="75" t="n">
        <f aca="false">P81/3600</f>
        <v>1.28871944444444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4935.1976</v>
      </c>
      <c r="E82" s="77" t="n">
        <v>36.6821</v>
      </c>
      <c r="F82" s="77" t="n">
        <v>42.0292</v>
      </c>
      <c r="G82" s="77" t="n">
        <v>42.8985</v>
      </c>
      <c r="H82" s="77" t="n">
        <v>3507.03</v>
      </c>
      <c r="I82" s="77" t="n">
        <v>52.18</v>
      </c>
      <c r="J82" s="78" t="n">
        <f aca="false">H82/3600</f>
        <v>0.974175</v>
      </c>
      <c r="L82" s="76" t="n">
        <v>4932.24</v>
      </c>
      <c r="M82" s="77" t="n">
        <v>36.6843</v>
      </c>
      <c r="N82" s="77" t="n">
        <v>42.0296</v>
      </c>
      <c r="O82" s="77" t="n">
        <v>42.8992</v>
      </c>
      <c r="P82" s="77" t="n">
        <v>4437.3</v>
      </c>
      <c r="Q82" s="77" t="n">
        <v>68.8</v>
      </c>
      <c r="R82" s="78" t="n">
        <f aca="false">P82/3600</f>
        <v>1.23258333333333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45.5232</v>
      </c>
      <c r="E83" s="71" t="n">
        <v>42.1262</v>
      </c>
      <c r="F83" s="71" t="n">
        <v>43.8784</v>
      </c>
      <c r="G83" s="71" t="n">
        <v>44.4821</v>
      </c>
      <c r="H83" s="71" t="n">
        <v>2007.14</v>
      </c>
      <c r="I83" s="71" t="n">
        <v>34.29</v>
      </c>
      <c r="J83" s="72" t="n">
        <f aca="false">H83/3600</f>
        <v>0.557538888888889</v>
      </c>
      <c r="L83" s="70" t="n">
        <v>22652.8496</v>
      </c>
      <c r="M83" s="71" t="n">
        <v>42.1284</v>
      </c>
      <c r="N83" s="71" t="n">
        <v>43.8851</v>
      </c>
      <c r="O83" s="71" t="n">
        <v>44.4889</v>
      </c>
      <c r="P83" s="71" t="n">
        <v>2540.12</v>
      </c>
      <c r="Q83" s="71" t="n">
        <v>44.88</v>
      </c>
      <c r="R83" s="72" t="n">
        <f aca="false">P83/3600</f>
        <v>0.7055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942.7808</v>
      </c>
      <c r="E84" s="74" t="n">
        <v>38.6257</v>
      </c>
      <c r="F84" s="74" t="n">
        <v>40.7975</v>
      </c>
      <c r="G84" s="74" t="n">
        <v>41.1664</v>
      </c>
      <c r="H84" s="74" t="n">
        <v>1735.25</v>
      </c>
      <c r="I84" s="74" t="n">
        <v>32.38</v>
      </c>
      <c r="J84" s="75" t="n">
        <f aca="false">H84/3600</f>
        <v>0.482013888888889</v>
      </c>
      <c r="L84" s="73" t="n">
        <v>12941.9608</v>
      </c>
      <c r="M84" s="74" t="n">
        <v>38.6292</v>
      </c>
      <c r="N84" s="74" t="n">
        <v>40.8001</v>
      </c>
      <c r="O84" s="74" t="n">
        <v>41.1687</v>
      </c>
      <c r="P84" s="74" t="n">
        <v>2257.89</v>
      </c>
      <c r="Q84" s="74" t="n">
        <v>39</v>
      </c>
      <c r="R84" s="75" t="n">
        <f aca="false">P84/3600</f>
        <v>0.627191666666667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90.7672</v>
      </c>
      <c r="E85" s="74" t="n">
        <v>35.4971</v>
      </c>
      <c r="F85" s="74" t="n">
        <v>38.5209</v>
      </c>
      <c r="G85" s="74" t="n">
        <v>38.7396</v>
      </c>
      <c r="H85" s="74" t="n">
        <v>1563.99</v>
      </c>
      <c r="I85" s="74" t="n">
        <v>25.94</v>
      </c>
      <c r="J85" s="75" t="n">
        <f aca="false">H85/3600</f>
        <v>0.434441666666667</v>
      </c>
      <c r="L85" s="73" t="n">
        <v>7387.1848</v>
      </c>
      <c r="M85" s="74" t="n">
        <v>35.5008</v>
      </c>
      <c r="N85" s="74" t="n">
        <v>38.5218</v>
      </c>
      <c r="O85" s="74" t="n">
        <v>38.7404</v>
      </c>
      <c r="P85" s="74" t="n">
        <v>2013.4</v>
      </c>
      <c r="Q85" s="74" t="n">
        <v>35.95</v>
      </c>
      <c r="R85" s="75" t="n">
        <f aca="false">P85/3600</f>
        <v>0.559277777777778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22.2792</v>
      </c>
      <c r="E86" s="77" t="n">
        <v>32.5664</v>
      </c>
      <c r="F86" s="77" t="n">
        <v>36.8655</v>
      </c>
      <c r="G86" s="77" t="n">
        <v>36.8936</v>
      </c>
      <c r="H86" s="77" t="n">
        <v>1434.42</v>
      </c>
      <c r="I86" s="77" t="n">
        <v>22.52</v>
      </c>
      <c r="J86" s="78" t="n">
        <f aca="false">H86/3600</f>
        <v>0.39845</v>
      </c>
      <c r="L86" s="76" t="n">
        <v>4316.6904</v>
      </c>
      <c r="M86" s="77" t="n">
        <v>32.5684</v>
      </c>
      <c r="N86" s="77" t="n">
        <v>36.8661</v>
      </c>
      <c r="O86" s="77" t="n">
        <v>36.8937</v>
      </c>
      <c r="P86" s="77" t="n">
        <v>1839.63</v>
      </c>
      <c r="Q86" s="77" t="n">
        <v>30.34</v>
      </c>
      <c r="R86" s="78" t="n">
        <f aca="false">P86/3600</f>
        <v>0.5110083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230.8632</v>
      </c>
      <c r="E87" s="71" t="n">
        <v>45.0609</v>
      </c>
      <c r="F87" s="71" t="n">
        <v>46.6647</v>
      </c>
      <c r="G87" s="71" t="n">
        <v>46.9357</v>
      </c>
      <c r="H87" s="71" t="n">
        <v>3495.12</v>
      </c>
      <c r="I87" s="71" t="n">
        <v>57.5</v>
      </c>
      <c r="J87" s="72" t="n">
        <f aca="false">H87/3600</f>
        <v>0.970866666666667</v>
      </c>
      <c r="L87" s="70" t="n">
        <v>24233.197</v>
      </c>
      <c r="M87" s="71" t="n">
        <v>45.0648</v>
      </c>
      <c r="N87" s="71" t="n">
        <v>46.6697</v>
      </c>
      <c r="O87" s="71" t="n">
        <v>46.9437</v>
      </c>
      <c r="P87" s="71" t="n">
        <v>4568.53</v>
      </c>
      <c r="Q87" s="71" t="n">
        <v>76.3</v>
      </c>
      <c r="R87" s="72" t="n">
        <f aca="false">P87/3600</f>
        <v>1.2690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310.4638</v>
      </c>
      <c r="E88" s="74" t="n">
        <v>40.9444</v>
      </c>
      <c r="F88" s="74" t="n">
        <v>43.3315</v>
      </c>
      <c r="G88" s="74" t="n">
        <v>43.4151</v>
      </c>
      <c r="H88" s="74" t="n">
        <v>3213.95</v>
      </c>
      <c r="I88" s="74" t="n">
        <v>54.06</v>
      </c>
      <c r="J88" s="75" t="n">
        <f aca="false">H88/3600</f>
        <v>0.892763888888889</v>
      </c>
      <c r="L88" s="73" t="n">
        <v>16309.835</v>
      </c>
      <c r="M88" s="74" t="n">
        <v>40.9477</v>
      </c>
      <c r="N88" s="74" t="n">
        <v>43.3341</v>
      </c>
      <c r="O88" s="74" t="n">
        <v>43.4177</v>
      </c>
      <c r="P88" s="74" t="n">
        <v>4195.17</v>
      </c>
      <c r="Q88" s="74" t="n">
        <v>69.18</v>
      </c>
      <c r="R88" s="75" t="n">
        <f aca="false">P88/3600</f>
        <v>1.165325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684.0541</v>
      </c>
      <c r="E89" s="74" t="n">
        <v>37.0192</v>
      </c>
      <c r="F89" s="74" t="n">
        <v>40.8759</v>
      </c>
      <c r="G89" s="74" t="n">
        <v>40.6028</v>
      </c>
      <c r="H89" s="74" t="n">
        <v>2941.14</v>
      </c>
      <c r="I89" s="74" t="n">
        <v>48.17</v>
      </c>
      <c r="J89" s="75" t="n">
        <f aca="false">H89/3600</f>
        <v>0.816983333333333</v>
      </c>
      <c r="L89" s="73" t="n">
        <v>10681.0766</v>
      </c>
      <c r="M89" s="74" t="n">
        <v>37.0217</v>
      </c>
      <c r="N89" s="74" t="n">
        <v>40.8771</v>
      </c>
      <c r="O89" s="74" t="n">
        <v>40.6045</v>
      </c>
      <c r="P89" s="74" t="n">
        <v>3784.98</v>
      </c>
      <c r="Q89" s="74" t="n">
        <v>62.48</v>
      </c>
      <c r="R89" s="75" t="n">
        <f aca="false">P89/3600</f>
        <v>1.05138333333333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62.8859</v>
      </c>
      <c r="E90" s="77" t="n">
        <v>33.2948</v>
      </c>
      <c r="F90" s="77" t="n">
        <v>39.1528</v>
      </c>
      <c r="G90" s="77" t="n">
        <v>38.3568</v>
      </c>
      <c r="H90" s="77" t="n">
        <v>2774.29</v>
      </c>
      <c r="I90" s="77" t="n">
        <v>43.59</v>
      </c>
      <c r="J90" s="78" t="n">
        <f aca="false">H90/3600</f>
        <v>0.770636111111111</v>
      </c>
      <c r="L90" s="76" t="n">
        <v>6859.3258</v>
      </c>
      <c r="M90" s="77" t="n">
        <v>33.2982</v>
      </c>
      <c r="N90" s="77" t="n">
        <v>39.1534</v>
      </c>
      <c r="O90" s="77" t="n">
        <v>38.3574</v>
      </c>
      <c r="P90" s="77" t="n">
        <v>3621.43</v>
      </c>
      <c r="Q90" s="77" t="n">
        <v>59.75</v>
      </c>
      <c r="R90" s="78" t="n">
        <f aca="false">P90/3600</f>
        <v>1.00595277777778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28.9536</v>
      </c>
      <c r="E91" s="71" t="n">
        <v>46.576</v>
      </c>
      <c r="F91" s="71" t="n">
        <v>44.8602</v>
      </c>
      <c r="G91" s="71" t="n">
        <v>44.9746</v>
      </c>
      <c r="H91" s="71" t="n">
        <v>2593.85</v>
      </c>
      <c r="I91" s="71" t="n">
        <v>45.92</v>
      </c>
      <c r="J91" s="72" t="n">
        <f aca="false">H91/3600</f>
        <v>0.720513888888889</v>
      </c>
      <c r="L91" s="70" t="n">
        <v>37835.8544</v>
      </c>
      <c r="M91" s="71" t="n">
        <v>46.5815</v>
      </c>
      <c r="N91" s="71" t="n">
        <v>44.8636</v>
      </c>
      <c r="O91" s="71" t="n">
        <v>44.98</v>
      </c>
      <c r="P91" s="71" t="n">
        <v>3401.58</v>
      </c>
      <c r="Q91" s="71" t="n">
        <v>56.36</v>
      </c>
      <c r="R91" s="72" t="n">
        <f aca="false">P91/3600</f>
        <v>0.9448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32.6984</v>
      </c>
      <c r="E92" s="74" t="n">
        <v>41.9931</v>
      </c>
      <c r="F92" s="74" t="n">
        <v>40.8144</v>
      </c>
      <c r="G92" s="74" t="n">
        <v>41.1987</v>
      </c>
      <c r="H92" s="74" t="n">
        <v>2465.3</v>
      </c>
      <c r="I92" s="74" t="n">
        <v>39.34</v>
      </c>
      <c r="J92" s="75" t="n">
        <f aca="false">H92/3600</f>
        <v>0.684805555555556</v>
      </c>
      <c r="L92" s="73" t="n">
        <v>28338.7</v>
      </c>
      <c r="M92" s="74" t="n">
        <v>41.997</v>
      </c>
      <c r="N92" s="74" t="n">
        <v>40.8164</v>
      </c>
      <c r="O92" s="74" t="n">
        <v>41.201</v>
      </c>
      <c r="P92" s="74" t="n">
        <v>3189.34</v>
      </c>
      <c r="Q92" s="74" t="n">
        <v>52.4</v>
      </c>
      <c r="R92" s="75" t="n">
        <f aca="false">P92/3600</f>
        <v>0.885927777777778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37.2696</v>
      </c>
      <c r="E93" s="74" t="n">
        <v>37.1941</v>
      </c>
      <c r="F93" s="74" t="n">
        <v>38.6951</v>
      </c>
      <c r="G93" s="74" t="n">
        <v>39.1196</v>
      </c>
      <c r="H93" s="74" t="n">
        <v>2295.21</v>
      </c>
      <c r="I93" s="74" t="n">
        <v>38.51</v>
      </c>
      <c r="J93" s="75" t="n">
        <f aca="false">H93/3600</f>
        <v>0.637558333333333</v>
      </c>
      <c r="L93" s="73" t="n">
        <v>21239.9944</v>
      </c>
      <c r="M93" s="74" t="n">
        <v>37.1976</v>
      </c>
      <c r="N93" s="74" t="n">
        <v>38.6957</v>
      </c>
      <c r="O93" s="74" t="n">
        <v>39.1188</v>
      </c>
      <c r="P93" s="74" t="n">
        <v>3021.51</v>
      </c>
      <c r="Q93" s="74" t="n">
        <v>51.2</v>
      </c>
      <c r="R93" s="75" t="n">
        <f aca="false">P93/3600</f>
        <v>0.839308333333333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226.344</v>
      </c>
      <c r="E94" s="77" t="n">
        <v>32.14</v>
      </c>
      <c r="F94" s="77" t="n">
        <v>37.439</v>
      </c>
      <c r="G94" s="77" t="n">
        <v>37.6234</v>
      </c>
      <c r="H94" s="77" t="n">
        <v>2423.35</v>
      </c>
      <c r="I94" s="77" t="n">
        <v>38.66</v>
      </c>
      <c r="J94" s="78" t="n">
        <f aca="false">H94/3600</f>
        <v>0.673152777777778</v>
      </c>
      <c r="L94" s="76" t="n">
        <v>15232.7264</v>
      </c>
      <c r="M94" s="77" t="n">
        <v>32.1446</v>
      </c>
      <c r="N94" s="77" t="n">
        <v>37.4398</v>
      </c>
      <c r="O94" s="77" t="n">
        <v>37.6233</v>
      </c>
      <c r="P94" s="77" t="n">
        <v>2822.98</v>
      </c>
      <c r="Q94" s="77" t="n">
        <v>47.05</v>
      </c>
      <c r="R94" s="78" t="n">
        <f aca="false">P94/3600</f>
        <v>0.784161111111111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335.7696</v>
      </c>
      <c r="E95" s="71" t="n">
        <v>50.5706</v>
      </c>
      <c r="F95" s="71" t="n">
        <v>53.028</v>
      </c>
      <c r="G95" s="71" t="n">
        <v>53.8382</v>
      </c>
      <c r="H95" s="71" t="n">
        <v>3129.07</v>
      </c>
      <c r="I95" s="71" t="n">
        <v>46.16</v>
      </c>
      <c r="J95" s="72" t="n">
        <f aca="false">H95/3600</f>
        <v>0.869186111111111</v>
      </c>
      <c r="L95" s="70" t="n">
        <v>5333.4221</v>
      </c>
      <c r="M95" s="71" t="n">
        <v>50.5787</v>
      </c>
      <c r="N95" s="71" t="n">
        <v>53.0382</v>
      </c>
      <c r="O95" s="71" t="n">
        <v>53.8463</v>
      </c>
      <c r="P95" s="71" t="n">
        <v>3977.69</v>
      </c>
      <c r="Q95" s="71" t="n">
        <v>61.53</v>
      </c>
      <c r="R95" s="72" t="n">
        <f aca="false">P95/3600</f>
        <v>1.1049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10.1568</v>
      </c>
      <c r="E96" s="74" t="n">
        <v>46.8243</v>
      </c>
      <c r="F96" s="74" t="n">
        <v>49.5898</v>
      </c>
      <c r="G96" s="74" t="n">
        <v>50.6089</v>
      </c>
      <c r="H96" s="74" t="n">
        <v>3010.28</v>
      </c>
      <c r="I96" s="74" t="n">
        <v>44.81</v>
      </c>
      <c r="J96" s="75" t="n">
        <f aca="false">H96/3600</f>
        <v>0.836188888888889</v>
      </c>
      <c r="L96" s="73" t="n">
        <v>3607.5456</v>
      </c>
      <c r="M96" s="74" t="n">
        <v>46.8273</v>
      </c>
      <c r="N96" s="74" t="n">
        <v>49.5971</v>
      </c>
      <c r="O96" s="74" t="n">
        <v>50.6099</v>
      </c>
      <c r="P96" s="74" t="n">
        <v>3844.55</v>
      </c>
      <c r="Q96" s="74" t="n">
        <v>61.2</v>
      </c>
      <c r="R96" s="75" t="n">
        <f aca="false">P96/3600</f>
        <v>1.06793055555556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4.7037</v>
      </c>
      <c r="E97" s="74" t="n">
        <v>43.1521</v>
      </c>
      <c r="F97" s="74" t="n">
        <v>47.0761</v>
      </c>
      <c r="G97" s="74" t="n">
        <v>48.3258</v>
      </c>
      <c r="H97" s="74" t="n">
        <v>2917.24</v>
      </c>
      <c r="I97" s="74" t="n">
        <v>44.1</v>
      </c>
      <c r="J97" s="75" t="n">
        <f aca="false">H97/3600</f>
        <v>0.810344444444444</v>
      </c>
      <c r="L97" s="73" t="n">
        <v>2441.8675</v>
      </c>
      <c r="M97" s="74" t="n">
        <v>43.1524</v>
      </c>
      <c r="N97" s="74" t="n">
        <v>47.0771</v>
      </c>
      <c r="O97" s="74" t="n">
        <v>48.3275</v>
      </c>
      <c r="P97" s="74" t="n">
        <v>3651.18</v>
      </c>
      <c r="Q97" s="74" t="n">
        <v>56.15</v>
      </c>
      <c r="R97" s="75" t="n">
        <f aca="false">P97/3600</f>
        <v>1.01421666666667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9.3485</v>
      </c>
      <c r="E98" s="77" t="n">
        <v>39.262</v>
      </c>
      <c r="F98" s="77" t="n">
        <v>45.2624</v>
      </c>
      <c r="G98" s="77" t="n">
        <v>46.615</v>
      </c>
      <c r="H98" s="77" t="n">
        <v>2908.59</v>
      </c>
      <c r="I98" s="77" t="n">
        <v>43.28</v>
      </c>
      <c r="J98" s="78" t="n">
        <f aca="false">H98/3600</f>
        <v>0.807941666666667</v>
      </c>
      <c r="L98" s="76" t="n">
        <v>1616.7578</v>
      </c>
      <c r="M98" s="77" t="n">
        <v>39.2577</v>
      </c>
      <c r="N98" s="77" t="n">
        <v>45.2589</v>
      </c>
      <c r="O98" s="77" t="n">
        <v>46.6141</v>
      </c>
      <c r="P98" s="77" t="n">
        <v>3580.72</v>
      </c>
      <c r="Q98" s="77" t="n">
        <v>58.38</v>
      </c>
      <c r="R98" s="78" t="n">
        <f aca="false">P98/3600</f>
        <v>0.994644444444444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1.3787756442197</v>
      </c>
      <c r="J106" s="79" t="n">
        <f aca="false">GEOMEAN(J3:J98)</f>
        <v>0.721731275747558</v>
      </c>
      <c r="Q106" s="79" t="n">
        <f aca="false">GEOMEAN(Q3:Q98)</f>
        <v>58.2884617398725</v>
      </c>
      <c r="R106" s="79" t="n">
        <f aca="false">GEOMEAN(R3:R98)</f>
        <v>0.92137834223537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0865602793675</v>
      </c>
      <c r="R107" s="80" t="n">
        <f aca="false">R106/J106</f>
        <v>1.2766224399531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61626944444444</v>
      </c>
      <c r="J108" s="79" t="n">
        <f aca="false">SUM(J3:J98)</f>
        <v>104.389655555556</v>
      </c>
      <c r="Q108" s="79" t="n">
        <f aca="false">SUM(Q3:Q98)/3600</f>
        <v>4.43685305555556</v>
      </c>
      <c r="R108" s="79" t="n">
        <f aca="false">SUM(R3:R98)</f>
        <v>133.51484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1.6364851158971</v>
      </c>
      <c r="J113" s="79" t="n">
        <f aca="false">GEOMEAN(J3:J82)</f>
        <v>0.728537264124598</v>
      </c>
      <c r="Q113" s="79" t="n">
        <f aca="false">GEOMEAN(Q3:Q82)</f>
        <v>59.5266734042567</v>
      </c>
      <c r="R113" s="79" t="n">
        <f aca="false">GEOMEAN(R3:R82)</f>
        <v>0.9298493483015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2967575765729</v>
      </c>
      <c r="R114" s="80" t="n">
        <f aca="false">R113/J113</f>
        <v>1.27632366124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04.2496</v>
      </c>
      <c r="E3" s="52" t="n">
        <v>41.8665</v>
      </c>
      <c r="F3" s="52" t="n">
        <v>41.63</v>
      </c>
      <c r="G3" s="52" t="n">
        <v>44.3841</v>
      </c>
      <c r="H3" s="52" t="n">
        <v>15186.25</v>
      </c>
      <c r="I3" s="52" t="n">
        <v>46.93</v>
      </c>
      <c r="J3" s="53" t="n">
        <f aca="false">H3/3600</f>
        <v>4.2184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24.1952</v>
      </c>
      <c r="E4" s="56" t="n">
        <v>39.3112</v>
      </c>
      <c r="F4" s="56" t="n">
        <v>39.9523</v>
      </c>
      <c r="G4" s="56" t="n">
        <v>42.4367</v>
      </c>
      <c r="H4" s="56" t="n">
        <v>12963.21</v>
      </c>
      <c r="I4" s="56" t="n">
        <v>39.13</v>
      </c>
      <c r="J4" s="57" t="n">
        <f aca="false">H4/3600</f>
        <v>3.6008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91.1168</v>
      </c>
      <c r="E5" s="56" t="n">
        <v>36.6773</v>
      </c>
      <c r="F5" s="56" t="n">
        <v>38.6785</v>
      </c>
      <c r="G5" s="56" t="n">
        <v>40.9039</v>
      </c>
      <c r="H5" s="56" t="n">
        <v>11839.73</v>
      </c>
      <c r="I5" s="56" t="n">
        <v>36.62</v>
      </c>
      <c r="J5" s="57" t="n">
        <f aca="false">H5/3600</f>
        <v>3.28881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366.7376</v>
      </c>
      <c r="E6" s="61" t="n">
        <v>33.9465</v>
      </c>
      <c r="F6" s="61" t="n">
        <v>37.668</v>
      </c>
      <c r="G6" s="61" t="n">
        <v>39.8015</v>
      </c>
      <c r="H6" s="61" t="n">
        <v>11253.07</v>
      </c>
      <c r="I6" s="61" t="n">
        <v>34.46</v>
      </c>
      <c r="J6" s="62" t="n">
        <f aca="false">H6/3600</f>
        <v>3.125852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949.3696</v>
      </c>
      <c r="E7" s="52" t="n">
        <v>40.4624</v>
      </c>
      <c r="F7" s="52" t="n">
        <v>45.2301</v>
      </c>
      <c r="G7" s="52" t="n">
        <v>44.8448</v>
      </c>
      <c r="H7" s="52" t="n">
        <v>22605.03</v>
      </c>
      <c r="I7" s="52" t="n">
        <v>73.97</v>
      </c>
      <c r="J7" s="53" t="n">
        <f aca="false">H7/3600</f>
        <v>6.279175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9.5792</v>
      </c>
      <c r="E8" s="56" t="n">
        <v>37.4499</v>
      </c>
      <c r="F8" s="56" t="n">
        <v>43.2954</v>
      </c>
      <c r="G8" s="56" t="n">
        <v>43.472</v>
      </c>
      <c r="H8" s="56" t="n">
        <v>19551.2</v>
      </c>
      <c r="I8" s="56" t="n">
        <v>58.94</v>
      </c>
      <c r="J8" s="57" t="n">
        <f aca="false">H8/3600</f>
        <v>5.4308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5.9488</v>
      </c>
      <c r="E9" s="56" t="n">
        <v>34.4141</v>
      </c>
      <c r="F9" s="56" t="n">
        <v>41.6307</v>
      </c>
      <c r="G9" s="56" t="n">
        <v>42.1352</v>
      </c>
      <c r="H9" s="56" t="n">
        <v>17583.23</v>
      </c>
      <c r="I9" s="56" t="n">
        <v>47.93</v>
      </c>
      <c r="J9" s="57" t="n">
        <f aca="false">H9/3600</f>
        <v>4.8842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668.6816</v>
      </c>
      <c r="E10" s="61" t="n">
        <v>31.6005</v>
      </c>
      <c r="F10" s="61" t="n">
        <v>40.3107</v>
      </c>
      <c r="G10" s="61" t="n">
        <v>41.0263</v>
      </c>
      <c r="H10" s="61" t="n">
        <v>15450.98</v>
      </c>
      <c r="I10" s="61" t="n">
        <v>45.79</v>
      </c>
      <c r="J10" s="62" t="n">
        <f aca="false">H10/3600</f>
        <v>4.29193888888889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18399.6384</v>
      </c>
      <c r="E11" s="52" t="n">
        <v>39.7779</v>
      </c>
      <c r="F11" s="52" t="n">
        <v>39.7748</v>
      </c>
      <c r="G11" s="52" t="n">
        <v>38.1331</v>
      </c>
      <c r="H11" s="52" t="n">
        <v>67940.17</v>
      </c>
      <c r="I11" s="52" t="n">
        <v>169.81</v>
      </c>
      <c r="J11" s="53" t="n">
        <f aca="false">H11/3600</f>
        <v>18.8722694444444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876.1744</v>
      </c>
      <c r="E12" s="56" t="n">
        <v>34.3464</v>
      </c>
      <c r="F12" s="56" t="n">
        <v>38.3033</v>
      </c>
      <c r="G12" s="56" t="n">
        <v>36.6838</v>
      </c>
      <c r="H12" s="56" t="n">
        <v>54602.38</v>
      </c>
      <c r="I12" s="56" t="n">
        <v>153.5</v>
      </c>
      <c r="J12" s="57" t="n">
        <f aca="false">H12/3600</f>
        <v>15.16732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934.7648</v>
      </c>
      <c r="E13" s="56" t="n">
        <v>29.6995</v>
      </c>
      <c r="F13" s="56" t="n">
        <v>37.2566</v>
      </c>
      <c r="G13" s="56" t="n">
        <v>35.6008</v>
      </c>
      <c r="H13" s="56" t="n">
        <v>40010.15</v>
      </c>
      <c r="I13" s="56" t="n">
        <v>127.29</v>
      </c>
      <c r="J13" s="57" t="n">
        <f aca="false">H13/3600</f>
        <v>11.113930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460.5856</v>
      </c>
      <c r="E14" s="61" t="n">
        <v>27.9404</v>
      </c>
      <c r="F14" s="61" t="n">
        <v>36.4844</v>
      </c>
      <c r="G14" s="61" t="n">
        <v>34.7788</v>
      </c>
      <c r="H14" s="61" t="n">
        <v>28343.8</v>
      </c>
      <c r="I14" s="61" t="n">
        <v>83.85</v>
      </c>
      <c r="J14" s="62" t="n">
        <f aca="false">H14/3600</f>
        <v>7.873277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3818.7888</v>
      </c>
      <c r="E15" s="52" t="n">
        <v>41.6456</v>
      </c>
      <c r="F15" s="52" t="n">
        <v>46.8755</v>
      </c>
      <c r="G15" s="52" t="n">
        <v>46.4911</v>
      </c>
      <c r="H15" s="52" t="n">
        <v>42009.91</v>
      </c>
      <c r="I15" s="52" t="n">
        <v>109.05</v>
      </c>
      <c r="J15" s="53" t="n">
        <f aca="false">H15/3600</f>
        <v>11.6694194444444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6180.8208</v>
      </c>
      <c r="E16" s="56" t="n">
        <v>40.1681</v>
      </c>
      <c r="F16" s="56" t="n">
        <v>46.0371</v>
      </c>
      <c r="G16" s="56" t="n">
        <v>45.8388</v>
      </c>
      <c r="H16" s="56" t="n">
        <v>30976.99</v>
      </c>
      <c r="I16" s="56" t="n">
        <v>94.66</v>
      </c>
      <c r="J16" s="57" t="n">
        <f aca="false">H16/3600</f>
        <v>8.6047194444444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66.68</v>
      </c>
      <c r="E17" s="56" t="n">
        <v>38.7393</v>
      </c>
      <c r="F17" s="56" t="n">
        <v>45.2719</v>
      </c>
      <c r="G17" s="56" t="n">
        <v>45.213</v>
      </c>
      <c r="H17" s="56" t="n">
        <v>28151.45</v>
      </c>
      <c r="I17" s="56" t="n">
        <v>77.39</v>
      </c>
      <c r="J17" s="57" t="n">
        <f aca="false">H17/3600</f>
        <v>7.81984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355.9808</v>
      </c>
      <c r="E18" s="61" t="n">
        <v>36.7931</v>
      </c>
      <c r="F18" s="61" t="n">
        <v>44.545</v>
      </c>
      <c r="G18" s="61" t="n">
        <v>44.65</v>
      </c>
      <c r="H18" s="61" t="n">
        <v>26226.38</v>
      </c>
      <c r="I18" s="61" t="n">
        <v>74.49</v>
      </c>
      <c r="J18" s="62" t="n">
        <f aca="false">H18/3600</f>
        <v>7.28510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66.0192</v>
      </c>
      <c r="E19" s="71" t="n">
        <v>41.8382</v>
      </c>
      <c r="F19" s="71" t="n">
        <v>43.7013</v>
      </c>
      <c r="G19" s="71" t="n">
        <v>45.5635</v>
      </c>
      <c r="H19" s="71" t="n">
        <v>14192.05</v>
      </c>
      <c r="I19" s="71" t="n">
        <v>42.38</v>
      </c>
      <c r="J19" s="72" t="n">
        <f aca="false">H19/3600</f>
        <v>3.94223611111111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0.008</v>
      </c>
      <c r="E20" s="74" t="n">
        <v>39.9216</v>
      </c>
      <c r="F20" s="74" t="n">
        <v>42.3607</v>
      </c>
      <c r="G20" s="74" t="n">
        <v>43.5989</v>
      </c>
      <c r="H20" s="74" t="n">
        <v>12680.94</v>
      </c>
      <c r="I20" s="74" t="n">
        <v>36.79</v>
      </c>
      <c r="J20" s="75" t="n">
        <f aca="false">H20/3600</f>
        <v>3.52248333333333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9.8976</v>
      </c>
      <c r="E21" s="74" t="n">
        <v>37.5154</v>
      </c>
      <c r="F21" s="74" t="n">
        <v>41.2257</v>
      </c>
      <c r="G21" s="74" t="n">
        <v>42.2167</v>
      </c>
      <c r="H21" s="74" t="n">
        <v>11045.51</v>
      </c>
      <c r="I21" s="74" t="n">
        <v>32.54</v>
      </c>
      <c r="J21" s="75" t="n">
        <f aca="false">H21/3600</f>
        <v>3.06819722222222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8.3168</v>
      </c>
      <c r="E22" s="77" t="n">
        <v>35.0387</v>
      </c>
      <c r="F22" s="77" t="n">
        <v>40.3713</v>
      </c>
      <c r="G22" s="77" t="n">
        <v>41.3565</v>
      </c>
      <c r="H22" s="77" t="n">
        <v>10451.94</v>
      </c>
      <c r="I22" s="77" t="n">
        <v>31.05</v>
      </c>
      <c r="J22" s="78" t="n">
        <f aca="false">H22/3600</f>
        <v>2.90331666666667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11.8896</v>
      </c>
      <c r="E23" s="71" t="n">
        <v>40.2093</v>
      </c>
      <c r="F23" s="71" t="n">
        <v>42.6033</v>
      </c>
      <c r="G23" s="71" t="n">
        <v>44.0432</v>
      </c>
      <c r="H23" s="71" t="n">
        <v>13089.81</v>
      </c>
      <c r="I23" s="71" t="n">
        <v>43.21</v>
      </c>
      <c r="J23" s="72" t="n">
        <f aca="false">H23/3600</f>
        <v>3.63605833333333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0.1048</v>
      </c>
      <c r="E24" s="74" t="n">
        <v>37.6483</v>
      </c>
      <c r="F24" s="74" t="n">
        <v>40.8231</v>
      </c>
      <c r="G24" s="74" t="n">
        <v>41.6523</v>
      </c>
      <c r="H24" s="74" t="n">
        <v>11110.38</v>
      </c>
      <c r="I24" s="74" t="n">
        <v>37.78</v>
      </c>
      <c r="J24" s="75" t="n">
        <f aca="false">H24/3600</f>
        <v>3.08621666666667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6.0304</v>
      </c>
      <c r="E25" s="74" t="n">
        <v>34.9754</v>
      </c>
      <c r="F25" s="74" t="n">
        <v>39.3296</v>
      </c>
      <c r="G25" s="74" t="n">
        <v>40.05</v>
      </c>
      <c r="H25" s="74" t="n">
        <v>10168.84</v>
      </c>
      <c r="I25" s="74" t="n">
        <v>37.29</v>
      </c>
      <c r="J25" s="75" t="n">
        <f aca="false">H25/3600</f>
        <v>2.82467777777778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36.5384</v>
      </c>
      <c r="E26" s="77" t="n">
        <v>32.4207</v>
      </c>
      <c r="F26" s="77" t="n">
        <v>38.1699</v>
      </c>
      <c r="G26" s="77" t="n">
        <v>39.1252</v>
      </c>
      <c r="H26" s="77" t="n">
        <v>9541.67</v>
      </c>
      <c r="I26" s="77" t="n">
        <v>30.42</v>
      </c>
      <c r="J26" s="78" t="n">
        <f aca="false">H26/3600</f>
        <v>2.65046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200.8328</v>
      </c>
      <c r="E27" s="71" t="n">
        <v>38.6106</v>
      </c>
      <c r="F27" s="71" t="n">
        <v>40.1484</v>
      </c>
      <c r="G27" s="71" t="n">
        <v>43.7901</v>
      </c>
      <c r="H27" s="71" t="n">
        <v>30879.76</v>
      </c>
      <c r="I27" s="71" t="n">
        <v>93.19</v>
      </c>
      <c r="J27" s="72" t="n">
        <f aca="false">H27/3600</f>
        <v>8.57771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8.6448</v>
      </c>
      <c r="E28" s="74" t="n">
        <v>36.9747</v>
      </c>
      <c r="F28" s="74" t="n">
        <v>39.1983</v>
      </c>
      <c r="G28" s="74" t="n">
        <v>42.0556</v>
      </c>
      <c r="H28" s="74" t="n">
        <v>25104.82</v>
      </c>
      <c r="I28" s="74" t="n">
        <v>79.31</v>
      </c>
      <c r="J28" s="75" t="n">
        <f aca="false">H28/3600</f>
        <v>6.97356111111111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1.5936</v>
      </c>
      <c r="E29" s="74" t="n">
        <v>35.042</v>
      </c>
      <c r="F29" s="74" t="n">
        <v>38.3883</v>
      </c>
      <c r="G29" s="74" t="n">
        <v>40.4969</v>
      </c>
      <c r="H29" s="74" t="n">
        <v>23183.53</v>
      </c>
      <c r="I29" s="74" t="n">
        <v>66.96</v>
      </c>
      <c r="J29" s="75" t="n">
        <f aca="false">H29/3600</f>
        <v>6.43986944444444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19.8352</v>
      </c>
      <c r="E30" s="77" t="n">
        <v>32.8208</v>
      </c>
      <c r="F30" s="77" t="n">
        <v>37.6773</v>
      </c>
      <c r="G30" s="77" t="n">
        <v>39.3208</v>
      </c>
      <c r="H30" s="77" t="n">
        <v>20988.03</v>
      </c>
      <c r="I30" s="77" t="n">
        <v>61.5</v>
      </c>
      <c r="J30" s="78" t="n">
        <f aca="false">H30/3600</f>
        <v>5.83000833333333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330.2336</v>
      </c>
      <c r="E31" s="71" t="n">
        <v>39.3194</v>
      </c>
      <c r="F31" s="71" t="n">
        <v>44.0267</v>
      </c>
      <c r="G31" s="71" t="n">
        <v>45.367</v>
      </c>
      <c r="H31" s="71" t="n">
        <v>35706.38</v>
      </c>
      <c r="I31" s="71" t="n">
        <v>100.85</v>
      </c>
      <c r="J31" s="72" t="n">
        <f aca="false">H31/3600</f>
        <v>9.91843888888889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57.8208</v>
      </c>
      <c r="E32" s="74" t="n">
        <v>37.6244</v>
      </c>
      <c r="F32" s="74" t="n">
        <v>42.765</v>
      </c>
      <c r="G32" s="74" t="n">
        <v>43.352</v>
      </c>
      <c r="H32" s="74" t="n">
        <v>32115.28</v>
      </c>
      <c r="I32" s="74" t="n">
        <v>78.83</v>
      </c>
      <c r="J32" s="75" t="n">
        <f aca="false">H32/3600</f>
        <v>8.92091111111111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18.6528</v>
      </c>
      <c r="E33" s="74" t="n">
        <v>35.7288</v>
      </c>
      <c r="F33" s="74" t="n">
        <v>41.5251</v>
      </c>
      <c r="G33" s="74" t="n">
        <v>41.4891</v>
      </c>
      <c r="H33" s="74" t="n">
        <v>26421.86</v>
      </c>
      <c r="I33" s="74" t="n">
        <v>74.87</v>
      </c>
      <c r="J33" s="75" t="n">
        <f aca="false">H33/3600</f>
        <v>7.33940555555556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52.912</v>
      </c>
      <c r="E34" s="77" t="n">
        <v>33.6715</v>
      </c>
      <c r="F34" s="77" t="n">
        <v>40.52</v>
      </c>
      <c r="G34" s="77" t="n">
        <v>40.0902</v>
      </c>
      <c r="H34" s="77" t="n">
        <v>24217.94</v>
      </c>
      <c r="I34" s="77" t="n">
        <v>71.21</v>
      </c>
      <c r="J34" s="78" t="n">
        <f aca="false">H34/3600</f>
        <v>6.72720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086.5152</v>
      </c>
      <c r="E35" s="71" t="n">
        <v>37.5782</v>
      </c>
      <c r="F35" s="71" t="n">
        <v>42.2742</v>
      </c>
      <c r="G35" s="71" t="n">
        <v>44.4325</v>
      </c>
      <c r="H35" s="71" t="n">
        <v>41672.98</v>
      </c>
      <c r="I35" s="71" t="n">
        <v>140.21</v>
      </c>
      <c r="J35" s="72" t="n">
        <f aca="false">H35/3600</f>
        <v>11.5758277777778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4.5944</v>
      </c>
      <c r="E36" s="74" t="n">
        <v>35.3831</v>
      </c>
      <c r="F36" s="74" t="n">
        <v>40.9566</v>
      </c>
      <c r="G36" s="74" t="n">
        <v>43.2506</v>
      </c>
      <c r="H36" s="74" t="n">
        <v>29228.35</v>
      </c>
      <c r="I36" s="74" t="n">
        <v>97.79</v>
      </c>
      <c r="J36" s="75" t="n">
        <f aca="false">H36/3600</f>
        <v>8.11898611111111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4.3424</v>
      </c>
      <c r="E37" s="74" t="n">
        <v>33.8963</v>
      </c>
      <c r="F37" s="74" t="n">
        <v>39.7174</v>
      </c>
      <c r="G37" s="74" t="n">
        <v>42.1856</v>
      </c>
      <c r="H37" s="74" t="n">
        <v>25664.39</v>
      </c>
      <c r="I37" s="74" t="n">
        <v>87.84</v>
      </c>
      <c r="J37" s="75" t="n">
        <f aca="false">H37/3600</f>
        <v>7.12899722222222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29.7144</v>
      </c>
      <c r="E38" s="77" t="n">
        <v>32.0325</v>
      </c>
      <c r="F38" s="77" t="n">
        <v>38.7443</v>
      </c>
      <c r="G38" s="77" t="n">
        <v>41.2609</v>
      </c>
      <c r="H38" s="77" t="n">
        <v>24496.96</v>
      </c>
      <c r="I38" s="77" t="n">
        <v>80.04</v>
      </c>
      <c r="J38" s="78" t="n">
        <f aca="false">H38/3600</f>
        <v>6.80471111111111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61.9632</v>
      </c>
      <c r="E39" s="71" t="n">
        <v>40.6576</v>
      </c>
      <c r="F39" s="71" t="n">
        <v>43.2982</v>
      </c>
      <c r="G39" s="71" t="n">
        <v>43.9328</v>
      </c>
      <c r="H39" s="71" t="n">
        <v>6469.36</v>
      </c>
      <c r="I39" s="71" t="n">
        <v>17.37</v>
      </c>
      <c r="J39" s="72" t="n">
        <f aca="false">H39/3600</f>
        <v>1.79704444444444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1.0744</v>
      </c>
      <c r="E40" s="74" t="n">
        <v>37.4774</v>
      </c>
      <c r="F40" s="74" t="n">
        <v>40.9414</v>
      </c>
      <c r="G40" s="74" t="n">
        <v>41.1708</v>
      </c>
      <c r="H40" s="74" t="n">
        <v>5643.99</v>
      </c>
      <c r="I40" s="74" t="n">
        <v>15.08</v>
      </c>
      <c r="J40" s="75" t="n">
        <f aca="false">H40/3600</f>
        <v>1.567775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9768</v>
      </c>
      <c r="E41" s="74" t="n">
        <v>34.5124</v>
      </c>
      <c r="F41" s="74" t="n">
        <v>38.986</v>
      </c>
      <c r="G41" s="74" t="n">
        <v>39.0236</v>
      </c>
      <c r="H41" s="74" t="n">
        <v>4940.77</v>
      </c>
      <c r="I41" s="74" t="n">
        <v>13.05</v>
      </c>
      <c r="J41" s="75" t="n">
        <f aca="false">H41/3600</f>
        <v>1.37243611111111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45.9984</v>
      </c>
      <c r="E42" s="77" t="n">
        <v>31.9646</v>
      </c>
      <c r="F42" s="77" t="n">
        <v>37.5711</v>
      </c>
      <c r="G42" s="77" t="n">
        <v>37.4201</v>
      </c>
      <c r="H42" s="77" t="n">
        <v>4537.37</v>
      </c>
      <c r="I42" s="77" t="n">
        <v>12.87</v>
      </c>
      <c r="J42" s="78" t="n">
        <f aca="false">H42/3600</f>
        <v>1.26038055555556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23.6824</v>
      </c>
      <c r="E43" s="71" t="n">
        <v>40.394</v>
      </c>
      <c r="F43" s="71" t="n">
        <v>43.7433</v>
      </c>
      <c r="G43" s="71" t="n">
        <v>45.3386</v>
      </c>
      <c r="H43" s="71" t="n">
        <v>6997</v>
      </c>
      <c r="I43" s="71" t="n">
        <v>20.17</v>
      </c>
      <c r="J43" s="72" t="n">
        <f aca="false">H43/3600</f>
        <v>1.94361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0.8856</v>
      </c>
      <c r="E44" s="74" t="n">
        <v>37.8417</v>
      </c>
      <c r="F44" s="74" t="n">
        <v>41.8337</v>
      </c>
      <c r="G44" s="74" t="n">
        <v>43.0244</v>
      </c>
      <c r="H44" s="74" t="n">
        <v>6712.44</v>
      </c>
      <c r="I44" s="74" t="n">
        <v>16.68</v>
      </c>
      <c r="J44" s="75" t="n">
        <f aca="false">H44/3600</f>
        <v>1.86456666666667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5904</v>
      </c>
      <c r="E45" s="74" t="n">
        <v>35.0328</v>
      </c>
      <c r="F45" s="74" t="n">
        <v>40.1716</v>
      </c>
      <c r="G45" s="74" t="n">
        <v>41.116</v>
      </c>
      <c r="H45" s="74" t="n">
        <v>5730.96</v>
      </c>
      <c r="I45" s="74" t="n">
        <v>16.08</v>
      </c>
      <c r="J45" s="75" t="n">
        <f aca="false">H45/3600</f>
        <v>1.59193333333333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9.9984</v>
      </c>
      <c r="E46" s="77" t="n">
        <v>32.2443</v>
      </c>
      <c r="F46" s="77" t="n">
        <v>38.8477</v>
      </c>
      <c r="G46" s="77" t="n">
        <v>39.6978</v>
      </c>
      <c r="H46" s="77" t="n">
        <v>5170.74</v>
      </c>
      <c r="I46" s="77" t="n">
        <v>14.26</v>
      </c>
      <c r="J46" s="78" t="n">
        <f aca="false">H46/3600</f>
        <v>1.43631666666667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21.7848</v>
      </c>
      <c r="E47" s="71" t="n">
        <v>38.5308</v>
      </c>
      <c r="F47" s="71" t="n">
        <v>41.6135</v>
      </c>
      <c r="G47" s="71" t="n">
        <v>42.6519</v>
      </c>
      <c r="H47" s="71" t="n">
        <v>6839.25</v>
      </c>
      <c r="I47" s="71" t="n">
        <v>21.11</v>
      </c>
      <c r="J47" s="72" t="n">
        <f aca="false">H47/3600</f>
        <v>1.89979166666667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7584</v>
      </c>
      <c r="E48" s="74" t="n">
        <v>34.9821</v>
      </c>
      <c r="F48" s="74" t="n">
        <v>39.0151</v>
      </c>
      <c r="G48" s="74" t="n">
        <v>39.9512</v>
      </c>
      <c r="H48" s="74" t="n">
        <v>5822.1</v>
      </c>
      <c r="I48" s="74" t="n">
        <v>17.29</v>
      </c>
      <c r="J48" s="75" t="n">
        <f aca="false">H48/3600</f>
        <v>1.61725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2.2128</v>
      </c>
      <c r="E49" s="74" t="n">
        <v>31.7051</v>
      </c>
      <c r="F49" s="74" t="n">
        <v>37.1503</v>
      </c>
      <c r="G49" s="74" t="n">
        <v>37.9934</v>
      </c>
      <c r="H49" s="74" t="n">
        <v>5374.41</v>
      </c>
      <c r="I49" s="74" t="n">
        <v>16.35</v>
      </c>
      <c r="J49" s="75" t="n">
        <f aca="false">H49/3600</f>
        <v>1.492891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9.228</v>
      </c>
      <c r="E50" s="77" t="n">
        <v>28.683</v>
      </c>
      <c r="F50" s="77" t="n">
        <v>35.8847</v>
      </c>
      <c r="G50" s="77" t="n">
        <v>36.6025</v>
      </c>
      <c r="H50" s="77" t="n">
        <v>4508.96</v>
      </c>
      <c r="I50" s="77" t="n">
        <v>13.41</v>
      </c>
      <c r="J50" s="78" t="n">
        <f aca="false">H50/3600</f>
        <v>1.25248888888889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32.388</v>
      </c>
      <c r="E51" s="71" t="n">
        <v>39.227</v>
      </c>
      <c r="F51" s="71" t="n">
        <v>41.5751</v>
      </c>
      <c r="G51" s="71" t="n">
        <v>43.0333</v>
      </c>
      <c r="H51" s="71" t="n">
        <v>5178.93</v>
      </c>
      <c r="I51" s="71" t="n">
        <v>15.74</v>
      </c>
      <c r="J51" s="72" t="n">
        <f aca="false">H51/3600</f>
        <v>1.43859166666667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9.2496</v>
      </c>
      <c r="E52" s="74" t="n">
        <v>35.9669</v>
      </c>
      <c r="F52" s="74" t="n">
        <v>39.2556</v>
      </c>
      <c r="G52" s="74" t="n">
        <v>40.8429</v>
      </c>
      <c r="H52" s="74" t="n">
        <v>4279.57</v>
      </c>
      <c r="I52" s="74" t="n">
        <v>11.98</v>
      </c>
      <c r="J52" s="75" t="n">
        <f aca="false">H52/3600</f>
        <v>1.188769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4968</v>
      </c>
      <c r="E53" s="74" t="n">
        <v>33.0624</v>
      </c>
      <c r="F53" s="74" t="n">
        <v>37.4006</v>
      </c>
      <c r="G53" s="74" t="n">
        <v>39.1351</v>
      </c>
      <c r="H53" s="74" t="n">
        <v>3757.68</v>
      </c>
      <c r="I53" s="74" t="n">
        <v>9.98</v>
      </c>
      <c r="J53" s="75" t="n">
        <f aca="false">H53/3600</f>
        <v>1.043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75.7536</v>
      </c>
      <c r="E54" s="77" t="n">
        <v>30.3903</v>
      </c>
      <c r="F54" s="77" t="n">
        <v>36.1089</v>
      </c>
      <c r="G54" s="77" t="n">
        <v>37.8286</v>
      </c>
      <c r="H54" s="77" t="n">
        <v>3224.83</v>
      </c>
      <c r="I54" s="77" t="n">
        <v>8.28</v>
      </c>
      <c r="J54" s="78" t="n">
        <f aca="false">H54/3600</f>
        <v>0.895786111111111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12.1784</v>
      </c>
      <c r="E55" s="71" t="n">
        <v>40.925</v>
      </c>
      <c r="F55" s="71" t="n">
        <v>44.2007</v>
      </c>
      <c r="G55" s="71" t="n">
        <v>43.2943</v>
      </c>
      <c r="H55" s="71" t="n">
        <v>1912.28</v>
      </c>
      <c r="I55" s="71" t="n">
        <v>5.23</v>
      </c>
      <c r="J55" s="72" t="n">
        <f aca="false">H55/3600</f>
        <v>0.531188888888889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3.424</v>
      </c>
      <c r="E56" s="74" t="n">
        <v>37.0855</v>
      </c>
      <c r="F56" s="74" t="n">
        <v>41.5665</v>
      </c>
      <c r="G56" s="74" t="n">
        <v>40.3045</v>
      </c>
      <c r="H56" s="74" t="n">
        <v>1594.65</v>
      </c>
      <c r="I56" s="74" t="n">
        <v>4.9</v>
      </c>
      <c r="J56" s="75" t="n">
        <f aca="false">H56/3600</f>
        <v>0.442958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2.4784</v>
      </c>
      <c r="E57" s="74" t="n">
        <v>33.6709</v>
      </c>
      <c r="F57" s="74" t="n">
        <v>39.5808</v>
      </c>
      <c r="G57" s="74" t="n">
        <v>38.0062</v>
      </c>
      <c r="H57" s="74" t="n">
        <v>1412.45</v>
      </c>
      <c r="I57" s="74" t="n">
        <v>3.93</v>
      </c>
      <c r="J57" s="75" t="n">
        <f aca="false">H57/3600</f>
        <v>0.392347222222222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01.6832</v>
      </c>
      <c r="E58" s="77" t="n">
        <v>30.8373</v>
      </c>
      <c r="F58" s="77" t="n">
        <v>38.079</v>
      </c>
      <c r="G58" s="77" t="n">
        <v>36.3564</v>
      </c>
      <c r="H58" s="77" t="n">
        <v>1276.96</v>
      </c>
      <c r="I58" s="77" t="n">
        <v>3.67</v>
      </c>
      <c r="J58" s="78" t="n">
        <f aca="false">H58/3600</f>
        <v>0.354711111111111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8.2368</v>
      </c>
      <c r="E59" s="71" t="n">
        <v>38.2761</v>
      </c>
      <c r="F59" s="71" t="n">
        <v>43.2391</v>
      </c>
      <c r="G59" s="71" t="n">
        <v>44.3396</v>
      </c>
      <c r="H59" s="71" t="n">
        <v>1951.76</v>
      </c>
      <c r="I59" s="71" t="n">
        <v>7.32</v>
      </c>
      <c r="J59" s="72" t="n">
        <f aca="false">H59/3600</f>
        <v>0.542155555555556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2176</v>
      </c>
      <c r="E60" s="74" t="n">
        <v>34.9909</v>
      </c>
      <c r="F60" s="74" t="n">
        <v>41.0983</v>
      </c>
      <c r="G60" s="74" t="n">
        <v>42.1331</v>
      </c>
      <c r="H60" s="74" t="n">
        <v>1555.56</v>
      </c>
      <c r="I60" s="74" t="n">
        <v>5.7</v>
      </c>
      <c r="J60" s="75" t="n">
        <f aca="false">H60/3600</f>
        <v>0.4321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3984</v>
      </c>
      <c r="E61" s="74" t="n">
        <v>32.0509</v>
      </c>
      <c r="F61" s="74" t="n">
        <v>39.6004</v>
      </c>
      <c r="G61" s="74" t="n">
        <v>40.565</v>
      </c>
      <c r="H61" s="74" t="n">
        <v>1352.32</v>
      </c>
      <c r="I61" s="74" t="n">
        <v>5.03</v>
      </c>
      <c r="J61" s="75" t="n">
        <f aca="false">H61/3600</f>
        <v>0.375644444444444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5.7712</v>
      </c>
      <c r="E62" s="77" t="n">
        <v>29.1568</v>
      </c>
      <c r="F62" s="77" t="n">
        <v>38.5321</v>
      </c>
      <c r="G62" s="77" t="n">
        <v>39.3139</v>
      </c>
      <c r="H62" s="77" t="n">
        <v>1280.45</v>
      </c>
      <c r="I62" s="77" t="n">
        <v>4.57</v>
      </c>
      <c r="J62" s="78" t="n">
        <f aca="false">H62/3600</f>
        <v>0.355680555555556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7.8056</v>
      </c>
      <c r="E63" s="71" t="n">
        <v>38.4494</v>
      </c>
      <c r="F63" s="71" t="n">
        <v>41.4352</v>
      </c>
      <c r="G63" s="71" t="n">
        <v>42.3792</v>
      </c>
      <c r="H63" s="71" t="n">
        <v>1617.21</v>
      </c>
      <c r="I63" s="71" t="n">
        <v>5.61</v>
      </c>
      <c r="J63" s="72" t="n">
        <f aca="false">H63/3600</f>
        <v>0.44922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1.3392</v>
      </c>
      <c r="E64" s="74" t="n">
        <v>35.0105</v>
      </c>
      <c r="F64" s="74" t="n">
        <v>38.8006</v>
      </c>
      <c r="G64" s="74" t="n">
        <v>39.5461</v>
      </c>
      <c r="H64" s="74" t="n">
        <v>1400.22</v>
      </c>
      <c r="I64" s="74" t="n">
        <v>4.41</v>
      </c>
      <c r="J64" s="75" t="n">
        <f aca="false">H64/3600</f>
        <v>0.38895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5232</v>
      </c>
      <c r="E65" s="74" t="n">
        <v>31.7178</v>
      </c>
      <c r="F65" s="74" t="n">
        <v>36.8163</v>
      </c>
      <c r="G65" s="74" t="n">
        <v>37.5074</v>
      </c>
      <c r="H65" s="74" t="n">
        <v>1192.59</v>
      </c>
      <c r="I65" s="74" t="n">
        <v>3.85</v>
      </c>
      <c r="J65" s="75" t="n">
        <f aca="false">H65/3600</f>
        <v>0.331275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0.34</v>
      </c>
      <c r="E66" s="77" t="n">
        <v>28.7615</v>
      </c>
      <c r="F66" s="77" t="n">
        <v>35.4586</v>
      </c>
      <c r="G66" s="77" t="n">
        <v>36.0649</v>
      </c>
      <c r="H66" s="77" t="n">
        <v>1080.45</v>
      </c>
      <c r="I66" s="77" t="n">
        <v>3.61</v>
      </c>
      <c r="J66" s="78" t="n">
        <f aca="false">H66/3600</f>
        <v>0.300125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06.5936</v>
      </c>
      <c r="E67" s="71" t="n">
        <v>39.6678</v>
      </c>
      <c r="F67" s="71" t="n">
        <v>41.7004</v>
      </c>
      <c r="G67" s="71" t="n">
        <v>42.7762</v>
      </c>
      <c r="H67" s="71" t="n">
        <v>1360.38</v>
      </c>
      <c r="I67" s="71" t="n">
        <v>3.75</v>
      </c>
      <c r="J67" s="72" t="n">
        <f aca="false">H67/3600</f>
        <v>0.377883333333333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5.0632</v>
      </c>
      <c r="E68" s="74" t="n">
        <v>35.8711</v>
      </c>
      <c r="F68" s="74" t="n">
        <v>38.9759</v>
      </c>
      <c r="G68" s="74" t="n">
        <v>40.2115</v>
      </c>
      <c r="H68" s="74" t="n">
        <v>1170.52</v>
      </c>
      <c r="I68" s="74" t="n">
        <v>3.04</v>
      </c>
      <c r="J68" s="75" t="n">
        <f aca="false">H68/3600</f>
        <v>0.32514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8256</v>
      </c>
      <c r="E69" s="74" t="n">
        <v>32.4327</v>
      </c>
      <c r="F69" s="74" t="n">
        <v>37.0386</v>
      </c>
      <c r="G69" s="74" t="n">
        <v>38.246</v>
      </c>
      <c r="H69" s="74" t="n">
        <v>935.02</v>
      </c>
      <c r="I69" s="74" t="n">
        <v>2.69</v>
      </c>
      <c r="J69" s="75" t="n">
        <f aca="false">H69/3600</f>
        <v>0.259727777777778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5.8936</v>
      </c>
      <c r="E70" s="77" t="n">
        <v>29.6098</v>
      </c>
      <c r="F70" s="77" t="n">
        <v>35.6367</v>
      </c>
      <c r="G70" s="77" t="n">
        <v>36.734</v>
      </c>
      <c r="H70" s="77" t="n">
        <v>803.77</v>
      </c>
      <c r="I70" s="77" t="n">
        <v>2.42</v>
      </c>
      <c r="J70" s="78" t="n">
        <f aca="false">H70/3600</f>
        <v>0.223269444444444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97.6368</v>
      </c>
      <c r="E83" s="71" t="n">
        <v>40.7852</v>
      </c>
      <c r="F83" s="71" t="n">
        <v>43.221</v>
      </c>
      <c r="G83" s="71" t="n">
        <v>43.8016</v>
      </c>
      <c r="H83" s="71" t="n">
        <v>6419.96</v>
      </c>
      <c r="I83" s="71" t="n">
        <v>17.35</v>
      </c>
      <c r="J83" s="72" t="n">
        <f aca="false">H83/3600</f>
        <v>1.78332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91.5536</v>
      </c>
      <c r="E84" s="74" t="n">
        <v>37.5171</v>
      </c>
      <c r="F84" s="74" t="n">
        <v>40.5914</v>
      </c>
      <c r="G84" s="74" t="n">
        <v>40.8061</v>
      </c>
      <c r="H84" s="74" t="n">
        <v>5550.54</v>
      </c>
      <c r="I84" s="74" t="n">
        <v>16.02</v>
      </c>
      <c r="J84" s="75" t="n">
        <f aca="false">H84/3600</f>
        <v>1.54181666666667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08.5448</v>
      </c>
      <c r="E85" s="74" t="n">
        <v>34.4336</v>
      </c>
      <c r="F85" s="74" t="n">
        <v>38.3724</v>
      </c>
      <c r="G85" s="74" t="n">
        <v>38.4255</v>
      </c>
      <c r="H85" s="74" t="n">
        <v>5087.79</v>
      </c>
      <c r="I85" s="74" t="n">
        <v>13.55</v>
      </c>
      <c r="J85" s="75" t="n">
        <f aca="false">H85/3600</f>
        <v>1.413275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91.5752</v>
      </c>
      <c r="E86" s="77" t="n">
        <v>31.7245</v>
      </c>
      <c r="F86" s="77" t="n">
        <v>36.7776</v>
      </c>
      <c r="G86" s="77" t="n">
        <v>36.6997</v>
      </c>
      <c r="H86" s="77" t="n">
        <v>4527.06</v>
      </c>
      <c r="I86" s="77" t="n">
        <v>12.02</v>
      </c>
      <c r="J86" s="78" t="n">
        <f aca="false">H86/3600</f>
        <v>1.25751666666667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475.3206</v>
      </c>
      <c r="E87" s="71" t="n">
        <v>42.5823</v>
      </c>
      <c r="F87" s="71" t="n">
        <v>45.931</v>
      </c>
      <c r="G87" s="71" t="n">
        <v>45.9343</v>
      </c>
      <c r="H87" s="71" t="n">
        <v>14182.9</v>
      </c>
      <c r="I87" s="71" t="n">
        <v>35.48</v>
      </c>
      <c r="J87" s="72" t="n">
        <f aca="false">H87/3600</f>
        <v>3.93969444444444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21.4616</v>
      </c>
      <c r="E88" s="74" t="n">
        <v>38.5041</v>
      </c>
      <c r="F88" s="74" t="n">
        <v>43.1242</v>
      </c>
      <c r="G88" s="74" t="n">
        <v>42.9589</v>
      </c>
      <c r="H88" s="74" t="n">
        <v>12704.24</v>
      </c>
      <c r="I88" s="74" t="n">
        <v>29</v>
      </c>
      <c r="J88" s="75" t="n">
        <f aca="false">H88/3600</f>
        <v>3.528955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97.4571</v>
      </c>
      <c r="E89" s="74" t="n">
        <v>34.7287</v>
      </c>
      <c r="F89" s="74" t="n">
        <v>40.9842</v>
      </c>
      <c r="G89" s="74" t="n">
        <v>40.5281</v>
      </c>
      <c r="H89" s="74" t="n">
        <v>10739.27</v>
      </c>
      <c r="I89" s="74" t="n">
        <v>25.89</v>
      </c>
      <c r="J89" s="75" t="n">
        <f aca="false">H89/3600</f>
        <v>2.98313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06.885</v>
      </c>
      <c r="E90" s="77" t="n">
        <v>31.6078</v>
      </c>
      <c r="F90" s="77" t="n">
        <v>39.4545</v>
      </c>
      <c r="G90" s="77" t="n">
        <v>38.6294</v>
      </c>
      <c r="H90" s="77" t="n">
        <v>8632.55</v>
      </c>
      <c r="I90" s="77" t="n">
        <v>27.92</v>
      </c>
      <c r="J90" s="78" t="n">
        <f aca="false">H90/3600</f>
        <v>2.397930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06.0408</v>
      </c>
      <c r="E91" s="71" t="n">
        <v>47.669</v>
      </c>
      <c r="F91" s="71" t="n">
        <v>45.74</v>
      </c>
      <c r="G91" s="71" t="n">
        <v>45.8432</v>
      </c>
      <c r="H91" s="71" t="n">
        <v>4873.19</v>
      </c>
      <c r="I91" s="71" t="n">
        <v>14.5</v>
      </c>
      <c r="J91" s="72" t="n">
        <f aca="false">H91/3600</f>
        <v>1.35366388888889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33.5912</v>
      </c>
      <c r="E92" s="74" t="n">
        <v>43.1926</v>
      </c>
      <c r="F92" s="74" t="n">
        <v>41.6931</v>
      </c>
      <c r="G92" s="74" t="n">
        <v>41.9395</v>
      </c>
      <c r="H92" s="74" t="n">
        <v>4744.34</v>
      </c>
      <c r="I92" s="74" t="n">
        <v>14.73</v>
      </c>
      <c r="J92" s="75" t="n">
        <f aca="false">H92/3600</f>
        <v>1.31787222222222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51.776</v>
      </c>
      <c r="E93" s="74" t="n">
        <v>38.393</v>
      </c>
      <c r="F93" s="74" t="n">
        <v>39.4545</v>
      </c>
      <c r="G93" s="74" t="n">
        <v>39.8527</v>
      </c>
      <c r="H93" s="74" t="n">
        <v>4664.66</v>
      </c>
      <c r="I93" s="74" t="n">
        <v>14</v>
      </c>
      <c r="J93" s="75" t="n">
        <f aca="false">H93/3600</f>
        <v>1.2957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18.8832</v>
      </c>
      <c r="E94" s="77" t="n">
        <v>33.4361</v>
      </c>
      <c r="F94" s="77" t="n">
        <v>38.1418</v>
      </c>
      <c r="G94" s="77" t="n">
        <v>38.4127</v>
      </c>
      <c r="H94" s="77" t="n">
        <v>4600.64</v>
      </c>
      <c r="I94" s="77" t="n">
        <v>13.38</v>
      </c>
      <c r="J94" s="78" t="n">
        <f aca="false">H94/3600</f>
        <v>1.27795555555556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50.9779</v>
      </c>
      <c r="E95" s="71" t="n">
        <v>50.3572</v>
      </c>
      <c r="F95" s="71" t="n">
        <v>53.2945</v>
      </c>
      <c r="G95" s="71" t="n">
        <v>54.2602</v>
      </c>
      <c r="H95" s="71" t="n">
        <v>8616.79</v>
      </c>
      <c r="I95" s="71" t="n">
        <v>24.88</v>
      </c>
      <c r="J95" s="72" t="n">
        <f aca="false">H95/3600</f>
        <v>2.39355277777778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31.4368</v>
      </c>
      <c r="E96" s="74" t="n">
        <v>46.4278</v>
      </c>
      <c r="F96" s="74" t="n">
        <v>50.1918</v>
      </c>
      <c r="G96" s="74" t="n">
        <v>51.2546</v>
      </c>
      <c r="H96" s="74" t="n">
        <v>8237.78</v>
      </c>
      <c r="I96" s="74" t="n">
        <v>24.74</v>
      </c>
      <c r="J96" s="75" t="n">
        <f aca="false">H96/3600</f>
        <v>2.28827222222222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42.3885</v>
      </c>
      <c r="E97" s="74" t="n">
        <v>42.731</v>
      </c>
      <c r="F97" s="74" t="n">
        <v>47.7837</v>
      </c>
      <c r="G97" s="74" t="n">
        <v>48.9242</v>
      </c>
      <c r="H97" s="74" t="n">
        <v>8167.27</v>
      </c>
      <c r="I97" s="74" t="n">
        <v>25.76</v>
      </c>
      <c r="J97" s="75" t="n">
        <f aca="false">H97/3600</f>
        <v>2.26868611111111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27.5302</v>
      </c>
      <c r="E98" s="77" t="n">
        <v>39.0408</v>
      </c>
      <c r="F98" s="77" t="n">
        <v>45.9733</v>
      </c>
      <c r="G98" s="77" t="n">
        <v>47.2487</v>
      </c>
      <c r="H98" s="77" t="n">
        <v>7990.1</v>
      </c>
      <c r="I98" s="77" t="n">
        <v>24.53</v>
      </c>
      <c r="J98" s="78" t="n">
        <f aca="false">H98/3600</f>
        <v>2.21947222222222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0262360147943</v>
      </c>
      <c r="J106" s="79" t="n">
        <f aca="false">GEOMEAN(J3:J98)</f>
        <v>2.1628122999704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00291666666667</v>
      </c>
      <c r="J108" s="79" t="n">
        <f aca="false">SUM(J3:J98)</f>
        <v>306.5220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3.8808982408707</v>
      </c>
      <c r="J113" s="79" t="n">
        <f aca="false">GEOMEAN(J3:J70)</f>
        <v>2.21939620019864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1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7313560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VC-I0199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