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HM6.0 SAO off</t>
  </si>
  <si>
    <t xml:space="preserve">Y</t>
  </si>
  <si>
    <t xml:space="preserve">U</t>
  </si>
  <si>
    <t xml:space="preserve">V</t>
  </si>
  <si>
    <t xml:space="preserve">Tested:</t>
  </si>
  <si>
    <t xml:space="preserve">I0199 ctx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33553"/>
        <c:axId val="53043733"/>
      </c:scatterChart>
      <c:valAx>
        <c:axId val="6113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733"/>
        <c:crossesAt val="0"/>
        <c:crossBetween val="midCat"/>
      </c:valAx>
      <c:valAx>
        <c:axId val="530437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202278"/>
        <c:axId val="35950101"/>
      </c:scatterChart>
      <c:valAx>
        <c:axId val="5220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101"/>
        <c:crossesAt val="0"/>
        <c:crossBetween val="midCat"/>
      </c:valAx>
      <c:valAx>
        <c:axId val="35950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41114"/>
        <c:axId val="1624632"/>
      </c:scatterChart>
      <c:valAx>
        <c:axId val="7954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2"/>
        <c:crossesAt val="0"/>
        <c:crossBetween val="midCat"/>
      </c:valAx>
      <c:valAx>
        <c:axId val="16246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99596"/>
        <c:axId val="22055352"/>
      </c:scatterChart>
      <c:valAx>
        <c:axId val="914995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52"/>
        <c:crossesAt val="0"/>
        <c:crossBetween val="midCat"/>
      </c:valAx>
      <c:valAx>
        <c:axId val="220553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47382695327769</v>
      </c>
      <c r="D12" s="23"/>
      <c r="E12" s="23"/>
      <c r="F12" s="23" t="n">
        <f aca="false">'AI-HE10'!R114</f>
        <v>1.4494568647992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5145761297739</v>
      </c>
      <c r="D13" s="24"/>
      <c r="E13" s="24"/>
      <c r="F13" s="24" t="n">
        <f aca="false">'AI-HE10'!Q114</f>
        <v>1.5266652792081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42774610449554</v>
      </c>
      <c r="D25" s="23"/>
      <c r="E25" s="23"/>
      <c r="F25" s="23" t="n">
        <f aca="false">'RA-HE10'!R114</f>
        <v>1.4110103707333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5541930017159</v>
      </c>
      <c r="D26" s="24"/>
      <c r="E26" s="24"/>
      <c r="F26" s="24" t="n">
        <f aca="false">'RA-HE10'!Q114</f>
        <v>1.534798451522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4236568545775</v>
      </c>
      <c r="D38" s="23"/>
      <c r="E38" s="23"/>
      <c r="F38" s="23" t="n">
        <f aca="false">'LB-HE10'!R114</f>
        <v>1.4271633342523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58228565781347</v>
      </c>
      <c r="D39" s="24"/>
      <c r="E39" s="24"/>
      <c r="F39" s="24" t="n">
        <f aca="false">'LB-HE10'!Q114</f>
        <v>1.573624210643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42334210121663</v>
      </c>
      <c r="D51" s="23"/>
      <c r="E51" s="23"/>
      <c r="F51" s="23" t="n">
        <f aca="false">'LP-HE10'!R114</f>
        <v>1.4224217061934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62402301796496</v>
      </c>
      <c r="D52" s="24"/>
      <c r="E52" s="24"/>
      <c r="F52" s="24" t="n">
        <f aca="false">'LP-HE10'!Q114</f>
        <v>1.61796937946355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1.996</v>
      </c>
      <c r="E19" s="73" t="n">
        <v>41.8973</v>
      </c>
      <c r="F19" s="73" t="n">
        <v>43.3886</v>
      </c>
      <c r="G19" s="73" t="n">
        <v>44.955</v>
      </c>
      <c r="H19" s="73" t="n">
        <v>24026.88</v>
      </c>
      <c r="I19" s="73" t="n">
        <v>39.06</v>
      </c>
      <c r="J19" s="52" t="n">
        <f aca="false">H19/3600</f>
        <v>6.67413333333333</v>
      </c>
      <c r="L19" s="0" t="n">
        <v>5128.5664</v>
      </c>
      <c r="M19" s="0" t="n">
        <v>41.9112</v>
      </c>
      <c r="N19" s="0" t="n">
        <v>43.4191</v>
      </c>
      <c r="O19" s="0" t="n">
        <v>44.9743</v>
      </c>
      <c r="P19" s="0" t="n">
        <v>33573.31</v>
      </c>
      <c r="Q19" s="0" t="n">
        <v>68.81</v>
      </c>
      <c r="R19" s="52" t="n">
        <f aca="false">P19/3600</f>
        <v>9.3259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968</v>
      </c>
      <c r="E20" s="75" t="n">
        <v>39.8519</v>
      </c>
      <c r="F20" s="75" t="n">
        <v>41.7321</v>
      </c>
      <c r="G20" s="75" t="n">
        <v>42.9016</v>
      </c>
      <c r="H20" s="75" t="n">
        <v>20802.61</v>
      </c>
      <c r="I20" s="75" t="n">
        <v>31.55</v>
      </c>
      <c r="J20" s="57" t="n">
        <f aca="false">H20/3600</f>
        <v>5.77850277777778</v>
      </c>
      <c r="L20" s="0" t="n">
        <v>2402.052</v>
      </c>
      <c r="M20" s="0" t="n">
        <v>39.866</v>
      </c>
      <c r="N20" s="0" t="n">
        <v>41.7582</v>
      </c>
      <c r="O20" s="0" t="n">
        <v>42.9103</v>
      </c>
      <c r="P20" s="0" t="n">
        <v>30568.68</v>
      </c>
      <c r="Q20" s="0" t="n">
        <v>51.05</v>
      </c>
      <c r="R20" s="57" t="n">
        <f aca="false">P20/3600</f>
        <v>8.491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8.0696</v>
      </c>
      <c r="E21" s="75" t="n">
        <v>37.262</v>
      </c>
      <c r="F21" s="75" t="n">
        <v>40.5149</v>
      </c>
      <c r="G21" s="75" t="n">
        <v>41.6404</v>
      </c>
      <c r="H21" s="75" t="n">
        <v>18690.87</v>
      </c>
      <c r="I21" s="75" t="n">
        <v>26.37</v>
      </c>
      <c r="J21" s="57" t="n">
        <f aca="false">H21/3600</f>
        <v>5.19190833333333</v>
      </c>
      <c r="L21" s="0" t="n">
        <v>1159.9432</v>
      </c>
      <c r="M21" s="0" t="n">
        <v>37.2755</v>
      </c>
      <c r="N21" s="0" t="n">
        <v>40.526</v>
      </c>
      <c r="O21" s="0" t="n">
        <v>41.6359</v>
      </c>
      <c r="P21" s="0" t="n">
        <v>26837.55</v>
      </c>
      <c r="Q21" s="0" t="n">
        <v>42.31</v>
      </c>
      <c r="R21" s="57" t="n">
        <f aca="false">P21/3600</f>
        <v>7.4548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4512</v>
      </c>
      <c r="E22" s="77" t="n">
        <v>34.6257</v>
      </c>
      <c r="F22" s="77" t="n">
        <v>39.6711</v>
      </c>
      <c r="G22" s="77" t="n">
        <v>40.8465</v>
      </c>
      <c r="H22" s="77" t="n">
        <v>16996.22</v>
      </c>
      <c r="I22" s="77" t="n">
        <v>23.34</v>
      </c>
      <c r="J22" s="63" t="n">
        <f aca="false">H22/3600</f>
        <v>4.72117222222222</v>
      </c>
      <c r="L22" s="0" t="n">
        <v>566.9192</v>
      </c>
      <c r="M22" s="0" t="n">
        <v>34.6338</v>
      </c>
      <c r="N22" s="0" t="n">
        <v>39.6733</v>
      </c>
      <c r="O22" s="0" t="n">
        <v>40.8506</v>
      </c>
      <c r="P22" s="0" t="n">
        <v>24516.15</v>
      </c>
      <c r="Q22" s="0" t="n">
        <v>37.47</v>
      </c>
      <c r="R22" s="63" t="n">
        <f aca="false">P22/3600</f>
        <v>6.810041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18.5632</v>
      </c>
      <c r="E23" s="73" t="n">
        <v>39.988</v>
      </c>
      <c r="F23" s="73" t="n">
        <v>42.036</v>
      </c>
      <c r="G23" s="73" t="n">
        <v>43.2228</v>
      </c>
      <c r="H23" s="73" t="n">
        <v>22480.32</v>
      </c>
      <c r="I23" s="73" t="n">
        <v>37.47</v>
      </c>
      <c r="J23" s="52" t="n">
        <f aca="false">H23/3600</f>
        <v>6.24453333333333</v>
      </c>
      <c r="L23" s="0" t="n">
        <v>7799.4496</v>
      </c>
      <c r="M23" s="0" t="n">
        <v>40.019</v>
      </c>
      <c r="N23" s="0" t="n">
        <v>42.0527</v>
      </c>
      <c r="O23" s="0" t="n">
        <v>43.2237</v>
      </c>
      <c r="P23" s="0" t="n">
        <v>32117.14</v>
      </c>
      <c r="Q23" s="0" t="n">
        <v>59.54</v>
      </c>
      <c r="R23" s="52" t="n">
        <f aca="false">P23/3600</f>
        <v>8.921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5.1032</v>
      </c>
      <c r="E24" s="75" t="n">
        <v>37.0579</v>
      </c>
      <c r="F24" s="75" t="n">
        <v>39.8815</v>
      </c>
      <c r="G24" s="75" t="n">
        <v>40.8784</v>
      </c>
      <c r="H24" s="75" t="n">
        <v>18975.89</v>
      </c>
      <c r="I24" s="75" t="n">
        <v>32.05</v>
      </c>
      <c r="J24" s="57" t="n">
        <f aca="false">H24/3600</f>
        <v>5.27108055555556</v>
      </c>
      <c r="L24" s="0" t="n">
        <v>3142.308</v>
      </c>
      <c r="M24" s="0" t="n">
        <v>37.0896</v>
      </c>
      <c r="N24" s="0" t="n">
        <v>39.8923</v>
      </c>
      <c r="O24" s="0" t="n">
        <v>40.8866</v>
      </c>
      <c r="P24" s="0" t="n">
        <v>27094.27</v>
      </c>
      <c r="Q24" s="0" t="n">
        <v>50.05</v>
      </c>
      <c r="R24" s="57" t="n">
        <f aca="false">P24/3600</f>
        <v>7.5261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7.2112</v>
      </c>
      <c r="E25" s="75" t="n">
        <v>34.2437</v>
      </c>
      <c r="F25" s="75" t="n">
        <v>38.2675</v>
      </c>
      <c r="G25" s="75" t="n">
        <v>39.4728</v>
      </c>
      <c r="H25" s="75" t="n">
        <v>16828.69</v>
      </c>
      <c r="I25" s="75" t="n">
        <v>26.48</v>
      </c>
      <c r="J25" s="57" t="n">
        <f aca="false">H25/3600</f>
        <v>4.67463611111111</v>
      </c>
      <c r="L25" s="0" t="n">
        <v>1339.4256</v>
      </c>
      <c r="M25" s="0" t="n">
        <v>34.2726</v>
      </c>
      <c r="N25" s="0" t="n">
        <v>38.2768</v>
      </c>
      <c r="O25" s="0" t="n">
        <v>39.4943</v>
      </c>
      <c r="P25" s="0" t="n">
        <v>23758.09</v>
      </c>
      <c r="Q25" s="0" t="n">
        <v>40.29</v>
      </c>
      <c r="R25" s="57" t="n">
        <f aca="false">P25/3600</f>
        <v>6.5994694444444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8.4304</v>
      </c>
      <c r="E26" s="77" t="n">
        <v>31.6451</v>
      </c>
      <c r="F26" s="77" t="n">
        <v>37.1839</v>
      </c>
      <c r="G26" s="77" t="n">
        <v>38.689</v>
      </c>
      <c r="H26" s="77" t="n">
        <v>15338.6</v>
      </c>
      <c r="I26" s="77" t="n">
        <v>22.25</v>
      </c>
      <c r="J26" s="63" t="n">
        <f aca="false">H26/3600</f>
        <v>4.26072222222222</v>
      </c>
      <c r="L26" s="0" t="n">
        <v>579.6312</v>
      </c>
      <c r="M26" s="0" t="n">
        <v>31.6582</v>
      </c>
      <c r="N26" s="0" t="n">
        <v>37.1926</v>
      </c>
      <c r="O26" s="0" t="n">
        <v>38.7275</v>
      </c>
      <c r="P26" s="0" t="n">
        <v>22371.36</v>
      </c>
      <c r="Q26" s="0" t="n">
        <v>35.27</v>
      </c>
      <c r="R26" s="63" t="n">
        <f aca="false">P26/3600</f>
        <v>6.2142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738.432</v>
      </c>
      <c r="E27" s="73" t="n">
        <v>38.765</v>
      </c>
      <c r="F27" s="73" t="n">
        <v>40.1906</v>
      </c>
      <c r="G27" s="73" t="n">
        <v>43.4671</v>
      </c>
      <c r="H27" s="73" t="n">
        <v>47575.52</v>
      </c>
      <c r="I27" s="73" t="n">
        <v>79.76</v>
      </c>
      <c r="J27" s="52" t="n">
        <f aca="false">H27/3600</f>
        <v>13.2154222222222</v>
      </c>
      <c r="L27" s="0" t="n">
        <v>19555.8744</v>
      </c>
      <c r="M27" s="0" t="n">
        <v>38.7919</v>
      </c>
      <c r="N27" s="0" t="n">
        <v>40.2032</v>
      </c>
      <c r="O27" s="0" t="n">
        <v>43.517</v>
      </c>
      <c r="P27" s="0" t="n">
        <v>67378.57</v>
      </c>
      <c r="Q27" s="0" t="n">
        <v>117.31</v>
      </c>
      <c r="R27" s="52" t="n">
        <f aca="false">P27/3600</f>
        <v>18.7162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698.1784</v>
      </c>
      <c r="E28" s="75" t="n">
        <v>36.7882</v>
      </c>
      <c r="F28" s="75" t="n">
        <v>38.9458</v>
      </c>
      <c r="G28" s="75" t="n">
        <v>41.4712</v>
      </c>
      <c r="H28" s="75" t="n">
        <v>38450.56</v>
      </c>
      <c r="I28" s="75" t="n">
        <v>59.09</v>
      </c>
      <c r="J28" s="57" t="n">
        <f aca="false">H28/3600</f>
        <v>10.6807111111111</v>
      </c>
      <c r="L28" s="0" t="n">
        <v>5698.2424</v>
      </c>
      <c r="M28" s="0" t="n">
        <v>36.8305</v>
      </c>
      <c r="N28" s="0" t="n">
        <v>38.9826</v>
      </c>
      <c r="O28" s="0" t="n">
        <v>41.5286</v>
      </c>
      <c r="P28" s="0" t="n">
        <v>54274.9</v>
      </c>
      <c r="Q28" s="0" t="n">
        <v>84.42</v>
      </c>
      <c r="R28" s="57" t="n">
        <f aca="false">P28/3600</f>
        <v>15.076361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2.0048</v>
      </c>
      <c r="E29" s="75" t="n">
        <v>34.6333</v>
      </c>
      <c r="F29" s="75" t="n">
        <v>37.9935</v>
      </c>
      <c r="G29" s="75" t="n">
        <v>39.8421</v>
      </c>
      <c r="H29" s="75" t="n">
        <v>34593.34</v>
      </c>
      <c r="I29" s="75" t="n">
        <v>49.33</v>
      </c>
      <c r="J29" s="57" t="n">
        <f aca="false">H29/3600</f>
        <v>9.60926111111111</v>
      </c>
      <c r="L29" s="0" t="n">
        <v>2598.9904</v>
      </c>
      <c r="M29" s="0" t="n">
        <v>34.693</v>
      </c>
      <c r="N29" s="0" t="n">
        <v>38.0196</v>
      </c>
      <c r="O29" s="0" t="n">
        <v>39.9104</v>
      </c>
      <c r="P29" s="0" t="n">
        <v>50216.61</v>
      </c>
      <c r="Q29" s="0" t="n">
        <v>76.94</v>
      </c>
      <c r="R29" s="57" t="n">
        <f aca="false">P29/3600</f>
        <v>13.949058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1.7752</v>
      </c>
      <c r="E30" s="77" t="n">
        <v>32.322</v>
      </c>
      <c r="F30" s="77" t="n">
        <v>37.2726</v>
      </c>
      <c r="G30" s="77" t="n">
        <v>38.6628</v>
      </c>
      <c r="H30" s="77" t="n">
        <v>32019.21</v>
      </c>
      <c r="I30" s="77" t="n">
        <v>43.68</v>
      </c>
      <c r="J30" s="63" t="n">
        <f aca="false">H30/3600</f>
        <v>8.894225</v>
      </c>
      <c r="L30" s="0" t="n">
        <v>1288.3056</v>
      </c>
      <c r="M30" s="0" t="n">
        <v>32.3837</v>
      </c>
      <c r="N30" s="0" t="n">
        <v>37.2863</v>
      </c>
      <c r="O30" s="0" t="n">
        <v>38.7108</v>
      </c>
      <c r="P30" s="0" t="n">
        <v>46587.04</v>
      </c>
      <c r="Q30" s="0" t="n">
        <v>101.48</v>
      </c>
      <c r="R30" s="63" t="n">
        <f aca="false">P30/3600</f>
        <v>12.94084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2.8928</v>
      </c>
      <c r="E31" s="73" t="n">
        <v>39.5326</v>
      </c>
      <c r="F31" s="73" t="n">
        <v>43.8231</v>
      </c>
      <c r="G31" s="73" t="n">
        <v>45.1333</v>
      </c>
      <c r="H31" s="73" t="n">
        <v>55917.76</v>
      </c>
      <c r="I31" s="73" t="n">
        <v>85.59</v>
      </c>
      <c r="J31" s="52" t="n">
        <f aca="false">H31/3600</f>
        <v>15.5327111111111</v>
      </c>
      <c r="L31" s="0" t="n">
        <v>19352.3912</v>
      </c>
      <c r="M31" s="0" t="n">
        <v>39.5494</v>
      </c>
      <c r="N31" s="0" t="n">
        <v>43.8555</v>
      </c>
      <c r="O31" s="0" t="n">
        <v>45.1895</v>
      </c>
      <c r="P31" s="0" t="n">
        <v>77696.39</v>
      </c>
      <c r="Q31" s="0" t="n">
        <v>135.82</v>
      </c>
      <c r="R31" s="52" t="n">
        <f aca="false">P31/3600</f>
        <v>21.5823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686.1976</v>
      </c>
      <c r="E32" s="75" t="n">
        <v>37.6478</v>
      </c>
      <c r="F32" s="75" t="n">
        <v>42.3866</v>
      </c>
      <c r="G32" s="75" t="n">
        <v>42.9145</v>
      </c>
      <c r="H32" s="75" t="n">
        <v>46425.33</v>
      </c>
      <c r="I32" s="75" t="n">
        <v>69.02</v>
      </c>
      <c r="J32" s="57" t="n">
        <f aca="false">H32/3600</f>
        <v>12.895925</v>
      </c>
      <c r="L32" s="0" t="n">
        <v>6701.032</v>
      </c>
      <c r="M32" s="0" t="n">
        <v>37.6637</v>
      </c>
      <c r="N32" s="0" t="n">
        <v>42.4187</v>
      </c>
      <c r="O32" s="0" t="n">
        <v>42.957</v>
      </c>
      <c r="P32" s="0" t="n">
        <v>63978.97</v>
      </c>
      <c r="Q32" s="0" t="n">
        <v>104.64</v>
      </c>
      <c r="R32" s="57" t="n">
        <f aca="false">P32/3600</f>
        <v>17.771936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5.4904</v>
      </c>
      <c r="E33" s="75" t="n">
        <v>35.6841</v>
      </c>
      <c r="F33" s="75" t="n">
        <v>41.0918</v>
      </c>
      <c r="G33" s="75" t="n">
        <v>40.9983</v>
      </c>
      <c r="H33" s="75" t="n">
        <v>40830.9</v>
      </c>
      <c r="I33" s="75" t="n">
        <v>60.77</v>
      </c>
      <c r="J33" s="57" t="n">
        <f aca="false">H33/3600</f>
        <v>11.3419166666667</v>
      </c>
      <c r="L33" s="0" t="n">
        <v>3146.3616</v>
      </c>
      <c r="M33" s="0" t="n">
        <v>35.7051</v>
      </c>
      <c r="N33" s="0" t="n">
        <v>41.121</v>
      </c>
      <c r="O33" s="0" t="n">
        <v>41.0447</v>
      </c>
      <c r="P33" s="0" t="n">
        <v>57001.56</v>
      </c>
      <c r="Q33" s="0" t="n">
        <v>93.96</v>
      </c>
      <c r="R33" s="57" t="n">
        <f aca="false">P33/3600</f>
        <v>15.8337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07.5104</v>
      </c>
      <c r="E34" s="77" t="n">
        <v>33.5685</v>
      </c>
      <c r="F34" s="77" t="n">
        <v>40.0609</v>
      </c>
      <c r="G34" s="77" t="n">
        <v>39.5784</v>
      </c>
      <c r="H34" s="77" t="n">
        <v>37058.32</v>
      </c>
      <c r="I34" s="77" t="n">
        <v>52.03</v>
      </c>
      <c r="J34" s="63" t="n">
        <f aca="false">H34/3600</f>
        <v>10.2939777777778</v>
      </c>
      <c r="L34" s="0" t="n">
        <v>1615.0696</v>
      </c>
      <c r="M34" s="0" t="n">
        <v>33.5914</v>
      </c>
      <c r="N34" s="0" t="n">
        <v>40.0803</v>
      </c>
      <c r="O34" s="0" t="n">
        <v>39.6167</v>
      </c>
      <c r="P34" s="0" t="n">
        <v>52250.08</v>
      </c>
      <c r="Q34" s="0" t="n">
        <v>81.05</v>
      </c>
      <c r="R34" s="63" t="n">
        <f aca="false">P34/3600</f>
        <v>14.5139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407.7576</v>
      </c>
      <c r="E35" s="73" t="n">
        <v>38.3217</v>
      </c>
      <c r="F35" s="73" t="n">
        <v>42.0524</v>
      </c>
      <c r="G35" s="73" t="n">
        <v>44.1576</v>
      </c>
      <c r="H35" s="73" t="n">
        <v>65367.22</v>
      </c>
      <c r="I35" s="73" t="n">
        <v>131.24</v>
      </c>
      <c r="J35" s="52" t="n">
        <f aca="false">H35/3600</f>
        <v>18.1575611111111</v>
      </c>
      <c r="L35" s="0" t="n">
        <v>52888.2064</v>
      </c>
      <c r="M35" s="0" t="n">
        <v>38.3529</v>
      </c>
      <c r="N35" s="0" t="n">
        <v>42.0889</v>
      </c>
      <c r="O35" s="0" t="n">
        <v>44.2237</v>
      </c>
      <c r="P35" s="0" t="n">
        <v>92207.9</v>
      </c>
      <c r="Q35" s="0" t="n">
        <v>193.79</v>
      </c>
      <c r="R35" s="52" t="n">
        <f aca="false">P35/3600</f>
        <v>25.613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74.6776</v>
      </c>
      <c r="E36" s="75" t="n">
        <v>35.4449</v>
      </c>
      <c r="F36" s="75" t="n">
        <v>40.601</v>
      </c>
      <c r="G36" s="75" t="n">
        <v>42.9331</v>
      </c>
      <c r="H36" s="75" t="n">
        <v>44319.26</v>
      </c>
      <c r="I36" s="75" t="n">
        <v>76.49</v>
      </c>
      <c r="J36" s="57" t="n">
        <f aca="false">H36/3600</f>
        <v>12.3109055555556</v>
      </c>
      <c r="L36" s="0" t="n">
        <v>7345.944</v>
      </c>
      <c r="M36" s="0" t="n">
        <v>35.4749</v>
      </c>
      <c r="N36" s="0" t="n">
        <v>40.6205</v>
      </c>
      <c r="O36" s="0" t="n">
        <v>42.961</v>
      </c>
      <c r="P36" s="0" t="n">
        <v>65301.84</v>
      </c>
      <c r="Q36" s="0" t="n">
        <v>116.3</v>
      </c>
      <c r="R36" s="57" t="n">
        <f aca="false">P36/3600</f>
        <v>18.139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52.5152</v>
      </c>
      <c r="E37" s="75" t="n">
        <v>33.6465</v>
      </c>
      <c r="F37" s="75" t="n">
        <v>39.2875</v>
      </c>
      <c r="G37" s="75" t="n">
        <v>41.8397</v>
      </c>
      <c r="H37" s="75" t="n">
        <v>38165.43</v>
      </c>
      <c r="I37" s="75" t="n">
        <v>64.48</v>
      </c>
      <c r="J37" s="57" t="n">
        <f aca="false">H37/3600</f>
        <v>10.6015083333333</v>
      </c>
      <c r="L37" s="0" t="n">
        <v>1961.2984</v>
      </c>
      <c r="M37" s="0" t="n">
        <v>33.7014</v>
      </c>
      <c r="N37" s="0" t="n">
        <v>39.3031</v>
      </c>
      <c r="O37" s="0" t="n">
        <v>41.8871</v>
      </c>
      <c r="P37" s="0" t="n">
        <v>54719.57</v>
      </c>
      <c r="Q37" s="0" t="n">
        <v>93.16</v>
      </c>
      <c r="R37" s="57" t="n">
        <f aca="false">P37/3600</f>
        <v>15.199880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5.94</v>
      </c>
      <c r="E38" s="77" t="n">
        <v>31.4736</v>
      </c>
      <c r="F38" s="77" t="n">
        <v>38.3702</v>
      </c>
      <c r="G38" s="77" t="n">
        <v>41.0339</v>
      </c>
      <c r="H38" s="77" t="n">
        <v>35695.89</v>
      </c>
      <c r="I38" s="77" t="n">
        <v>55.56</v>
      </c>
      <c r="J38" s="63" t="n">
        <f aca="false">H38/3600</f>
        <v>9.915525</v>
      </c>
      <c r="L38" s="0" t="n">
        <v>768.0376</v>
      </c>
      <c r="M38" s="0" t="n">
        <v>31.5686</v>
      </c>
      <c r="N38" s="0" t="n">
        <v>38.3995</v>
      </c>
      <c r="O38" s="0" t="n">
        <v>41.0628</v>
      </c>
      <c r="P38" s="0" t="n">
        <v>51448.39</v>
      </c>
      <c r="Q38" s="0" t="n">
        <v>88.18</v>
      </c>
      <c r="R38" s="63" t="n">
        <f aca="false">P38/3600</f>
        <v>14.291219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7.868</v>
      </c>
      <c r="E39" s="73" t="n">
        <v>40.3625</v>
      </c>
      <c r="F39" s="73" t="n">
        <v>42.8568</v>
      </c>
      <c r="G39" s="73" t="n">
        <v>43.3863</v>
      </c>
      <c r="H39" s="73" t="n">
        <v>9800.79</v>
      </c>
      <c r="I39" s="73" t="n">
        <v>16.36</v>
      </c>
      <c r="J39" s="52" t="n">
        <f aca="false">H39/3600</f>
        <v>2.72244166666667</v>
      </c>
      <c r="L39" s="0" t="n">
        <v>3598.3664</v>
      </c>
      <c r="M39" s="0" t="n">
        <v>40.439</v>
      </c>
      <c r="N39" s="0" t="n">
        <v>43.0094</v>
      </c>
      <c r="O39" s="0" t="n">
        <v>43.6574</v>
      </c>
      <c r="P39" s="0" t="n">
        <v>13646.92</v>
      </c>
      <c r="Q39" s="0" t="n">
        <v>25.03</v>
      </c>
      <c r="R39" s="52" t="n">
        <f aca="false">P39/3600</f>
        <v>3.7908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7.2744</v>
      </c>
      <c r="E40" s="75" t="n">
        <v>37.1294</v>
      </c>
      <c r="F40" s="75" t="n">
        <v>40.1913</v>
      </c>
      <c r="G40" s="75" t="n">
        <v>40.3952</v>
      </c>
      <c r="H40" s="75" t="n">
        <v>8596.03</v>
      </c>
      <c r="I40" s="75" t="n">
        <v>13.32</v>
      </c>
      <c r="J40" s="57" t="n">
        <f aca="false">H40/3600</f>
        <v>2.38778611111111</v>
      </c>
      <c r="L40" s="0" t="n">
        <v>1711.9144</v>
      </c>
      <c r="M40" s="0" t="n">
        <v>37.2273</v>
      </c>
      <c r="N40" s="0" t="n">
        <v>40.413</v>
      </c>
      <c r="O40" s="0" t="n">
        <v>40.7637</v>
      </c>
      <c r="P40" s="0" t="n">
        <v>12170.61</v>
      </c>
      <c r="Q40" s="0" t="n">
        <v>24.15</v>
      </c>
      <c r="R40" s="57" t="n">
        <f aca="false">P40/3600</f>
        <v>3.38072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1.3456</v>
      </c>
      <c r="E41" s="75" t="n">
        <v>34.2363</v>
      </c>
      <c r="F41" s="75" t="n">
        <v>38.0744</v>
      </c>
      <c r="G41" s="75" t="n">
        <v>38.1751</v>
      </c>
      <c r="H41" s="75" t="n">
        <v>7588.18</v>
      </c>
      <c r="I41" s="75" t="n">
        <v>11.47</v>
      </c>
      <c r="J41" s="57" t="n">
        <f aca="false">H41/3600</f>
        <v>2.10782777777778</v>
      </c>
      <c r="L41" s="0" t="n">
        <v>826.2984</v>
      </c>
      <c r="M41" s="0" t="n">
        <v>34.3644</v>
      </c>
      <c r="N41" s="0" t="n">
        <v>38.2591</v>
      </c>
      <c r="O41" s="0" t="n">
        <v>38.4618</v>
      </c>
      <c r="P41" s="0" t="n">
        <v>10482.31</v>
      </c>
      <c r="Q41" s="0" t="n">
        <v>16.73</v>
      </c>
      <c r="R41" s="57" t="n">
        <f aca="false">P41/3600</f>
        <v>2.911752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2.6992</v>
      </c>
      <c r="E42" s="77" t="n">
        <v>31.7596</v>
      </c>
      <c r="F42" s="77" t="n">
        <v>36.7163</v>
      </c>
      <c r="G42" s="77" t="n">
        <v>36.7227</v>
      </c>
      <c r="H42" s="77" t="n">
        <v>6846.05</v>
      </c>
      <c r="I42" s="77" t="n">
        <v>9.82</v>
      </c>
      <c r="J42" s="63" t="n">
        <f aca="false">H42/3600</f>
        <v>1.90168055555556</v>
      </c>
      <c r="L42" s="0" t="n">
        <v>425.7368</v>
      </c>
      <c r="M42" s="0" t="n">
        <v>31.905</v>
      </c>
      <c r="N42" s="0" t="n">
        <v>36.8588</v>
      </c>
      <c r="O42" s="0" t="n">
        <v>36.963</v>
      </c>
      <c r="P42" s="0" t="n">
        <v>9825.35</v>
      </c>
      <c r="Q42" s="0" t="n">
        <v>19.9</v>
      </c>
      <c r="R42" s="63" t="n">
        <f aca="false">P42/3600</f>
        <v>2.7292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2.856</v>
      </c>
      <c r="E43" s="73" t="n">
        <v>40.2404</v>
      </c>
      <c r="F43" s="73" t="n">
        <v>43.1624</v>
      </c>
      <c r="G43" s="73" t="n">
        <v>44.5718</v>
      </c>
      <c r="H43" s="73" t="n">
        <v>11297.43</v>
      </c>
      <c r="I43" s="73" t="n">
        <v>19</v>
      </c>
      <c r="J43" s="52" t="n">
        <f aca="false">H43/3600</f>
        <v>3.138175</v>
      </c>
      <c r="L43" s="0" t="n">
        <v>4083.096</v>
      </c>
      <c r="M43" s="0" t="n">
        <v>40.2939</v>
      </c>
      <c r="N43" s="0" t="n">
        <v>43.2292</v>
      </c>
      <c r="O43" s="0" t="n">
        <v>44.6553</v>
      </c>
      <c r="P43" s="0" t="n">
        <v>15661.13</v>
      </c>
      <c r="Q43" s="0" t="n">
        <v>28.85</v>
      </c>
      <c r="R43" s="52" t="n">
        <f aca="false">P43/3600</f>
        <v>4.3503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43.5552</v>
      </c>
      <c r="E44" s="75" t="n">
        <v>37.3685</v>
      </c>
      <c r="F44" s="75" t="n">
        <v>41.0574</v>
      </c>
      <c r="G44" s="75" t="n">
        <v>42.1006</v>
      </c>
      <c r="H44" s="75" t="n">
        <v>9624.72</v>
      </c>
      <c r="I44" s="75" t="n">
        <v>14.91</v>
      </c>
      <c r="J44" s="57" t="n">
        <f aca="false">H44/3600</f>
        <v>2.67353333333333</v>
      </c>
      <c r="L44" s="0" t="n">
        <v>1848.256</v>
      </c>
      <c r="M44" s="0" t="n">
        <v>37.4308</v>
      </c>
      <c r="N44" s="0" t="n">
        <v>41.0836</v>
      </c>
      <c r="O44" s="0" t="n">
        <v>42.1901</v>
      </c>
      <c r="P44" s="0" t="n">
        <v>13662.95</v>
      </c>
      <c r="Q44" s="0" t="n">
        <v>22.74</v>
      </c>
      <c r="R44" s="57" t="n">
        <f aca="false">P44/3600</f>
        <v>3.795263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8632</v>
      </c>
      <c r="E45" s="75" t="n">
        <v>34.3927</v>
      </c>
      <c r="F45" s="75" t="n">
        <v>39.3168</v>
      </c>
      <c r="G45" s="75" t="n">
        <v>40.1994</v>
      </c>
      <c r="H45" s="75" t="n">
        <v>8575.82</v>
      </c>
      <c r="I45" s="75" t="n">
        <v>13.76</v>
      </c>
      <c r="J45" s="57" t="n">
        <f aca="false">H45/3600</f>
        <v>2.38217222222222</v>
      </c>
      <c r="L45" s="0" t="n">
        <v>903.9336</v>
      </c>
      <c r="M45" s="0" t="n">
        <v>34.4587</v>
      </c>
      <c r="N45" s="0" t="n">
        <v>39.3434</v>
      </c>
      <c r="O45" s="0" t="n">
        <v>40.2599</v>
      </c>
      <c r="P45" s="0" t="n">
        <v>12300.06</v>
      </c>
      <c r="Q45" s="0" t="n">
        <v>20.29</v>
      </c>
      <c r="R45" s="57" t="n">
        <f aca="false">P45/3600</f>
        <v>3.4166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1296</v>
      </c>
      <c r="E46" s="77" t="n">
        <v>31.4873</v>
      </c>
      <c r="F46" s="77" t="n">
        <v>38.0322</v>
      </c>
      <c r="G46" s="77" t="n">
        <v>38.8215</v>
      </c>
      <c r="H46" s="77" t="n">
        <v>7872.79</v>
      </c>
      <c r="I46" s="77" t="n">
        <v>11.62</v>
      </c>
      <c r="J46" s="63" t="n">
        <f aca="false">H46/3600</f>
        <v>2.18688611111111</v>
      </c>
      <c r="L46" s="0" t="n">
        <v>462.8488</v>
      </c>
      <c r="M46" s="0" t="n">
        <v>31.5391</v>
      </c>
      <c r="N46" s="0" t="n">
        <v>38.0463</v>
      </c>
      <c r="O46" s="0" t="n">
        <v>38.8497</v>
      </c>
      <c r="P46" s="0" t="n">
        <v>11214.25</v>
      </c>
      <c r="Q46" s="0" t="n">
        <v>17.28</v>
      </c>
      <c r="R46" s="63" t="n">
        <f aca="false">P46/3600</f>
        <v>3.115069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59.4568</v>
      </c>
      <c r="E47" s="73" t="n">
        <v>38.4579</v>
      </c>
      <c r="F47" s="73" t="n">
        <v>41.0832</v>
      </c>
      <c r="G47" s="73" t="n">
        <v>42.0141</v>
      </c>
      <c r="H47" s="73" t="n">
        <v>11099.43</v>
      </c>
      <c r="I47" s="73" t="n">
        <v>21.21</v>
      </c>
      <c r="J47" s="52" t="n">
        <f aca="false">H47/3600</f>
        <v>3.083175</v>
      </c>
      <c r="L47" s="0" t="n">
        <v>7867.732</v>
      </c>
      <c r="M47" s="0" t="n">
        <v>38.4776</v>
      </c>
      <c r="N47" s="0" t="n">
        <v>41.1574</v>
      </c>
      <c r="O47" s="0" t="n">
        <v>42.1067</v>
      </c>
      <c r="P47" s="0" t="n">
        <v>15732.91</v>
      </c>
      <c r="Q47" s="0" t="n">
        <v>29.86</v>
      </c>
      <c r="R47" s="52" t="n">
        <f aca="false">P47/3600</f>
        <v>4.3702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3.0872</v>
      </c>
      <c r="E48" s="75" t="n">
        <v>34.5965</v>
      </c>
      <c r="F48" s="75" t="n">
        <v>38.2942</v>
      </c>
      <c r="G48" s="75" t="n">
        <v>39.1232</v>
      </c>
      <c r="H48" s="75" t="n">
        <v>9269.88</v>
      </c>
      <c r="I48" s="75" t="n">
        <v>16.42</v>
      </c>
      <c r="J48" s="57" t="n">
        <f aca="false">H48/3600</f>
        <v>2.57496666666667</v>
      </c>
      <c r="L48" s="0" t="n">
        <v>3384.1896</v>
      </c>
      <c r="M48" s="0" t="n">
        <v>34.621</v>
      </c>
      <c r="N48" s="0" t="n">
        <v>38.3554</v>
      </c>
      <c r="O48" s="0" t="n">
        <v>39.1864</v>
      </c>
      <c r="P48" s="0" t="n">
        <v>13548.26</v>
      </c>
      <c r="Q48" s="0" t="n">
        <v>25.41</v>
      </c>
      <c r="R48" s="57" t="n">
        <f aca="false">P48/3600</f>
        <v>3.76340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4.848</v>
      </c>
      <c r="E49" s="75" t="n">
        <v>31.0819</v>
      </c>
      <c r="F49" s="75" t="n">
        <v>36.3363</v>
      </c>
      <c r="G49" s="75" t="n">
        <v>37.1112</v>
      </c>
      <c r="H49" s="75" t="n">
        <v>7890.01</v>
      </c>
      <c r="I49" s="75" t="n">
        <v>13.28</v>
      </c>
      <c r="J49" s="57" t="n">
        <f aca="false">H49/3600</f>
        <v>2.19166944444444</v>
      </c>
      <c r="L49" s="0" t="n">
        <v>1487.4608</v>
      </c>
      <c r="M49" s="0" t="n">
        <v>31.1203</v>
      </c>
      <c r="N49" s="0" t="n">
        <v>36.377</v>
      </c>
      <c r="O49" s="0" t="n">
        <v>37.1644</v>
      </c>
      <c r="P49" s="0" t="n">
        <v>11260.31</v>
      </c>
      <c r="Q49" s="0" t="n">
        <v>19.88</v>
      </c>
      <c r="R49" s="57" t="n">
        <f aca="false">P49/3600</f>
        <v>3.1278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4.788</v>
      </c>
      <c r="E50" s="77" t="n">
        <v>27.8558</v>
      </c>
      <c r="F50" s="77" t="n">
        <v>35.0336</v>
      </c>
      <c r="G50" s="77" t="n">
        <v>35.7972</v>
      </c>
      <c r="H50" s="77" t="n">
        <v>6926.67</v>
      </c>
      <c r="I50" s="77" t="n">
        <v>11.03</v>
      </c>
      <c r="J50" s="63" t="n">
        <f aca="false">H50/3600</f>
        <v>1.924075</v>
      </c>
      <c r="L50" s="0" t="n">
        <v>648.0808</v>
      </c>
      <c r="M50" s="0" t="n">
        <v>27.8993</v>
      </c>
      <c r="N50" s="0" t="n">
        <v>35.0617</v>
      </c>
      <c r="O50" s="0" t="n">
        <v>35.8213</v>
      </c>
      <c r="P50" s="0" t="n">
        <v>9896.98</v>
      </c>
      <c r="Q50" s="0" t="n">
        <v>16.53</v>
      </c>
      <c r="R50" s="63" t="n">
        <f aca="false">P50/3600</f>
        <v>2.7491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50.2296</v>
      </c>
      <c r="E51" s="73" t="n">
        <v>40.04</v>
      </c>
      <c r="F51" s="73" t="n">
        <v>41.482</v>
      </c>
      <c r="G51" s="73" t="n">
        <v>42.8319</v>
      </c>
      <c r="H51" s="73" t="n">
        <v>8163.17</v>
      </c>
      <c r="I51" s="73" t="n">
        <v>13.5</v>
      </c>
      <c r="J51" s="52" t="n">
        <f aca="false">H51/3600</f>
        <v>2.26754722222222</v>
      </c>
      <c r="L51" s="0" t="n">
        <v>5738.648</v>
      </c>
      <c r="M51" s="0" t="n">
        <v>40.0789</v>
      </c>
      <c r="N51" s="0" t="n">
        <v>41.5211</v>
      </c>
      <c r="O51" s="0" t="n">
        <v>42.8704</v>
      </c>
      <c r="P51" s="0" t="n">
        <v>11045.49</v>
      </c>
      <c r="Q51" s="0" t="n">
        <v>19.82</v>
      </c>
      <c r="R51" s="52" t="n">
        <f aca="false">P51/3600</f>
        <v>3.0681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77.796</v>
      </c>
      <c r="E52" s="75" t="n">
        <v>36.3031</v>
      </c>
      <c r="F52" s="75" t="n">
        <v>38.8262</v>
      </c>
      <c r="G52" s="75" t="n">
        <v>40.4402</v>
      </c>
      <c r="H52" s="75" t="n">
        <v>6849.11</v>
      </c>
      <c r="I52" s="75" t="n">
        <v>10.19</v>
      </c>
      <c r="J52" s="57" t="n">
        <f aca="false">H52/3600</f>
        <v>1.90253055555556</v>
      </c>
      <c r="L52" s="0" t="n">
        <v>2277.4144</v>
      </c>
      <c r="M52" s="0" t="n">
        <v>36.341</v>
      </c>
      <c r="N52" s="0" t="n">
        <v>38.8591</v>
      </c>
      <c r="O52" s="0" t="n">
        <v>40.4714</v>
      </c>
      <c r="P52" s="0" t="n">
        <v>9761.9</v>
      </c>
      <c r="Q52" s="0" t="n">
        <v>16.52</v>
      </c>
      <c r="R52" s="57" t="n">
        <f aca="false">P52/3600</f>
        <v>2.71163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6.9456</v>
      </c>
      <c r="E53" s="75" t="n">
        <v>33.1113</v>
      </c>
      <c r="F53" s="75" t="n">
        <v>36.918</v>
      </c>
      <c r="G53" s="75" t="n">
        <v>38.6235</v>
      </c>
      <c r="H53" s="75" t="n">
        <v>5935.67</v>
      </c>
      <c r="I53" s="75" t="n">
        <v>8.31</v>
      </c>
      <c r="J53" s="57" t="n">
        <f aca="false">H53/3600</f>
        <v>1.64879722222222</v>
      </c>
      <c r="L53" s="0" t="n">
        <v>1007.8352</v>
      </c>
      <c r="M53" s="0" t="n">
        <v>33.1392</v>
      </c>
      <c r="N53" s="0" t="n">
        <v>36.9323</v>
      </c>
      <c r="O53" s="0" t="n">
        <v>38.6627</v>
      </c>
      <c r="P53" s="0" t="n">
        <v>8150.76</v>
      </c>
      <c r="Q53" s="0" t="n">
        <v>13.83</v>
      </c>
      <c r="R53" s="57" t="n">
        <f aca="false">P53/3600</f>
        <v>2.264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1.6496</v>
      </c>
      <c r="E54" s="77" t="n">
        <v>30.2182</v>
      </c>
      <c r="F54" s="77" t="n">
        <v>35.6621</v>
      </c>
      <c r="G54" s="77" t="n">
        <v>37.3333</v>
      </c>
      <c r="H54" s="77" t="n">
        <v>5271.71</v>
      </c>
      <c r="I54" s="77" t="n">
        <v>7.59</v>
      </c>
      <c r="J54" s="63" t="n">
        <f aca="false">H54/3600</f>
        <v>1.46436388888889</v>
      </c>
      <c r="L54" s="0" t="n">
        <v>461.632</v>
      </c>
      <c r="M54" s="0" t="n">
        <v>30.2341</v>
      </c>
      <c r="N54" s="0" t="n">
        <v>35.6627</v>
      </c>
      <c r="O54" s="0" t="n">
        <v>37.3701</v>
      </c>
      <c r="P54" s="0" t="n">
        <v>7154.88</v>
      </c>
      <c r="Q54" s="0" t="n">
        <v>10.84</v>
      </c>
      <c r="R54" s="63" t="n">
        <f aca="false">P54/3600</f>
        <v>1.9874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2.4008</v>
      </c>
      <c r="E55" s="73" t="n">
        <v>41.0751</v>
      </c>
      <c r="F55" s="73" t="n">
        <v>43.5854</v>
      </c>
      <c r="G55" s="73" t="n">
        <v>42.9817</v>
      </c>
      <c r="H55" s="73" t="n">
        <v>2672.85</v>
      </c>
      <c r="I55" s="73" t="n">
        <v>4.6</v>
      </c>
      <c r="J55" s="52" t="n">
        <f aca="false">H55/3600</f>
        <v>0.742458333333333</v>
      </c>
      <c r="L55" s="0" t="n">
        <v>1714.368</v>
      </c>
      <c r="M55" s="0" t="n">
        <v>41.1161</v>
      </c>
      <c r="N55" s="0" t="n">
        <v>43.6849</v>
      </c>
      <c r="O55" s="0" t="n">
        <v>43.0977</v>
      </c>
      <c r="P55" s="0" t="n">
        <v>3645.12</v>
      </c>
      <c r="Q55" s="0" t="n">
        <v>6.89</v>
      </c>
      <c r="R55" s="52" t="n">
        <f aca="false">P55/3600</f>
        <v>1.0125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7.5888</v>
      </c>
      <c r="E56" s="75" t="n">
        <v>37.1297</v>
      </c>
      <c r="F56" s="75" t="n">
        <v>40.8573</v>
      </c>
      <c r="G56" s="75" t="n">
        <v>39.7945</v>
      </c>
      <c r="H56" s="75" t="n">
        <v>2357.8</v>
      </c>
      <c r="I56" s="75" t="n">
        <v>3.77</v>
      </c>
      <c r="J56" s="57" t="n">
        <f aca="false">H56/3600</f>
        <v>0.654944444444444</v>
      </c>
      <c r="L56" s="0" t="n">
        <v>858.3872</v>
      </c>
      <c r="M56" s="0" t="n">
        <v>37.1718</v>
      </c>
      <c r="N56" s="0" t="n">
        <v>40.9029</v>
      </c>
      <c r="O56" s="0" t="n">
        <v>39.8466</v>
      </c>
      <c r="P56" s="0" t="n">
        <v>3383.25</v>
      </c>
      <c r="Q56" s="0" t="n">
        <v>6.56</v>
      </c>
      <c r="R56" s="57" t="n">
        <f aca="false">P56/3600</f>
        <v>0.93979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1.1464</v>
      </c>
      <c r="E57" s="75" t="n">
        <v>33.6217</v>
      </c>
      <c r="F57" s="75" t="n">
        <v>38.8678</v>
      </c>
      <c r="G57" s="75" t="n">
        <v>37.4786</v>
      </c>
      <c r="H57" s="75" t="n">
        <v>2070.33</v>
      </c>
      <c r="I57" s="75" t="n">
        <v>3.19</v>
      </c>
      <c r="J57" s="57" t="n">
        <f aca="false">H57/3600</f>
        <v>0.575091666666667</v>
      </c>
      <c r="L57" s="0" t="n">
        <v>422.004</v>
      </c>
      <c r="M57" s="0" t="n">
        <v>33.6506</v>
      </c>
      <c r="N57" s="0" t="n">
        <v>38.8703</v>
      </c>
      <c r="O57" s="0" t="n">
        <v>37.4853</v>
      </c>
      <c r="P57" s="0" t="n">
        <v>2912.41</v>
      </c>
      <c r="Q57" s="0" t="n">
        <v>5.48</v>
      </c>
      <c r="R57" s="57" t="n">
        <f aca="false">P57/3600</f>
        <v>0.809002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3.2088</v>
      </c>
      <c r="E58" s="77" t="n">
        <v>30.6528</v>
      </c>
      <c r="F58" s="77" t="n">
        <v>37.4012</v>
      </c>
      <c r="G58" s="77" t="n">
        <v>35.7854</v>
      </c>
      <c r="H58" s="77" t="n">
        <v>1846.84</v>
      </c>
      <c r="I58" s="77" t="n">
        <v>2.87</v>
      </c>
      <c r="J58" s="63" t="n">
        <f aca="false">H58/3600</f>
        <v>0.513011111111111</v>
      </c>
      <c r="L58" s="0" t="n">
        <v>214.2856</v>
      </c>
      <c r="M58" s="0" t="n">
        <v>30.681</v>
      </c>
      <c r="N58" s="0" t="n">
        <v>37.4345</v>
      </c>
      <c r="O58" s="0" t="n">
        <v>35.8175</v>
      </c>
      <c r="P58" s="0" t="n">
        <v>2631.44</v>
      </c>
      <c r="Q58" s="0" t="n">
        <v>4.71</v>
      </c>
      <c r="R58" s="63" t="n">
        <f aca="false">P58/3600</f>
        <v>0.73095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7.9792</v>
      </c>
      <c r="E59" s="73" t="n">
        <v>38.3885</v>
      </c>
      <c r="F59" s="73" t="n">
        <v>42.6518</v>
      </c>
      <c r="G59" s="73" t="n">
        <v>43.73</v>
      </c>
      <c r="H59" s="73" t="n">
        <v>2996.65</v>
      </c>
      <c r="I59" s="73" t="n">
        <v>6.55</v>
      </c>
      <c r="J59" s="52" t="n">
        <f aca="false">H59/3600</f>
        <v>0.832402777777778</v>
      </c>
      <c r="L59" s="0" t="n">
        <v>2163.6632</v>
      </c>
      <c r="M59" s="0" t="n">
        <v>38.4377</v>
      </c>
      <c r="N59" s="0" t="n">
        <v>42.6952</v>
      </c>
      <c r="O59" s="0" t="n">
        <v>43.7856</v>
      </c>
      <c r="P59" s="0" t="n">
        <v>4346.54</v>
      </c>
      <c r="Q59" s="0" t="n">
        <v>9.89</v>
      </c>
      <c r="R59" s="52" t="n">
        <f aca="false">P59/3600</f>
        <v>1.2073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1.5472</v>
      </c>
      <c r="E60" s="75" t="n">
        <v>34.5663</v>
      </c>
      <c r="F60" s="75" t="n">
        <v>40.6851</v>
      </c>
      <c r="G60" s="75" t="n">
        <v>41.6682</v>
      </c>
      <c r="H60" s="75" t="n">
        <v>2406.98</v>
      </c>
      <c r="I60" s="75" t="n">
        <v>4.77</v>
      </c>
      <c r="J60" s="57" t="n">
        <f aca="false">H60/3600</f>
        <v>0.668605555555556</v>
      </c>
      <c r="L60" s="0" t="n">
        <v>753.8664</v>
      </c>
      <c r="M60" s="0" t="n">
        <v>34.6136</v>
      </c>
      <c r="N60" s="0" t="n">
        <v>40.732</v>
      </c>
      <c r="O60" s="0" t="n">
        <v>41.6677</v>
      </c>
      <c r="P60" s="0" t="n">
        <v>3496.51</v>
      </c>
      <c r="Q60" s="0" t="n">
        <v>7.32</v>
      </c>
      <c r="R60" s="57" t="n">
        <f aca="false">P60/3600</f>
        <v>0.97125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5.392</v>
      </c>
      <c r="E61" s="75" t="n">
        <v>31.3341</v>
      </c>
      <c r="F61" s="75" t="n">
        <v>39.3709</v>
      </c>
      <c r="G61" s="75" t="n">
        <v>40.2134</v>
      </c>
      <c r="H61" s="75" t="n">
        <v>2053.76</v>
      </c>
      <c r="I61" s="75" t="n">
        <v>3.7</v>
      </c>
      <c r="J61" s="57" t="n">
        <f aca="false">H61/3600</f>
        <v>0.570488888888889</v>
      </c>
      <c r="L61" s="0" t="n">
        <v>295.4008</v>
      </c>
      <c r="M61" s="0" t="n">
        <v>31.4132</v>
      </c>
      <c r="N61" s="0" t="n">
        <v>39.3576</v>
      </c>
      <c r="O61" s="0" t="n">
        <v>40.1792</v>
      </c>
      <c r="P61" s="0" t="n">
        <v>3001.96</v>
      </c>
      <c r="Q61" s="0" t="n">
        <v>6.23</v>
      </c>
      <c r="R61" s="57" t="n">
        <f aca="false">P61/3600</f>
        <v>0.833877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3128</v>
      </c>
      <c r="E62" s="77" t="n">
        <v>28.2965</v>
      </c>
      <c r="F62" s="77" t="n">
        <v>38.3588</v>
      </c>
      <c r="G62" s="77" t="n">
        <v>39.2104</v>
      </c>
      <c r="H62" s="77" t="n">
        <v>1813.36</v>
      </c>
      <c r="I62" s="77" t="n">
        <v>3.43</v>
      </c>
      <c r="J62" s="63" t="n">
        <f aca="false">H62/3600</f>
        <v>0.503711111111111</v>
      </c>
      <c r="L62" s="0" t="n">
        <v>126.6168</v>
      </c>
      <c r="M62" s="0" t="n">
        <v>28.4246</v>
      </c>
      <c r="N62" s="0" t="n">
        <v>38.3665</v>
      </c>
      <c r="O62" s="0" t="n">
        <v>39.234</v>
      </c>
      <c r="P62" s="0" t="n">
        <v>2637.67</v>
      </c>
      <c r="Q62" s="0" t="n">
        <v>5.25</v>
      </c>
      <c r="R62" s="63" t="n">
        <f aca="false">P62/3600</f>
        <v>0.7326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898.028</v>
      </c>
      <c r="E63" s="73" t="n">
        <v>38.1417</v>
      </c>
      <c r="F63" s="73" t="n">
        <v>40.7192</v>
      </c>
      <c r="G63" s="73" t="n">
        <v>41.4355</v>
      </c>
      <c r="H63" s="73" t="n">
        <v>2505.86</v>
      </c>
      <c r="I63" s="73" t="n">
        <v>4.74</v>
      </c>
      <c r="J63" s="52" t="n">
        <f aca="false">H63/3600</f>
        <v>0.696072222222222</v>
      </c>
      <c r="L63" s="0" t="n">
        <v>1902.5176</v>
      </c>
      <c r="M63" s="0" t="n">
        <v>38.1614</v>
      </c>
      <c r="N63" s="0" t="n">
        <v>40.7948</v>
      </c>
      <c r="O63" s="0" t="n">
        <v>41.5107</v>
      </c>
      <c r="P63" s="0" t="n">
        <v>3591.57</v>
      </c>
      <c r="Q63" s="0" t="n">
        <v>7.62</v>
      </c>
      <c r="R63" s="52" t="n">
        <f aca="false">P63/3600</f>
        <v>0.9976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1.3392</v>
      </c>
      <c r="E64" s="75" t="n">
        <v>34.3585</v>
      </c>
      <c r="F64" s="75" t="n">
        <v>37.9612</v>
      </c>
      <c r="G64" s="75" t="n">
        <v>38.5654</v>
      </c>
      <c r="H64" s="75" t="n">
        <v>2069.25</v>
      </c>
      <c r="I64" s="75" t="n">
        <v>3.67</v>
      </c>
      <c r="J64" s="57" t="n">
        <f aca="false">H64/3600</f>
        <v>0.574791666666667</v>
      </c>
      <c r="L64" s="0" t="n">
        <v>813.2464</v>
      </c>
      <c r="M64" s="0" t="n">
        <v>34.3663</v>
      </c>
      <c r="N64" s="0" t="n">
        <v>38.0504</v>
      </c>
      <c r="O64" s="0" t="n">
        <v>38.6102</v>
      </c>
      <c r="P64" s="0" t="n">
        <v>2952.5</v>
      </c>
      <c r="Q64" s="0" t="n">
        <v>5.57</v>
      </c>
      <c r="R64" s="57" t="n">
        <f aca="false">P64/3600</f>
        <v>0.82013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144</v>
      </c>
      <c r="E65" s="75" t="n">
        <v>30.8758</v>
      </c>
      <c r="F65" s="75" t="n">
        <v>35.8953</v>
      </c>
      <c r="G65" s="75" t="n">
        <v>36.5432</v>
      </c>
      <c r="H65" s="75" t="n">
        <v>1775.01</v>
      </c>
      <c r="I65" s="75" t="n">
        <v>3.15</v>
      </c>
      <c r="J65" s="57" t="n">
        <f aca="false">H65/3600</f>
        <v>0.493058333333333</v>
      </c>
      <c r="L65" s="0" t="n">
        <v>351.2112</v>
      </c>
      <c r="M65" s="0" t="n">
        <v>30.8966</v>
      </c>
      <c r="N65" s="0" t="n">
        <v>35.9937</v>
      </c>
      <c r="O65" s="0" t="n">
        <v>36.5709</v>
      </c>
      <c r="P65" s="0" t="n">
        <v>2567.94</v>
      </c>
      <c r="Q65" s="0" t="n">
        <v>5.5</v>
      </c>
      <c r="R65" s="57" t="n">
        <f aca="false">P65/3600</f>
        <v>0.7133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9.8352</v>
      </c>
      <c r="E66" s="77" t="n">
        <v>27.8363</v>
      </c>
      <c r="F66" s="77" t="n">
        <v>34.5534</v>
      </c>
      <c r="G66" s="77" t="n">
        <v>35.2073</v>
      </c>
      <c r="H66" s="77" t="n">
        <v>1555.67</v>
      </c>
      <c r="I66" s="77" t="n">
        <v>2.7</v>
      </c>
      <c r="J66" s="63" t="n">
        <f aca="false">H66/3600</f>
        <v>0.432130555555556</v>
      </c>
      <c r="L66" s="0" t="n">
        <v>150.5584</v>
      </c>
      <c r="M66" s="0" t="n">
        <v>27.8535</v>
      </c>
      <c r="N66" s="0" t="n">
        <v>34.5895</v>
      </c>
      <c r="O66" s="0" t="n">
        <v>35.1915</v>
      </c>
      <c r="P66" s="0" t="n">
        <v>2265.76</v>
      </c>
      <c r="Q66" s="0" t="n">
        <v>4.46</v>
      </c>
      <c r="R66" s="63" t="n">
        <f aca="false">P66/3600</f>
        <v>0.629377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4.8272</v>
      </c>
      <c r="E67" s="73" t="n">
        <v>40.0127</v>
      </c>
      <c r="F67" s="73" t="n">
        <v>41.2595</v>
      </c>
      <c r="G67" s="73" t="n">
        <v>42.2996</v>
      </c>
      <c r="H67" s="73" t="n">
        <v>1901.14</v>
      </c>
      <c r="I67" s="73" t="n">
        <v>3.32</v>
      </c>
      <c r="J67" s="52" t="n">
        <f aca="false">H67/3600</f>
        <v>0.528094444444444</v>
      </c>
      <c r="L67" s="0" t="n">
        <v>1334.7992</v>
      </c>
      <c r="M67" s="0" t="n">
        <v>40.0589</v>
      </c>
      <c r="N67" s="0" t="n">
        <v>41.3064</v>
      </c>
      <c r="O67" s="0" t="n">
        <v>42.3661</v>
      </c>
      <c r="P67" s="0" t="n">
        <v>2762.53</v>
      </c>
      <c r="Q67" s="0" t="n">
        <v>5.65</v>
      </c>
      <c r="R67" s="52" t="n">
        <f aca="false">P67/3600</f>
        <v>0.76736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8.176</v>
      </c>
      <c r="E68" s="75" t="n">
        <v>35.8859</v>
      </c>
      <c r="F68" s="75" t="n">
        <v>38.3634</v>
      </c>
      <c r="G68" s="75" t="n">
        <v>39.5198</v>
      </c>
      <c r="H68" s="75" t="n">
        <v>1662.4</v>
      </c>
      <c r="I68" s="75" t="n">
        <v>2.79</v>
      </c>
      <c r="J68" s="57" t="n">
        <f aca="false">H68/3600</f>
        <v>0.461777777777778</v>
      </c>
      <c r="L68" s="0" t="n">
        <v>639.14</v>
      </c>
      <c r="M68" s="0" t="n">
        <v>35.9388</v>
      </c>
      <c r="N68" s="0" t="n">
        <v>38.3905</v>
      </c>
      <c r="O68" s="0" t="n">
        <v>39.5965</v>
      </c>
      <c r="P68" s="0" t="n">
        <v>2293.41</v>
      </c>
      <c r="Q68" s="0" t="n">
        <v>4.29</v>
      </c>
      <c r="R68" s="57" t="n">
        <f aca="false">P68/3600</f>
        <v>0.637058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6552</v>
      </c>
      <c r="E69" s="75" t="n">
        <v>32.25</v>
      </c>
      <c r="F69" s="75" t="n">
        <v>36.3804</v>
      </c>
      <c r="G69" s="75" t="n">
        <v>37.5036</v>
      </c>
      <c r="H69" s="75" t="n">
        <v>1438.63</v>
      </c>
      <c r="I69" s="75" t="n">
        <v>2.3</v>
      </c>
      <c r="J69" s="57" t="n">
        <f aca="false">H69/3600</f>
        <v>0.399619444444444</v>
      </c>
      <c r="L69" s="0" t="n">
        <v>302.068</v>
      </c>
      <c r="M69" s="0" t="n">
        <v>32.2864</v>
      </c>
      <c r="N69" s="0" t="n">
        <v>36.3896</v>
      </c>
      <c r="O69" s="0" t="n">
        <v>37.5457</v>
      </c>
      <c r="P69" s="0" t="n">
        <v>1989.92</v>
      </c>
      <c r="Q69" s="0" t="n">
        <v>3.63</v>
      </c>
      <c r="R69" s="57" t="n">
        <f aca="false">P69/3600</f>
        <v>0.552755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5.4032</v>
      </c>
      <c r="E70" s="77" t="n">
        <v>29.3802</v>
      </c>
      <c r="F70" s="77" t="n">
        <v>34.9859</v>
      </c>
      <c r="G70" s="77" t="n">
        <v>36.0159</v>
      </c>
      <c r="H70" s="77" t="n">
        <v>1243.61</v>
      </c>
      <c r="I70" s="77" t="n">
        <v>1.83</v>
      </c>
      <c r="J70" s="63" t="n">
        <f aca="false">H70/3600</f>
        <v>0.345447222222222</v>
      </c>
      <c r="L70" s="0" t="n">
        <v>145.5888</v>
      </c>
      <c r="M70" s="0" t="n">
        <v>29.3851</v>
      </c>
      <c r="N70" s="0" t="n">
        <v>34.9912</v>
      </c>
      <c r="O70" s="0" t="n">
        <v>36.0563</v>
      </c>
      <c r="P70" s="0" t="n">
        <v>1733.86</v>
      </c>
      <c r="Q70" s="0" t="n">
        <v>3.08</v>
      </c>
      <c r="R70" s="63" t="n">
        <f aca="false">P70/3600</f>
        <v>0.4816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2592</v>
      </c>
      <c r="E71" s="73" t="n">
        <v>42.7872</v>
      </c>
      <c r="F71" s="73" t="n">
        <v>46.6767</v>
      </c>
      <c r="G71" s="73" t="n">
        <v>47.9037</v>
      </c>
      <c r="H71" s="73" t="n">
        <v>17073.63</v>
      </c>
      <c r="I71" s="73" t="n">
        <v>26.22</v>
      </c>
      <c r="J71" s="52" t="n">
        <f aca="false">H71/3600</f>
        <v>4.742675</v>
      </c>
      <c r="L71" s="0" t="n">
        <v>2179.8544</v>
      </c>
      <c r="M71" s="0" t="n">
        <v>42.8597</v>
      </c>
      <c r="N71" s="0" t="n">
        <v>46.7166</v>
      </c>
      <c r="O71" s="0" t="n">
        <v>47.9226</v>
      </c>
      <c r="P71" s="0" t="n">
        <v>25038.67</v>
      </c>
      <c r="Q71" s="0" t="n">
        <v>38.38</v>
      </c>
      <c r="R71" s="52" t="n">
        <f aca="false">P71/3600</f>
        <v>6.9551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58.3816</v>
      </c>
      <c r="E72" s="75" t="n">
        <v>40.4384</v>
      </c>
      <c r="F72" s="75" t="n">
        <v>44.5171</v>
      </c>
      <c r="G72" s="75" t="n">
        <v>45.7751</v>
      </c>
      <c r="H72" s="75" t="n">
        <v>15624.98</v>
      </c>
      <c r="I72" s="75" t="n">
        <v>21.53</v>
      </c>
      <c r="J72" s="57" t="n">
        <f aca="false">H72/3600</f>
        <v>4.34027222222222</v>
      </c>
      <c r="L72" s="0" t="n">
        <v>862.0808</v>
      </c>
      <c r="M72" s="0" t="n">
        <v>40.5229</v>
      </c>
      <c r="N72" s="0" t="n">
        <v>44.543</v>
      </c>
      <c r="O72" s="0" t="n">
        <v>45.7309</v>
      </c>
      <c r="P72" s="0" t="n">
        <v>22546.68</v>
      </c>
      <c r="Q72" s="0" t="n">
        <v>31.85</v>
      </c>
      <c r="R72" s="57" t="n">
        <f aca="false">P72/3600</f>
        <v>6.26296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4.8296</v>
      </c>
      <c r="E73" s="75" t="n">
        <v>37.7369</v>
      </c>
      <c r="F73" s="75" t="n">
        <v>42.6588</v>
      </c>
      <c r="G73" s="75" t="n">
        <v>43.84</v>
      </c>
      <c r="H73" s="75" t="n">
        <v>14601.79</v>
      </c>
      <c r="I73" s="75" t="n">
        <v>19.2</v>
      </c>
      <c r="J73" s="57" t="n">
        <f aca="false">H73/3600</f>
        <v>4.05605277777778</v>
      </c>
      <c r="L73" s="0" t="n">
        <v>428.1152</v>
      </c>
      <c r="M73" s="0" t="n">
        <v>37.834</v>
      </c>
      <c r="N73" s="0" t="n">
        <v>42.6893</v>
      </c>
      <c r="O73" s="0" t="n">
        <v>43.8529</v>
      </c>
      <c r="P73" s="0" t="n">
        <v>21213.71</v>
      </c>
      <c r="Q73" s="0" t="n">
        <v>30.22</v>
      </c>
      <c r="R73" s="57" t="n">
        <f aca="false">P73/3600</f>
        <v>5.8926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3.1288</v>
      </c>
      <c r="E74" s="77" t="n">
        <v>34.7868</v>
      </c>
      <c r="F74" s="77" t="n">
        <v>41.3985</v>
      </c>
      <c r="G74" s="77" t="n">
        <v>42.4274</v>
      </c>
      <c r="H74" s="77" t="n">
        <v>14187.96</v>
      </c>
      <c r="I74" s="77" t="n">
        <v>20.95</v>
      </c>
      <c r="J74" s="63" t="n">
        <f aca="false">H74/3600</f>
        <v>3.9411</v>
      </c>
      <c r="L74" s="0" t="n">
        <v>225.0352</v>
      </c>
      <c r="M74" s="0" t="n">
        <v>34.8513</v>
      </c>
      <c r="N74" s="0" t="n">
        <v>41.4484</v>
      </c>
      <c r="O74" s="0" t="n">
        <v>42.4324</v>
      </c>
      <c r="P74" s="0" t="n">
        <v>20477.37</v>
      </c>
      <c r="Q74" s="0" t="n">
        <v>27.71</v>
      </c>
      <c r="R74" s="63" t="n">
        <f aca="false">P74/3600</f>
        <v>5.68815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73.4624</v>
      </c>
      <c r="E75" s="73" t="n">
        <v>43.1581</v>
      </c>
      <c r="F75" s="73" t="n">
        <v>48.2517</v>
      </c>
      <c r="G75" s="73" t="n">
        <v>48.9377</v>
      </c>
      <c r="H75" s="73" t="n">
        <v>16565.24</v>
      </c>
      <c r="I75" s="73" t="n">
        <v>25.43</v>
      </c>
      <c r="J75" s="52" t="n">
        <f aca="false">H75/3600</f>
        <v>4.60145555555556</v>
      </c>
      <c r="L75" s="0" t="n">
        <v>1476.476</v>
      </c>
      <c r="M75" s="0" t="n">
        <v>43.1943</v>
      </c>
      <c r="N75" s="0" t="n">
        <v>48.2836</v>
      </c>
      <c r="O75" s="0" t="n">
        <v>48.9495</v>
      </c>
      <c r="P75" s="0" t="n">
        <v>24001.55</v>
      </c>
      <c r="Q75" s="0" t="n">
        <v>41.45</v>
      </c>
      <c r="R75" s="52" t="n">
        <f aca="false">P75/3600</f>
        <v>6.6670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03.6264</v>
      </c>
      <c r="E76" s="75" t="n">
        <v>41.3353</v>
      </c>
      <c r="F76" s="75" t="n">
        <v>46.4691</v>
      </c>
      <c r="G76" s="75" t="n">
        <v>47.0646</v>
      </c>
      <c r="H76" s="75" t="n">
        <v>14843.31</v>
      </c>
      <c r="I76" s="75" t="n">
        <v>20.81</v>
      </c>
      <c r="J76" s="57" t="n">
        <f aca="false">H76/3600</f>
        <v>4.12314166666667</v>
      </c>
      <c r="L76" s="0" t="n">
        <v>408.4536</v>
      </c>
      <c r="M76" s="0" t="n">
        <v>41.3953</v>
      </c>
      <c r="N76" s="0" t="n">
        <v>46.4987</v>
      </c>
      <c r="O76" s="0" t="n">
        <v>47.1017</v>
      </c>
      <c r="P76" s="0" t="n">
        <v>22128.41</v>
      </c>
      <c r="Q76" s="0" t="n">
        <v>36.33</v>
      </c>
      <c r="R76" s="57" t="n">
        <f aca="false">P76/3600</f>
        <v>6.146780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2.588</v>
      </c>
      <c r="E77" s="75" t="n">
        <v>39.1586</v>
      </c>
      <c r="F77" s="75" t="n">
        <v>44.8155</v>
      </c>
      <c r="G77" s="75" t="n">
        <v>45.2682</v>
      </c>
      <c r="H77" s="75" t="n">
        <v>14243.52</v>
      </c>
      <c r="I77" s="75" t="n">
        <v>21.18</v>
      </c>
      <c r="J77" s="57" t="n">
        <f aca="false">H77/3600</f>
        <v>3.95653333333333</v>
      </c>
      <c r="L77" s="0" t="n">
        <v>185.2808</v>
      </c>
      <c r="M77" s="0" t="n">
        <v>39.2382</v>
      </c>
      <c r="N77" s="0" t="n">
        <v>44.8241</v>
      </c>
      <c r="O77" s="0" t="n">
        <v>45.2777</v>
      </c>
      <c r="P77" s="0" t="n">
        <v>20547.53</v>
      </c>
      <c r="Q77" s="0" t="n">
        <v>30.27</v>
      </c>
      <c r="R77" s="57" t="n">
        <f aca="false">P77/3600</f>
        <v>5.707647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7.2168</v>
      </c>
      <c r="E78" s="77" t="n">
        <v>36.6899</v>
      </c>
      <c r="F78" s="77" t="n">
        <v>43.4532</v>
      </c>
      <c r="G78" s="77" t="n">
        <v>43.7253</v>
      </c>
      <c r="H78" s="77" t="n">
        <v>13790.63</v>
      </c>
      <c r="I78" s="77" t="n">
        <v>18.7</v>
      </c>
      <c r="J78" s="63" t="n">
        <f aca="false">H78/3600</f>
        <v>3.83073055555556</v>
      </c>
      <c r="L78" s="0" t="n">
        <v>98.9072</v>
      </c>
      <c r="M78" s="0" t="n">
        <v>36.7492</v>
      </c>
      <c r="N78" s="0" t="n">
        <v>43.4856</v>
      </c>
      <c r="O78" s="0" t="n">
        <v>43.7739</v>
      </c>
      <c r="P78" s="0" t="n">
        <v>20373.38</v>
      </c>
      <c r="Q78" s="0" t="n">
        <v>28.44</v>
      </c>
      <c r="R78" s="63" t="n">
        <f aca="false">P78/3600</f>
        <v>5.65927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43.6896</v>
      </c>
      <c r="E79" s="73" t="n">
        <v>43.4417</v>
      </c>
      <c r="F79" s="73" t="n">
        <v>47.3577</v>
      </c>
      <c r="G79" s="73" t="n">
        <v>48.3267</v>
      </c>
      <c r="H79" s="73" t="n">
        <v>17972.47</v>
      </c>
      <c r="I79" s="73" t="n">
        <v>28.11</v>
      </c>
      <c r="J79" s="52" t="n">
        <f aca="false">H79/3600</f>
        <v>4.99235277777778</v>
      </c>
      <c r="L79" s="0" t="n">
        <v>1947.0512</v>
      </c>
      <c r="M79" s="0" t="n">
        <v>43.4939</v>
      </c>
      <c r="N79" s="0" t="n">
        <v>47.4087</v>
      </c>
      <c r="O79" s="0" t="n">
        <v>48.3396</v>
      </c>
      <c r="P79" s="0" t="n">
        <v>25677.56</v>
      </c>
      <c r="Q79" s="0" t="n">
        <v>40.81</v>
      </c>
      <c r="R79" s="52" t="n">
        <f aca="false">P79/3600</f>
        <v>7.1326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86.2488</v>
      </c>
      <c r="E80" s="75" t="n">
        <v>41.2687</v>
      </c>
      <c r="F80" s="75" t="n">
        <v>45.4034</v>
      </c>
      <c r="G80" s="75" t="n">
        <v>46.2753</v>
      </c>
      <c r="H80" s="75" t="n">
        <v>16142.21</v>
      </c>
      <c r="I80" s="75" t="n">
        <v>24.14</v>
      </c>
      <c r="J80" s="57" t="n">
        <f aca="false">H80/3600</f>
        <v>4.48394722222222</v>
      </c>
      <c r="L80" s="0" t="n">
        <v>689.6304</v>
      </c>
      <c r="M80" s="0" t="n">
        <v>41.3352</v>
      </c>
      <c r="N80" s="0" t="n">
        <v>45.4124</v>
      </c>
      <c r="O80" s="0" t="n">
        <v>46.3245</v>
      </c>
      <c r="P80" s="0" t="n">
        <v>23366.35</v>
      </c>
      <c r="Q80" s="0" t="n">
        <v>41.1</v>
      </c>
      <c r="R80" s="57" t="n">
        <f aca="false">P80/3600</f>
        <v>6.490652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3.9232</v>
      </c>
      <c r="E81" s="75" t="n">
        <v>38.8157</v>
      </c>
      <c r="F81" s="75" t="n">
        <v>43.6112</v>
      </c>
      <c r="G81" s="75" t="n">
        <v>44.4827</v>
      </c>
      <c r="H81" s="75" t="n">
        <v>15103.63</v>
      </c>
      <c r="I81" s="75" t="n">
        <v>20.75</v>
      </c>
      <c r="J81" s="57" t="n">
        <f aca="false">H81/3600</f>
        <v>4.19545277777778</v>
      </c>
      <c r="L81" s="0" t="n">
        <v>316.9816</v>
      </c>
      <c r="M81" s="0" t="n">
        <v>38.906</v>
      </c>
      <c r="N81" s="0" t="n">
        <v>43.6256</v>
      </c>
      <c r="O81" s="0" t="n">
        <v>44.5666</v>
      </c>
      <c r="P81" s="0" t="n">
        <v>22053.69</v>
      </c>
      <c r="Q81" s="0" t="n">
        <v>31.63</v>
      </c>
      <c r="R81" s="57" t="n">
        <f aca="false">P81/3600</f>
        <v>6.12602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3.1184</v>
      </c>
      <c r="E82" s="77" t="n">
        <v>36.1158</v>
      </c>
      <c r="F82" s="77" t="n">
        <v>42.2503</v>
      </c>
      <c r="G82" s="77" t="n">
        <v>43.0719</v>
      </c>
      <c r="H82" s="77" t="n">
        <v>14580.72</v>
      </c>
      <c r="I82" s="77" t="n">
        <v>19.21</v>
      </c>
      <c r="J82" s="63" t="n">
        <f aca="false">H82/3600</f>
        <v>4.0502</v>
      </c>
      <c r="L82" s="0" t="n">
        <v>164.3072</v>
      </c>
      <c r="M82" s="0" t="n">
        <v>36.1766</v>
      </c>
      <c r="N82" s="0" t="n">
        <v>42.225</v>
      </c>
      <c r="O82" s="0" t="n">
        <v>43.0898</v>
      </c>
      <c r="P82" s="0" t="n">
        <v>21336.79</v>
      </c>
      <c r="Q82" s="0" t="n">
        <v>29.63</v>
      </c>
      <c r="R82" s="63" t="n">
        <f aca="false">P82/3600</f>
        <v>5.926886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5.7472</v>
      </c>
      <c r="E83" s="73" t="n">
        <v>40.4658</v>
      </c>
      <c r="F83" s="73" t="n">
        <v>42.5562</v>
      </c>
      <c r="G83" s="73" t="n">
        <v>43.0353</v>
      </c>
      <c r="H83" s="73" t="n">
        <v>9873.65</v>
      </c>
      <c r="I83" s="73" t="n">
        <v>16.14</v>
      </c>
      <c r="J83" s="52" t="n">
        <f aca="false">H83/3600</f>
        <v>2.74268055555556</v>
      </c>
      <c r="L83" s="0" t="n">
        <v>3798.132</v>
      </c>
      <c r="M83" s="0" t="n">
        <v>40.555</v>
      </c>
      <c r="N83" s="0" t="n">
        <v>42.8029</v>
      </c>
      <c r="O83" s="0" t="n">
        <v>43.3806</v>
      </c>
      <c r="P83" s="0" t="n">
        <v>13877.24</v>
      </c>
      <c r="Q83" s="0" t="n">
        <v>24.72</v>
      </c>
      <c r="R83" s="52" t="n">
        <f aca="false">P83/3600</f>
        <v>3.8547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04.9288</v>
      </c>
      <c r="E84" s="75" t="n">
        <v>37.1138</v>
      </c>
      <c r="F84" s="75" t="n">
        <v>39.6131</v>
      </c>
      <c r="G84" s="75" t="n">
        <v>39.8694</v>
      </c>
      <c r="H84" s="75" t="n">
        <v>8464.87</v>
      </c>
      <c r="I84" s="75" t="n">
        <v>13.87</v>
      </c>
      <c r="J84" s="57" t="n">
        <f aca="false">H84/3600</f>
        <v>2.35135277777778</v>
      </c>
      <c r="L84" s="0" t="n">
        <v>1806.944</v>
      </c>
      <c r="M84" s="0" t="n">
        <v>37.2428</v>
      </c>
      <c r="N84" s="0" t="n">
        <v>39.9245</v>
      </c>
      <c r="O84" s="0" t="n">
        <v>40.2547</v>
      </c>
      <c r="P84" s="0" t="n">
        <v>11917.9</v>
      </c>
      <c r="Q84" s="0" t="n">
        <v>19.98</v>
      </c>
      <c r="R84" s="57" t="n">
        <f aca="false">P84/3600</f>
        <v>3.31052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3736</v>
      </c>
      <c r="E85" s="75" t="n">
        <v>34.0945</v>
      </c>
      <c r="F85" s="75" t="n">
        <v>37.309</v>
      </c>
      <c r="G85" s="75" t="n">
        <v>37.4572</v>
      </c>
      <c r="H85" s="75" t="n">
        <v>7455.27</v>
      </c>
      <c r="I85" s="75" t="n">
        <v>11.03</v>
      </c>
      <c r="J85" s="57" t="n">
        <f aca="false">H85/3600</f>
        <v>2.07090833333333</v>
      </c>
      <c r="L85" s="0" t="n">
        <v>881.784</v>
      </c>
      <c r="M85" s="0" t="n">
        <v>34.2538</v>
      </c>
      <c r="N85" s="0" t="n">
        <v>37.4963</v>
      </c>
      <c r="O85" s="0" t="n">
        <v>37.8031</v>
      </c>
      <c r="P85" s="0" t="n">
        <v>10526.65</v>
      </c>
      <c r="Q85" s="0" t="n">
        <v>16.7</v>
      </c>
      <c r="R85" s="57" t="n">
        <f aca="false">P85/3600</f>
        <v>2.92406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7.8672</v>
      </c>
      <c r="E86" s="77" t="n">
        <v>31.3499</v>
      </c>
      <c r="F86" s="77" t="n">
        <v>35.7875</v>
      </c>
      <c r="G86" s="77" t="n">
        <v>35.8189</v>
      </c>
      <c r="H86" s="77" t="n">
        <v>6742.2</v>
      </c>
      <c r="I86" s="77" t="n">
        <v>9.63</v>
      </c>
      <c r="J86" s="63" t="n">
        <f aca="false">H86/3600</f>
        <v>1.87283333333333</v>
      </c>
      <c r="L86" s="0" t="n">
        <v>460.6016</v>
      </c>
      <c r="M86" s="0" t="n">
        <v>31.5628</v>
      </c>
      <c r="N86" s="0" t="n">
        <v>35.9072</v>
      </c>
      <c r="O86" s="0" t="n">
        <v>36.0999</v>
      </c>
      <c r="P86" s="0" t="n">
        <v>9597.9</v>
      </c>
      <c r="Q86" s="0" t="n">
        <v>14.72</v>
      </c>
      <c r="R86" s="63" t="n">
        <f aca="false">P86/3600</f>
        <v>2.66608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16.9757</v>
      </c>
      <c r="E87" s="73" t="n">
        <v>42.7703</v>
      </c>
      <c r="F87" s="73" t="n">
        <v>45.5369</v>
      </c>
      <c r="G87" s="73" t="n">
        <v>45.5837</v>
      </c>
      <c r="H87" s="73" t="n">
        <v>21400.29</v>
      </c>
      <c r="I87" s="73" t="n">
        <v>29.88</v>
      </c>
      <c r="J87" s="52" t="n">
        <f aca="false">H87/3600</f>
        <v>5.944525</v>
      </c>
      <c r="L87" s="0" t="n">
        <v>5685.9907</v>
      </c>
      <c r="M87" s="0" t="n">
        <v>43.0762</v>
      </c>
      <c r="N87" s="0" t="n">
        <v>45.6519</v>
      </c>
      <c r="O87" s="0" t="n">
        <v>45.8969</v>
      </c>
      <c r="P87" s="0" t="n">
        <v>29546.83</v>
      </c>
      <c r="Q87" s="0" t="n">
        <v>45.46</v>
      </c>
      <c r="R87" s="52" t="n">
        <f aca="false">P87/3600</f>
        <v>8.2074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0.0218</v>
      </c>
      <c r="E88" s="75" t="n">
        <v>38.6488</v>
      </c>
      <c r="F88" s="75" t="n">
        <v>42.6004</v>
      </c>
      <c r="G88" s="75" t="n">
        <v>42.3208</v>
      </c>
      <c r="H88" s="75" t="n">
        <v>18501.48</v>
      </c>
      <c r="I88" s="75" t="n">
        <v>26.9</v>
      </c>
      <c r="J88" s="57" t="n">
        <f aca="false">H88/3600</f>
        <v>5.1393</v>
      </c>
      <c r="L88" s="0" t="n">
        <v>2831.1499</v>
      </c>
      <c r="M88" s="0" t="n">
        <v>38.9826</v>
      </c>
      <c r="N88" s="0" t="n">
        <v>42.6842</v>
      </c>
      <c r="O88" s="0" t="n">
        <v>42.7851</v>
      </c>
      <c r="P88" s="0" t="n">
        <v>25782.79</v>
      </c>
      <c r="Q88" s="0" t="n">
        <v>38.87</v>
      </c>
      <c r="R88" s="57" t="n">
        <f aca="false">P88/3600</f>
        <v>7.1618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7.7675</v>
      </c>
      <c r="E89" s="75" t="n">
        <v>34.8458</v>
      </c>
      <c r="F89" s="75" t="n">
        <v>40.4011</v>
      </c>
      <c r="G89" s="75" t="n">
        <v>39.8245</v>
      </c>
      <c r="H89" s="75" t="n">
        <v>15917.77</v>
      </c>
      <c r="I89" s="75" t="n">
        <v>24.14</v>
      </c>
      <c r="J89" s="57" t="n">
        <f aca="false">H89/3600</f>
        <v>4.42160277777778</v>
      </c>
      <c r="L89" s="0" t="n">
        <v>1347.9907</v>
      </c>
      <c r="M89" s="0" t="n">
        <v>35.1715</v>
      </c>
      <c r="N89" s="0" t="n">
        <v>40.4602</v>
      </c>
      <c r="O89" s="0" t="n">
        <v>40.1536</v>
      </c>
      <c r="P89" s="0" t="n">
        <v>22350.35</v>
      </c>
      <c r="Q89" s="0" t="n">
        <v>34.27</v>
      </c>
      <c r="R89" s="57" t="n">
        <f aca="false">P89/3600</f>
        <v>6.208430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1.483</v>
      </c>
      <c r="E90" s="77" t="n">
        <v>31.5514</v>
      </c>
      <c r="F90" s="77" t="n">
        <v>38.8453</v>
      </c>
      <c r="G90" s="77" t="n">
        <v>37.929</v>
      </c>
      <c r="H90" s="77" t="n">
        <v>13939.82</v>
      </c>
      <c r="I90" s="77" t="n">
        <v>20.1</v>
      </c>
      <c r="J90" s="63" t="n">
        <f aca="false">H90/3600</f>
        <v>3.87217222222222</v>
      </c>
      <c r="L90" s="0" t="n">
        <v>614.7355</v>
      </c>
      <c r="M90" s="0" t="n">
        <v>31.8517</v>
      </c>
      <c r="N90" s="0" t="n">
        <v>38.8869</v>
      </c>
      <c r="O90" s="0" t="n">
        <v>38.12</v>
      </c>
      <c r="P90" s="0" t="n">
        <v>20505.22</v>
      </c>
      <c r="Q90" s="0" t="n">
        <v>35.19</v>
      </c>
      <c r="R90" s="63" t="n">
        <f aca="false">P90/3600</f>
        <v>5.6958944444444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48.1</v>
      </c>
      <c r="E91" s="73" t="n">
        <v>45.4265</v>
      </c>
      <c r="F91" s="73" t="n">
        <v>44.6758</v>
      </c>
      <c r="G91" s="73" t="n">
        <v>44.719</v>
      </c>
      <c r="H91" s="73" t="n">
        <v>6983.97</v>
      </c>
      <c r="I91" s="73" t="n">
        <v>8.53</v>
      </c>
      <c r="J91" s="52" t="n">
        <f aca="false">H91/3600</f>
        <v>1.93999166666667</v>
      </c>
      <c r="L91" s="0" t="n">
        <v>351.0592</v>
      </c>
      <c r="M91" s="0" t="n">
        <v>46.8776</v>
      </c>
      <c r="N91" s="0" t="n">
        <v>44.8559</v>
      </c>
      <c r="O91" s="0" t="n">
        <v>44.908</v>
      </c>
      <c r="P91" s="0" t="n">
        <v>10184.69</v>
      </c>
      <c r="Q91" s="0" t="n">
        <v>13.71</v>
      </c>
      <c r="R91" s="52" t="n">
        <f aca="false">P91/3600</f>
        <v>2.8290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1.6112</v>
      </c>
      <c r="E92" s="75" t="n">
        <v>40.7742</v>
      </c>
      <c r="F92" s="75" t="n">
        <v>40.8722</v>
      </c>
      <c r="G92" s="75" t="n">
        <v>41.0405</v>
      </c>
      <c r="H92" s="75" t="n">
        <v>6852.64</v>
      </c>
      <c r="I92" s="75" t="n">
        <v>8.09</v>
      </c>
      <c r="J92" s="57" t="n">
        <f aca="false">H92/3600</f>
        <v>1.90351111111111</v>
      </c>
      <c r="L92" s="0" t="n">
        <v>255.8168</v>
      </c>
      <c r="M92" s="0" t="n">
        <v>42.4243</v>
      </c>
      <c r="N92" s="0" t="n">
        <v>40.9187</v>
      </c>
      <c r="O92" s="0" t="n">
        <v>41.1554</v>
      </c>
      <c r="P92" s="0" t="n">
        <v>9984.38</v>
      </c>
      <c r="Q92" s="0" t="n">
        <v>13.09</v>
      </c>
      <c r="R92" s="57" t="n">
        <f aca="false">P92/3600</f>
        <v>2.77343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85.38</v>
      </c>
      <c r="E93" s="75" t="n">
        <v>36.1082</v>
      </c>
      <c r="F93" s="75" t="n">
        <v>38.8682</v>
      </c>
      <c r="G93" s="75" t="n">
        <v>39.0688</v>
      </c>
      <c r="H93" s="75" t="n">
        <v>6816.11</v>
      </c>
      <c r="I93" s="75" t="n">
        <v>8.34</v>
      </c>
      <c r="J93" s="57" t="n">
        <f aca="false">H93/3600</f>
        <v>1.89336388888889</v>
      </c>
      <c r="L93" s="0" t="n">
        <v>187.38</v>
      </c>
      <c r="M93" s="0" t="n">
        <v>37.6616</v>
      </c>
      <c r="N93" s="0" t="n">
        <v>38.8901</v>
      </c>
      <c r="O93" s="0" t="n">
        <v>39.1342</v>
      </c>
      <c r="P93" s="0" t="n">
        <v>9924.71</v>
      </c>
      <c r="Q93" s="0" t="n">
        <v>12.79</v>
      </c>
      <c r="R93" s="57" t="n">
        <f aca="false">P93/3600</f>
        <v>2.756863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1.9264</v>
      </c>
      <c r="E94" s="77" t="n">
        <v>31.5146</v>
      </c>
      <c r="F94" s="77" t="n">
        <v>37.7199</v>
      </c>
      <c r="G94" s="77" t="n">
        <v>37.6624</v>
      </c>
      <c r="H94" s="77" t="n">
        <v>6753.41</v>
      </c>
      <c r="I94" s="77" t="n">
        <v>8.09</v>
      </c>
      <c r="J94" s="63" t="n">
        <f aca="false">H94/3600</f>
        <v>1.87594722222222</v>
      </c>
      <c r="L94" s="0" t="n">
        <v>133.6408</v>
      </c>
      <c r="M94" s="0" t="n">
        <v>32.7951</v>
      </c>
      <c r="N94" s="0" t="n">
        <v>37.7497</v>
      </c>
      <c r="O94" s="0" t="n">
        <v>37.7162</v>
      </c>
      <c r="P94" s="0" t="n">
        <v>9798.75</v>
      </c>
      <c r="Q94" s="0" t="n">
        <v>14.48</v>
      </c>
      <c r="R94" s="63" t="n">
        <f aca="false">P94/3600</f>
        <v>2.72187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6.0944</v>
      </c>
      <c r="E95" s="73" t="n">
        <v>48.559</v>
      </c>
      <c r="F95" s="73" t="n">
        <v>51.7621</v>
      </c>
      <c r="G95" s="73" t="n">
        <v>52.6297</v>
      </c>
      <c r="H95" s="73" t="n">
        <v>13993.06</v>
      </c>
      <c r="I95" s="73" t="n">
        <v>19.18</v>
      </c>
      <c r="J95" s="52" t="n">
        <f aca="false">H95/3600</f>
        <v>3.88696111111111</v>
      </c>
      <c r="L95" s="0" t="n">
        <v>687.4493</v>
      </c>
      <c r="M95" s="0" t="n">
        <v>49.0572</v>
      </c>
      <c r="N95" s="0" t="n">
        <v>51.9279</v>
      </c>
      <c r="O95" s="0" t="n">
        <v>53.0549</v>
      </c>
      <c r="P95" s="0" t="n">
        <v>19821.44</v>
      </c>
      <c r="Q95" s="0" t="n">
        <v>26.63</v>
      </c>
      <c r="R95" s="52" t="n">
        <f aca="false">P95/3600</f>
        <v>5.505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5.8877</v>
      </c>
      <c r="E96" s="75" t="n">
        <v>44.6849</v>
      </c>
      <c r="F96" s="75" t="n">
        <v>48.136</v>
      </c>
      <c r="G96" s="75" t="n">
        <v>49.5854</v>
      </c>
      <c r="H96" s="75" t="n">
        <v>13388.75</v>
      </c>
      <c r="I96" s="75" t="n">
        <v>16.95</v>
      </c>
      <c r="J96" s="57" t="n">
        <f aca="false">H96/3600</f>
        <v>3.71909722222222</v>
      </c>
      <c r="L96" s="0" t="n">
        <v>406.0541</v>
      </c>
      <c r="M96" s="0" t="n">
        <v>45.1444</v>
      </c>
      <c r="N96" s="0" t="n">
        <v>48.4132</v>
      </c>
      <c r="O96" s="0" t="n">
        <v>49.8399</v>
      </c>
      <c r="P96" s="0" t="n">
        <v>19378.5</v>
      </c>
      <c r="Q96" s="0" t="n">
        <v>26.4</v>
      </c>
      <c r="R96" s="57" t="n">
        <f aca="false">P96/3600</f>
        <v>5.382916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.985</v>
      </c>
      <c r="E97" s="75" t="n">
        <v>40.8386</v>
      </c>
      <c r="F97" s="75" t="n">
        <v>46.0038</v>
      </c>
      <c r="G97" s="75" t="n">
        <v>46.4787</v>
      </c>
      <c r="H97" s="75" t="n">
        <v>13047.3</v>
      </c>
      <c r="I97" s="75" t="n">
        <v>16.89</v>
      </c>
      <c r="J97" s="57" t="n">
        <f aca="false">H97/3600</f>
        <v>3.62425</v>
      </c>
      <c r="L97" s="0" t="n">
        <v>241.9469</v>
      </c>
      <c r="M97" s="0" t="n">
        <v>41.2845</v>
      </c>
      <c r="N97" s="0" t="n">
        <v>46.1535</v>
      </c>
      <c r="O97" s="0" t="n">
        <v>47.3445</v>
      </c>
      <c r="P97" s="0" t="n">
        <v>18684.12</v>
      </c>
      <c r="Q97" s="0" t="n">
        <v>26.12</v>
      </c>
      <c r="R97" s="57" t="n">
        <f aca="false">P97/3600</f>
        <v>5.19003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48.9213</v>
      </c>
      <c r="E98" s="77" t="n">
        <v>37.0474</v>
      </c>
      <c r="F98" s="77" t="n">
        <v>44.1294</v>
      </c>
      <c r="G98" s="77" t="n">
        <v>45.5006</v>
      </c>
      <c r="H98" s="77" t="n">
        <v>12684.7</v>
      </c>
      <c r="I98" s="77" t="n">
        <v>16.72</v>
      </c>
      <c r="J98" s="63" t="n">
        <f aca="false">H98/3600</f>
        <v>3.52352777777778</v>
      </c>
      <c r="L98" s="0" t="n">
        <v>150.0022</v>
      </c>
      <c r="M98" s="0" t="n">
        <v>37.5014</v>
      </c>
      <c r="N98" s="0" t="n">
        <v>44.1154</v>
      </c>
      <c r="O98" s="0" t="n">
        <v>45.6285</v>
      </c>
      <c r="P98" s="0" t="n">
        <v>18318.38</v>
      </c>
      <c r="Q98" s="0" t="n">
        <v>26.23</v>
      </c>
      <c r="R98" s="63" t="n">
        <f aca="false">P98/3600</f>
        <v>5.0884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895330664585</v>
      </c>
      <c r="J106" s="78" t="n">
        <f aca="false">GEOMEAN(J3:J98)</f>
        <v>2.74537589739296</v>
      </c>
      <c r="Q106" s="78" t="n">
        <f aca="false">GEOMEAN(Q3:Q98)</f>
        <v>23.8124206920009</v>
      </c>
      <c r="R106" s="78" t="n">
        <f aca="false">GEOMEAN(R3:R98)</f>
        <v>3.9188611390870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768615518429</v>
      </c>
      <c r="R107" s="79" t="n">
        <f aca="false">R106/J106</f>
        <v>1.427440644032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5413888888889</v>
      </c>
      <c r="J108" s="78" t="n">
        <f aca="false">SUM(J3:J98)</f>
        <v>333.911611111111</v>
      </c>
      <c r="Q108" s="78" t="n">
        <f aca="false">SUM(Q3:Q98)/3600</f>
        <v>0.802447222222222</v>
      </c>
      <c r="R108" s="78" t="n">
        <f aca="false">SUM(R3:R98)</f>
        <v>476.274269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579950840569</v>
      </c>
      <c r="J113" s="78" t="n">
        <f aca="false">GEOMEAN(J19:J82)</f>
        <v>2.69806782428738</v>
      </c>
      <c r="Q113" s="78" t="n">
        <f aca="false">GEOMEAN(Q19:Q82)</f>
        <v>24.1677128912228</v>
      </c>
      <c r="R113" s="78" t="n">
        <f aca="false">GEOMEAN(R19:R82)</f>
        <v>3.8505834721490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7362421064396</v>
      </c>
      <c r="R114" s="79" t="n">
        <f aca="false">R113/J113</f>
        <v>1.42716333425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9.8912</v>
      </c>
      <c r="E19" s="73" t="n">
        <v>41.8657</v>
      </c>
      <c r="F19" s="73" t="n">
        <v>43.3803</v>
      </c>
      <c r="G19" s="73" t="n">
        <v>44.9318</v>
      </c>
      <c r="H19" s="73" t="n">
        <v>16906.91</v>
      </c>
      <c r="I19" s="73" t="n">
        <v>33.25</v>
      </c>
      <c r="J19" s="52" t="n">
        <f aca="false">H19/3600</f>
        <v>4.69636388888889</v>
      </c>
      <c r="L19" s="0" t="n">
        <v>5309.2216</v>
      </c>
      <c r="M19" s="0" t="n">
        <v>41.8898</v>
      </c>
      <c r="N19" s="0" t="n">
        <v>43.3772</v>
      </c>
      <c r="O19" s="0" t="n">
        <v>44.9192</v>
      </c>
      <c r="P19" s="0" t="n">
        <v>23594.97</v>
      </c>
      <c r="Q19" s="0" t="n">
        <v>60.36</v>
      </c>
      <c r="R19" s="52" t="n">
        <f aca="false">P19/3600</f>
        <v>6.5541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59.472</v>
      </c>
      <c r="E20" s="75" t="n">
        <v>39.8291</v>
      </c>
      <c r="F20" s="75" t="n">
        <v>41.7407</v>
      </c>
      <c r="G20" s="75" t="n">
        <v>42.8718</v>
      </c>
      <c r="H20" s="75" t="n">
        <v>14210.17</v>
      </c>
      <c r="I20" s="75" t="n">
        <v>28.43</v>
      </c>
      <c r="J20" s="57" t="n">
        <f aca="false">H20/3600</f>
        <v>3.94726944444444</v>
      </c>
      <c r="L20" s="0" t="n">
        <v>2466.2448</v>
      </c>
      <c r="M20" s="0" t="n">
        <v>39.8489</v>
      </c>
      <c r="N20" s="0" t="n">
        <v>41.6901</v>
      </c>
      <c r="O20" s="0" t="n">
        <v>42.8571</v>
      </c>
      <c r="P20" s="0" t="n">
        <v>19662.97</v>
      </c>
      <c r="Q20" s="0" t="n">
        <v>44.21</v>
      </c>
      <c r="R20" s="57" t="n">
        <f aca="false">P20/3600</f>
        <v>5.461936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2.8344</v>
      </c>
      <c r="E21" s="75" t="n">
        <v>37.2363</v>
      </c>
      <c r="F21" s="75" t="n">
        <v>40.439</v>
      </c>
      <c r="G21" s="75" t="n">
        <v>41.5626</v>
      </c>
      <c r="H21" s="75" t="n">
        <v>12338.73</v>
      </c>
      <c r="I21" s="75" t="n">
        <v>24.59</v>
      </c>
      <c r="J21" s="57" t="n">
        <f aca="false">H21/3600</f>
        <v>3.427425</v>
      </c>
      <c r="L21" s="0" t="n">
        <v>1194.1776</v>
      </c>
      <c r="M21" s="0" t="n">
        <v>37.2562</v>
      </c>
      <c r="N21" s="0" t="n">
        <v>40.4203</v>
      </c>
      <c r="O21" s="0" t="n">
        <v>41.5697</v>
      </c>
      <c r="P21" s="0" t="n">
        <v>16882.69</v>
      </c>
      <c r="Q21" s="0" t="n">
        <v>38.44</v>
      </c>
      <c r="R21" s="57" t="n">
        <f aca="false">P21/3600</f>
        <v>4.68963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87.444</v>
      </c>
      <c r="E22" s="77" t="n">
        <v>34.606</v>
      </c>
      <c r="F22" s="77" t="n">
        <v>39.5918</v>
      </c>
      <c r="G22" s="77" t="n">
        <v>40.8015</v>
      </c>
      <c r="H22" s="77" t="n">
        <v>10752.54</v>
      </c>
      <c r="I22" s="77" t="n">
        <v>23.14</v>
      </c>
      <c r="J22" s="63" t="n">
        <f aca="false">H22/3600</f>
        <v>2.98681666666667</v>
      </c>
      <c r="L22" s="0" t="n">
        <v>588.888</v>
      </c>
      <c r="M22" s="0" t="n">
        <v>34.6039</v>
      </c>
      <c r="N22" s="0" t="n">
        <v>39.5955</v>
      </c>
      <c r="O22" s="0" t="n">
        <v>40.8063</v>
      </c>
      <c r="P22" s="0" t="n">
        <v>15073.88</v>
      </c>
      <c r="Q22" s="0" t="n">
        <v>37.41</v>
      </c>
      <c r="R22" s="63" t="n">
        <f aca="false">P22/3600</f>
        <v>4.18718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40.5536</v>
      </c>
      <c r="E23" s="73" t="n">
        <v>39.9107</v>
      </c>
      <c r="F23" s="73" t="n">
        <v>41.9813</v>
      </c>
      <c r="G23" s="73" t="n">
        <v>43.1743</v>
      </c>
      <c r="H23" s="73" t="n">
        <v>15488.04</v>
      </c>
      <c r="I23" s="73" t="n">
        <v>37.23</v>
      </c>
      <c r="J23" s="52" t="n">
        <f aca="false">H23/3600</f>
        <v>4.30223333333333</v>
      </c>
      <c r="L23" s="0" t="n">
        <v>8274.5432</v>
      </c>
      <c r="M23" s="0" t="n">
        <v>39.9606</v>
      </c>
      <c r="N23" s="0" t="n">
        <v>42.0129</v>
      </c>
      <c r="O23" s="0" t="n">
        <v>43.1858</v>
      </c>
      <c r="P23" s="0" t="n">
        <v>22254.38</v>
      </c>
      <c r="Q23" s="0" t="n">
        <v>57.49</v>
      </c>
      <c r="R23" s="52" t="n">
        <f aca="false">P23/3600</f>
        <v>6.1817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52.5608</v>
      </c>
      <c r="E24" s="75" t="n">
        <v>37.0216</v>
      </c>
      <c r="F24" s="75" t="n">
        <v>39.8618</v>
      </c>
      <c r="G24" s="75" t="n">
        <v>40.8505</v>
      </c>
      <c r="H24" s="75" t="n">
        <v>12694.56</v>
      </c>
      <c r="I24" s="75" t="n">
        <v>30.74</v>
      </c>
      <c r="J24" s="57" t="n">
        <f aca="false">H24/3600</f>
        <v>3.52626666666667</v>
      </c>
      <c r="L24" s="0" t="n">
        <v>3243.4184</v>
      </c>
      <c r="M24" s="0" t="n">
        <v>37.0678</v>
      </c>
      <c r="N24" s="0" t="n">
        <v>39.8799</v>
      </c>
      <c r="O24" s="0" t="n">
        <v>40.8607</v>
      </c>
      <c r="P24" s="0" t="n">
        <v>17377.87</v>
      </c>
      <c r="Q24" s="0" t="n">
        <v>43.62</v>
      </c>
      <c r="R24" s="57" t="n">
        <f aca="false">P24/3600</f>
        <v>4.8271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69.116</v>
      </c>
      <c r="E25" s="75" t="n">
        <v>34.2375</v>
      </c>
      <c r="F25" s="75" t="n">
        <v>38.2528</v>
      </c>
      <c r="G25" s="75" t="n">
        <v>39.4436</v>
      </c>
      <c r="H25" s="75" t="n">
        <v>10400.61</v>
      </c>
      <c r="I25" s="75" t="n">
        <v>24.76</v>
      </c>
      <c r="J25" s="57" t="n">
        <f aca="false">H25/3600</f>
        <v>2.88905833333333</v>
      </c>
      <c r="L25" s="0" t="n">
        <v>1369.4984</v>
      </c>
      <c r="M25" s="0" t="n">
        <v>34.2769</v>
      </c>
      <c r="N25" s="0" t="n">
        <v>38.2616</v>
      </c>
      <c r="O25" s="0" t="n">
        <v>39.4528</v>
      </c>
      <c r="P25" s="0" t="n">
        <v>14702.42</v>
      </c>
      <c r="Q25" s="0" t="n">
        <v>41.43</v>
      </c>
      <c r="R25" s="57" t="n">
        <f aca="false">P25/3600</f>
        <v>4.08400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2.5296</v>
      </c>
      <c r="E26" s="77" t="n">
        <v>31.6501</v>
      </c>
      <c r="F26" s="77" t="n">
        <v>37.1745</v>
      </c>
      <c r="G26" s="77" t="n">
        <v>38.6446</v>
      </c>
      <c r="H26" s="77" t="n">
        <v>9178.1</v>
      </c>
      <c r="I26" s="77" t="n">
        <v>20.15</v>
      </c>
      <c r="J26" s="63" t="n">
        <f aca="false">H26/3600</f>
        <v>2.54947222222222</v>
      </c>
      <c r="L26" s="0" t="n">
        <v>594.6624</v>
      </c>
      <c r="M26" s="0" t="n">
        <v>31.6739</v>
      </c>
      <c r="N26" s="0" t="n">
        <v>37.1746</v>
      </c>
      <c r="O26" s="0" t="n">
        <v>38.679</v>
      </c>
      <c r="P26" s="0" t="n">
        <v>13064.42</v>
      </c>
      <c r="Q26" s="0" t="n">
        <v>32.8</v>
      </c>
      <c r="R26" s="63" t="n">
        <f aca="false">P26/3600</f>
        <v>3.6290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526.236</v>
      </c>
      <c r="E27" s="73" t="n">
        <v>38.6877</v>
      </c>
      <c r="F27" s="73" t="n">
        <v>40.1419</v>
      </c>
      <c r="G27" s="73" t="n">
        <v>43.3874</v>
      </c>
      <c r="H27" s="73" t="n">
        <v>33890.72</v>
      </c>
      <c r="I27" s="73" t="n">
        <v>76.25</v>
      </c>
      <c r="J27" s="52" t="n">
        <f aca="false">H27/3600</f>
        <v>9.41408888888889</v>
      </c>
      <c r="L27" s="0" t="n">
        <v>22100.4752</v>
      </c>
      <c r="M27" s="0" t="n">
        <v>38.7282</v>
      </c>
      <c r="N27" s="0" t="n">
        <v>40.1456</v>
      </c>
      <c r="O27" s="0" t="n">
        <v>43.436</v>
      </c>
      <c r="P27" s="0" t="n">
        <v>47962.17</v>
      </c>
      <c r="Q27" s="0" t="n">
        <v>125.76</v>
      </c>
      <c r="R27" s="52" t="n">
        <f aca="false">P27/3600</f>
        <v>13.322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6.5128</v>
      </c>
      <c r="E28" s="75" t="n">
        <v>36.723</v>
      </c>
      <c r="F28" s="75" t="n">
        <v>38.9381</v>
      </c>
      <c r="G28" s="75" t="n">
        <v>41.4683</v>
      </c>
      <c r="H28" s="75" t="n">
        <v>25676.56</v>
      </c>
      <c r="I28" s="75" t="n">
        <v>53.21</v>
      </c>
      <c r="J28" s="57" t="n">
        <f aca="false">H28/3600</f>
        <v>7.13237777777778</v>
      </c>
      <c r="L28" s="0" t="n">
        <v>5987.6968</v>
      </c>
      <c r="M28" s="0" t="n">
        <v>36.7757</v>
      </c>
      <c r="N28" s="0" t="n">
        <v>38.9478</v>
      </c>
      <c r="O28" s="0" t="n">
        <v>41.5157</v>
      </c>
      <c r="P28" s="0" t="n">
        <v>36641.11</v>
      </c>
      <c r="Q28" s="0" t="n">
        <v>85.01</v>
      </c>
      <c r="R28" s="57" t="n">
        <f aca="false">P28/3600</f>
        <v>10.178086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8384</v>
      </c>
      <c r="E29" s="75" t="n">
        <v>34.5837</v>
      </c>
      <c r="F29" s="75" t="n">
        <v>37.9762</v>
      </c>
      <c r="G29" s="75" t="n">
        <v>39.7872</v>
      </c>
      <c r="H29" s="75" t="n">
        <v>21693.48</v>
      </c>
      <c r="I29" s="75" t="n">
        <v>43.77</v>
      </c>
      <c r="J29" s="57" t="n">
        <f aca="false">H29/3600</f>
        <v>6.02596666666667</v>
      </c>
      <c r="L29" s="0" t="n">
        <v>2673.2992</v>
      </c>
      <c r="M29" s="0" t="n">
        <v>34.6482</v>
      </c>
      <c r="N29" s="0" t="n">
        <v>37.9828</v>
      </c>
      <c r="O29" s="0" t="n">
        <v>39.8526</v>
      </c>
      <c r="P29" s="0" t="n">
        <v>30699.6</v>
      </c>
      <c r="Q29" s="0" t="n">
        <v>71.53</v>
      </c>
      <c r="R29" s="57" t="n">
        <f aca="false">P29/3600</f>
        <v>8.52766666666667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3.6096</v>
      </c>
      <c r="E30" s="77" t="n">
        <v>32.2822</v>
      </c>
      <c r="F30" s="77" t="n">
        <v>37.2398</v>
      </c>
      <c r="G30" s="77" t="n">
        <v>38.6145</v>
      </c>
      <c r="H30" s="77" t="n">
        <v>19495.07</v>
      </c>
      <c r="I30" s="77" t="n">
        <v>42.8</v>
      </c>
      <c r="J30" s="63" t="n">
        <f aca="false">H30/3600</f>
        <v>5.41529722222222</v>
      </c>
      <c r="L30" s="0" t="n">
        <v>1319.624</v>
      </c>
      <c r="M30" s="0" t="n">
        <v>32.3555</v>
      </c>
      <c r="N30" s="0" t="n">
        <v>37.2342</v>
      </c>
      <c r="O30" s="0" t="n">
        <v>38.6536</v>
      </c>
      <c r="P30" s="0" t="n">
        <v>28094.92</v>
      </c>
      <c r="Q30" s="0" t="n">
        <v>62.9</v>
      </c>
      <c r="R30" s="63" t="n">
        <f aca="false">P30/3600</f>
        <v>7.804144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800.244</v>
      </c>
      <c r="E31" s="73" t="n">
        <v>39.4926</v>
      </c>
      <c r="F31" s="73" t="n">
        <v>43.761</v>
      </c>
      <c r="G31" s="73" t="n">
        <v>45.075</v>
      </c>
      <c r="H31" s="73" t="n">
        <v>41671.89</v>
      </c>
      <c r="I31" s="73" t="n">
        <v>81.69</v>
      </c>
      <c r="J31" s="52" t="n">
        <f aca="false">H31/3600</f>
        <v>11.575525</v>
      </c>
      <c r="L31" s="0" t="n">
        <v>20703.2752</v>
      </c>
      <c r="M31" s="0" t="n">
        <v>39.5211</v>
      </c>
      <c r="N31" s="0" t="n">
        <v>43.791</v>
      </c>
      <c r="O31" s="0" t="n">
        <v>45.1185</v>
      </c>
      <c r="P31" s="0" t="n">
        <v>56580.87</v>
      </c>
      <c r="Q31" s="0" t="n">
        <v>126.79</v>
      </c>
      <c r="R31" s="52" t="n">
        <f aca="false">P31/3600</f>
        <v>15.7169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30.236</v>
      </c>
      <c r="E32" s="75" t="n">
        <v>37.5983</v>
      </c>
      <c r="F32" s="75" t="n">
        <v>42.3048</v>
      </c>
      <c r="G32" s="75" t="n">
        <v>42.8464</v>
      </c>
      <c r="H32" s="75" t="n">
        <v>32942.45</v>
      </c>
      <c r="I32" s="75" t="n">
        <v>65.91</v>
      </c>
      <c r="J32" s="57" t="n">
        <f aca="false">H32/3600</f>
        <v>9.15068055555556</v>
      </c>
      <c r="L32" s="0" t="n">
        <v>7039.5592</v>
      </c>
      <c r="M32" s="0" t="n">
        <v>37.6244</v>
      </c>
      <c r="N32" s="0" t="n">
        <v>42.3106</v>
      </c>
      <c r="O32" s="0" t="n">
        <v>42.8791</v>
      </c>
      <c r="P32" s="0" t="n">
        <v>45577.06</v>
      </c>
      <c r="Q32" s="0" t="n">
        <v>101.06</v>
      </c>
      <c r="R32" s="57" t="n">
        <f aca="false">P32/3600</f>
        <v>12.66029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54.9496</v>
      </c>
      <c r="E33" s="75" t="n">
        <v>35.6311</v>
      </c>
      <c r="F33" s="75" t="n">
        <v>40.9687</v>
      </c>
      <c r="G33" s="75" t="n">
        <v>40.8976</v>
      </c>
      <c r="H33" s="75" t="n">
        <v>27560.93</v>
      </c>
      <c r="I33" s="75" t="n">
        <v>55.57</v>
      </c>
      <c r="J33" s="57" t="n">
        <f aca="false">H33/3600</f>
        <v>7.65581388888889</v>
      </c>
      <c r="L33" s="0" t="n">
        <v>3265.6048</v>
      </c>
      <c r="M33" s="0" t="n">
        <v>35.6587</v>
      </c>
      <c r="N33" s="0" t="n">
        <v>40.9843</v>
      </c>
      <c r="O33" s="0" t="n">
        <v>40.9377</v>
      </c>
      <c r="P33" s="0" t="n">
        <v>37862.47</v>
      </c>
      <c r="Q33" s="0" t="n">
        <v>88.1</v>
      </c>
      <c r="R33" s="57" t="n">
        <f aca="false">P33/3600</f>
        <v>10.517352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2.7688</v>
      </c>
      <c r="E34" s="77" t="n">
        <v>33.517</v>
      </c>
      <c r="F34" s="77" t="n">
        <v>39.9457</v>
      </c>
      <c r="G34" s="77" t="n">
        <v>39.4973</v>
      </c>
      <c r="H34" s="77" t="n">
        <v>23779.22</v>
      </c>
      <c r="I34" s="77" t="n">
        <v>51.52</v>
      </c>
      <c r="J34" s="63" t="n">
        <f aca="false">H34/3600</f>
        <v>6.60533888888889</v>
      </c>
      <c r="L34" s="0" t="n">
        <v>1669.9656</v>
      </c>
      <c r="M34" s="0" t="n">
        <v>33.5424</v>
      </c>
      <c r="N34" s="0" t="n">
        <v>39.97</v>
      </c>
      <c r="O34" s="0" t="n">
        <v>39.5205</v>
      </c>
      <c r="P34" s="0" t="n">
        <v>32810.75</v>
      </c>
      <c r="Q34" s="0" t="n">
        <v>73.93</v>
      </c>
      <c r="R34" s="63" t="n">
        <f aca="false">P34/3600</f>
        <v>9.11409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5399.2624</v>
      </c>
      <c r="E35" s="73" t="n">
        <v>38.4249</v>
      </c>
      <c r="F35" s="73" t="n">
        <v>41.8861</v>
      </c>
      <c r="G35" s="73" t="n">
        <v>44.0453</v>
      </c>
      <c r="H35" s="73" t="n">
        <v>47705.47</v>
      </c>
      <c r="I35" s="73" t="n">
        <v>129.88</v>
      </c>
      <c r="J35" s="52" t="n">
        <f aca="false">H35/3600</f>
        <v>13.2515194444444</v>
      </c>
      <c r="L35" s="0" t="n">
        <v>64220.6048</v>
      </c>
      <c r="M35" s="0" t="n">
        <v>38.4574</v>
      </c>
      <c r="N35" s="0" t="n">
        <v>41.9131</v>
      </c>
      <c r="O35" s="0" t="n">
        <v>44.1043</v>
      </c>
      <c r="P35" s="0" t="n">
        <v>70773.38</v>
      </c>
      <c r="Q35" s="0" t="n">
        <v>202.71</v>
      </c>
      <c r="R35" s="52" t="n">
        <f aca="false">P35/3600</f>
        <v>19.6592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28.3832</v>
      </c>
      <c r="E36" s="75" t="n">
        <v>35.198</v>
      </c>
      <c r="F36" s="75" t="n">
        <v>40.5142</v>
      </c>
      <c r="G36" s="75" t="n">
        <v>42.8455</v>
      </c>
      <c r="H36" s="75" t="n">
        <v>28706.94</v>
      </c>
      <c r="I36" s="75" t="n">
        <v>75.08</v>
      </c>
      <c r="J36" s="57" t="n">
        <f aca="false">H36/3600</f>
        <v>7.97415</v>
      </c>
      <c r="L36" s="0" t="n">
        <v>9371.2432</v>
      </c>
      <c r="M36" s="0" t="n">
        <v>35.2538</v>
      </c>
      <c r="N36" s="0" t="n">
        <v>40.5445</v>
      </c>
      <c r="O36" s="0" t="n">
        <v>42.8864</v>
      </c>
      <c r="P36" s="0" t="n">
        <v>41461.9</v>
      </c>
      <c r="Q36" s="0" t="n">
        <v>129.63</v>
      </c>
      <c r="R36" s="57" t="n">
        <f aca="false">P36/3600</f>
        <v>11.51719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03.928</v>
      </c>
      <c r="E37" s="75" t="n">
        <v>33.4917</v>
      </c>
      <c r="F37" s="75" t="n">
        <v>39.2485</v>
      </c>
      <c r="G37" s="75" t="n">
        <v>41.8022</v>
      </c>
      <c r="H37" s="75" t="n">
        <v>22870.94</v>
      </c>
      <c r="I37" s="75" t="n">
        <v>55.99</v>
      </c>
      <c r="J37" s="57" t="n">
        <f aca="false">H37/3600</f>
        <v>6.35303888888889</v>
      </c>
      <c r="L37" s="0" t="n">
        <v>2311.5072</v>
      </c>
      <c r="M37" s="0" t="n">
        <v>33.5593</v>
      </c>
      <c r="N37" s="0" t="n">
        <v>39.2916</v>
      </c>
      <c r="O37" s="0" t="n">
        <v>41.817</v>
      </c>
      <c r="P37" s="0" t="n">
        <v>33416.2</v>
      </c>
      <c r="Q37" s="0" t="n">
        <v>89.05</v>
      </c>
      <c r="R37" s="57" t="n">
        <f aca="false">P37/3600</f>
        <v>9.2822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36.1496</v>
      </c>
      <c r="E38" s="77" t="n">
        <v>31.386</v>
      </c>
      <c r="F38" s="77" t="n">
        <v>38.3665</v>
      </c>
      <c r="G38" s="77" t="n">
        <v>40.9764</v>
      </c>
      <c r="H38" s="77" t="n">
        <v>20163.91</v>
      </c>
      <c r="I38" s="77" t="n">
        <v>46.42</v>
      </c>
      <c r="J38" s="63" t="n">
        <f aca="false">H38/3600</f>
        <v>5.60108611111111</v>
      </c>
      <c r="L38" s="0" t="n">
        <v>845.7832</v>
      </c>
      <c r="M38" s="0" t="n">
        <v>31.4863</v>
      </c>
      <c r="N38" s="0" t="n">
        <v>38.367</v>
      </c>
      <c r="O38" s="0" t="n">
        <v>41.0196</v>
      </c>
      <c r="P38" s="0" t="n">
        <v>29921.42</v>
      </c>
      <c r="Q38" s="0" t="n">
        <v>85.23</v>
      </c>
      <c r="R38" s="63" t="n">
        <f aca="false">P38/3600</f>
        <v>8.311505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6488</v>
      </c>
      <c r="E39" s="73" t="n">
        <v>40.2234</v>
      </c>
      <c r="F39" s="73" t="n">
        <v>42.7559</v>
      </c>
      <c r="G39" s="73" t="n">
        <v>43.2449</v>
      </c>
      <c r="H39" s="73" t="n">
        <v>7558.42</v>
      </c>
      <c r="I39" s="73" t="n">
        <v>15.46</v>
      </c>
      <c r="J39" s="52" t="n">
        <f aca="false">H39/3600</f>
        <v>2.09956111111111</v>
      </c>
      <c r="L39" s="0" t="n">
        <v>3881.7352</v>
      </c>
      <c r="M39" s="0" t="n">
        <v>40.3241</v>
      </c>
      <c r="N39" s="0" t="n">
        <v>42.9137</v>
      </c>
      <c r="O39" s="0" t="n">
        <v>43.5176</v>
      </c>
      <c r="P39" s="0" t="n">
        <v>10221.14</v>
      </c>
      <c r="Q39" s="0" t="n">
        <v>23.46</v>
      </c>
      <c r="R39" s="52" t="n">
        <f aca="false">P39/3600</f>
        <v>2.8392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1.9048</v>
      </c>
      <c r="E40" s="75" t="n">
        <v>36.9815</v>
      </c>
      <c r="F40" s="75" t="n">
        <v>40.1087</v>
      </c>
      <c r="G40" s="75" t="n">
        <v>40.3049</v>
      </c>
      <c r="H40" s="75" t="n">
        <v>5941.32</v>
      </c>
      <c r="I40" s="75" t="n">
        <v>13.13</v>
      </c>
      <c r="J40" s="57" t="n">
        <f aca="false">H40/3600</f>
        <v>1.65036666666667</v>
      </c>
      <c r="L40" s="0" t="n">
        <v>1804.8696</v>
      </c>
      <c r="M40" s="0" t="n">
        <v>37.1066</v>
      </c>
      <c r="N40" s="0" t="n">
        <v>40.3142</v>
      </c>
      <c r="O40" s="0" t="n">
        <v>40.6119</v>
      </c>
      <c r="P40" s="0" t="n">
        <v>8294.67</v>
      </c>
      <c r="Q40" s="0" t="n">
        <v>19.98</v>
      </c>
      <c r="R40" s="57" t="n">
        <f aca="false">P40/3600</f>
        <v>2.30407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7.6256</v>
      </c>
      <c r="E41" s="75" t="n">
        <v>34.0848</v>
      </c>
      <c r="F41" s="75" t="n">
        <v>38.0544</v>
      </c>
      <c r="G41" s="75" t="n">
        <v>38.1241</v>
      </c>
      <c r="H41" s="75" t="n">
        <v>5038.58</v>
      </c>
      <c r="I41" s="75" t="n">
        <v>10.48</v>
      </c>
      <c r="J41" s="57" t="n">
        <f aca="false">H41/3600</f>
        <v>1.39960555555556</v>
      </c>
      <c r="L41" s="0" t="n">
        <v>861.8928</v>
      </c>
      <c r="M41" s="0" t="n">
        <v>34.2462</v>
      </c>
      <c r="N41" s="0" t="n">
        <v>38.2181</v>
      </c>
      <c r="O41" s="0" t="n">
        <v>38.3836</v>
      </c>
      <c r="P41" s="0" t="n">
        <v>6907.11</v>
      </c>
      <c r="Q41" s="0" t="n">
        <v>15.77</v>
      </c>
      <c r="R41" s="57" t="n">
        <f aca="false">P41/3600</f>
        <v>1.918641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8.936</v>
      </c>
      <c r="E42" s="77" t="n">
        <v>31.6146</v>
      </c>
      <c r="F42" s="77" t="n">
        <v>36.7739</v>
      </c>
      <c r="G42" s="77" t="n">
        <v>36.6684</v>
      </c>
      <c r="H42" s="77" t="n">
        <v>4320.15</v>
      </c>
      <c r="I42" s="77" t="n">
        <v>9.21</v>
      </c>
      <c r="J42" s="63" t="n">
        <f aca="false">H42/3600</f>
        <v>1.20004166666667</v>
      </c>
      <c r="L42" s="0" t="n">
        <v>441.9136</v>
      </c>
      <c r="M42" s="0" t="n">
        <v>31.7853</v>
      </c>
      <c r="N42" s="0" t="n">
        <v>36.8124</v>
      </c>
      <c r="O42" s="0" t="n">
        <v>36.8521</v>
      </c>
      <c r="P42" s="0" t="n">
        <v>6118.41</v>
      </c>
      <c r="Q42" s="0" t="n">
        <v>15.1</v>
      </c>
      <c r="R42" s="63" t="n">
        <f aca="false">P42/3600</f>
        <v>1.699558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22.4</v>
      </c>
      <c r="E43" s="73" t="n">
        <v>40.1193</v>
      </c>
      <c r="F43" s="73" t="n">
        <v>43.1003</v>
      </c>
      <c r="G43" s="73" t="n">
        <v>44.5133</v>
      </c>
      <c r="H43" s="73" t="n">
        <v>7950.52</v>
      </c>
      <c r="I43" s="73" t="n">
        <v>17.89</v>
      </c>
      <c r="J43" s="52" t="n">
        <f aca="false">H43/3600</f>
        <v>2.20847777777778</v>
      </c>
      <c r="L43" s="0" t="n">
        <v>4493.1776</v>
      </c>
      <c r="M43" s="0" t="n">
        <v>40.2071</v>
      </c>
      <c r="N43" s="0" t="n">
        <v>43.1899</v>
      </c>
      <c r="O43" s="0" t="n">
        <v>44.619</v>
      </c>
      <c r="P43" s="0" t="n">
        <v>11258.17</v>
      </c>
      <c r="Q43" s="0" t="n">
        <v>27.21</v>
      </c>
      <c r="R43" s="52" t="n">
        <f aca="false">P43/3600</f>
        <v>3.1272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3.7184</v>
      </c>
      <c r="E44" s="75" t="n">
        <v>37.2553</v>
      </c>
      <c r="F44" s="75" t="n">
        <v>41.0176</v>
      </c>
      <c r="G44" s="75" t="n">
        <v>42.0704</v>
      </c>
      <c r="H44" s="75" t="n">
        <v>6449.96</v>
      </c>
      <c r="I44" s="75" t="n">
        <v>13.86</v>
      </c>
      <c r="J44" s="57" t="n">
        <f aca="false">H44/3600</f>
        <v>1.79165555555556</v>
      </c>
      <c r="L44" s="0" t="n">
        <v>1962.444</v>
      </c>
      <c r="M44" s="0" t="n">
        <v>37.3369</v>
      </c>
      <c r="N44" s="0" t="n">
        <v>41.0652</v>
      </c>
      <c r="O44" s="0" t="n">
        <v>42.147</v>
      </c>
      <c r="P44" s="0" t="n">
        <v>9487.32</v>
      </c>
      <c r="Q44" s="0" t="n">
        <v>24.71</v>
      </c>
      <c r="R44" s="57" t="n">
        <f aca="false">P44/3600</f>
        <v>2.635366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36.7344</v>
      </c>
      <c r="E45" s="75" t="n">
        <v>34.3121</v>
      </c>
      <c r="F45" s="75" t="n">
        <v>39.2881</v>
      </c>
      <c r="G45" s="75" t="n">
        <v>40.1753</v>
      </c>
      <c r="H45" s="75" t="n">
        <v>5481.54</v>
      </c>
      <c r="I45" s="75" t="n">
        <v>11.56</v>
      </c>
      <c r="J45" s="57" t="n">
        <f aca="false">H45/3600</f>
        <v>1.52265</v>
      </c>
      <c r="L45" s="0" t="n">
        <v>938.6744</v>
      </c>
      <c r="M45" s="0" t="n">
        <v>34.4032</v>
      </c>
      <c r="N45" s="0" t="n">
        <v>39.3356</v>
      </c>
      <c r="O45" s="0" t="n">
        <v>40.2243</v>
      </c>
      <c r="P45" s="0" t="n">
        <v>7781.51</v>
      </c>
      <c r="Q45" s="0" t="n">
        <v>18.31</v>
      </c>
      <c r="R45" s="57" t="n">
        <f aca="false">P45/3600</f>
        <v>2.161530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3.7432</v>
      </c>
      <c r="E46" s="77" t="n">
        <v>31.4476</v>
      </c>
      <c r="F46" s="77" t="n">
        <v>37.995</v>
      </c>
      <c r="G46" s="77" t="n">
        <v>38.7703</v>
      </c>
      <c r="H46" s="77" t="n">
        <v>4912.01</v>
      </c>
      <c r="I46" s="77" t="n">
        <v>10.82</v>
      </c>
      <c r="J46" s="63" t="n">
        <f aca="false">H46/3600</f>
        <v>1.36444722222222</v>
      </c>
      <c r="L46" s="0" t="n">
        <v>475.472</v>
      </c>
      <c r="M46" s="0" t="n">
        <v>31.5186</v>
      </c>
      <c r="N46" s="0" t="n">
        <v>38.042</v>
      </c>
      <c r="O46" s="0" t="n">
        <v>38.7859</v>
      </c>
      <c r="P46" s="0" t="n">
        <v>6934.59</v>
      </c>
      <c r="Q46" s="0" t="n">
        <v>16.99</v>
      </c>
      <c r="R46" s="63" t="n">
        <f aca="false">P46/3600</f>
        <v>1.92627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98.192</v>
      </c>
      <c r="E47" s="73" t="n">
        <v>38.2427</v>
      </c>
      <c r="F47" s="73" t="n">
        <v>40.979</v>
      </c>
      <c r="G47" s="73" t="n">
        <v>41.8862</v>
      </c>
      <c r="H47" s="73" t="n">
        <v>8339.7</v>
      </c>
      <c r="I47" s="73" t="n">
        <v>20.64</v>
      </c>
      <c r="J47" s="52" t="n">
        <f aca="false">H47/3600</f>
        <v>2.31658333333333</v>
      </c>
      <c r="L47" s="0" t="n">
        <v>9262.3616</v>
      </c>
      <c r="M47" s="0" t="n">
        <v>38.2886</v>
      </c>
      <c r="N47" s="0" t="n">
        <v>41.0448</v>
      </c>
      <c r="O47" s="0" t="n">
        <v>41.9927</v>
      </c>
      <c r="P47" s="0" t="n">
        <v>11818.67</v>
      </c>
      <c r="Q47" s="0" t="n">
        <v>28.9</v>
      </c>
      <c r="R47" s="52" t="n">
        <f aca="false">P47/3600</f>
        <v>3.2829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12.7112</v>
      </c>
      <c r="E48" s="75" t="n">
        <v>34.3471</v>
      </c>
      <c r="F48" s="75" t="n">
        <v>38.2409</v>
      </c>
      <c r="G48" s="75" t="n">
        <v>39.0775</v>
      </c>
      <c r="H48" s="75" t="n">
        <v>6395.46</v>
      </c>
      <c r="I48" s="75" t="n">
        <v>15.07</v>
      </c>
      <c r="J48" s="57" t="n">
        <f aca="false">H48/3600</f>
        <v>1.77651666666667</v>
      </c>
      <c r="L48" s="0" t="n">
        <v>3702.8896</v>
      </c>
      <c r="M48" s="0" t="n">
        <v>34.3929</v>
      </c>
      <c r="N48" s="0" t="n">
        <v>38.3234</v>
      </c>
      <c r="O48" s="0" t="n">
        <v>39.1562</v>
      </c>
      <c r="P48" s="0" t="n">
        <v>9294.85</v>
      </c>
      <c r="Q48" s="0" t="n">
        <v>26.55</v>
      </c>
      <c r="R48" s="57" t="n">
        <f aca="false">P48/3600</f>
        <v>2.581902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6272</v>
      </c>
      <c r="E49" s="75" t="n">
        <v>30.9684</v>
      </c>
      <c r="F49" s="75" t="n">
        <v>36.3208</v>
      </c>
      <c r="G49" s="75" t="n">
        <v>37.0926</v>
      </c>
      <c r="H49" s="75" t="n">
        <v>5109.35</v>
      </c>
      <c r="I49" s="75" t="n">
        <v>11.6</v>
      </c>
      <c r="J49" s="57" t="n">
        <f aca="false">H49/3600</f>
        <v>1.41926388888889</v>
      </c>
      <c r="L49" s="0" t="n">
        <v>1569.2104</v>
      </c>
      <c r="M49" s="0" t="n">
        <v>31.0321</v>
      </c>
      <c r="N49" s="0" t="n">
        <v>36.3726</v>
      </c>
      <c r="O49" s="0" t="n">
        <v>37.1371</v>
      </c>
      <c r="P49" s="0" t="n">
        <v>7385.52</v>
      </c>
      <c r="Q49" s="0" t="n">
        <v>18.63</v>
      </c>
      <c r="R49" s="57" t="n">
        <f aca="false">P49/3600</f>
        <v>2.0515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5.1016</v>
      </c>
      <c r="E50" s="77" t="n">
        <v>27.7943</v>
      </c>
      <c r="F50" s="77" t="n">
        <v>34.995</v>
      </c>
      <c r="G50" s="77" t="n">
        <v>35.7787</v>
      </c>
      <c r="H50" s="77" t="n">
        <v>4255.03</v>
      </c>
      <c r="I50" s="77" t="n">
        <v>10.01</v>
      </c>
      <c r="J50" s="63" t="n">
        <f aca="false">H50/3600</f>
        <v>1.18195277777778</v>
      </c>
      <c r="L50" s="0" t="n">
        <v>665.152</v>
      </c>
      <c r="M50" s="0" t="n">
        <v>27.8686</v>
      </c>
      <c r="N50" s="0" t="n">
        <v>35.0336</v>
      </c>
      <c r="O50" s="0" t="n">
        <v>35.8175</v>
      </c>
      <c r="P50" s="0" t="n">
        <v>6095.39</v>
      </c>
      <c r="Q50" s="0" t="n">
        <v>15.55</v>
      </c>
      <c r="R50" s="63" t="n">
        <f aca="false">P50/3600</f>
        <v>1.693163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62.792</v>
      </c>
      <c r="E51" s="73" t="n">
        <v>40.0359</v>
      </c>
      <c r="F51" s="73" t="n">
        <v>41.3854</v>
      </c>
      <c r="G51" s="73" t="n">
        <v>42.7627</v>
      </c>
      <c r="H51" s="73" t="n">
        <v>6453.12</v>
      </c>
      <c r="I51" s="73" t="n">
        <v>13.99</v>
      </c>
      <c r="J51" s="52" t="n">
        <f aca="false">H51/3600</f>
        <v>1.79253333333333</v>
      </c>
      <c r="L51" s="0" t="n">
        <v>6120.8648</v>
      </c>
      <c r="M51" s="0" t="n">
        <v>40.0898</v>
      </c>
      <c r="N51" s="0" t="n">
        <v>41.4401</v>
      </c>
      <c r="O51" s="0" t="n">
        <v>42.8136</v>
      </c>
      <c r="P51" s="0" t="n">
        <v>8527.12</v>
      </c>
      <c r="Q51" s="0" t="n">
        <v>19.06</v>
      </c>
      <c r="R51" s="52" t="n">
        <f aca="false">P51/3600</f>
        <v>2.3686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94.6568</v>
      </c>
      <c r="E52" s="75" t="n">
        <v>36.197</v>
      </c>
      <c r="F52" s="75" t="n">
        <v>38.7641</v>
      </c>
      <c r="G52" s="75" t="n">
        <v>40.3728</v>
      </c>
      <c r="H52" s="75" t="n">
        <v>5123.85</v>
      </c>
      <c r="I52" s="75" t="n">
        <v>9.85</v>
      </c>
      <c r="J52" s="57" t="n">
        <f aca="false">H52/3600</f>
        <v>1.42329166666667</v>
      </c>
      <c r="L52" s="0" t="n">
        <v>2386.5088</v>
      </c>
      <c r="M52" s="0" t="n">
        <v>36.2489</v>
      </c>
      <c r="N52" s="0" t="n">
        <v>38.7855</v>
      </c>
      <c r="O52" s="0" t="n">
        <v>40.4001</v>
      </c>
      <c r="P52" s="0" t="n">
        <v>6941.21</v>
      </c>
      <c r="Q52" s="0" t="n">
        <v>15.8</v>
      </c>
      <c r="R52" s="57" t="n">
        <f aca="false">P52/3600</f>
        <v>1.928113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4.0144</v>
      </c>
      <c r="E53" s="75" t="n">
        <v>33.0296</v>
      </c>
      <c r="F53" s="75" t="n">
        <v>36.8721</v>
      </c>
      <c r="G53" s="75" t="n">
        <v>38.5556</v>
      </c>
      <c r="H53" s="75" t="n">
        <v>4232.46</v>
      </c>
      <c r="I53" s="75" t="n">
        <v>7.97</v>
      </c>
      <c r="J53" s="57" t="n">
        <f aca="false">H53/3600</f>
        <v>1.17568333333333</v>
      </c>
      <c r="L53" s="0" t="n">
        <v>1032.8928</v>
      </c>
      <c r="M53" s="0" t="n">
        <v>33.0645</v>
      </c>
      <c r="N53" s="0" t="n">
        <v>36.8832</v>
      </c>
      <c r="O53" s="0" t="n">
        <v>38.592</v>
      </c>
      <c r="P53" s="0" t="n">
        <v>5887.82</v>
      </c>
      <c r="Q53" s="0" t="n">
        <v>12.93</v>
      </c>
      <c r="R53" s="57" t="n">
        <f aca="false">P53/3600</f>
        <v>1.635505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8.9432</v>
      </c>
      <c r="E54" s="77" t="n">
        <v>30.1838</v>
      </c>
      <c r="F54" s="77" t="n">
        <v>35.6373</v>
      </c>
      <c r="G54" s="77" t="n">
        <v>37.2899</v>
      </c>
      <c r="H54" s="77" t="n">
        <v>3564</v>
      </c>
      <c r="I54" s="77" t="n">
        <v>6.73</v>
      </c>
      <c r="J54" s="63" t="n">
        <f aca="false">H54/3600</f>
        <v>0.99</v>
      </c>
      <c r="L54" s="0" t="n">
        <v>469.6576</v>
      </c>
      <c r="M54" s="0" t="n">
        <v>30.2058</v>
      </c>
      <c r="N54" s="0" t="n">
        <v>35.6114</v>
      </c>
      <c r="O54" s="0" t="n">
        <v>37.2949</v>
      </c>
      <c r="P54" s="0" t="n">
        <v>4864.11</v>
      </c>
      <c r="Q54" s="0" t="n">
        <v>10.56</v>
      </c>
      <c r="R54" s="63" t="n">
        <f aca="false">P54/3600</f>
        <v>1.351141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4.7744</v>
      </c>
      <c r="E55" s="73" t="n">
        <v>40.9984</v>
      </c>
      <c r="F55" s="73" t="n">
        <v>43.5277</v>
      </c>
      <c r="G55" s="73" t="n">
        <v>42.9291</v>
      </c>
      <c r="H55" s="73" t="n">
        <v>1987.51</v>
      </c>
      <c r="I55" s="73" t="n">
        <v>4.44</v>
      </c>
      <c r="J55" s="52" t="n">
        <f aca="false">H55/3600</f>
        <v>0.552086111111111</v>
      </c>
      <c r="L55" s="0" t="n">
        <v>1768.7848</v>
      </c>
      <c r="M55" s="0" t="n">
        <v>41.0619</v>
      </c>
      <c r="N55" s="0" t="n">
        <v>43.6476</v>
      </c>
      <c r="O55" s="0" t="n">
        <v>43.0684</v>
      </c>
      <c r="P55" s="0" t="n">
        <v>2698.39</v>
      </c>
      <c r="Q55" s="0" t="n">
        <v>6.88</v>
      </c>
      <c r="R55" s="52" t="n">
        <f aca="false">P55/3600</f>
        <v>0.7495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8736</v>
      </c>
      <c r="E56" s="75" t="n">
        <v>37.0736</v>
      </c>
      <c r="F56" s="75" t="n">
        <v>40.8172</v>
      </c>
      <c r="G56" s="75" t="n">
        <v>39.7722</v>
      </c>
      <c r="H56" s="75" t="n">
        <v>1682.68</v>
      </c>
      <c r="I56" s="75" t="n">
        <v>3.59</v>
      </c>
      <c r="J56" s="57" t="n">
        <f aca="false">H56/3600</f>
        <v>0.467411111111111</v>
      </c>
      <c r="L56" s="0" t="n">
        <v>879.6056</v>
      </c>
      <c r="M56" s="0" t="n">
        <v>37.1266</v>
      </c>
      <c r="N56" s="0" t="n">
        <v>40.8322</v>
      </c>
      <c r="O56" s="0" t="n">
        <v>39.8285</v>
      </c>
      <c r="P56" s="0" t="n">
        <v>2324.39</v>
      </c>
      <c r="Q56" s="0" t="n">
        <v>6</v>
      </c>
      <c r="R56" s="57" t="n">
        <f aca="false">P56/3600</f>
        <v>0.645663888888889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1.276</v>
      </c>
      <c r="E57" s="75" t="n">
        <v>33.579</v>
      </c>
      <c r="F57" s="75" t="n">
        <v>38.824</v>
      </c>
      <c r="G57" s="75" t="n">
        <v>37.4499</v>
      </c>
      <c r="H57" s="75" t="n">
        <v>1461.39</v>
      </c>
      <c r="I57" s="75" t="n">
        <v>3.14</v>
      </c>
      <c r="J57" s="57" t="n">
        <f aca="false">H57/3600</f>
        <v>0.405941666666667</v>
      </c>
      <c r="L57" s="0" t="n">
        <v>431.4768</v>
      </c>
      <c r="M57" s="0" t="n">
        <v>33.6219</v>
      </c>
      <c r="N57" s="0" t="n">
        <v>38.8418</v>
      </c>
      <c r="O57" s="0" t="n">
        <v>37.4694</v>
      </c>
      <c r="P57" s="0" t="n">
        <v>1985.15</v>
      </c>
      <c r="Q57" s="0" t="n">
        <v>5.25</v>
      </c>
      <c r="R57" s="57" t="n">
        <f aca="false">P57/3600</f>
        <v>0.551430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8.3456</v>
      </c>
      <c r="E58" s="77" t="n">
        <v>30.6358</v>
      </c>
      <c r="F58" s="77" t="n">
        <v>37.4236</v>
      </c>
      <c r="G58" s="77" t="n">
        <v>35.7923</v>
      </c>
      <c r="H58" s="77" t="n">
        <v>1217.47</v>
      </c>
      <c r="I58" s="77" t="n">
        <v>2.64</v>
      </c>
      <c r="J58" s="63" t="n">
        <f aca="false">H58/3600</f>
        <v>0.338186111111111</v>
      </c>
      <c r="L58" s="0" t="n">
        <v>219.0496</v>
      </c>
      <c r="M58" s="0" t="n">
        <v>30.6548</v>
      </c>
      <c r="N58" s="0" t="n">
        <v>37.4294</v>
      </c>
      <c r="O58" s="0" t="n">
        <v>35.8312</v>
      </c>
      <c r="P58" s="0" t="n">
        <v>1681.02</v>
      </c>
      <c r="Q58" s="0" t="n">
        <v>4.18</v>
      </c>
      <c r="R58" s="63" t="n">
        <f aca="false">P58/3600</f>
        <v>0.4669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68.0496</v>
      </c>
      <c r="E59" s="73" t="n">
        <v>38.2436</v>
      </c>
      <c r="F59" s="73" t="n">
        <v>42.5801</v>
      </c>
      <c r="G59" s="73" t="n">
        <v>43.6404</v>
      </c>
      <c r="H59" s="73" t="n">
        <v>2167.2</v>
      </c>
      <c r="I59" s="73" t="n">
        <v>5.35</v>
      </c>
      <c r="J59" s="52" t="n">
        <f aca="false">H59/3600</f>
        <v>0.602</v>
      </c>
      <c r="L59" s="0" t="n">
        <v>2756.3896</v>
      </c>
      <c r="M59" s="0" t="n">
        <v>38.3102</v>
      </c>
      <c r="N59" s="0" t="n">
        <v>42.6387</v>
      </c>
      <c r="O59" s="0" t="n">
        <v>43.7013</v>
      </c>
      <c r="P59" s="0" t="n">
        <v>3092.71</v>
      </c>
      <c r="Q59" s="0" t="n">
        <v>8.65</v>
      </c>
      <c r="R59" s="52" t="n">
        <f aca="false">P59/3600</f>
        <v>0.8590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5032</v>
      </c>
      <c r="E60" s="75" t="n">
        <v>34.1668</v>
      </c>
      <c r="F60" s="75" t="n">
        <v>40.681</v>
      </c>
      <c r="G60" s="75" t="n">
        <v>41.6422</v>
      </c>
      <c r="H60" s="75" t="n">
        <v>1613.78</v>
      </c>
      <c r="I60" s="75" t="n">
        <v>4.09</v>
      </c>
      <c r="J60" s="57" t="n">
        <f aca="false">H60/3600</f>
        <v>0.448272222222222</v>
      </c>
      <c r="L60" s="0" t="n">
        <v>910.0624</v>
      </c>
      <c r="M60" s="0" t="n">
        <v>34.239</v>
      </c>
      <c r="N60" s="0" t="n">
        <v>40.7089</v>
      </c>
      <c r="O60" s="0" t="n">
        <v>41.6616</v>
      </c>
      <c r="P60" s="0" t="n">
        <v>2324.48</v>
      </c>
      <c r="Q60" s="0" t="n">
        <v>6.89</v>
      </c>
      <c r="R60" s="57" t="n">
        <f aca="false">P60/3600</f>
        <v>0.64568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1.6472</v>
      </c>
      <c r="E61" s="75" t="n">
        <v>31.0885</v>
      </c>
      <c r="F61" s="75" t="n">
        <v>39.3768</v>
      </c>
      <c r="G61" s="75" t="n">
        <v>40.1627</v>
      </c>
      <c r="H61" s="75" t="n">
        <v>1240.04</v>
      </c>
      <c r="I61" s="75" t="n">
        <v>3.37</v>
      </c>
      <c r="J61" s="57" t="n">
        <f aca="false">H61/3600</f>
        <v>0.344455555555556</v>
      </c>
      <c r="L61" s="0" t="n">
        <v>332.2328</v>
      </c>
      <c r="M61" s="0" t="n">
        <v>31.1587</v>
      </c>
      <c r="N61" s="0" t="n">
        <v>39.3632</v>
      </c>
      <c r="O61" s="0" t="n">
        <v>40.1336</v>
      </c>
      <c r="P61" s="0" t="n">
        <v>1813.75</v>
      </c>
      <c r="Q61" s="0" t="n">
        <v>5.72</v>
      </c>
      <c r="R61" s="57" t="n">
        <f aca="false">P61/3600</f>
        <v>0.50381944444444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29.6768</v>
      </c>
      <c r="E62" s="77" t="n">
        <v>28.2065</v>
      </c>
      <c r="F62" s="77" t="n">
        <v>38.3476</v>
      </c>
      <c r="G62" s="77" t="n">
        <v>39.1619</v>
      </c>
      <c r="H62" s="77" t="n">
        <v>1055.14</v>
      </c>
      <c r="I62" s="77" t="n">
        <v>3.1</v>
      </c>
      <c r="J62" s="63" t="n">
        <f aca="false">H62/3600</f>
        <v>0.293094444444445</v>
      </c>
      <c r="L62" s="0" t="n">
        <v>131.472</v>
      </c>
      <c r="M62" s="0" t="n">
        <v>28.3176</v>
      </c>
      <c r="N62" s="0" t="n">
        <v>38.3033</v>
      </c>
      <c r="O62" s="0" t="n">
        <v>39.2234</v>
      </c>
      <c r="P62" s="0" t="n">
        <v>1585.4</v>
      </c>
      <c r="Q62" s="0" t="n">
        <v>5.39</v>
      </c>
      <c r="R62" s="63" t="n">
        <f aca="false">P62/3600</f>
        <v>0.44038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5.5264</v>
      </c>
      <c r="E63" s="73" t="n">
        <v>37.9557</v>
      </c>
      <c r="F63" s="73" t="n">
        <v>40.6654</v>
      </c>
      <c r="G63" s="73" t="n">
        <v>41.3689</v>
      </c>
      <c r="H63" s="73" t="n">
        <v>1815.83</v>
      </c>
      <c r="I63" s="73" t="n">
        <v>4.49</v>
      </c>
      <c r="J63" s="52" t="n">
        <f aca="false">H63/3600</f>
        <v>0.504397222222222</v>
      </c>
      <c r="L63" s="0" t="n">
        <v>2134.88</v>
      </c>
      <c r="M63" s="0" t="n">
        <v>38.0179</v>
      </c>
      <c r="N63" s="0" t="n">
        <v>40.7452</v>
      </c>
      <c r="O63" s="0" t="n">
        <v>41.4658</v>
      </c>
      <c r="P63" s="0" t="n">
        <v>2636.64</v>
      </c>
      <c r="Q63" s="0" t="n">
        <v>7.8</v>
      </c>
      <c r="R63" s="52" t="n">
        <f aca="false">P63/3600</f>
        <v>0.732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8584</v>
      </c>
      <c r="E64" s="75" t="n">
        <v>34.205</v>
      </c>
      <c r="F64" s="75" t="n">
        <v>37.9017</v>
      </c>
      <c r="G64" s="75" t="n">
        <v>38.4883</v>
      </c>
      <c r="H64" s="75" t="n">
        <v>1404.37</v>
      </c>
      <c r="I64" s="75" t="n">
        <v>3.43</v>
      </c>
      <c r="J64" s="57" t="n">
        <f aca="false">H64/3600</f>
        <v>0.390102777777778</v>
      </c>
      <c r="L64" s="0" t="n">
        <v>859.8584</v>
      </c>
      <c r="M64" s="0" t="n">
        <v>34.2491</v>
      </c>
      <c r="N64" s="0" t="n">
        <v>38.0068</v>
      </c>
      <c r="O64" s="0" t="n">
        <v>38.5872</v>
      </c>
      <c r="P64" s="0" t="n">
        <v>1997.44</v>
      </c>
      <c r="Q64" s="0" t="n">
        <v>5.7</v>
      </c>
      <c r="R64" s="57" t="n">
        <f aca="false">P64/3600</f>
        <v>0.55484444444444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184</v>
      </c>
      <c r="E65" s="75" t="n">
        <v>30.825</v>
      </c>
      <c r="F65" s="75" t="n">
        <v>35.8574</v>
      </c>
      <c r="G65" s="75" t="n">
        <v>36.5095</v>
      </c>
      <c r="H65" s="75" t="n">
        <v>1122.87</v>
      </c>
      <c r="I65" s="75" t="n">
        <v>2.93</v>
      </c>
      <c r="J65" s="57" t="n">
        <f aca="false">H65/3600</f>
        <v>0.311908333333333</v>
      </c>
      <c r="L65" s="0" t="n">
        <v>362.2448</v>
      </c>
      <c r="M65" s="0" t="n">
        <v>30.8531</v>
      </c>
      <c r="N65" s="0" t="n">
        <v>35.9675</v>
      </c>
      <c r="O65" s="0" t="n">
        <v>36.5773</v>
      </c>
      <c r="P65" s="0" t="n">
        <v>1622.89</v>
      </c>
      <c r="Q65" s="0" t="n">
        <v>4.64</v>
      </c>
      <c r="R65" s="57" t="n">
        <f aca="false">P65/3600</f>
        <v>0.450802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374</v>
      </c>
      <c r="F66" s="77" t="n">
        <v>34.4882</v>
      </c>
      <c r="G66" s="77" t="n">
        <v>35.1528</v>
      </c>
      <c r="H66" s="77" t="n">
        <v>934.69</v>
      </c>
      <c r="I66" s="77" t="n">
        <v>2.37</v>
      </c>
      <c r="J66" s="63" t="n">
        <f aca="false">H66/3600</f>
        <v>0.259636111111111</v>
      </c>
      <c r="L66" s="0" t="n">
        <v>153.4384</v>
      </c>
      <c r="M66" s="0" t="n">
        <v>27.8612</v>
      </c>
      <c r="N66" s="0" t="n">
        <v>34.5722</v>
      </c>
      <c r="O66" s="0" t="n">
        <v>35.1385</v>
      </c>
      <c r="P66" s="0" t="n">
        <v>1374.5</v>
      </c>
      <c r="Q66" s="0" t="n">
        <v>4.44</v>
      </c>
      <c r="R66" s="63" t="n">
        <f aca="false">P66/3600</f>
        <v>0.38180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0.2336</v>
      </c>
      <c r="E67" s="73" t="n">
        <v>39.8908</v>
      </c>
      <c r="F67" s="73" t="n">
        <v>41.1962</v>
      </c>
      <c r="G67" s="73" t="n">
        <v>42.2344</v>
      </c>
      <c r="H67" s="73" t="n">
        <v>1450.98</v>
      </c>
      <c r="I67" s="73" t="n">
        <v>3.08</v>
      </c>
      <c r="J67" s="52" t="n">
        <f aca="false">H67/3600</f>
        <v>0.40305</v>
      </c>
      <c r="L67" s="0" t="n">
        <v>1381.8216</v>
      </c>
      <c r="M67" s="0" t="n">
        <v>39.9602</v>
      </c>
      <c r="N67" s="0" t="n">
        <v>41.2348</v>
      </c>
      <c r="O67" s="0" t="n">
        <v>42.325</v>
      </c>
      <c r="P67" s="0" t="n">
        <v>1990.79</v>
      </c>
      <c r="Q67" s="0" t="n">
        <v>5.25</v>
      </c>
      <c r="R67" s="52" t="n">
        <f aca="false">P67/3600</f>
        <v>0.5529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3.8552</v>
      </c>
      <c r="E68" s="75" t="n">
        <v>35.8223</v>
      </c>
      <c r="F68" s="75" t="n">
        <v>38.3396</v>
      </c>
      <c r="G68" s="75" t="n">
        <v>39.4876</v>
      </c>
      <c r="H68" s="75" t="n">
        <v>1218.33</v>
      </c>
      <c r="I68" s="75" t="n">
        <v>2.52</v>
      </c>
      <c r="J68" s="57" t="n">
        <f aca="false">H68/3600</f>
        <v>0.338425</v>
      </c>
      <c r="L68" s="0" t="n">
        <v>650.8528</v>
      </c>
      <c r="M68" s="0" t="n">
        <v>35.882</v>
      </c>
      <c r="N68" s="0" t="n">
        <v>38.3718</v>
      </c>
      <c r="O68" s="0" t="n">
        <v>39.5537</v>
      </c>
      <c r="P68" s="0" t="n">
        <v>1671.15</v>
      </c>
      <c r="Q68" s="0" t="n">
        <v>4.2</v>
      </c>
      <c r="R68" s="57" t="n">
        <f aca="false">P68/3600</f>
        <v>0.464208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6.0088</v>
      </c>
      <c r="E69" s="75" t="n">
        <v>32.2088</v>
      </c>
      <c r="F69" s="75" t="n">
        <v>36.3625</v>
      </c>
      <c r="G69" s="75" t="n">
        <v>37.4486</v>
      </c>
      <c r="H69" s="75" t="n">
        <v>1013.73</v>
      </c>
      <c r="I69" s="75" t="n">
        <v>2.04</v>
      </c>
      <c r="J69" s="57" t="n">
        <f aca="false">H69/3600</f>
        <v>0.281591666666667</v>
      </c>
      <c r="L69" s="0" t="n">
        <v>305.56</v>
      </c>
      <c r="M69" s="0" t="n">
        <v>32.268</v>
      </c>
      <c r="N69" s="0" t="n">
        <v>36.3771</v>
      </c>
      <c r="O69" s="0" t="n">
        <v>37.4649</v>
      </c>
      <c r="P69" s="0" t="n">
        <v>1426.94</v>
      </c>
      <c r="Q69" s="0" t="n">
        <v>3.62</v>
      </c>
      <c r="R69" s="57" t="n">
        <f aca="false">P69/3600</f>
        <v>0.396372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7.492</v>
      </c>
      <c r="E70" s="77" t="n">
        <v>29.3546</v>
      </c>
      <c r="F70" s="77" t="n">
        <v>34.9917</v>
      </c>
      <c r="G70" s="77" t="n">
        <v>36.0015</v>
      </c>
      <c r="H70" s="77" t="n">
        <v>846.72</v>
      </c>
      <c r="I70" s="77" t="n">
        <v>1.79</v>
      </c>
      <c r="J70" s="63" t="n">
        <f aca="false">H70/3600</f>
        <v>0.2352</v>
      </c>
      <c r="L70" s="0" t="n">
        <v>147.5944</v>
      </c>
      <c r="M70" s="0" t="n">
        <v>29.3966</v>
      </c>
      <c r="N70" s="0" t="n">
        <v>34.994</v>
      </c>
      <c r="O70" s="0" t="n">
        <v>36.0338</v>
      </c>
      <c r="P70" s="0" t="n">
        <v>1157.59</v>
      </c>
      <c r="Q70" s="0" t="n">
        <v>2.98</v>
      </c>
      <c r="R70" s="63" t="n">
        <f aca="false">P70/3600</f>
        <v>0.32155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1.3736</v>
      </c>
      <c r="E71" s="73" t="n">
        <v>42.6349</v>
      </c>
      <c r="F71" s="73" t="n">
        <v>46.6064</v>
      </c>
      <c r="G71" s="73" t="n">
        <v>47.8702</v>
      </c>
      <c r="H71" s="73" t="n">
        <v>10779.13</v>
      </c>
      <c r="I71" s="73" t="n">
        <v>24.27</v>
      </c>
      <c r="J71" s="52" t="n">
        <f aca="false">H71/3600</f>
        <v>2.99420277777778</v>
      </c>
      <c r="L71" s="0" t="n">
        <v>2399.0208</v>
      </c>
      <c r="M71" s="0" t="n">
        <v>42.7464</v>
      </c>
      <c r="N71" s="0" t="n">
        <v>46.675</v>
      </c>
      <c r="O71" s="0" t="n">
        <v>47.8982</v>
      </c>
      <c r="P71" s="0" t="n">
        <v>15545.96</v>
      </c>
      <c r="Q71" s="0" t="n">
        <v>42.77</v>
      </c>
      <c r="R71" s="52" t="n">
        <f aca="false">P71/3600</f>
        <v>4.3183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896.1496</v>
      </c>
      <c r="E72" s="75" t="n">
        <v>40.3426</v>
      </c>
      <c r="F72" s="75" t="n">
        <v>44.5155</v>
      </c>
      <c r="G72" s="75" t="n">
        <v>45.7318</v>
      </c>
      <c r="H72" s="75" t="n">
        <v>9136.77</v>
      </c>
      <c r="I72" s="75" t="n">
        <v>22.8</v>
      </c>
      <c r="J72" s="57" t="n">
        <f aca="false">H72/3600</f>
        <v>2.53799166666667</v>
      </c>
      <c r="L72" s="0" t="n">
        <v>895.456</v>
      </c>
      <c r="M72" s="0" t="n">
        <v>40.4513</v>
      </c>
      <c r="N72" s="0" t="n">
        <v>44.5198</v>
      </c>
      <c r="O72" s="0" t="n">
        <v>45.7264</v>
      </c>
      <c r="P72" s="0" t="n">
        <v>14082.28</v>
      </c>
      <c r="Q72" s="0" t="n">
        <v>38.61</v>
      </c>
      <c r="R72" s="57" t="n">
        <f aca="false">P72/3600</f>
        <v>3.9117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36.5568</v>
      </c>
      <c r="E73" s="75" t="n">
        <v>37.6724</v>
      </c>
      <c r="F73" s="75" t="n">
        <v>42.6365</v>
      </c>
      <c r="G73" s="75" t="n">
        <v>43.8367</v>
      </c>
      <c r="H73" s="75" t="n">
        <v>8481.26</v>
      </c>
      <c r="I73" s="75" t="n">
        <v>18.72</v>
      </c>
      <c r="J73" s="57" t="n">
        <f aca="false">H73/3600</f>
        <v>2.35590555555556</v>
      </c>
      <c r="L73" s="0" t="n">
        <v>439.4064</v>
      </c>
      <c r="M73" s="0" t="n">
        <v>37.7894</v>
      </c>
      <c r="N73" s="0" t="n">
        <v>42.6348</v>
      </c>
      <c r="O73" s="0" t="n">
        <v>43.7878</v>
      </c>
      <c r="P73" s="0" t="n">
        <v>12610.17</v>
      </c>
      <c r="Q73" s="0" t="n">
        <v>37.13</v>
      </c>
      <c r="R73" s="57" t="n">
        <f aca="false">P73/3600</f>
        <v>3.502825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1512</v>
      </c>
      <c r="E74" s="77" t="n">
        <v>34.7364</v>
      </c>
      <c r="F74" s="77" t="n">
        <v>41.3528</v>
      </c>
      <c r="G74" s="77" t="n">
        <v>42.3706</v>
      </c>
      <c r="H74" s="77" t="n">
        <v>8080.46</v>
      </c>
      <c r="I74" s="77" t="n">
        <v>19.74</v>
      </c>
      <c r="J74" s="63" t="n">
        <f aca="false">H74/3600</f>
        <v>2.24457222222222</v>
      </c>
      <c r="L74" s="0" t="n">
        <v>230.3032</v>
      </c>
      <c r="M74" s="0" t="n">
        <v>34.8196</v>
      </c>
      <c r="N74" s="0" t="n">
        <v>41.3931</v>
      </c>
      <c r="O74" s="0" t="n">
        <v>42.4091</v>
      </c>
      <c r="P74" s="0" t="n">
        <v>11954.86</v>
      </c>
      <c r="Q74" s="0" t="n">
        <v>27.18</v>
      </c>
      <c r="R74" s="63" t="n">
        <f aca="false">P74/3600</f>
        <v>3.320794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32.7096</v>
      </c>
      <c r="E75" s="73" t="n">
        <v>43.0085</v>
      </c>
      <c r="F75" s="73" t="n">
        <v>48.1362</v>
      </c>
      <c r="G75" s="73" t="n">
        <v>48.8977</v>
      </c>
      <c r="H75" s="73" t="n">
        <v>10158.71</v>
      </c>
      <c r="I75" s="73" t="n">
        <v>24.66</v>
      </c>
      <c r="J75" s="52" t="n">
        <f aca="false">H75/3600</f>
        <v>2.82186388888889</v>
      </c>
      <c r="L75" s="0" t="n">
        <v>1809.8432</v>
      </c>
      <c r="M75" s="0" t="n">
        <v>43.0706</v>
      </c>
      <c r="N75" s="0" t="n">
        <v>48.2134</v>
      </c>
      <c r="O75" s="0" t="n">
        <v>48.9191</v>
      </c>
      <c r="P75" s="0" t="n">
        <v>14801.23</v>
      </c>
      <c r="Q75" s="0" t="n">
        <v>37.09</v>
      </c>
      <c r="R75" s="52" t="n">
        <f aca="false">P75/3600</f>
        <v>4.1114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46.644</v>
      </c>
      <c r="E76" s="75" t="n">
        <v>41.2293</v>
      </c>
      <c r="F76" s="75" t="n">
        <v>46.3534</v>
      </c>
      <c r="G76" s="75" t="n">
        <v>46.9971</v>
      </c>
      <c r="H76" s="75" t="n">
        <v>8552.45</v>
      </c>
      <c r="I76" s="75" t="n">
        <v>20.85</v>
      </c>
      <c r="J76" s="57" t="n">
        <f aca="false">H76/3600</f>
        <v>2.37568055555556</v>
      </c>
      <c r="L76" s="0" t="n">
        <v>448.548</v>
      </c>
      <c r="M76" s="0" t="n">
        <v>41.2986</v>
      </c>
      <c r="N76" s="0" t="n">
        <v>46.4335</v>
      </c>
      <c r="O76" s="0" t="n">
        <v>47.0442</v>
      </c>
      <c r="P76" s="0" t="n">
        <v>12766.78</v>
      </c>
      <c r="Q76" s="0" t="n">
        <v>32.56</v>
      </c>
      <c r="R76" s="57" t="n">
        <f aca="false">P76/3600</f>
        <v>3.54632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88.7768</v>
      </c>
      <c r="E77" s="75" t="n">
        <v>39.0495</v>
      </c>
      <c r="F77" s="75" t="n">
        <v>44.7175</v>
      </c>
      <c r="G77" s="75" t="n">
        <v>45.2214</v>
      </c>
      <c r="H77" s="75" t="n">
        <v>7995.33</v>
      </c>
      <c r="I77" s="75" t="n">
        <v>18.16</v>
      </c>
      <c r="J77" s="57" t="n">
        <f aca="false">H77/3600</f>
        <v>2.220925</v>
      </c>
      <c r="L77" s="0" t="n">
        <v>192.9264</v>
      </c>
      <c r="M77" s="0" t="n">
        <v>39.153</v>
      </c>
      <c r="N77" s="0" t="n">
        <v>44.734</v>
      </c>
      <c r="O77" s="0" t="n">
        <v>45.1843</v>
      </c>
      <c r="P77" s="0" t="n">
        <v>11779.37</v>
      </c>
      <c r="Q77" s="0" t="n">
        <v>27.76</v>
      </c>
      <c r="R77" s="57" t="n">
        <f aca="false">P77/3600</f>
        <v>3.272047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6584</v>
      </c>
      <c r="E78" s="77" t="n">
        <v>36.5916</v>
      </c>
      <c r="F78" s="77" t="n">
        <v>43.3961</v>
      </c>
      <c r="G78" s="77" t="n">
        <v>43.59</v>
      </c>
      <c r="H78" s="77" t="n">
        <v>7714.07</v>
      </c>
      <c r="I78" s="77" t="n">
        <v>18.02</v>
      </c>
      <c r="J78" s="63" t="n">
        <f aca="false">H78/3600</f>
        <v>2.14279722222222</v>
      </c>
      <c r="L78" s="0" t="n">
        <v>100.7168</v>
      </c>
      <c r="M78" s="0" t="n">
        <v>36.6695</v>
      </c>
      <c r="N78" s="0" t="n">
        <v>43.3515</v>
      </c>
      <c r="O78" s="0" t="n">
        <v>43.658</v>
      </c>
      <c r="P78" s="0" t="n">
        <v>11628.87</v>
      </c>
      <c r="Q78" s="0" t="n">
        <v>26.21</v>
      </c>
      <c r="R78" s="63" t="n">
        <f aca="false">P78/3600</f>
        <v>3.230241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66.7048</v>
      </c>
      <c r="E79" s="73" t="n">
        <v>43.3376</v>
      </c>
      <c r="F79" s="73" t="n">
        <v>47.2369</v>
      </c>
      <c r="G79" s="73" t="n">
        <v>48.1991</v>
      </c>
      <c r="H79" s="73" t="n">
        <v>11216.15</v>
      </c>
      <c r="I79" s="73" t="n">
        <v>25.71</v>
      </c>
      <c r="J79" s="52" t="n">
        <f aca="false">H79/3600</f>
        <v>3.11559722222222</v>
      </c>
      <c r="L79" s="0" t="n">
        <v>2151.6184</v>
      </c>
      <c r="M79" s="0" t="n">
        <v>43.4155</v>
      </c>
      <c r="N79" s="0" t="n">
        <v>47.312</v>
      </c>
      <c r="O79" s="0" t="n">
        <v>48.2211</v>
      </c>
      <c r="P79" s="0" t="n">
        <v>15934.79</v>
      </c>
      <c r="Q79" s="0" t="n">
        <v>39.6</v>
      </c>
      <c r="R79" s="52" t="n">
        <f aca="false">P79/3600</f>
        <v>4.4263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23.9208</v>
      </c>
      <c r="E80" s="75" t="n">
        <v>41.1902</v>
      </c>
      <c r="F80" s="75" t="n">
        <v>45.3178</v>
      </c>
      <c r="G80" s="75" t="n">
        <v>46.1598</v>
      </c>
      <c r="H80" s="75" t="n">
        <v>9671.4</v>
      </c>
      <c r="I80" s="75" t="n">
        <v>21.88</v>
      </c>
      <c r="J80" s="57" t="n">
        <f aca="false">H80/3600</f>
        <v>2.6865</v>
      </c>
      <c r="L80" s="0" t="n">
        <v>725.9832</v>
      </c>
      <c r="M80" s="0" t="n">
        <v>41.2737</v>
      </c>
      <c r="N80" s="0" t="n">
        <v>45.359</v>
      </c>
      <c r="O80" s="0" t="n">
        <v>46.1774</v>
      </c>
      <c r="P80" s="0" t="n">
        <v>14074.97</v>
      </c>
      <c r="Q80" s="0" t="n">
        <v>33.26</v>
      </c>
      <c r="R80" s="57" t="n">
        <f aca="false">P80/3600</f>
        <v>3.909713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4.468</v>
      </c>
      <c r="E81" s="75" t="n">
        <v>38.7508</v>
      </c>
      <c r="F81" s="75" t="n">
        <v>43.4357</v>
      </c>
      <c r="G81" s="75" t="n">
        <v>44.2629</v>
      </c>
      <c r="H81" s="75" t="n">
        <v>8736</v>
      </c>
      <c r="I81" s="75" t="n">
        <v>19.33</v>
      </c>
      <c r="J81" s="57" t="n">
        <f aca="false">H81/3600</f>
        <v>2.42666666666667</v>
      </c>
      <c r="L81" s="0" t="n">
        <v>327.7184</v>
      </c>
      <c r="M81" s="0" t="n">
        <v>38.8547</v>
      </c>
      <c r="N81" s="0" t="n">
        <v>43.4929</v>
      </c>
      <c r="O81" s="0" t="n">
        <v>44.3917</v>
      </c>
      <c r="P81" s="0" t="n">
        <v>13163.26</v>
      </c>
      <c r="Q81" s="0" t="n">
        <v>39.13</v>
      </c>
      <c r="R81" s="57" t="n">
        <f aca="false">P81/3600</f>
        <v>3.65646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6.6232</v>
      </c>
      <c r="E82" s="77" t="n">
        <v>36.0602</v>
      </c>
      <c r="F82" s="77" t="n">
        <v>42.1194</v>
      </c>
      <c r="G82" s="77" t="n">
        <v>42.9394</v>
      </c>
      <c r="H82" s="77" t="n">
        <v>8283.24</v>
      </c>
      <c r="I82" s="77" t="n">
        <v>18.77</v>
      </c>
      <c r="J82" s="63" t="n">
        <f aca="false">H82/3600</f>
        <v>2.3009</v>
      </c>
      <c r="L82" s="0" t="n">
        <v>168.9112</v>
      </c>
      <c r="M82" s="0" t="n">
        <v>36.1465</v>
      </c>
      <c r="N82" s="0" t="n">
        <v>42.1103</v>
      </c>
      <c r="O82" s="0" t="n">
        <v>42.933</v>
      </c>
      <c r="P82" s="0" t="n">
        <v>12513.38</v>
      </c>
      <c r="Q82" s="0" t="n">
        <v>36.81</v>
      </c>
      <c r="R82" s="63" t="n">
        <f aca="false">P82/3600</f>
        <v>3.475938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52.6088</v>
      </c>
      <c r="E83" s="73" t="n">
        <v>40.3027</v>
      </c>
      <c r="F83" s="73" t="n">
        <v>42.4654</v>
      </c>
      <c r="G83" s="73" t="n">
        <v>42.9247</v>
      </c>
      <c r="H83" s="73" t="n">
        <v>7107.62</v>
      </c>
      <c r="I83" s="73" t="n">
        <v>14.64</v>
      </c>
      <c r="J83" s="52" t="n">
        <f aca="false">H83/3600</f>
        <v>1.97433888888889</v>
      </c>
      <c r="L83" s="0" t="n">
        <v>4235.4208</v>
      </c>
      <c r="M83" s="0" t="n">
        <v>40.421</v>
      </c>
      <c r="N83" s="0" t="n">
        <v>42.7102</v>
      </c>
      <c r="O83" s="0" t="n">
        <v>43.2659</v>
      </c>
      <c r="P83" s="0" t="n">
        <v>9903.04</v>
      </c>
      <c r="Q83" s="0" t="n">
        <v>22.6</v>
      </c>
      <c r="R83" s="52" t="n">
        <f aca="false">P83/3600</f>
        <v>2.7508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08</v>
      </c>
      <c r="E84" s="75" t="n">
        <v>36.9125</v>
      </c>
      <c r="F84" s="75" t="n">
        <v>39.5583</v>
      </c>
      <c r="G84" s="75" t="n">
        <v>39.77</v>
      </c>
      <c r="H84" s="75" t="n">
        <v>5935.85</v>
      </c>
      <c r="I84" s="75" t="n">
        <v>13.01</v>
      </c>
      <c r="J84" s="57" t="n">
        <f aca="false">H84/3600</f>
        <v>1.64884722222222</v>
      </c>
      <c r="L84" s="0" t="n">
        <v>1966.0872</v>
      </c>
      <c r="M84" s="0" t="n">
        <v>37.0579</v>
      </c>
      <c r="N84" s="0" t="n">
        <v>39.8389</v>
      </c>
      <c r="O84" s="0" t="n">
        <v>40.1399</v>
      </c>
      <c r="P84" s="0" t="n">
        <v>8232.59</v>
      </c>
      <c r="Q84" s="0" t="n">
        <v>19.22</v>
      </c>
      <c r="R84" s="57" t="n">
        <f aca="false">P84/3600</f>
        <v>2.286830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0632</v>
      </c>
      <c r="E85" s="75" t="n">
        <v>33.8946</v>
      </c>
      <c r="F85" s="75" t="n">
        <v>37.3128</v>
      </c>
      <c r="G85" s="75" t="n">
        <v>37.4545</v>
      </c>
      <c r="H85" s="75" t="n">
        <v>4940.15</v>
      </c>
      <c r="I85" s="75" t="n">
        <v>10.13</v>
      </c>
      <c r="J85" s="57" t="n">
        <f aca="false">H85/3600</f>
        <v>1.37226388888889</v>
      </c>
      <c r="L85" s="0" t="n">
        <v>937.3704</v>
      </c>
      <c r="M85" s="0" t="n">
        <v>34.064</v>
      </c>
      <c r="N85" s="0" t="n">
        <v>37.5153</v>
      </c>
      <c r="O85" s="0" t="n">
        <v>37.7378</v>
      </c>
      <c r="P85" s="0" t="n">
        <v>6970.36</v>
      </c>
      <c r="Q85" s="0" t="n">
        <v>18.23</v>
      </c>
      <c r="R85" s="57" t="n">
        <f aca="false">P85/3600</f>
        <v>1.9362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9.9528</v>
      </c>
      <c r="E86" s="77" t="n">
        <v>31.2241</v>
      </c>
      <c r="F86" s="77" t="n">
        <v>35.781</v>
      </c>
      <c r="G86" s="77" t="n">
        <v>35.8453</v>
      </c>
      <c r="H86" s="77" t="n">
        <v>4276.48</v>
      </c>
      <c r="I86" s="77" t="n">
        <v>8.99</v>
      </c>
      <c r="J86" s="63" t="n">
        <f aca="false">H86/3600</f>
        <v>1.18791111111111</v>
      </c>
      <c r="L86" s="0" t="n">
        <v>481.9024</v>
      </c>
      <c r="M86" s="0" t="n">
        <v>31.4357</v>
      </c>
      <c r="N86" s="0" t="n">
        <v>35.9139</v>
      </c>
      <c r="O86" s="0" t="n">
        <v>35.9941</v>
      </c>
      <c r="P86" s="0" t="n">
        <v>6022.96</v>
      </c>
      <c r="Q86" s="0" t="n">
        <v>14.65</v>
      </c>
      <c r="R86" s="63" t="n">
        <f aca="false">P86/3600</f>
        <v>1.67304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96.4923</v>
      </c>
      <c r="E87" s="73" t="n">
        <v>42.6393</v>
      </c>
      <c r="F87" s="73" t="n">
        <v>45.4184</v>
      </c>
      <c r="G87" s="73" t="n">
        <v>45.4607</v>
      </c>
      <c r="H87" s="73" t="n">
        <v>16055.59</v>
      </c>
      <c r="I87" s="73" t="n">
        <v>30.77</v>
      </c>
      <c r="J87" s="52" t="n">
        <f aca="false">H87/3600</f>
        <v>4.45988611111111</v>
      </c>
      <c r="L87" s="0" t="n">
        <v>5828.6731</v>
      </c>
      <c r="M87" s="0" t="n">
        <v>43.0133</v>
      </c>
      <c r="N87" s="0" t="n">
        <v>45.5158</v>
      </c>
      <c r="O87" s="0" t="n">
        <v>45.7994</v>
      </c>
      <c r="P87" s="0" t="n">
        <v>21569.46</v>
      </c>
      <c r="Q87" s="0" t="n">
        <v>44.04</v>
      </c>
      <c r="R87" s="52" t="n">
        <f aca="false">P87/3600</f>
        <v>5.9915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25.6326</v>
      </c>
      <c r="E88" s="75" t="n">
        <v>38.5279</v>
      </c>
      <c r="F88" s="75" t="n">
        <v>42.4929</v>
      </c>
      <c r="G88" s="75" t="n">
        <v>42.2212</v>
      </c>
      <c r="H88" s="75" t="n">
        <v>13431.97</v>
      </c>
      <c r="I88" s="75" t="n">
        <v>24.79</v>
      </c>
      <c r="J88" s="57" t="n">
        <f aca="false">H88/3600</f>
        <v>3.73110277777778</v>
      </c>
      <c r="L88" s="0" t="n">
        <v>2896.7674</v>
      </c>
      <c r="M88" s="0" t="n">
        <v>38.9301</v>
      </c>
      <c r="N88" s="0" t="n">
        <v>42.5594</v>
      </c>
      <c r="O88" s="0" t="n">
        <v>42.6786</v>
      </c>
      <c r="P88" s="0" t="n">
        <v>18494.82</v>
      </c>
      <c r="Q88" s="0" t="n">
        <v>40.91</v>
      </c>
      <c r="R88" s="57" t="n">
        <f aca="false">P88/3600</f>
        <v>5.137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90.0814</v>
      </c>
      <c r="E89" s="75" t="n">
        <v>34.7512</v>
      </c>
      <c r="F89" s="75" t="n">
        <v>40.2729</v>
      </c>
      <c r="G89" s="75" t="n">
        <v>39.7147</v>
      </c>
      <c r="H89" s="75" t="n">
        <v>10887.88</v>
      </c>
      <c r="I89" s="75" t="n">
        <v>23.15</v>
      </c>
      <c r="J89" s="57" t="n">
        <f aca="false">H89/3600</f>
        <v>3.02441111111111</v>
      </c>
      <c r="L89" s="0" t="n">
        <v>1382.1634</v>
      </c>
      <c r="M89" s="0" t="n">
        <v>35.1283</v>
      </c>
      <c r="N89" s="0" t="n">
        <v>40.3425</v>
      </c>
      <c r="O89" s="0" t="n">
        <v>40.0723</v>
      </c>
      <c r="P89" s="0" t="n">
        <v>15454.4</v>
      </c>
      <c r="Q89" s="0" t="n">
        <v>34.13</v>
      </c>
      <c r="R89" s="57" t="n">
        <f aca="false">P89/3600</f>
        <v>4.29288888888889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0.191</v>
      </c>
      <c r="E90" s="77" t="n">
        <v>31.47</v>
      </c>
      <c r="F90" s="77" t="n">
        <v>38.7459</v>
      </c>
      <c r="G90" s="77" t="n">
        <v>37.8493</v>
      </c>
      <c r="H90" s="77" t="n">
        <v>9103.96</v>
      </c>
      <c r="I90" s="77" t="n">
        <v>19.4</v>
      </c>
      <c r="J90" s="63" t="n">
        <f aca="false">H90/3600</f>
        <v>2.52887777777778</v>
      </c>
      <c r="L90" s="0" t="n">
        <v>630.4666</v>
      </c>
      <c r="M90" s="0" t="n">
        <v>31.8016</v>
      </c>
      <c r="N90" s="0" t="n">
        <v>38.8138</v>
      </c>
      <c r="O90" s="0" t="n">
        <v>38.0594</v>
      </c>
      <c r="P90" s="0" t="n">
        <v>13166.99</v>
      </c>
      <c r="Q90" s="0" t="n">
        <v>28.77</v>
      </c>
      <c r="R90" s="63" t="n">
        <f aca="false">P90/3600</f>
        <v>3.6574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49.4696</v>
      </c>
      <c r="E91" s="73" t="n">
        <v>45.3402</v>
      </c>
      <c r="F91" s="73" t="n">
        <v>44.6818</v>
      </c>
      <c r="G91" s="73" t="n">
        <v>44.7041</v>
      </c>
      <c r="H91" s="73" t="n">
        <v>4044.72</v>
      </c>
      <c r="I91" s="73" t="n">
        <v>8.55</v>
      </c>
      <c r="J91" s="52" t="n">
        <f aca="false">H91/3600</f>
        <v>1.12353333333333</v>
      </c>
      <c r="L91" s="0" t="n">
        <v>350.3992</v>
      </c>
      <c r="M91" s="0" t="n">
        <v>46.8584</v>
      </c>
      <c r="N91" s="0" t="n">
        <v>44.8432</v>
      </c>
      <c r="O91" s="0" t="n">
        <v>44.923</v>
      </c>
      <c r="P91" s="0" t="n">
        <v>6029.85</v>
      </c>
      <c r="Q91" s="0" t="n">
        <v>14.06</v>
      </c>
      <c r="R91" s="52" t="n">
        <f aca="false">P91/3600</f>
        <v>1.6749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3.6664</v>
      </c>
      <c r="E92" s="75" t="n">
        <v>40.6998</v>
      </c>
      <c r="F92" s="75" t="n">
        <v>40.8801</v>
      </c>
      <c r="G92" s="75" t="n">
        <v>41.0519</v>
      </c>
      <c r="H92" s="75" t="n">
        <v>3947</v>
      </c>
      <c r="I92" s="75" t="n">
        <v>9.26</v>
      </c>
      <c r="J92" s="57" t="n">
        <f aca="false">H92/3600</f>
        <v>1.09638888888889</v>
      </c>
      <c r="L92" s="0" t="n">
        <v>255.2784</v>
      </c>
      <c r="M92" s="0" t="n">
        <v>42.3663</v>
      </c>
      <c r="N92" s="0" t="n">
        <v>40.946</v>
      </c>
      <c r="O92" s="0" t="n">
        <v>41.1317</v>
      </c>
      <c r="P92" s="0" t="n">
        <v>5833.3</v>
      </c>
      <c r="Q92" s="0" t="n">
        <v>14.07</v>
      </c>
      <c r="R92" s="57" t="n">
        <f aca="false">P92/3600</f>
        <v>1.62036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86.5592</v>
      </c>
      <c r="E93" s="75" t="n">
        <v>36.0331</v>
      </c>
      <c r="F93" s="75" t="n">
        <v>38.8502</v>
      </c>
      <c r="G93" s="75" t="n">
        <v>38.9892</v>
      </c>
      <c r="H93" s="75" t="n">
        <v>3839.52</v>
      </c>
      <c r="I93" s="75" t="n">
        <v>8.75</v>
      </c>
      <c r="J93" s="57" t="n">
        <f aca="false">H93/3600</f>
        <v>1.06653333333333</v>
      </c>
      <c r="L93" s="0" t="n">
        <v>187.0784</v>
      </c>
      <c r="M93" s="0" t="n">
        <v>37.6341</v>
      </c>
      <c r="N93" s="0" t="n">
        <v>38.9087</v>
      </c>
      <c r="O93" s="0" t="n">
        <v>39.084</v>
      </c>
      <c r="P93" s="0" t="n">
        <v>5653.2</v>
      </c>
      <c r="Q93" s="0" t="n">
        <v>12.85</v>
      </c>
      <c r="R93" s="57" t="n">
        <f aca="false">P93/3600</f>
        <v>1.5703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3904</v>
      </c>
      <c r="E94" s="77" t="n">
        <v>31.4577</v>
      </c>
      <c r="F94" s="77" t="n">
        <v>37.7154</v>
      </c>
      <c r="G94" s="77" t="n">
        <v>37.6416</v>
      </c>
      <c r="H94" s="77" t="n">
        <v>3867.07</v>
      </c>
      <c r="I94" s="77" t="n">
        <v>8.71</v>
      </c>
      <c r="J94" s="63" t="n">
        <f aca="false">H94/3600</f>
        <v>1.07418611111111</v>
      </c>
      <c r="L94" s="0" t="n">
        <v>133.8336</v>
      </c>
      <c r="M94" s="0" t="n">
        <v>32.7846</v>
      </c>
      <c r="N94" s="0" t="n">
        <v>37.7709</v>
      </c>
      <c r="O94" s="0" t="n">
        <v>37.6658</v>
      </c>
      <c r="P94" s="0" t="n">
        <v>5654.63</v>
      </c>
      <c r="Q94" s="0" t="n">
        <v>12.43</v>
      </c>
      <c r="R94" s="63" t="n">
        <f aca="false">P94/3600</f>
        <v>1.570730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6.1789</v>
      </c>
      <c r="E95" s="73" t="n">
        <v>48.583</v>
      </c>
      <c r="F95" s="73" t="n">
        <v>51.6703</v>
      </c>
      <c r="G95" s="73" t="n">
        <v>52.5054</v>
      </c>
      <c r="H95" s="73" t="n">
        <v>8862.29</v>
      </c>
      <c r="I95" s="73" t="n">
        <v>17.11</v>
      </c>
      <c r="J95" s="52" t="n">
        <f aca="false">H95/3600</f>
        <v>2.46174722222222</v>
      </c>
      <c r="L95" s="0" t="n">
        <v>713.953</v>
      </c>
      <c r="M95" s="0" t="n">
        <v>49.031</v>
      </c>
      <c r="N95" s="0" t="n">
        <v>51.9112</v>
      </c>
      <c r="O95" s="0" t="n">
        <v>52.9116</v>
      </c>
      <c r="P95" s="0" t="n">
        <v>12326.7</v>
      </c>
      <c r="Q95" s="0" t="n">
        <v>27.56</v>
      </c>
      <c r="R95" s="52" t="n">
        <f aca="false">P95/3600</f>
        <v>3.4240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0.9754</v>
      </c>
      <c r="E96" s="75" t="n">
        <v>44.6324</v>
      </c>
      <c r="F96" s="75" t="n">
        <v>48.0504</v>
      </c>
      <c r="G96" s="75" t="n">
        <v>49.4918</v>
      </c>
      <c r="H96" s="75" t="n">
        <v>8302.32</v>
      </c>
      <c r="I96" s="75" t="n">
        <v>17.36</v>
      </c>
      <c r="J96" s="57" t="n">
        <f aca="false">H96/3600</f>
        <v>2.3062</v>
      </c>
      <c r="L96" s="0" t="n">
        <v>420.8614</v>
      </c>
      <c r="M96" s="0" t="n">
        <v>45.1082</v>
      </c>
      <c r="N96" s="0" t="n">
        <v>48.3282</v>
      </c>
      <c r="O96" s="0" t="n">
        <v>49.7693</v>
      </c>
      <c r="P96" s="0" t="n">
        <v>11862.53</v>
      </c>
      <c r="Q96" s="0" t="n">
        <v>26.9</v>
      </c>
      <c r="R96" s="57" t="n">
        <f aca="false">P96/3600</f>
        <v>3.29514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6.5254</v>
      </c>
      <c r="E97" s="75" t="n">
        <v>40.755</v>
      </c>
      <c r="F97" s="75" t="n">
        <v>45.9613</v>
      </c>
      <c r="G97" s="75" t="n">
        <v>47.0023</v>
      </c>
      <c r="H97" s="75" t="n">
        <v>7867.81</v>
      </c>
      <c r="I97" s="75" t="n">
        <v>16.45</v>
      </c>
      <c r="J97" s="57" t="n">
        <f aca="false">H97/3600</f>
        <v>2.18550277777778</v>
      </c>
      <c r="L97" s="0" t="n">
        <v>246.6784</v>
      </c>
      <c r="M97" s="0" t="n">
        <v>41.2283</v>
      </c>
      <c r="N97" s="0" t="n">
        <v>46.0429</v>
      </c>
      <c r="O97" s="0" t="n">
        <v>47.2319</v>
      </c>
      <c r="P97" s="0" t="n">
        <v>11367.23</v>
      </c>
      <c r="Q97" s="0" t="n">
        <v>25.45</v>
      </c>
      <c r="R97" s="57" t="n">
        <f aca="false">P97/3600</f>
        <v>3.15756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0.5414</v>
      </c>
      <c r="E98" s="77" t="n">
        <v>37.0176</v>
      </c>
      <c r="F98" s="77" t="n">
        <v>44.0432</v>
      </c>
      <c r="G98" s="77" t="n">
        <v>45.0431</v>
      </c>
      <c r="H98" s="77" t="n">
        <v>7505.64</v>
      </c>
      <c r="I98" s="77" t="n">
        <v>16.06</v>
      </c>
      <c r="J98" s="63" t="n">
        <f aca="false">H98/3600</f>
        <v>2.0849</v>
      </c>
      <c r="L98" s="0" t="n">
        <v>151.5827</v>
      </c>
      <c r="M98" s="0" t="n">
        <v>37.4359</v>
      </c>
      <c r="N98" s="0" t="n">
        <v>43.9251</v>
      </c>
      <c r="O98" s="0" t="n">
        <v>45.2773</v>
      </c>
      <c r="P98" s="0" t="n">
        <v>10876.82</v>
      </c>
      <c r="Q98" s="0" t="n">
        <v>27.11</v>
      </c>
      <c r="R98" s="63" t="n">
        <f aca="false">P98/3600</f>
        <v>3.0213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300247100099</v>
      </c>
      <c r="J106" s="78" t="n">
        <f aca="false">GEOMEAN(J3:J98)</f>
        <v>1.7924146521988</v>
      </c>
      <c r="Q106" s="78" t="n">
        <f aca="false">GEOMEAN(Q3:Q98)</f>
        <v>22.9569038500221</v>
      </c>
      <c r="R106" s="78" t="n">
        <f aca="false">GEOMEAN(R3:R98)</f>
        <v>2.5503525816892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0535015159726</v>
      </c>
      <c r="R107" s="79" t="n">
        <f aca="false">R106/J106</f>
        <v>1.4228585883075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6405555555556</v>
      </c>
      <c r="J108" s="78" t="n">
        <f aca="false">SUM(J3:J98)</f>
        <v>219.518411111111</v>
      </c>
      <c r="Q108" s="78" t="n">
        <f aca="false">SUM(Q3:Q98)/3600</f>
        <v>0.776569444444444</v>
      </c>
      <c r="R108" s="78" t="n">
        <f aca="false">SUM(R3:R98)</f>
        <v>312.191969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3189034105561</v>
      </c>
      <c r="J113" s="78" t="n">
        <f aca="false">GEOMEAN(J19:J82)</f>
        <v>1.77081879887769</v>
      </c>
      <c r="Q113" s="78" t="n">
        <f aca="false">GEOMEAN(Q19:Q82)</f>
        <v>23.1675472657759</v>
      </c>
      <c r="R113" s="78" t="n">
        <f aca="false">GEOMEAN(R19:R82)</f>
        <v>2.5188510972589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1796937946355</v>
      </c>
      <c r="R114" s="79" t="n">
        <f aca="false">R113/J113</f>
        <v>1.4224217061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3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47308519454334</v>
      </c>
      <c r="D12" s="23"/>
      <c r="E12" s="23"/>
      <c r="F12" s="23" t="n">
        <f aca="false">'AI-HE10'!R107</f>
        <v>1.4449349773722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51532354430072</v>
      </c>
      <c r="D13" s="24"/>
      <c r="E13" s="24"/>
      <c r="F13" s="24" t="n">
        <f aca="false">'AI-HE10'!Q107</f>
        <v>1.526201071280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4283023954884</v>
      </c>
      <c r="D25" s="23"/>
      <c r="E25" s="23"/>
      <c r="F25" s="23" t="n">
        <f aca="false">'RA-HE10'!R107</f>
        <v>1.4106414429891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54451191587831</v>
      </c>
      <c r="D26" s="24"/>
      <c r="E26" s="24"/>
      <c r="F26" s="24" t="n">
        <f aca="false">'RA-HE10'!Q107</f>
        <v>1.5209784483019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42161551364716</v>
      </c>
      <c r="D38" s="23"/>
      <c r="E38" s="23"/>
      <c r="F38" s="23" t="n">
        <f aca="false">'LB-HE10'!R107</f>
        <v>1.4274406440329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58260981897195</v>
      </c>
      <c r="D39" s="24"/>
      <c r="E39" s="24"/>
      <c r="F39" s="24" t="n">
        <f aca="false">'LB-HE10'!Q107</f>
        <v>1.567686155184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42427388623606</v>
      </c>
      <c r="D51" s="23"/>
      <c r="E51" s="23"/>
      <c r="F51" s="23" t="n">
        <f aca="false">'LP-HE10'!R107</f>
        <v>1.4228585883075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63045154893728</v>
      </c>
      <c r="D52" s="24"/>
      <c r="E52" s="24"/>
      <c r="F52" s="24" t="n">
        <f aca="false">'LP-HE10'!Q107</f>
        <v>1.60535015159726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E10,G10,H10,D23,E23,G23,H23,D36,E36,G36,H36,D49,E49,G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656.8672</v>
      </c>
      <c r="E3" s="51" t="n">
        <v>43.306</v>
      </c>
      <c r="F3" s="51" t="n">
        <v>42.8714</v>
      </c>
      <c r="G3" s="51" t="n">
        <v>44.6858</v>
      </c>
      <c r="H3" s="51" t="n">
        <v>4718.04</v>
      </c>
      <c r="I3" s="51" t="n">
        <v>69.74</v>
      </c>
      <c r="J3" s="52" t="n">
        <f aca="false">H3/3600</f>
        <v>1.31056666666667</v>
      </c>
      <c r="L3" s="0" t="n">
        <v>101950.0688</v>
      </c>
      <c r="M3" s="0" t="n">
        <v>43.3679</v>
      </c>
      <c r="N3" s="0" t="n">
        <v>42.9001</v>
      </c>
      <c r="O3" s="0" t="n">
        <v>44.7325</v>
      </c>
      <c r="P3" s="0" t="n">
        <v>7138.41</v>
      </c>
      <c r="Q3" s="0" t="n">
        <v>103.85</v>
      </c>
      <c r="R3" s="53" t="n">
        <f aca="false">P3/3600</f>
        <v>1.9828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155.0752</v>
      </c>
      <c r="E4" s="56" t="n">
        <v>40.1097</v>
      </c>
      <c r="F4" s="56" t="n">
        <v>40.1889</v>
      </c>
      <c r="G4" s="56" t="n">
        <v>42.1839</v>
      </c>
      <c r="H4" s="56" t="n">
        <v>4092.23</v>
      </c>
      <c r="I4" s="56" t="n">
        <v>56.56</v>
      </c>
      <c r="J4" s="57" t="n">
        <f aca="false">H4/3600</f>
        <v>1.13673055555556</v>
      </c>
      <c r="L4" s="0" t="n">
        <v>57407.992</v>
      </c>
      <c r="M4" s="0" t="n">
        <v>40.193</v>
      </c>
      <c r="N4" s="0" t="n">
        <v>40.2273</v>
      </c>
      <c r="O4" s="0" t="n">
        <v>42.2302</v>
      </c>
      <c r="P4" s="0" t="n">
        <v>5998.99</v>
      </c>
      <c r="Q4" s="0" t="n">
        <v>87.49</v>
      </c>
      <c r="R4" s="58" t="n">
        <f aca="false">P4/3600</f>
        <v>1.666386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540.6448</v>
      </c>
      <c r="E5" s="56" t="n">
        <v>37.0682</v>
      </c>
      <c r="F5" s="56" t="n">
        <v>38.3179</v>
      </c>
      <c r="G5" s="56" t="n">
        <v>40.4178</v>
      </c>
      <c r="H5" s="56" t="n">
        <v>3707.26</v>
      </c>
      <c r="I5" s="56" t="n">
        <v>52.73</v>
      </c>
      <c r="J5" s="57" t="n">
        <f aca="false">H5/3600</f>
        <v>1.02979444444444</v>
      </c>
      <c r="L5" s="0" t="n">
        <v>32730.8032</v>
      </c>
      <c r="M5" s="0" t="n">
        <v>37.1455</v>
      </c>
      <c r="N5" s="0" t="n">
        <v>38.3478</v>
      </c>
      <c r="O5" s="0" t="n">
        <v>40.4586</v>
      </c>
      <c r="P5" s="0" t="n">
        <v>5371.4</v>
      </c>
      <c r="Q5" s="0" t="n">
        <v>77.06</v>
      </c>
      <c r="R5" s="58" t="n">
        <f aca="false">P5/3600</f>
        <v>1.492055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359.5008</v>
      </c>
      <c r="E6" s="62" t="n">
        <v>34.0665</v>
      </c>
      <c r="F6" s="62" t="n">
        <v>37.0412</v>
      </c>
      <c r="G6" s="62" t="n">
        <v>39.2643</v>
      </c>
      <c r="H6" s="62" t="n">
        <v>3375.63</v>
      </c>
      <c r="I6" s="62" t="n">
        <v>48.51</v>
      </c>
      <c r="J6" s="63" t="n">
        <f aca="false">H6/3600</f>
        <v>0.937675</v>
      </c>
      <c r="L6" s="0" t="n">
        <v>18478.208</v>
      </c>
      <c r="M6" s="0" t="n">
        <v>34.1189</v>
      </c>
      <c r="N6" s="0" t="n">
        <v>37.064</v>
      </c>
      <c r="O6" s="0" t="n">
        <v>39.2977</v>
      </c>
      <c r="P6" s="0" t="n">
        <v>4913.44</v>
      </c>
      <c r="Q6" s="0" t="n">
        <v>71.29</v>
      </c>
      <c r="R6" s="64" t="n">
        <f aca="false">P6/3600</f>
        <v>1.36484444444444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451.6992</v>
      </c>
      <c r="E7" s="51" t="n">
        <v>43.1785</v>
      </c>
      <c r="F7" s="51" t="n">
        <v>45.455</v>
      </c>
      <c r="G7" s="51" t="n">
        <v>45.2195</v>
      </c>
      <c r="H7" s="51" t="n">
        <v>5011.98</v>
      </c>
      <c r="I7" s="51" t="n">
        <v>75.14</v>
      </c>
      <c r="J7" s="52" t="n">
        <f aca="false">H7/3600</f>
        <v>1.39221666666667</v>
      </c>
      <c r="L7" s="0" t="n">
        <v>104761.2016</v>
      </c>
      <c r="M7" s="0" t="n">
        <v>43.2435</v>
      </c>
      <c r="N7" s="0" t="n">
        <v>45.5344</v>
      </c>
      <c r="O7" s="0" t="n">
        <v>45.2751</v>
      </c>
      <c r="P7" s="0" t="n">
        <v>6998.69</v>
      </c>
      <c r="Q7" s="0" t="n">
        <v>99.91</v>
      </c>
      <c r="R7" s="53" t="n">
        <f aca="false">P7/3600</f>
        <v>1.9440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611.1696</v>
      </c>
      <c r="E8" s="56" t="n">
        <v>39.7252</v>
      </c>
      <c r="F8" s="56" t="n">
        <v>43.0235</v>
      </c>
      <c r="G8" s="56" t="n">
        <v>43.3499</v>
      </c>
      <c r="H8" s="56" t="n">
        <v>4156.39</v>
      </c>
      <c r="I8" s="56" t="n">
        <v>61.26</v>
      </c>
      <c r="J8" s="57" t="n">
        <f aca="false">H8/3600</f>
        <v>1.15455277777778</v>
      </c>
      <c r="L8" s="0" t="n">
        <v>60906.544</v>
      </c>
      <c r="M8" s="0" t="n">
        <v>39.829</v>
      </c>
      <c r="N8" s="0" t="n">
        <v>43.1071</v>
      </c>
      <c r="O8" s="0" t="n">
        <v>43.4147</v>
      </c>
      <c r="P8" s="0" t="n">
        <v>6161.59</v>
      </c>
      <c r="Q8" s="0" t="n">
        <v>91.41</v>
      </c>
      <c r="R8" s="58" t="n">
        <f aca="false">P8/3600</f>
        <v>1.71155277777778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615.912</v>
      </c>
      <c r="E9" s="56" t="n">
        <v>36.5995</v>
      </c>
      <c r="F9" s="56" t="n">
        <v>41.0249</v>
      </c>
      <c r="G9" s="56" t="n">
        <v>41.6731</v>
      </c>
      <c r="H9" s="56" t="n">
        <v>3730.48</v>
      </c>
      <c r="I9" s="56" t="n">
        <v>54.42</v>
      </c>
      <c r="J9" s="57" t="n">
        <f aca="false">H9/3600</f>
        <v>1.03624444444444</v>
      </c>
      <c r="L9" s="0" t="n">
        <v>34869.3488</v>
      </c>
      <c r="M9" s="0" t="n">
        <v>36.7172</v>
      </c>
      <c r="N9" s="0" t="n">
        <v>41.105</v>
      </c>
      <c r="O9" s="0" t="n">
        <v>41.7616</v>
      </c>
      <c r="P9" s="0" t="n">
        <v>5449.33</v>
      </c>
      <c r="Q9" s="0" t="n">
        <v>82.24</v>
      </c>
      <c r="R9" s="58" t="n">
        <f aca="false">P9/3600</f>
        <v>1.513702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270.8304</v>
      </c>
      <c r="E10" s="62" t="n">
        <v>33.755</v>
      </c>
      <c r="F10" s="62" t="n">
        <v>39.5662</v>
      </c>
      <c r="G10" s="62" t="n">
        <v>40.4084</v>
      </c>
      <c r="H10" s="62" t="n">
        <v>3475.26</v>
      </c>
      <c r="I10" s="62" t="n">
        <v>53.18</v>
      </c>
      <c r="J10" s="63" t="n">
        <f aca="false">H10/3600</f>
        <v>0.96535</v>
      </c>
      <c r="L10" s="0" t="n">
        <v>20454.4192</v>
      </c>
      <c r="M10" s="0" t="n">
        <v>33.8565</v>
      </c>
      <c r="N10" s="0" t="n">
        <v>39.6462</v>
      </c>
      <c r="O10" s="0" t="n">
        <v>40.5325</v>
      </c>
      <c r="P10" s="0" t="n">
        <v>5131.27</v>
      </c>
      <c r="Q10" s="0" t="n">
        <v>85.71</v>
      </c>
      <c r="R10" s="64" t="n">
        <f aca="false">P10/3600</f>
        <v>1.42535277777778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3821.2336</v>
      </c>
      <c r="E11" s="51" t="n">
        <v>42.243</v>
      </c>
      <c r="F11" s="51" t="n">
        <v>40.8871</v>
      </c>
      <c r="G11" s="51" t="n">
        <v>40.4122</v>
      </c>
      <c r="H11" s="51" t="n">
        <v>11469.97</v>
      </c>
      <c r="I11" s="51" t="n">
        <v>135.22</v>
      </c>
      <c r="J11" s="52" t="n">
        <f aca="false">H11/3600</f>
        <v>3.18610277777778</v>
      </c>
      <c r="L11" s="0" t="n">
        <v>404437.0992</v>
      </c>
      <c r="M11" s="0" t="n">
        <v>42.2512</v>
      </c>
      <c r="N11" s="0" t="n">
        <v>40.9259</v>
      </c>
      <c r="O11" s="0" t="n">
        <v>40.4324</v>
      </c>
      <c r="P11" s="0" t="n">
        <v>16879.42</v>
      </c>
      <c r="Q11" s="0" t="n">
        <v>194.15</v>
      </c>
      <c r="R11" s="53" t="n">
        <f aca="false">P11/3600</f>
        <v>4.6887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7841.552</v>
      </c>
      <c r="E12" s="56" t="n">
        <v>38.6474</v>
      </c>
      <c r="F12" s="56" t="n">
        <v>38.404</v>
      </c>
      <c r="G12" s="56" t="n">
        <v>37.0801</v>
      </c>
      <c r="H12" s="56" t="n">
        <v>10023.65</v>
      </c>
      <c r="I12" s="56" t="n">
        <v>116.37</v>
      </c>
      <c r="J12" s="57" t="n">
        <f aca="false">H12/3600</f>
        <v>2.78434722222222</v>
      </c>
      <c r="L12" s="0" t="n">
        <v>248525.1216</v>
      </c>
      <c r="M12" s="0" t="n">
        <v>38.6698</v>
      </c>
      <c r="N12" s="0" t="n">
        <v>38.4726</v>
      </c>
      <c r="O12" s="0" t="n">
        <v>37.1248</v>
      </c>
      <c r="P12" s="0" t="n">
        <v>14787.94</v>
      </c>
      <c r="Q12" s="0" t="n">
        <v>167.73</v>
      </c>
      <c r="R12" s="58" t="n">
        <f aca="false">P12/3600</f>
        <v>4.10776111111111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451.1616</v>
      </c>
      <c r="E13" s="56" t="n">
        <v>34.7308</v>
      </c>
      <c r="F13" s="56" t="n">
        <v>36.8216</v>
      </c>
      <c r="G13" s="56" t="n">
        <v>35.6182</v>
      </c>
      <c r="H13" s="56" t="n">
        <v>8901.8</v>
      </c>
      <c r="I13" s="56" t="n">
        <v>107.88</v>
      </c>
      <c r="J13" s="57" t="n">
        <f aca="false">H13/3600</f>
        <v>2.47272222222222</v>
      </c>
      <c r="L13" s="0" t="n">
        <v>153947.1424</v>
      </c>
      <c r="M13" s="0" t="n">
        <v>34.7677</v>
      </c>
      <c r="N13" s="0" t="n">
        <v>36.8728</v>
      </c>
      <c r="O13" s="0" t="n">
        <v>35.6497</v>
      </c>
      <c r="P13" s="0" t="n">
        <v>13083.37</v>
      </c>
      <c r="Q13" s="0" t="n">
        <v>154.33</v>
      </c>
      <c r="R13" s="58" t="n">
        <f aca="false">P13/3600</f>
        <v>3.634269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362.1584</v>
      </c>
      <c r="E14" s="62" t="n">
        <v>30.6474</v>
      </c>
      <c r="F14" s="62" t="n">
        <v>35.6462</v>
      </c>
      <c r="G14" s="62" t="n">
        <v>34.4954</v>
      </c>
      <c r="H14" s="62" t="n">
        <v>7746.68</v>
      </c>
      <c r="I14" s="62" t="n">
        <v>95.84</v>
      </c>
      <c r="J14" s="63" t="n">
        <f aca="false">H14/3600</f>
        <v>2.15185555555556</v>
      </c>
      <c r="L14" s="0" t="n">
        <v>81636.6512</v>
      </c>
      <c r="M14" s="0" t="n">
        <v>30.6746</v>
      </c>
      <c r="N14" s="0" t="n">
        <v>35.6761</v>
      </c>
      <c r="O14" s="0" t="n">
        <v>34.5123</v>
      </c>
      <c r="P14" s="0" t="n">
        <v>11544.54</v>
      </c>
      <c r="Q14" s="0" t="n">
        <v>145.64</v>
      </c>
      <c r="R14" s="64" t="n">
        <f aca="false">P14/3600</f>
        <v>3.20681666666667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280.5072</v>
      </c>
      <c r="E15" s="51" t="n">
        <v>43.6688</v>
      </c>
      <c r="F15" s="51" t="n">
        <v>46.403</v>
      </c>
      <c r="G15" s="51" t="n">
        <v>46.0485</v>
      </c>
      <c r="H15" s="51" t="n">
        <v>8020.92</v>
      </c>
      <c r="I15" s="51" t="n">
        <v>96.18</v>
      </c>
      <c r="J15" s="52" t="n">
        <f aca="false">H15/3600</f>
        <v>2.22803333333333</v>
      </c>
      <c r="L15" s="0" t="n">
        <v>100566.6464</v>
      </c>
      <c r="M15" s="0" t="n">
        <v>43.678</v>
      </c>
      <c r="N15" s="0" t="n">
        <v>46.4192</v>
      </c>
      <c r="O15" s="0" t="n">
        <v>46.064</v>
      </c>
      <c r="P15" s="0" t="n">
        <v>11776.12</v>
      </c>
      <c r="Q15" s="0" t="n">
        <v>148.57</v>
      </c>
      <c r="R15" s="53" t="n">
        <f aca="false">P15/3600</f>
        <v>3.2711444444444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129.096</v>
      </c>
      <c r="E16" s="56" t="n">
        <v>41.3053</v>
      </c>
      <c r="F16" s="56" t="n">
        <v>45.5733</v>
      </c>
      <c r="G16" s="56" t="n">
        <v>45.3389</v>
      </c>
      <c r="H16" s="56" t="n">
        <v>6813.68</v>
      </c>
      <c r="I16" s="56" t="n">
        <v>89.28</v>
      </c>
      <c r="J16" s="57" t="n">
        <f aca="false">H16/3600</f>
        <v>1.89268888888889</v>
      </c>
      <c r="L16" s="0" t="n">
        <v>46321.8736</v>
      </c>
      <c r="M16" s="0" t="n">
        <v>41.3262</v>
      </c>
      <c r="N16" s="0" t="n">
        <v>45.5856</v>
      </c>
      <c r="O16" s="0" t="n">
        <v>45.3494</v>
      </c>
      <c r="P16" s="0" t="n">
        <v>10022.6</v>
      </c>
      <c r="Q16" s="0" t="n">
        <v>130.21</v>
      </c>
      <c r="R16" s="58" t="n">
        <f aca="false">P16/3600</f>
        <v>2.7840555555555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813.6064</v>
      </c>
      <c r="E17" s="56" t="n">
        <v>39.7579</v>
      </c>
      <c r="F17" s="56" t="n">
        <v>44.9334</v>
      </c>
      <c r="G17" s="56" t="n">
        <v>44.8663</v>
      </c>
      <c r="H17" s="56" t="n">
        <v>6161.79</v>
      </c>
      <c r="I17" s="56" t="n">
        <v>78.54</v>
      </c>
      <c r="J17" s="57" t="n">
        <f aca="false">H17/3600</f>
        <v>1.71160833333333</v>
      </c>
      <c r="L17" s="0" t="n">
        <v>25936.3536</v>
      </c>
      <c r="M17" s="0" t="n">
        <v>39.7804</v>
      </c>
      <c r="N17" s="0" t="n">
        <v>44.9829</v>
      </c>
      <c r="O17" s="0" t="n">
        <v>44.9105</v>
      </c>
      <c r="P17" s="0" t="n">
        <v>9052.83</v>
      </c>
      <c r="Q17" s="0" t="n">
        <v>122.11</v>
      </c>
      <c r="R17" s="58" t="n">
        <f aca="false">P17/3600</f>
        <v>2.514675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369.0608</v>
      </c>
      <c r="E18" s="62" t="n">
        <v>38.0574</v>
      </c>
      <c r="F18" s="62" t="n">
        <v>44.465</v>
      </c>
      <c r="G18" s="62" t="n">
        <v>44.3583</v>
      </c>
      <c r="H18" s="62" t="n">
        <v>6197.08</v>
      </c>
      <c r="I18" s="62" t="n">
        <v>92.31</v>
      </c>
      <c r="J18" s="63" t="n">
        <f aca="false">H18/3600</f>
        <v>1.72141111111111</v>
      </c>
      <c r="L18" s="0" t="n">
        <v>14437.7168</v>
      </c>
      <c r="M18" s="0" t="n">
        <v>38.0733</v>
      </c>
      <c r="N18" s="0" t="n">
        <v>44.5008</v>
      </c>
      <c r="O18" s="0" t="n">
        <v>44.4231</v>
      </c>
      <c r="P18" s="0" t="n">
        <v>8589.76</v>
      </c>
      <c r="Q18" s="0" t="n">
        <v>114.71</v>
      </c>
      <c r="R18" s="64" t="n">
        <f aca="false">P18/3600</f>
        <v>2.38604444444444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207.3736</v>
      </c>
      <c r="E19" s="73" t="n">
        <v>42.6709</v>
      </c>
      <c r="F19" s="73" t="n">
        <v>44.4268</v>
      </c>
      <c r="G19" s="73" t="n">
        <v>45.8961</v>
      </c>
      <c r="H19" s="73" t="n">
        <v>3415.92</v>
      </c>
      <c r="I19" s="73" t="n">
        <v>39.91</v>
      </c>
      <c r="J19" s="52" t="n">
        <f aca="false">H19/3600</f>
        <v>0.948866666666667</v>
      </c>
      <c r="L19" s="0" t="n">
        <v>22303.3112</v>
      </c>
      <c r="M19" s="0" t="n">
        <v>42.6978</v>
      </c>
      <c r="N19" s="0" t="n">
        <v>44.4492</v>
      </c>
      <c r="O19" s="0" t="n">
        <v>45.9305</v>
      </c>
      <c r="P19" s="0" t="n">
        <v>5096.89</v>
      </c>
      <c r="Q19" s="0" t="n">
        <v>64.05</v>
      </c>
      <c r="R19" s="52" t="n">
        <f aca="false">P19/3600</f>
        <v>1.4158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077.8168</v>
      </c>
      <c r="E20" s="75" t="n">
        <v>40.9712</v>
      </c>
      <c r="F20" s="75" t="n">
        <v>42.568</v>
      </c>
      <c r="G20" s="75" t="n">
        <v>43.5781</v>
      </c>
      <c r="H20" s="75" t="n">
        <v>2965.75</v>
      </c>
      <c r="I20" s="75" t="n">
        <v>38.41</v>
      </c>
      <c r="J20" s="57" t="n">
        <f aca="false">H20/3600</f>
        <v>0.823819444444444</v>
      </c>
      <c r="L20" s="0" t="n">
        <v>12141.4768</v>
      </c>
      <c r="M20" s="0" t="n">
        <v>41.0124</v>
      </c>
      <c r="N20" s="0" t="n">
        <v>42.5845</v>
      </c>
      <c r="O20" s="0" t="n">
        <v>43.5988</v>
      </c>
      <c r="P20" s="0" t="n">
        <v>4424.88</v>
      </c>
      <c r="Q20" s="0" t="n">
        <v>58.68</v>
      </c>
      <c r="R20" s="57" t="n">
        <f aca="false">P20/3600</f>
        <v>1.2291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786.6776</v>
      </c>
      <c r="E21" s="75" t="n">
        <v>38.9188</v>
      </c>
      <c r="F21" s="75" t="n">
        <v>41.0997</v>
      </c>
      <c r="G21" s="75" t="n">
        <v>42.0303</v>
      </c>
      <c r="H21" s="75" t="n">
        <v>2665.81</v>
      </c>
      <c r="I21" s="75" t="n">
        <v>34.35</v>
      </c>
      <c r="J21" s="57" t="n">
        <f aca="false">H21/3600</f>
        <v>0.740502777777778</v>
      </c>
      <c r="L21" s="0" t="n">
        <v>6825.9448</v>
      </c>
      <c r="M21" s="0" t="n">
        <v>38.9562</v>
      </c>
      <c r="N21" s="0" t="n">
        <v>41.1131</v>
      </c>
      <c r="O21" s="0" t="n">
        <v>42.0502</v>
      </c>
      <c r="P21" s="0" t="n">
        <v>3932.84</v>
      </c>
      <c r="Q21" s="0" t="n">
        <v>51.35</v>
      </c>
      <c r="R21" s="57" t="n">
        <f aca="false">P21/3600</f>
        <v>1.09245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779.0168</v>
      </c>
      <c r="E22" s="77" t="n">
        <v>36.495</v>
      </c>
      <c r="F22" s="77" t="n">
        <v>40.0523</v>
      </c>
      <c r="G22" s="77" t="n">
        <v>41.1348</v>
      </c>
      <c r="H22" s="77" t="n">
        <v>2488.12</v>
      </c>
      <c r="I22" s="77" t="n">
        <v>33.04</v>
      </c>
      <c r="J22" s="63" t="n">
        <f aca="false">H22/3600</f>
        <v>0.691144444444445</v>
      </c>
      <c r="L22" s="0" t="n">
        <v>3797.3992</v>
      </c>
      <c r="M22" s="0" t="n">
        <v>36.512</v>
      </c>
      <c r="N22" s="0" t="n">
        <v>40.0635</v>
      </c>
      <c r="O22" s="0" t="n">
        <v>41.1485</v>
      </c>
      <c r="P22" s="0" t="n">
        <v>3639.88</v>
      </c>
      <c r="Q22" s="0" t="n">
        <v>48.1</v>
      </c>
      <c r="R22" s="63" t="n">
        <f aca="false">P22/3600</f>
        <v>1.011077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88.3</v>
      </c>
      <c r="E23" s="73" t="n">
        <v>41.6563</v>
      </c>
      <c r="F23" s="73" t="n">
        <v>43.1947</v>
      </c>
      <c r="G23" s="73" t="n">
        <v>44.0313</v>
      </c>
      <c r="H23" s="73" t="n">
        <v>4064.24</v>
      </c>
      <c r="I23" s="73" t="n">
        <v>56.98</v>
      </c>
      <c r="J23" s="52" t="n">
        <f aca="false">H23/3600</f>
        <v>1.12895555555556</v>
      </c>
      <c r="L23" s="0" t="n">
        <v>52698.796</v>
      </c>
      <c r="M23" s="0" t="n">
        <v>41.6868</v>
      </c>
      <c r="N23" s="0" t="n">
        <v>43.2216</v>
      </c>
      <c r="O23" s="0" t="n">
        <v>44.0659</v>
      </c>
      <c r="P23" s="0" t="n">
        <v>6020.85</v>
      </c>
      <c r="Q23" s="0" t="n">
        <v>85.63</v>
      </c>
      <c r="R23" s="52" t="n">
        <f aca="false">P23/3600</f>
        <v>1.6724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97.144</v>
      </c>
      <c r="E24" s="75" t="n">
        <v>38.5586</v>
      </c>
      <c r="F24" s="75" t="n">
        <v>40.5499</v>
      </c>
      <c r="G24" s="75" t="n">
        <v>41.2567</v>
      </c>
      <c r="H24" s="75" t="n">
        <v>3411.4</v>
      </c>
      <c r="I24" s="75" t="n">
        <v>47.74</v>
      </c>
      <c r="J24" s="57" t="n">
        <f aca="false">H24/3600</f>
        <v>0.947611111111111</v>
      </c>
      <c r="L24" s="0" t="n">
        <v>28595.6472</v>
      </c>
      <c r="M24" s="0" t="n">
        <v>38.6145</v>
      </c>
      <c r="N24" s="0" t="n">
        <v>40.5766</v>
      </c>
      <c r="O24" s="0" t="n">
        <v>41.2901</v>
      </c>
      <c r="P24" s="0" t="n">
        <v>5037.61</v>
      </c>
      <c r="Q24" s="0" t="n">
        <v>73.53</v>
      </c>
      <c r="R24" s="57" t="n">
        <f aca="false">P24/3600</f>
        <v>1.39933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65.072</v>
      </c>
      <c r="E25" s="75" t="n">
        <v>35.5767</v>
      </c>
      <c r="F25" s="75" t="n">
        <v>38.6016</v>
      </c>
      <c r="G25" s="75" t="n">
        <v>39.6342</v>
      </c>
      <c r="H25" s="75" t="n">
        <v>2995.69</v>
      </c>
      <c r="I25" s="75" t="n">
        <v>43.2</v>
      </c>
      <c r="J25" s="57" t="n">
        <f aca="false">H25/3600</f>
        <v>0.832136111111111</v>
      </c>
      <c r="L25" s="0" t="n">
        <v>14840.0376</v>
      </c>
      <c r="M25" s="0" t="n">
        <v>35.6265</v>
      </c>
      <c r="N25" s="0" t="n">
        <v>38.6211</v>
      </c>
      <c r="O25" s="0" t="n">
        <v>39.6637</v>
      </c>
      <c r="P25" s="0" t="n">
        <v>4435.04</v>
      </c>
      <c r="Q25" s="0" t="n">
        <v>65</v>
      </c>
      <c r="R25" s="57" t="n">
        <f aca="false">P25/3600</f>
        <v>1.23195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42.8672</v>
      </c>
      <c r="E26" s="77" t="n">
        <v>32.7615</v>
      </c>
      <c r="F26" s="77" t="n">
        <v>37.3324</v>
      </c>
      <c r="G26" s="77" t="n">
        <v>38.7969</v>
      </c>
      <c r="H26" s="77" t="n">
        <v>2672.69</v>
      </c>
      <c r="I26" s="77" t="n">
        <v>37.38</v>
      </c>
      <c r="J26" s="63" t="n">
        <f aca="false">H26/3600</f>
        <v>0.742413888888889</v>
      </c>
      <c r="L26" s="0" t="n">
        <v>7286.9984</v>
      </c>
      <c r="M26" s="0" t="n">
        <v>32.7921</v>
      </c>
      <c r="N26" s="0" t="n">
        <v>37.3479</v>
      </c>
      <c r="O26" s="0" t="n">
        <v>38.8303</v>
      </c>
      <c r="P26" s="0" t="n">
        <v>3902.04</v>
      </c>
      <c r="Q26" s="0" t="n">
        <v>56.49</v>
      </c>
      <c r="R26" s="63" t="n">
        <f aca="false">P26/3600</f>
        <v>1.0839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555.848</v>
      </c>
      <c r="E27" s="73" t="n">
        <v>40.5944</v>
      </c>
      <c r="F27" s="73" t="n">
        <v>41.651</v>
      </c>
      <c r="G27" s="73" t="n">
        <v>44.0645</v>
      </c>
      <c r="H27" s="73" t="n">
        <v>8760</v>
      </c>
      <c r="I27" s="73" t="n">
        <v>119.56</v>
      </c>
      <c r="J27" s="52" t="n">
        <f aca="false">H27/3600</f>
        <v>2.43333333333333</v>
      </c>
      <c r="L27" s="0" t="n">
        <v>105795.6128</v>
      </c>
      <c r="M27" s="0" t="n">
        <v>40.6017</v>
      </c>
      <c r="N27" s="0" t="n">
        <v>41.6713</v>
      </c>
      <c r="O27" s="0" t="n">
        <v>44.1297</v>
      </c>
      <c r="P27" s="0" t="n">
        <v>12901.77</v>
      </c>
      <c r="Q27" s="0" t="n">
        <v>175.03</v>
      </c>
      <c r="R27" s="52" t="n">
        <f aca="false">P27/3600</f>
        <v>3.583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350.9632</v>
      </c>
      <c r="E28" s="75" t="n">
        <v>37.899</v>
      </c>
      <c r="F28" s="75" t="n">
        <v>39.3699</v>
      </c>
      <c r="G28" s="75" t="n">
        <v>41.8915</v>
      </c>
      <c r="H28" s="75" t="n">
        <v>7061.73</v>
      </c>
      <c r="I28" s="75" t="n">
        <v>97.84</v>
      </c>
      <c r="J28" s="57" t="n">
        <f aca="false">H28/3600</f>
        <v>1.96159166666667</v>
      </c>
      <c r="L28" s="0" t="n">
        <v>48623.6216</v>
      </c>
      <c r="M28" s="0" t="n">
        <v>37.9363</v>
      </c>
      <c r="N28" s="0" t="n">
        <v>39.409</v>
      </c>
      <c r="O28" s="0" t="n">
        <v>41.9987</v>
      </c>
      <c r="P28" s="0" t="n">
        <v>10432.71</v>
      </c>
      <c r="Q28" s="0" t="n">
        <v>151.27</v>
      </c>
      <c r="R28" s="57" t="n">
        <f aca="false">P28/3600</f>
        <v>2.89797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94.908</v>
      </c>
      <c r="E29" s="75" t="n">
        <v>35.6473</v>
      </c>
      <c r="F29" s="75" t="n">
        <v>38.2548</v>
      </c>
      <c r="G29" s="75" t="n">
        <v>40.1454</v>
      </c>
      <c r="H29" s="75" t="n">
        <v>6133.77</v>
      </c>
      <c r="I29" s="75" t="n">
        <v>86.77</v>
      </c>
      <c r="J29" s="57" t="n">
        <f aca="false">H29/3600</f>
        <v>1.703825</v>
      </c>
      <c r="L29" s="0" t="n">
        <v>26320.1352</v>
      </c>
      <c r="M29" s="0" t="n">
        <v>35.7041</v>
      </c>
      <c r="N29" s="0" t="n">
        <v>38.3037</v>
      </c>
      <c r="O29" s="0" t="n">
        <v>40.268</v>
      </c>
      <c r="P29" s="0" t="n">
        <v>8925.98</v>
      </c>
      <c r="Q29" s="0" t="n">
        <v>128.78</v>
      </c>
      <c r="R29" s="57" t="n">
        <f aca="false">P29/3600</f>
        <v>2.47943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092.5072</v>
      </c>
      <c r="E30" s="77" t="n">
        <v>33.2168</v>
      </c>
      <c r="F30" s="77" t="n">
        <v>37.4189</v>
      </c>
      <c r="G30" s="77" t="n">
        <v>38.8662</v>
      </c>
      <c r="H30" s="77" t="n">
        <v>5519.05</v>
      </c>
      <c r="I30" s="77" t="n">
        <v>74.01</v>
      </c>
      <c r="J30" s="63" t="n">
        <f aca="false">H30/3600</f>
        <v>1.53306944444444</v>
      </c>
      <c r="L30" s="0" t="n">
        <v>14250.7912</v>
      </c>
      <c r="M30" s="0" t="n">
        <v>33.2771</v>
      </c>
      <c r="N30" s="0" t="n">
        <v>37.4636</v>
      </c>
      <c r="O30" s="0" t="n">
        <v>38.9619</v>
      </c>
      <c r="P30" s="0" t="n">
        <v>8198.69</v>
      </c>
      <c r="Q30" s="0" t="n">
        <v>117.89</v>
      </c>
      <c r="R30" s="63" t="n">
        <f aca="false">P30/3600</f>
        <v>2.277413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0970.46</v>
      </c>
      <c r="E31" s="73" t="n">
        <v>41.2736</v>
      </c>
      <c r="F31" s="73" t="n">
        <v>44.2965</v>
      </c>
      <c r="G31" s="73" t="n">
        <v>45.8243</v>
      </c>
      <c r="H31" s="73" t="n">
        <v>7932.58</v>
      </c>
      <c r="I31" s="73" t="n">
        <v>104.57</v>
      </c>
      <c r="J31" s="52" t="n">
        <f aca="false">H31/3600</f>
        <v>2.20349444444444</v>
      </c>
      <c r="L31" s="0" t="n">
        <v>71247.6384</v>
      </c>
      <c r="M31" s="0" t="n">
        <v>41.2875</v>
      </c>
      <c r="N31" s="0" t="n">
        <v>44.3652</v>
      </c>
      <c r="O31" s="0" t="n">
        <v>45.9311</v>
      </c>
      <c r="P31" s="0" t="n">
        <v>11741.02</v>
      </c>
      <c r="Q31" s="0" t="n">
        <v>158.82</v>
      </c>
      <c r="R31" s="52" t="n">
        <f aca="false">P31/3600</f>
        <v>3.2613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8888.8744</v>
      </c>
      <c r="E32" s="75" t="n">
        <v>38.6889</v>
      </c>
      <c r="F32" s="75" t="n">
        <v>42.7506</v>
      </c>
      <c r="G32" s="75" t="n">
        <v>43.6156</v>
      </c>
      <c r="H32" s="75" t="n">
        <v>6486.36</v>
      </c>
      <c r="I32" s="75" t="n">
        <v>86.13</v>
      </c>
      <c r="J32" s="57" t="n">
        <f aca="false">H32/3600</f>
        <v>1.80176666666667</v>
      </c>
      <c r="L32" s="0" t="n">
        <v>29142.0336</v>
      </c>
      <c r="M32" s="0" t="n">
        <v>38.7197</v>
      </c>
      <c r="N32" s="0" t="n">
        <v>42.8367</v>
      </c>
      <c r="O32" s="0" t="n">
        <v>43.7423</v>
      </c>
      <c r="P32" s="0" t="n">
        <v>9680.66</v>
      </c>
      <c r="Q32" s="0" t="n">
        <v>131.57</v>
      </c>
      <c r="R32" s="57" t="n">
        <f aca="false">P32/3600</f>
        <v>2.68907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4953.8704</v>
      </c>
      <c r="E33" s="75" t="n">
        <v>36.8992</v>
      </c>
      <c r="F33" s="75" t="n">
        <v>41.3354</v>
      </c>
      <c r="G33" s="75" t="n">
        <v>41.686</v>
      </c>
      <c r="H33" s="75" t="n">
        <v>5750.05</v>
      </c>
      <c r="I33" s="75" t="n">
        <v>78.51</v>
      </c>
      <c r="J33" s="57" t="n">
        <f aca="false">H33/3600</f>
        <v>1.59723611111111</v>
      </c>
      <c r="L33" s="0" t="n">
        <v>15153.3176</v>
      </c>
      <c r="M33" s="0" t="n">
        <v>36.9429</v>
      </c>
      <c r="N33" s="0" t="n">
        <v>41.4407</v>
      </c>
      <c r="O33" s="0" t="n">
        <v>41.8282</v>
      </c>
      <c r="P33" s="0" t="n">
        <v>8624.18</v>
      </c>
      <c r="Q33" s="0" t="n">
        <v>120.99</v>
      </c>
      <c r="R33" s="57" t="n">
        <f aca="false">P33/3600</f>
        <v>2.395605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299.8256</v>
      </c>
      <c r="E34" s="77" t="n">
        <v>34.9171</v>
      </c>
      <c r="F34" s="77" t="n">
        <v>40.2407</v>
      </c>
      <c r="G34" s="77" t="n">
        <v>40.2548</v>
      </c>
      <c r="H34" s="77" t="n">
        <v>5324.22</v>
      </c>
      <c r="I34" s="77" t="n">
        <v>73.13</v>
      </c>
      <c r="J34" s="63" t="n">
        <f aca="false">H34/3600</f>
        <v>1.47895</v>
      </c>
      <c r="L34" s="0" t="n">
        <v>8431.04</v>
      </c>
      <c r="M34" s="0" t="n">
        <v>34.965</v>
      </c>
      <c r="N34" s="0" t="n">
        <v>40.3355</v>
      </c>
      <c r="O34" s="0" t="n">
        <v>40.3817</v>
      </c>
      <c r="P34" s="0" t="n">
        <v>8083.72</v>
      </c>
      <c r="Q34" s="0" t="n">
        <v>110.3</v>
      </c>
      <c r="R34" s="63" t="n">
        <f aca="false">P34/3600</f>
        <v>2.2454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8985.1424</v>
      </c>
      <c r="E35" s="73" t="n">
        <v>42.3085</v>
      </c>
      <c r="F35" s="73" t="n">
        <v>42.6349</v>
      </c>
      <c r="G35" s="73" t="n">
        <v>44.3638</v>
      </c>
      <c r="H35" s="73" t="n">
        <v>11062.16</v>
      </c>
      <c r="I35" s="73" t="n">
        <v>159.12</v>
      </c>
      <c r="J35" s="52" t="n">
        <f aca="false">H35/3600</f>
        <v>3.07282222222222</v>
      </c>
      <c r="L35" s="0" t="n">
        <v>179337.5528</v>
      </c>
      <c r="M35" s="0" t="n">
        <v>42.33</v>
      </c>
      <c r="N35" s="0" t="n">
        <v>42.6796</v>
      </c>
      <c r="O35" s="0" t="n">
        <v>44.4271</v>
      </c>
      <c r="P35" s="0" t="n">
        <v>16199.64</v>
      </c>
      <c r="Q35" s="0" t="n">
        <v>231.64</v>
      </c>
      <c r="R35" s="52" t="n">
        <f aca="false">P35/3600</f>
        <v>4.499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8700.7208</v>
      </c>
      <c r="E36" s="75" t="n">
        <v>37.0452</v>
      </c>
      <c r="F36" s="75" t="n">
        <v>40.6652</v>
      </c>
      <c r="G36" s="75" t="n">
        <v>42.8225</v>
      </c>
      <c r="H36" s="75" t="n">
        <v>9011.61</v>
      </c>
      <c r="I36" s="75" t="n">
        <v>121.28</v>
      </c>
      <c r="J36" s="57" t="n">
        <f aca="false">H36/3600</f>
        <v>2.503225</v>
      </c>
      <c r="L36" s="0" t="n">
        <v>79026.9544</v>
      </c>
      <c r="M36" s="0" t="n">
        <v>37.0858</v>
      </c>
      <c r="N36" s="0" t="n">
        <v>40.7235</v>
      </c>
      <c r="O36" s="0" t="n">
        <v>42.8932</v>
      </c>
      <c r="P36" s="0" t="n">
        <v>13321</v>
      </c>
      <c r="Q36" s="0" t="n">
        <v>188.39</v>
      </c>
      <c r="R36" s="57" t="n">
        <f aca="false">P36/3600</f>
        <v>3.700277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39918.4928</v>
      </c>
      <c r="E37" s="75" t="n">
        <v>34.4239</v>
      </c>
      <c r="F37" s="75" t="n">
        <v>39.1689</v>
      </c>
      <c r="G37" s="75" t="n">
        <v>41.5318</v>
      </c>
      <c r="H37" s="75" t="n">
        <v>7668.65</v>
      </c>
      <c r="I37" s="75" t="n">
        <v>106.91</v>
      </c>
      <c r="J37" s="57" t="n">
        <f aca="false">H37/3600</f>
        <v>2.13018055555556</v>
      </c>
      <c r="L37" s="0" t="n">
        <v>40220.3328</v>
      </c>
      <c r="M37" s="0" t="n">
        <v>34.4867</v>
      </c>
      <c r="N37" s="0" t="n">
        <v>39.2406</v>
      </c>
      <c r="O37" s="0" t="n">
        <v>41.6667</v>
      </c>
      <c r="P37" s="0" t="n">
        <v>11157.86</v>
      </c>
      <c r="Q37" s="0" t="n">
        <v>166.29</v>
      </c>
      <c r="R37" s="57" t="n">
        <f aca="false">P37/3600</f>
        <v>3.0994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463.8</v>
      </c>
      <c r="E38" s="77" t="n">
        <v>31.9655</v>
      </c>
      <c r="F38" s="77" t="n">
        <v>38.153</v>
      </c>
      <c r="G38" s="77" t="n">
        <v>40.5809</v>
      </c>
      <c r="H38" s="77" t="n">
        <v>6827.61</v>
      </c>
      <c r="I38" s="77" t="n">
        <v>95.17</v>
      </c>
      <c r="J38" s="63" t="n">
        <f aca="false">H38/3600</f>
        <v>1.89655833333333</v>
      </c>
      <c r="L38" s="0" t="n">
        <v>21708.044</v>
      </c>
      <c r="M38" s="0" t="n">
        <v>32.0339</v>
      </c>
      <c r="N38" s="0" t="n">
        <v>38.2352</v>
      </c>
      <c r="O38" s="0" t="n">
        <v>40.7589</v>
      </c>
      <c r="P38" s="0" t="n">
        <v>10170.02</v>
      </c>
      <c r="Q38" s="0" t="n">
        <v>150.69</v>
      </c>
      <c r="R38" s="63" t="n">
        <f aca="false">P38/3600</f>
        <v>2.825005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693.5152</v>
      </c>
      <c r="E39" s="73" t="n">
        <v>41.6347</v>
      </c>
      <c r="F39" s="73" t="n">
        <v>43.6481</v>
      </c>
      <c r="G39" s="73" t="n">
        <v>44.2191</v>
      </c>
      <c r="H39" s="73" t="n">
        <v>1681.19</v>
      </c>
      <c r="I39" s="73" t="n">
        <v>25.42</v>
      </c>
      <c r="J39" s="52" t="n">
        <f aca="false">H39/3600</f>
        <v>0.466997222222222</v>
      </c>
      <c r="L39" s="0" t="n">
        <v>20779.8248</v>
      </c>
      <c r="M39" s="0" t="n">
        <v>41.7543</v>
      </c>
      <c r="N39" s="0" t="n">
        <v>43.8064</v>
      </c>
      <c r="O39" s="0" t="n">
        <v>44.4222</v>
      </c>
      <c r="P39" s="0" t="n">
        <v>2475.81</v>
      </c>
      <c r="Q39" s="0" t="n">
        <v>38.83</v>
      </c>
      <c r="R39" s="52" t="n">
        <f aca="false">P39/3600</f>
        <v>0.687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72.5416</v>
      </c>
      <c r="E40" s="75" t="n">
        <v>38.2457</v>
      </c>
      <c r="F40" s="75" t="n">
        <v>40.7681</v>
      </c>
      <c r="G40" s="75" t="n">
        <v>40.9199</v>
      </c>
      <c r="H40" s="75" t="n">
        <v>1428.36</v>
      </c>
      <c r="I40" s="75" t="n">
        <v>21.17</v>
      </c>
      <c r="J40" s="57" t="n">
        <f aca="false">H40/3600</f>
        <v>0.396766666666667</v>
      </c>
      <c r="L40" s="0" t="n">
        <v>11277.9752</v>
      </c>
      <c r="M40" s="0" t="n">
        <v>38.3689</v>
      </c>
      <c r="N40" s="0" t="n">
        <v>41.0077</v>
      </c>
      <c r="O40" s="0" t="n">
        <v>41.2546</v>
      </c>
      <c r="P40" s="0" t="n">
        <v>2125.98</v>
      </c>
      <c r="Q40" s="0" t="n">
        <v>33.02</v>
      </c>
      <c r="R40" s="57" t="n">
        <f aca="false">P40/3600</f>
        <v>0.5905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38.7384</v>
      </c>
      <c r="E41" s="75" t="n">
        <v>35.2902</v>
      </c>
      <c r="F41" s="75" t="n">
        <v>38.5607</v>
      </c>
      <c r="G41" s="75" t="n">
        <v>38.4869</v>
      </c>
      <c r="H41" s="75" t="n">
        <v>1258.14</v>
      </c>
      <c r="I41" s="75" t="n">
        <v>17.83</v>
      </c>
      <c r="J41" s="57" t="n">
        <f aca="false">H41/3600</f>
        <v>0.349483333333333</v>
      </c>
      <c r="L41" s="0" t="n">
        <v>6042.5272</v>
      </c>
      <c r="M41" s="0" t="n">
        <v>35.4071</v>
      </c>
      <c r="N41" s="0" t="n">
        <v>38.765</v>
      </c>
      <c r="O41" s="0" t="n">
        <v>38.8227</v>
      </c>
      <c r="P41" s="0" t="n">
        <v>1885.79</v>
      </c>
      <c r="Q41" s="0" t="n">
        <v>28.1</v>
      </c>
      <c r="R41" s="57" t="n">
        <f aca="false">P41/3600</f>
        <v>0.523830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53.3536</v>
      </c>
      <c r="E42" s="77" t="n">
        <v>32.6447</v>
      </c>
      <c r="F42" s="77" t="n">
        <v>36.9935</v>
      </c>
      <c r="G42" s="77" t="n">
        <v>36.7834</v>
      </c>
      <c r="H42" s="77" t="n">
        <v>1131.72</v>
      </c>
      <c r="I42" s="77" t="n">
        <v>17.24</v>
      </c>
      <c r="J42" s="63" t="n">
        <f aca="false">H42/3600</f>
        <v>0.314366666666667</v>
      </c>
      <c r="L42" s="0" t="n">
        <v>3338.2144</v>
      </c>
      <c r="M42" s="0" t="n">
        <v>32.7754</v>
      </c>
      <c r="N42" s="0" t="n">
        <v>37.1434</v>
      </c>
      <c r="O42" s="0" t="n">
        <v>37.0515</v>
      </c>
      <c r="P42" s="0" t="n">
        <v>1724.22</v>
      </c>
      <c r="Q42" s="0" t="n">
        <v>25.63</v>
      </c>
      <c r="R42" s="63" t="n">
        <f aca="false">P42/3600</f>
        <v>0.4789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7.7568</v>
      </c>
      <c r="E43" s="73" t="n">
        <v>41.9091</v>
      </c>
      <c r="F43" s="73" t="n">
        <v>43.9219</v>
      </c>
      <c r="G43" s="73" t="n">
        <v>45.2821</v>
      </c>
      <c r="H43" s="73" t="n">
        <v>1970.67</v>
      </c>
      <c r="I43" s="73" t="n">
        <v>28.46</v>
      </c>
      <c r="J43" s="52" t="n">
        <f aca="false">H43/3600</f>
        <v>0.547408333333333</v>
      </c>
      <c r="L43" s="0" t="n">
        <v>23335.7944</v>
      </c>
      <c r="M43" s="0" t="n">
        <v>41.9309</v>
      </c>
      <c r="N43" s="0" t="n">
        <v>43.9933</v>
      </c>
      <c r="O43" s="0" t="n">
        <v>45.3904</v>
      </c>
      <c r="P43" s="0" t="n">
        <v>3026.84</v>
      </c>
      <c r="Q43" s="0" t="n">
        <v>45.08</v>
      </c>
      <c r="R43" s="52" t="n">
        <f aca="false">P43/3600</f>
        <v>0.8407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844.048</v>
      </c>
      <c r="E44" s="75" t="n">
        <v>38.9779</v>
      </c>
      <c r="F44" s="75" t="n">
        <v>41.4904</v>
      </c>
      <c r="G44" s="75" t="n">
        <v>42.6089</v>
      </c>
      <c r="H44" s="75" t="n">
        <v>1705.07</v>
      </c>
      <c r="I44" s="75" t="n">
        <v>24.33</v>
      </c>
      <c r="J44" s="57" t="n">
        <f aca="false">H44/3600</f>
        <v>0.473630555555556</v>
      </c>
      <c r="L44" s="0" t="n">
        <v>13921.0336</v>
      </c>
      <c r="M44" s="0" t="n">
        <v>39.033</v>
      </c>
      <c r="N44" s="0" t="n">
        <v>41.5748</v>
      </c>
      <c r="O44" s="0" t="n">
        <v>42.7271</v>
      </c>
      <c r="P44" s="0" t="n">
        <v>2479.21</v>
      </c>
      <c r="Q44" s="0" t="n">
        <v>37.94</v>
      </c>
      <c r="R44" s="57" t="n">
        <f aca="false">P44/3600</f>
        <v>0.6886694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20.5792</v>
      </c>
      <c r="E45" s="75" t="n">
        <v>35.9188</v>
      </c>
      <c r="F45" s="75" t="n">
        <v>39.5632</v>
      </c>
      <c r="G45" s="75" t="n">
        <v>40.5064</v>
      </c>
      <c r="H45" s="75" t="n">
        <v>1507.96</v>
      </c>
      <c r="I45" s="75" t="n">
        <v>22.24</v>
      </c>
      <c r="J45" s="57" t="n">
        <f aca="false">H45/3600</f>
        <v>0.418877777777778</v>
      </c>
      <c r="L45" s="0" t="n">
        <v>8188.3496</v>
      </c>
      <c r="M45" s="0" t="n">
        <v>35.9851</v>
      </c>
      <c r="N45" s="0" t="n">
        <v>39.6427</v>
      </c>
      <c r="O45" s="0" t="n">
        <v>40.6271</v>
      </c>
      <c r="P45" s="0" t="n">
        <v>2198.17</v>
      </c>
      <c r="Q45" s="0" t="n">
        <v>33.72</v>
      </c>
      <c r="R45" s="57" t="n">
        <f aca="false">P45/3600</f>
        <v>0.610602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27.0552</v>
      </c>
      <c r="E46" s="77" t="n">
        <v>32.8507</v>
      </c>
      <c r="F46" s="77" t="n">
        <v>38.1663</v>
      </c>
      <c r="G46" s="77" t="n">
        <v>39.0402</v>
      </c>
      <c r="H46" s="77" t="n">
        <v>1360.57</v>
      </c>
      <c r="I46" s="77" t="n">
        <v>19.49</v>
      </c>
      <c r="J46" s="63" t="n">
        <f aca="false">H46/3600</f>
        <v>0.377936111111111</v>
      </c>
      <c r="L46" s="0" t="n">
        <v>4676.0064</v>
      </c>
      <c r="M46" s="0" t="n">
        <v>32.9059</v>
      </c>
      <c r="N46" s="0" t="n">
        <v>38.2319</v>
      </c>
      <c r="O46" s="0" t="n">
        <v>39.1387</v>
      </c>
      <c r="P46" s="0" t="n">
        <v>2041.01</v>
      </c>
      <c r="Q46" s="0" t="n">
        <v>31.3</v>
      </c>
      <c r="R46" s="63" t="n">
        <f aca="false">P46/3600</f>
        <v>0.56694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06.136</v>
      </c>
      <c r="E47" s="73" t="n">
        <v>41.0576</v>
      </c>
      <c r="F47" s="73" t="n">
        <v>42.3919</v>
      </c>
      <c r="G47" s="73" t="n">
        <v>43.2095</v>
      </c>
      <c r="H47" s="73" t="n">
        <v>2036.08</v>
      </c>
      <c r="I47" s="73" t="n">
        <v>31.5</v>
      </c>
      <c r="J47" s="52" t="n">
        <f aca="false">H47/3600</f>
        <v>0.565577777777778</v>
      </c>
      <c r="L47" s="0" t="n">
        <v>43669.1672</v>
      </c>
      <c r="M47" s="0" t="n">
        <v>41.0627</v>
      </c>
      <c r="N47" s="0" t="n">
        <v>42.4511</v>
      </c>
      <c r="O47" s="0" t="n">
        <v>43.3</v>
      </c>
      <c r="P47" s="0" t="n">
        <v>2988.44</v>
      </c>
      <c r="Q47" s="0" t="n">
        <v>46.12</v>
      </c>
      <c r="R47" s="52" t="n">
        <f aca="false">P47/3600</f>
        <v>0.8301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6969.2112</v>
      </c>
      <c r="E48" s="75" t="n">
        <v>36.82</v>
      </c>
      <c r="F48" s="75" t="n">
        <v>39.1218</v>
      </c>
      <c r="G48" s="75" t="n">
        <v>39.8631</v>
      </c>
      <c r="H48" s="75" t="n">
        <v>1789.57</v>
      </c>
      <c r="I48" s="75" t="n">
        <v>26.93</v>
      </c>
      <c r="J48" s="57" t="n">
        <f aca="false">H48/3600</f>
        <v>0.497102777777778</v>
      </c>
      <c r="L48" s="0" t="n">
        <v>27051.3152</v>
      </c>
      <c r="M48" s="0" t="n">
        <v>36.8543</v>
      </c>
      <c r="N48" s="0" t="n">
        <v>39.2221</v>
      </c>
      <c r="O48" s="0" t="n">
        <v>39.9905</v>
      </c>
      <c r="P48" s="0" t="n">
        <v>2619.15</v>
      </c>
      <c r="Q48" s="0" t="n">
        <v>41.52</v>
      </c>
      <c r="R48" s="57" t="n">
        <f aca="false">P48/3600</f>
        <v>0.727541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046.9432</v>
      </c>
      <c r="E49" s="75" t="n">
        <v>32.9974</v>
      </c>
      <c r="F49" s="75" t="n">
        <v>36.9172</v>
      </c>
      <c r="G49" s="75" t="n">
        <v>37.5617</v>
      </c>
      <c r="H49" s="75" t="n">
        <v>1539.05</v>
      </c>
      <c r="I49" s="75" t="n">
        <v>23.15</v>
      </c>
      <c r="J49" s="57" t="n">
        <f aca="false">H49/3600</f>
        <v>0.427513888888889</v>
      </c>
      <c r="L49" s="0" t="n">
        <v>16119.9296</v>
      </c>
      <c r="M49" s="0" t="n">
        <v>33.051</v>
      </c>
      <c r="N49" s="0" t="n">
        <v>37.0355</v>
      </c>
      <c r="O49" s="0" t="n">
        <v>37.7014</v>
      </c>
      <c r="P49" s="0" t="n">
        <v>2281.34</v>
      </c>
      <c r="Q49" s="0" t="n">
        <v>36.05</v>
      </c>
      <c r="R49" s="57" t="n">
        <f aca="false">P49/3600</f>
        <v>0.63370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688.7888</v>
      </c>
      <c r="E50" s="77" t="n">
        <v>29.3229</v>
      </c>
      <c r="F50" s="77" t="n">
        <v>35.4044</v>
      </c>
      <c r="G50" s="77" t="n">
        <v>36.0033</v>
      </c>
      <c r="H50" s="77" t="n">
        <v>1345.47</v>
      </c>
      <c r="I50" s="77" t="n">
        <v>20.53</v>
      </c>
      <c r="J50" s="63" t="n">
        <f aca="false">H50/3600</f>
        <v>0.373741666666667</v>
      </c>
      <c r="L50" s="0" t="n">
        <v>8751.7792</v>
      </c>
      <c r="M50" s="0" t="n">
        <v>29.3707</v>
      </c>
      <c r="N50" s="0" t="n">
        <v>35.5245</v>
      </c>
      <c r="O50" s="0" t="n">
        <v>36.1525</v>
      </c>
      <c r="P50" s="0" t="n">
        <v>1958.91</v>
      </c>
      <c r="Q50" s="0" t="n">
        <v>31.52</v>
      </c>
      <c r="R50" s="63" t="n">
        <f aca="false">P50/3600</f>
        <v>0.544141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23.7568</v>
      </c>
      <c r="E51" s="73" t="n">
        <v>42.2505</v>
      </c>
      <c r="F51" s="73" t="n">
        <v>43.4285</v>
      </c>
      <c r="G51" s="73" t="n">
        <v>44.2334</v>
      </c>
      <c r="H51" s="73" t="n">
        <v>1012.91</v>
      </c>
      <c r="I51" s="73" t="n">
        <v>13.97</v>
      </c>
      <c r="J51" s="52" t="n">
        <f aca="false">H51/3600</f>
        <v>0.281363888888889</v>
      </c>
      <c r="L51" s="0" t="n">
        <v>14958.2856</v>
      </c>
      <c r="M51" s="0" t="n">
        <v>42.2743</v>
      </c>
      <c r="N51" s="0" t="n">
        <v>43.4838</v>
      </c>
      <c r="O51" s="0" t="n">
        <v>44.3153</v>
      </c>
      <c r="P51" s="0" t="n">
        <v>1488.14</v>
      </c>
      <c r="Q51" s="0" t="n">
        <v>20.91</v>
      </c>
      <c r="R51" s="52" t="n">
        <f aca="false">P51/3600</f>
        <v>0.4133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28.9496</v>
      </c>
      <c r="E52" s="75" t="n">
        <v>38.8373</v>
      </c>
      <c r="F52" s="75" t="n">
        <v>40.103</v>
      </c>
      <c r="G52" s="75" t="n">
        <v>41.4791</v>
      </c>
      <c r="H52" s="75" t="n">
        <v>883.35</v>
      </c>
      <c r="I52" s="75" t="n">
        <v>12.22</v>
      </c>
      <c r="J52" s="57" t="n">
        <f aca="false">H52/3600</f>
        <v>0.245375</v>
      </c>
      <c r="L52" s="0" t="n">
        <v>8961.7264</v>
      </c>
      <c r="M52" s="0" t="n">
        <v>38.8984</v>
      </c>
      <c r="N52" s="0" t="n">
        <v>40.1678</v>
      </c>
      <c r="O52" s="0" t="n">
        <v>41.5677</v>
      </c>
      <c r="P52" s="0" t="n">
        <v>1295.08</v>
      </c>
      <c r="Q52" s="0" t="n">
        <v>18.39</v>
      </c>
      <c r="R52" s="57" t="n">
        <f aca="false">P52/3600</f>
        <v>0.35974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71.772</v>
      </c>
      <c r="E53" s="75" t="n">
        <v>35.4283</v>
      </c>
      <c r="F53" s="75" t="n">
        <v>37.7523</v>
      </c>
      <c r="G53" s="75" t="n">
        <v>39.5421</v>
      </c>
      <c r="H53" s="75" t="n">
        <v>782.91</v>
      </c>
      <c r="I53" s="75" t="n">
        <v>10.8</v>
      </c>
      <c r="J53" s="57" t="n">
        <f aca="false">H53/3600</f>
        <v>0.217475</v>
      </c>
      <c r="L53" s="0" t="n">
        <v>5098.244</v>
      </c>
      <c r="M53" s="0" t="n">
        <v>35.4952</v>
      </c>
      <c r="N53" s="0" t="n">
        <v>37.8047</v>
      </c>
      <c r="O53" s="0" t="n">
        <v>39.612</v>
      </c>
      <c r="P53" s="0" t="n">
        <v>1163.2</v>
      </c>
      <c r="Q53" s="0" t="n">
        <v>17.21</v>
      </c>
      <c r="R53" s="57" t="n">
        <f aca="false">P53/3600</f>
        <v>0.3231111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57.86</v>
      </c>
      <c r="E54" s="77" t="n">
        <v>32.0841</v>
      </c>
      <c r="F54" s="77" t="n">
        <v>36.3231</v>
      </c>
      <c r="G54" s="77" t="n">
        <v>38.1006</v>
      </c>
      <c r="H54" s="77" t="n">
        <v>702.91</v>
      </c>
      <c r="I54" s="77" t="n">
        <v>9.72</v>
      </c>
      <c r="J54" s="63" t="n">
        <f aca="false">H54/3600</f>
        <v>0.195252777777778</v>
      </c>
      <c r="L54" s="0" t="n">
        <v>2575.8648</v>
      </c>
      <c r="M54" s="0" t="n">
        <v>32.1243</v>
      </c>
      <c r="N54" s="0" t="n">
        <v>36.3607</v>
      </c>
      <c r="O54" s="0" t="n">
        <v>38.157</v>
      </c>
      <c r="P54" s="0" t="n">
        <v>1024.02</v>
      </c>
      <c r="Q54" s="0" t="n">
        <v>14.91</v>
      </c>
      <c r="R54" s="63" t="n">
        <f aca="false">P54/3600</f>
        <v>0.2844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95.3064</v>
      </c>
      <c r="E55" s="73" t="n">
        <v>42.9258</v>
      </c>
      <c r="F55" s="73" t="n">
        <v>44.9129</v>
      </c>
      <c r="G55" s="73" t="n">
        <v>44.7153</v>
      </c>
      <c r="H55" s="73" t="n">
        <v>397.19</v>
      </c>
      <c r="I55" s="73" t="n">
        <v>6.1</v>
      </c>
      <c r="J55" s="52" t="n">
        <f aca="false">H55/3600</f>
        <v>0.110330555555556</v>
      </c>
      <c r="L55" s="0" t="n">
        <v>5316.7968</v>
      </c>
      <c r="M55" s="0" t="n">
        <v>42.9727</v>
      </c>
      <c r="N55" s="0" t="n">
        <v>45.0454</v>
      </c>
      <c r="O55" s="0" t="n">
        <v>44.854</v>
      </c>
      <c r="P55" s="0" t="n">
        <v>587.44</v>
      </c>
      <c r="Q55" s="0" t="n">
        <v>8.86</v>
      </c>
      <c r="R55" s="52" t="n">
        <f aca="false">P55/3600</f>
        <v>0.1631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43.552</v>
      </c>
      <c r="E56" s="75" t="n">
        <v>39.3335</v>
      </c>
      <c r="F56" s="75" t="n">
        <v>41.8445</v>
      </c>
      <c r="G56" s="75" t="n">
        <v>41.3767</v>
      </c>
      <c r="H56" s="75" t="n">
        <v>350.5</v>
      </c>
      <c r="I56" s="75" t="n">
        <v>5.2</v>
      </c>
      <c r="J56" s="57" t="n">
        <f aca="false">H56/3600</f>
        <v>0.0973611111111111</v>
      </c>
      <c r="L56" s="0" t="n">
        <v>3164.3152</v>
      </c>
      <c r="M56" s="0" t="n">
        <v>39.3976</v>
      </c>
      <c r="N56" s="0" t="n">
        <v>41.9602</v>
      </c>
      <c r="O56" s="0" t="n">
        <v>41.5173</v>
      </c>
      <c r="P56" s="0" t="n">
        <v>524.28</v>
      </c>
      <c r="Q56" s="0" t="n">
        <v>8.28</v>
      </c>
      <c r="R56" s="57" t="n">
        <f aca="false">P56/3600</f>
        <v>0.1456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794.532</v>
      </c>
      <c r="E57" s="75" t="n">
        <v>35.9296</v>
      </c>
      <c r="F57" s="75" t="n">
        <v>39.5059</v>
      </c>
      <c r="G57" s="75" t="n">
        <v>38.8443</v>
      </c>
      <c r="H57" s="75" t="n">
        <v>304.08</v>
      </c>
      <c r="I57" s="75" t="n">
        <v>4.58</v>
      </c>
      <c r="J57" s="57" t="n">
        <f aca="false">H57/3600</f>
        <v>0.0844666666666667</v>
      </c>
      <c r="L57" s="0" t="n">
        <v>1812.6928</v>
      </c>
      <c r="M57" s="0" t="n">
        <v>35.9927</v>
      </c>
      <c r="N57" s="0" t="n">
        <v>39.5797</v>
      </c>
      <c r="O57" s="0" t="n">
        <v>38.9639</v>
      </c>
      <c r="P57" s="0" t="n">
        <v>455.27</v>
      </c>
      <c r="Q57" s="0" t="n">
        <v>6.88</v>
      </c>
      <c r="R57" s="57" t="n">
        <f aca="false">P57/3600</f>
        <v>0.126463888888889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996.2776</v>
      </c>
      <c r="E58" s="77" t="n">
        <v>32.7772</v>
      </c>
      <c r="F58" s="77" t="n">
        <v>37.8762</v>
      </c>
      <c r="G58" s="77" t="n">
        <v>37.0346</v>
      </c>
      <c r="H58" s="77" t="n">
        <v>277.71</v>
      </c>
      <c r="I58" s="77" t="n">
        <v>4.22</v>
      </c>
      <c r="J58" s="63" t="n">
        <f aca="false">H58/3600</f>
        <v>0.0771416666666667</v>
      </c>
      <c r="L58" s="0" t="n">
        <v>1008.4392</v>
      </c>
      <c r="M58" s="0" t="n">
        <v>32.8185</v>
      </c>
      <c r="N58" s="0" t="n">
        <v>37.9264</v>
      </c>
      <c r="O58" s="0" t="n">
        <v>37.1175</v>
      </c>
      <c r="P58" s="0" t="n">
        <v>409.88</v>
      </c>
      <c r="Q58" s="0" t="n">
        <v>6.69</v>
      </c>
      <c r="R58" s="63" t="n">
        <f aca="false">P58/3600</f>
        <v>0.11385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44.3208</v>
      </c>
      <c r="E59" s="73" t="n">
        <v>41.166</v>
      </c>
      <c r="F59" s="73" t="n">
        <v>43.1567</v>
      </c>
      <c r="G59" s="73" t="n">
        <v>44.0932</v>
      </c>
      <c r="H59" s="73" t="n">
        <v>581.12</v>
      </c>
      <c r="I59" s="73" t="n">
        <v>9.39</v>
      </c>
      <c r="J59" s="52" t="n">
        <f aca="false">H59/3600</f>
        <v>0.161422222222222</v>
      </c>
      <c r="L59" s="0" t="n">
        <v>12968.4096</v>
      </c>
      <c r="M59" s="0" t="n">
        <v>41.1789</v>
      </c>
      <c r="N59" s="0" t="n">
        <v>43.2036</v>
      </c>
      <c r="O59" s="0" t="n">
        <v>44.1739</v>
      </c>
      <c r="P59" s="0" t="n">
        <v>844.57</v>
      </c>
      <c r="Q59" s="0" t="n">
        <v>13.95</v>
      </c>
      <c r="R59" s="52" t="n">
        <f aca="false">P59/3600</f>
        <v>0.2346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01.7328</v>
      </c>
      <c r="E60" s="75" t="n">
        <v>36.7343</v>
      </c>
      <c r="F60" s="75" t="n">
        <v>40.5293</v>
      </c>
      <c r="G60" s="75" t="n">
        <v>41.5199</v>
      </c>
      <c r="H60" s="75" t="n">
        <v>513.29</v>
      </c>
      <c r="I60" s="75" t="n">
        <v>8.12</v>
      </c>
      <c r="J60" s="57" t="n">
        <f aca="false">H60/3600</f>
        <v>0.142580555555556</v>
      </c>
      <c r="L60" s="0" t="n">
        <v>8226.8856</v>
      </c>
      <c r="M60" s="0" t="n">
        <v>36.7979</v>
      </c>
      <c r="N60" s="0" t="n">
        <v>40.5786</v>
      </c>
      <c r="O60" s="0" t="n">
        <v>41.6107</v>
      </c>
      <c r="P60" s="0" t="n">
        <v>747.8</v>
      </c>
      <c r="Q60" s="0" t="n">
        <v>12.09</v>
      </c>
      <c r="R60" s="57" t="n">
        <f aca="false">P60/3600</f>
        <v>0.20772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30.8432</v>
      </c>
      <c r="E61" s="75" t="n">
        <v>32.8983</v>
      </c>
      <c r="F61" s="75" t="n">
        <v>38.9019</v>
      </c>
      <c r="G61" s="75" t="n">
        <v>39.7285</v>
      </c>
      <c r="H61" s="75" t="n">
        <v>446.92</v>
      </c>
      <c r="I61" s="75" t="n">
        <v>7.17</v>
      </c>
      <c r="J61" s="57" t="n">
        <f aca="false">H61/3600</f>
        <v>0.124144444444444</v>
      </c>
      <c r="L61" s="0" t="n">
        <v>5054.9624</v>
      </c>
      <c r="M61" s="0" t="n">
        <v>32.9868</v>
      </c>
      <c r="N61" s="0" t="n">
        <v>38.9599</v>
      </c>
      <c r="O61" s="0" t="n">
        <v>39.8378</v>
      </c>
      <c r="P61" s="0" t="n">
        <v>656.65</v>
      </c>
      <c r="Q61" s="0" t="n">
        <v>10.9</v>
      </c>
      <c r="R61" s="57" t="n">
        <f aca="false">P61/3600</f>
        <v>0.182402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75.3664</v>
      </c>
      <c r="E62" s="77" t="n">
        <v>29.3518</v>
      </c>
      <c r="F62" s="77" t="n">
        <v>37.8275</v>
      </c>
      <c r="G62" s="77" t="n">
        <v>38.4439</v>
      </c>
      <c r="H62" s="77" t="n">
        <v>418.09</v>
      </c>
      <c r="I62" s="77" t="n">
        <v>6.56</v>
      </c>
      <c r="J62" s="63" t="n">
        <f aca="false">H62/3600</f>
        <v>0.116136111111111</v>
      </c>
      <c r="L62" s="0" t="n">
        <v>2996.3496</v>
      </c>
      <c r="M62" s="0" t="n">
        <v>29.4368</v>
      </c>
      <c r="N62" s="0" t="n">
        <v>37.9105</v>
      </c>
      <c r="O62" s="0" t="n">
        <v>38.5986</v>
      </c>
      <c r="P62" s="0" t="n">
        <v>574.65</v>
      </c>
      <c r="Q62" s="0" t="n">
        <v>9.67</v>
      </c>
      <c r="R62" s="63" t="n">
        <f aca="false">P62/3600</f>
        <v>0.15962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392.4832</v>
      </c>
      <c r="E63" s="73" t="n">
        <v>41.0147</v>
      </c>
      <c r="F63" s="73" t="n">
        <v>42.053</v>
      </c>
      <c r="G63" s="73" t="n">
        <v>42.7137</v>
      </c>
      <c r="H63" s="73" t="n">
        <v>508.72</v>
      </c>
      <c r="I63" s="73" t="n">
        <v>8.51</v>
      </c>
      <c r="J63" s="52" t="n">
        <f aca="false">H63/3600</f>
        <v>0.141311111111111</v>
      </c>
      <c r="L63" s="0" t="n">
        <v>11413.5416</v>
      </c>
      <c r="M63" s="0" t="n">
        <v>41.0214</v>
      </c>
      <c r="N63" s="0" t="n">
        <v>42.1187</v>
      </c>
      <c r="O63" s="0" t="n">
        <v>42.8088</v>
      </c>
      <c r="P63" s="0" t="n">
        <v>738.27</v>
      </c>
      <c r="Q63" s="0" t="n">
        <v>11.91</v>
      </c>
      <c r="R63" s="52" t="n">
        <f aca="false">P63/3600</f>
        <v>0.2050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14.8696</v>
      </c>
      <c r="E64" s="75" t="n">
        <v>36.668</v>
      </c>
      <c r="F64" s="75" t="n">
        <v>38.8666</v>
      </c>
      <c r="G64" s="75" t="n">
        <v>39.3498</v>
      </c>
      <c r="H64" s="75" t="n">
        <v>439.61</v>
      </c>
      <c r="I64" s="75" t="n">
        <v>7.17</v>
      </c>
      <c r="J64" s="57" t="n">
        <f aca="false">H64/3600</f>
        <v>0.122113888888889</v>
      </c>
      <c r="L64" s="0" t="n">
        <v>7039.1896</v>
      </c>
      <c r="M64" s="0" t="n">
        <v>36.7144</v>
      </c>
      <c r="N64" s="0" t="n">
        <v>38.9523</v>
      </c>
      <c r="O64" s="0" t="n">
        <v>39.4519</v>
      </c>
      <c r="P64" s="0" t="n">
        <v>648.28</v>
      </c>
      <c r="Q64" s="0" t="n">
        <v>10.41</v>
      </c>
      <c r="R64" s="57" t="n">
        <f aca="false">P64/3600</f>
        <v>0.180077777777778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5.5592</v>
      </c>
      <c r="E65" s="75" t="n">
        <v>32.6982</v>
      </c>
      <c r="F65" s="75" t="n">
        <v>36.5767</v>
      </c>
      <c r="G65" s="75" t="n">
        <v>37.0069</v>
      </c>
      <c r="H65" s="75" t="n">
        <v>379.6</v>
      </c>
      <c r="I65" s="75" t="n">
        <v>6.21</v>
      </c>
      <c r="J65" s="57" t="n">
        <f aca="false">H65/3600</f>
        <v>0.105444444444444</v>
      </c>
      <c r="L65" s="0" t="n">
        <v>4006.392</v>
      </c>
      <c r="M65" s="0" t="n">
        <v>32.7505</v>
      </c>
      <c r="N65" s="0" t="n">
        <v>36.6519</v>
      </c>
      <c r="O65" s="0" t="n">
        <v>37.0676</v>
      </c>
      <c r="P65" s="0" t="n">
        <v>564.61</v>
      </c>
      <c r="Q65" s="0" t="n">
        <v>9.47</v>
      </c>
      <c r="R65" s="57" t="n">
        <f aca="false">P65/3600</f>
        <v>0.1568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4.5496</v>
      </c>
      <c r="E66" s="77" t="n">
        <v>29.195</v>
      </c>
      <c r="F66" s="77" t="n">
        <v>35.0363</v>
      </c>
      <c r="G66" s="77" t="n">
        <v>35.4511</v>
      </c>
      <c r="H66" s="77" t="n">
        <v>320.82</v>
      </c>
      <c r="I66" s="77" t="n">
        <v>5.22</v>
      </c>
      <c r="J66" s="63" t="n">
        <f aca="false">H66/3600</f>
        <v>0.0891166666666667</v>
      </c>
      <c r="L66" s="0" t="n">
        <v>2069.4904</v>
      </c>
      <c r="M66" s="0" t="n">
        <v>29.2278</v>
      </c>
      <c r="N66" s="0" t="n">
        <v>35.0876</v>
      </c>
      <c r="O66" s="0" t="n">
        <v>35.4837</v>
      </c>
      <c r="P66" s="0" t="n">
        <v>470.78</v>
      </c>
      <c r="Q66" s="0" t="n">
        <v>7.91</v>
      </c>
      <c r="R66" s="63" t="n">
        <f aca="false">P66/3600</f>
        <v>0.13077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46.564</v>
      </c>
      <c r="E67" s="73" t="n">
        <v>42.3884</v>
      </c>
      <c r="F67" s="73" t="n">
        <v>42.9719</v>
      </c>
      <c r="G67" s="73" t="n">
        <v>43.7906</v>
      </c>
      <c r="H67" s="73" t="n">
        <v>262.82</v>
      </c>
      <c r="I67" s="73" t="n">
        <v>4.02</v>
      </c>
      <c r="J67" s="52" t="n">
        <f aca="false">H67/3600</f>
        <v>0.0730055555555556</v>
      </c>
      <c r="L67" s="0" t="n">
        <v>4459.1576</v>
      </c>
      <c r="M67" s="0" t="n">
        <v>42.4181</v>
      </c>
      <c r="N67" s="0" t="n">
        <v>43.0523</v>
      </c>
      <c r="O67" s="0" t="n">
        <v>43.8956</v>
      </c>
      <c r="P67" s="0" t="n">
        <v>389.56</v>
      </c>
      <c r="Q67" s="0" t="n">
        <v>5.76</v>
      </c>
      <c r="R67" s="52" t="n">
        <f aca="false">P67/3600</f>
        <v>0.1082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68.1432</v>
      </c>
      <c r="E68" s="75" t="n">
        <v>38.3305</v>
      </c>
      <c r="F68" s="75" t="n">
        <v>39.5387</v>
      </c>
      <c r="G68" s="75" t="n">
        <v>40.7728</v>
      </c>
      <c r="H68" s="75" t="n">
        <v>227.51</v>
      </c>
      <c r="I68" s="75" t="n">
        <v>3.49</v>
      </c>
      <c r="J68" s="57" t="n">
        <f aca="false">H68/3600</f>
        <v>0.0631972222222222</v>
      </c>
      <c r="L68" s="0" t="n">
        <v>2680.768</v>
      </c>
      <c r="M68" s="0" t="n">
        <v>38.4066</v>
      </c>
      <c r="N68" s="0" t="n">
        <v>39.629</v>
      </c>
      <c r="O68" s="0" t="n">
        <v>40.8853</v>
      </c>
      <c r="P68" s="0" t="n">
        <v>337.96</v>
      </c>
      <c r="Q68" s="0" t="n">
        <v>5.09</v>
      </c>
      <c r="R68" s="57" t="n">
        <f aca="false">P68/3600</f>
        <v>0.0938777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64.32</v>
      </c>
      <c r="E69" s="75" t="n">
        <v>34.522</v>
      </c>
      <c r="F69" s="75" t="n">
        <v>37.2873</v>
      </c>
      <c r="G69" s="75" t="n">
        <v>38.495</v>
      </c>
      <c r="H69" s="75" t="n">
        <v>196.92</v>
      </c>
      <c r="I69" s="75" t="n">
        <v>3.03</v>
      </c>
      <c r="J69" s="57" t="n">
        <f aca="false">H69/3600</f>
        <v>0.0547</v>
      </c>
      <c r="L69" s="0" t="n">
        <v>1474.9008</v>
      </c>
      <c r="M69" s="0" t="n">
        <v>34.5933</v>
      </c>
      <c r="N69" s="0" t="n">
        <v>37.3608</v>
      </c>
      <c r="O69" s="0" t="n">
        <v>38.5812</v>
      </c>
      <c r="P69" s="0" t="n">
        <v>296.7</v>
      </c>
      <c r="Q69" s="0" t="n">
        <v>4.83</v>
      </c>
      <c r="R69" s="57" t="n">
        <f aca="false">P69/3600</f>
        <v>0.082416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37.336</v>
      </c>
      <c r="E70" s="77" t="n">
        <v>31.2607</v>
      </c>
      <c r="F70" s="77" t="n">
        <v>35.7281</v>
      </c>
      <c r="G70" s="77" t="n">
        <v>36.8282</v>
      </c>
      <c r="H70" s="77" t="n">
        <v>172.62</v>
      </c>
      <c r="I70" s="77" t="n">
        <v>2.66</v>
      </c>
      <c r="J70" s="63" t="n">
        <f aca="false">H70/3600</f>
        <v>0.04795</v>
      </c>
      <c r="L70" s="0" t="n">
        <v>744.128</v>
      </c>
      <c r="M70" s="0" t="n">
        <v>31.3029</v>
      </c>
      <c r="N70" s="0" t="n">
        <v>35.7741</v>
      </c>
      <c r="O70" s="0" t="n">
        <v>36.8826</v>
      </c>
      <c r="P70" s="0" t="n">
        <v>252.83</v>
      </c>
      <c r="Q70" s="0" t="n">
        <v>3.96</v>
      </c>
      <c r="R70" s="63" t="n">
        <f aca="false">P70/3600</f>
        <v>0.07023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094.7896</v>
      </c>
      <c r="E71" s="73" t="n">
        <v>43.7651</v>
      </c>
      <c r="F71" s="73" t="n">
        <v>46.7248</v>
      </c>
      <c r="G71" s="73" t="n">
        <v>47.803</v>
      </c>
      <c r="H71" s="73" t="n">
        <v>3819.59</v>
      </c>
      <c r="I71" s="73" t="n">
        <v>55.24</v>
      </c>
      <c r="J71" s="52" t="n">
        <f aca="false">H71/3600</f>
        <v>1.06099722222222</v>
      </c>
      <c r="L71" s="0" t="n">
        <v>30229.1976</v>
      </c>
      <c r="M71" s="0" t="n">
        <v>43.8135</v>
      </c>
      <c r="N71" s="0" t="n">
        <v>46.807</v>
      </c>
      <c r="O71" s="0" t="n">
        <v>47.9156</v>
      </c>
      <c r="P71" s="0" t="n">
        <v>5595.03</v>
      </c>
      <c r="Q71" s="0" t="n">
        <v>83.41</v>
      </c>
      <c r="R71" s="52" t="n">
        <f aca="false">P71/3600</f>
        <v>1.5541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365.7112</v>
      </c>
      <c r="E72" s="75" t="n">
        <v>41.1713</v>
      </c>
      <c r="F72" s="75" t="n">
        <v>44.3448</v>
      </c>
      <c r="G72" s="75" t="n">
        <v>45.5449</v>
      </c>
      <c r="H72" s="75" t="n">
        <v>3408.78</v>
      </c>
      <c r="I72" s="75" t="n">
        <v>48.17</v>
      </c>
      <c r="J72" s="57" t="n">
        <f aca="false">H72/3600</f>
        <v>0.946883333333333</v>
      </c>
      <c r="L72" s="0" t="n">
        <v>18486.9576</v>
      </c>
      <c r="M72" s="0" t="n">
        <v>41.256</v>
      </c>
      <c r="N72" s="0" t="n">
        <v>44.453</v>
      </c>
      <c r="O72" s="0" t="n">
        <v>45.6571</v>
      </c>
      <c r="P72" s="0" t="n">
        <v>5042.72</v>
      </c>
      <c r="Q72" s="0" t="n">
        <v>78.22</v>
      </c>
      <c r="R72" s="57" t="n">
        <f aca="false">P72/3600</f>
        <v>1.400755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247.2248</v>
      </c>
      <c r="E73" s="75" t="n">
        <v>38.2917</v>
      </c>
      <c r="F73" s="75" t="n">
        <v>42.3475</v>
      </c>
      <c r="G73" s="75" t="n">
        <v>43.4916</v>
      </c>
      <c r="H73" s="75" t="n">
        <v>3160.39</v>
      </c>
      <c r="I73" s="75" t="n">
        <v>47.47</v>
      </c>
      <c r="J73" s="57" t="n">
        <f aca="false">H73/3600</f>
        <v>0.877886111111111</v>
      </c>
      <c r="L73" s="0" t="n">
        <v>11355.6216</v>
      </c>
      <c r="M73" s="0" t="n">
        <v>38.3887</v>
      </c>
      <c r="N73" s="0" t="n">
        <v>42.474</v>
      </c>
      <c r="O73" s="0" t="n">
        <v>43.667</v>
      </c>
      <c r="P73" s="0" t="n">
        <v>4812.51</v>
      </c>
      <c r="Q73" s="0" t="n">
        <v>77.75</v>
      </c>
      <c r="R73" s="57" t="n">
        <f aca="false">P73/3600</f>
        <v>1.336808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830.6344</v>
      </c>
      <c r="E74" s="77" t="n">
        <v>35.2121</v>
      </c>
      <c r="F74" s="77" t="n">
        <v>41.0406</v>
      </c>
      <c r="G74" s="77" t="n">
        <v>42.0703</v>
      </c>
      <c r="H74" s="77" t="n">
        <v>2905.94</v>
      </c>
      <c r="I74" s="77" t="n">
        <v>40.98</v>
      </c>
      <c r="J74" s="63" t="n">
        <f aca="false">H74/3600</f>
        <v>0.807205555555556</v>
      </c>
      <c r="L74" s="0" t="n">
        <v>6910.8448</v>
      </c>
      <c r="M74" s="0" t="n">
        <v>35.2896</v>
      </c>
      <c r="N74" s="0" t="n">
        <v>41.1389</v>
      </c>
      <c r="O74" s="0" t="n">
        <v>42.2066</v>
      </c>
      <c r="P74" s="0" t="n">
        <v>4308.17</v>
      </c>
      <c r="Q74" s="0" t="n">
        <v>65.53</v>
      </c>
      <c r="R74" s="63" t="n">
        <f aca="false">P74/3600</f>
        <v>1.196713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9990.5144</v>
      </c>
      <c r="E75" s="73" t="n">
        <v>44.0196</v>
      </c>
      <c r="F75" s="73" t="n">
        <v>47.9831</v>
      </c>
      <c r="G75" s="73" t="n">
        <v>48.4865</v>
      </c>
      <c r="H75" s="73" t="n">
        <v>3495.1</v>
      </c>
      <c r="I75" s="73" t="n">
        <v>44.79</v>
      </c>
      <c r="J75" s="52" t="n">
        <f aca="false">H75/3600</f>
        <v>0.970861111111111</v>
      </c>
      <c r="L75" s="0" t="n">
        <v>20105.2696</v>
      </c>
      <c r="M75" s="0" t="n">
        <v>44.0524</v>
      </c>
      <c r="N75" s="0" t="n">
        <v>48.0739</v>
      </c>
      <c r="O75" s="0" t="n">
        <v>48.6048</v>
      </c>
      <c r="P75" s="0" t="n">
        <v>5177.29</v>
      </c>
      <c r="Q75" s="0" t="n">
        <v>73.19</v>
      </c>
      <c r="R75" s="52" t="n">
        <f aca="false">P75/3600</f>
        <v>1.4381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071.2504</v>
      </c>
      <c r="E76" s="75" t="n">
        <v>41.8066</v>
      </c>
      <c r="F76" s="75" t="n">
        <v>46.0009</v>
      </c>
      <c r="G76" s="75" t="n">
        <v>46.5301</v>
      </c>
      <c r="H76" s="75" t="n">
        <v>3109.55</v>
      </c>
      <c r="I76" s="75" t="n">
        <v>42.17</v>
      </c>
      <c r="J76" s="57" t="n">
        <f aca="false">H76/3600</f>
        <v>0.863763888888889</v>
      </c>
      <c r="L76" s="0" t="n">
        <v>11171.3648</v>
      </c>
      <c r="M76" s="0" t="n">
        <v>41.8636</v>
      </c>
      <c r="N76" s="0" t="n">
        <v>46.1318</v>
      </c>
      <c r="O76" s="0" t="n">
        <v>46.6514</v>
      </c>
      <c r="P76" s="0" t="n">
        <v>4621.78</v>
      </c>
      <c r="Q76" s="0" t="n">
        <v>67.75</v>
      </c>
      <c r="R76" s="57" t="n">
        <f aca="false">P76/3600</f>
        <v>1.28382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297.5056</v>
      </c>
      <c r="E77" s="75" t="n">
        <v>39.4435</v>
      </c>
      <c r="F77" s="75" t="n">
        <v>44.0275</v>
      </c>
      <c r="G77" s="75" t="n">
        <v>44.5872</v>
      </c>
      <c r="H77" s="75" t="n">
        <v>2881.97</v>
      </c>
      <c r="I77" s="75" t="n">
        <v>40.42</v>
      </c>
      <c r="J77" s="57" t="n">
        <f aca="false">H77/3600</f>
        <v>0.800547222222222</v>
      </c>
      <c r="L77" s="0" t="n">
        <v>6387.2528</v>
      </c>
      <c r="M77" s="0" t="n">
        <v>39.5168</v>
      </c>
      <c r="N77" s="0" t="n">
        <v>44.2501</v>
      </c>
      <c r="O77" s="0" t="n">
        <v>44.7683</v>
      </c>
      <c r="P77" s="0" t="n">
        <v>4267.42</v>
      </c>
      <c r="Q77" s="0" t="n">
        <v>60.61</v>
      </c>
      <c r="R77" s="57" t="n">
        <f aca="false">P77/3600</f>
        <v>1.1853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634.0416</v>
      </c>
      <c r="E78" s="77" t="n">
        <v>36.8742</v>
      </c>
      <c r="F78" s="77" t="n">
        <v>42.5583</v>
      </c>
      <c r="G78" s="77" t="n">
        <v>42.9822</v>
      </c>
      <c r="H78" s="77" t="n">
        <v>2731.61</v>
      </c>
      <c r="I78" s="77" t="n">
        <v>37.58</v>
      </c>
      <c r="J78" s="63" t="n">
        <f aca="false">H78/3600</f>
        <v>0.758780555555556</v>
      </c>
      <c r="L78" s="0" t="n">
        <v>3696.8688</v>
      </c>
      <c r="M78" s="0" t="n">
        <v>36.931</v>
      </c>
      <c r="N78" s="0" t="n">
        <v>42.7622</v>
      </c>
      <c r="O78" s="0" t="n">
        <v>43.1867</v>
      </c>
      <c r="P78" s="0" t="n">
        <v>4044.57</v>
      </c>
      <c r="Q78" s="0" t="n">
        <v>57.36</v>
      </c>
      <c r="R78" s="63" t="n">
        <f aca="false">P78/3600</f>
        <v>1.123491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056.9904</v>
      </c>
      <c r="E79" s="73" t="n">
        <v>44.3731</v>
      </c>
      <c r="F79" s="73" t="n">
        <v>47.4037</v>
      </c>
      <c r="G79" s="73" t="n">
        <v>48.1953</v>
      </c>
      <c r="H79" s="73" t="n">
        <v>3548.56</v>
      </c>
      <c r="I79" s="73" t="n">
        <v>46.85</v>
      </c>
      <c r="J79" s="52" t="n">
        <f aca="false">H79/3600</f>
        <v>0.985711111111111</v>
      </c>
      <c r="L79" s="0" t="n">
        <v>22183.0368</v>
      </c>
      <c r="M79" s="0" t="n">
        <v>44.4213</v>
      </c>
      <c r="N79" s="0" t="n">
        <v>47.4972</v>
      </c>
      <c r="O79" s="0" t="n">
        <v>48.3023</v>
      </c>
      <c r="P79" s="0" t="n">
        <v>5161.45</v>
      </c>
      <c r="Q79" s="0" t="n">
        <v>71.43</v>
      </c>
      <c r="R79" s="52" t="n">
        <f aca="false">P79/3600</f>
        <v>1.4337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115.6608</v>
      </c>
      <c r="E80" s="75" t="n">
        <v>42.0329</v>
      </c>
      <c r="F80" s="75" t="n">
        <v>45.2787</v>
      </c>
      <c r="G80" s="75" t="n">
        <v>46.1467</v>
      </c>
      <c r="H80" s="75" t="n">
        <v>3190.09</v>
      </c>
      <c r="I80" s="75" t="n">
        <v>44.9</v>
      </c>
      <c r="J80" s="57" t="n">
        <f aca="false">H80/3600</f>
        <v>0.886136111111111</v>
      </c>
      <c r="L80" s="0" t="n">
        <v>13220.8672</v>
      </c>
      <c r="M80" s="0" t="n">
        <v>42.108</v>
      </c>
      <c r="N80" s="0" t="n">
        <v>45.3719</v>
      </c>
      <c r="O80" s="0" t="n">
        <v>46.27</v>
      </c>
      <c r="P80" s="0" t="n">
        <v>4680.57</v>
      </c>
      <c r="Q80" s="0" t="n">
        <v>66.19</v>
      </c>
      <c r="R80" s="57" t="n">
        <f aca="false">P80/3600</f>
        <v>1.300158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7922.1688</v>
      </c>
      <c r="E81" s="75" t="n">
        <v>39.3948</v>
      </c>
      <c r="F81" s="75" t="n">
        <v>43.266</v>
      </c>
      <c r="G81" s="75" t="n">
        <v>44.2074</v>
      </c>
      <c r="H81" s="75" t="n">
        <v>2962.74</v>
      </c>
      <c r="I81" s="75" t="n">
        <v>41.4</v>
      </c>
      <c r="J81" s="57" t="n">
        <f aca="false">H81/3600</f>
        <v>0.822983333333333</v>
      </c>
      <c r="L81" s="0" t="n">
        <v>8011.8168</v>
      </c>
      <c r="M81" s="0" t="n">
        <v>39.478</v>
      </c>
      <c r="N81" s="0" t="n">
        <v>43.3989</v>
      </c>
      <c r="O81" s="0" t="n">
        <v>44.352</v>
      </c>
      <c r="P81" s="0" t="n">
        <v>4405.34</v>
      </c>
      <c r="Q81" s="0" t="n">
        <v>63.38</v>
      </c>
      <c r="R81" s="57" t="n">
        <f aca="false">P81/3600</f>
        <v>1.22370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783.1424</v>
      </c>
      <c r="E82" s="77" t="n">
        <v>36.5093</v>
      </c>
      <c r="F82" s="77" t="n">
        <v>41.8498</v>
      </c>
      <c r="G82" s="77" t="n">
        <v>42.6897</v>
      </c>
      <c r="H82" s="77" t="n">
        <v>2814.05</v>
      </c>
      <c r="I82" s="77" t="n">
        <v>38.84</v>
      </c>
      <c r="J82" s="63" t="n">
        <f aca="false">H82/3600</f>
        <v>0.781680555555556</v>
      </c>
      <c r="L82" s="0" t="n">
        <v>4842.9888</v>
      </c>
      <c r="M82" s="0" t="n">
        <v>36.5863</v>
      </c>
      <c r="N82" s="0" t="n">
        <v>41.9706</v>
      </c>
      <c r="O82" s="0" t="n">
        <v>42.838</v>
      </c>
      <c r="P82" s="0" t="n">
        <v>4067.43</v>
      </c>
      <c r="Q82" s="0" t="n">
        <v>57.86</v>
      </c>
      <c r="R82" s="63" t="n">
        <f aca="false">P82/3600</f>
        <v>1.129841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746.0072</v>
      </c>
      <c r="E83" s="73" t="n">
        <v>41.8192</v>
      </c>
      <c r="F83" s="73" t="n">
        <v>43.5435</v>
      </c>
      <c r="G83" s="73" t="n">
        <v>44.0822</v>
      </c>
      <c r="H83" s="73" t="n">
        <v>1748.19</v>
      </c>
      <c r="I83" s="73" t="n">
        <v>26.76</v>
      </c>
      <c r="J83" s="52" t="n">
        <f aca="false">H83/3600</f>
        <v>0.485608333333333</v>
      </c>
      <c r="L83" s="0" t="n">
        <v>22835.6768</v>
      </c>
      <c r="M83" s="0" t="n">
        <v>41.9573</v>
      </c>
      <c r="N83" s="0" t="n">
        <v>43.7421</v>
      </c>
      <c r="O83" s="0" t="n">
        <v>44.3143</v>
      </c>
      <c r="P83" s="0" t="n">
        <v>2557.52</v>
      </c>
      <c r="Q83" s="0" t="n">
        <v>40.78</v>
      </c>
      <c r="R83" s="52" t="n">
        <f aca="false">P83/3600</f>
        <v>0.7104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48.9552</v>
      </c>
      <c r="E84" s="75" t="n">
        <v>38.353</v>
      </c>
      <c r="F84" s="75" t="n">
        <v>40.3835</v>
      </c>
      <c r="G84" s="75" t="n">
        <v>40.5868</v>
      </c>
      <c r="H84" s="75" t="n">
        <v>1492.96</v>
      </c>
      <c r="I84" s="75" t="n">
        <v>22.1</v>
      </c>
      <c r="J84" s="57" t="n">
        <f aca="false">H84/3600</f>
        <v>0.414711111111111</v>
      </c>
      <c r="L84" s="0" t="n">
        <v>13162.4568</v>
      </c>
      <c r="M84" s="0" t="n">
        <v>38.4984</v>
      </c>
      <c r="N84" s="0" t="n">
        <v>40.6648</v>
      </c>
      <c r="O84" s="0" t="n">
        <v>40.9257</v>
      </c>
      <c r="P84" s="0" t="n">
        <v>2283.67</v>
      </c>
      <c r="Q84" s="0" t="n">
        <v>34.97</v>
      </c>
      <c r="R84" s="57" t="n">
        <f aca="false">P84/3600</f>
        <v>0.634352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30.82</v>
      </c>
      <c r="E85" s="75" t="n">
        <v>35.2484</v>
      </c>
      <c r="F85" s="75" t="n">
        <v>37.8923</v>
      </c>
      <c r="G85" s="75" t="n">
        <v>37.9324</v>
      </c>
      <c r="H85" s="75" t="n">
        <v>1296.35</v>
      </c>
      <c r="I85" s="75" t="n">
        <v>18.83</v>
      </c>
      <c r="J85" s="57" t="n">
        <f aca="false">H85/3600</f>
        <v>0.360097222222222</v>
      </c>
      <c r="L85" s="0" t="n">
        <v>7548.9256</v>
      </c>
      <c r="M85" s="0" t="n">
        <v>35.3944</v>
      </c>
      <c r="N85" s="0" t="n">
        <v>38.1525</v>
      </c>
      <c r="O85" s="0" t="n">
        <v>38.273</v>
      </c>
      <c r="P85" s="0" t="n">
        <v>1946.7</v>
      </c>
      <c r="Q85" s="0" t="n">
        <v>31.48</v>
      </c>
      <c r="R85" s="57" t="n">
        <f aca="false">P85/3600</f>
        <v>0.5407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26.5104</v>
      </c>
      <c r="E86" s="77" t="n">
        <v>32.3522</v>
      </c>
      <c r="F86" s="77" t="n">
        <v>36.0834</v>
      </c>
      <c r="G86" s="77" t="n">
        <v>36.0377</v>
      </c>
      <c r="H86" s="77" t="n">
        <v>1161.35</v>
      </c>
      <c r="I86" s="77" t="n">
        <v>16.85</v>
      </c>
      <c r="J86" s="63" t="n">
        <f aca="false">H86/3600</f>
        <v>0.322597222222222</v>
      </c>
      <c r="L86" s="0" t="n">
        <v>4430.0672</v>
      </c>
      <c r="M86" s="0" t="n">
        <v>32.5139</v>
      </c>
      <c r="N86" s="0" t="n">
        <v>36.3093</v>
      </c>
      <c r="O86" s="0" t="n">
        <v>36.3389</v>
      </c>
      <c r="P86" s="0" t="n">
        <v>1741.95</v>
      </c>
      <c r="Q86" s="0" t="n">
        <v>26.42</v>
      </c>
      <c r="R86" s="63" t="n">
        <f aca="false">P86/3600</f>
        <v>0.48387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476.255</v>
      </c>
      <c r="E87" s="73" t="n">
        <v>44.6062</v>
      </c>
      <c r="F87" s="73" t="n">
        <v>46.2668</v>
      </c>
      <c r="G87" s="73" t="n">
        <v>46.4683</v>
      </c>
      <c r="H87" s="73" t="n">
        <v>3118.15</v>
      </c>
      <c r="I87" s="73" t="n">
        <v>44.79</v>
      </c>
      <c r="J87" s="52" t="n">
        <f aca="false">H87/3600</f>
        <v>0.866152777777778</v>
      </c>
      <c r="L87" s="0" t="n">
        <v>24550.2427</v>
      </c>
      <c r="M87" s="0" t="n">
        <v>44.8293</v>
      </c>
      <c r="N87" s="0" t="n">
        <v>46.4176</v>
      </c>
      <c r="O87" s="0" t="n">
        <v>46.7146</v>
      </c>
      <c r="P87" s="0" t="n">
        <v>4518.03</v>
      </c>
      <c r="Q87" s="0" t="n">
        <v>67.28</v>
      </c>
      <c r="R87" s="52" t="n">
        <f aca="false">P87/3600</f>
        <v>1.2550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68.6456</v>
      </c>
      <c r="E88" s="75" t="n">
        <v>40.5699</v>
      </c>
      <c r="F88" s="75" t="n">
        <v>42.822</v>
      </c>
      <c r="G88" s="75" t="n">
        <v>42.8423</v>
      </c>
      <c r="H88" s="75" t="n">
        <v>2790.09</v>
      </c>
      <c r="I88" s="75" t="n">
        <v>40.07</v>
      </c>
      <c r="J88" s="57" t="n">
        <f aca="false">H88/3600</f>
        <v>0.775025</v>
      </c>
      <c r="L88" s="0" t="n">
        <v>16455.9019</v>
      </c>
      <c r="M88" s="0" t="n">
        <v>40.807</v>
      </c>
      <c r="N88" s="0" t="n">
        <v>43.0155</v>
      </c>
      <c r="O88" s="0" t="n">
        <v>43.2635</v>
      </c>
      <c r="P88" s="0" t="n">
        <v>4089.13</v>
      </c>
      <c r="Q88" s="0" t="n">
        <v>61.02</v>
      </c>
      <c r="R88" s="57" t="n">
        <f aca="false">P88/3600</f>
        <v>1.135869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8.4333</v>
      </c>
      <c r="E89" s="75" t="n">
        <v>36.6947</v>
      </c>
      <c r="F89" s="75" t="n">
        <v>40.3718</v>
      </c>
      <c r="G89" s="75" t="n">
        <v>40.0013</v>
      </c>
      <c r="H89" s="75" t="n">
        <v>2534.34</v>
      </c>
      <c r="I89" s="75" t="n">
        <v>36.69</v>
      </c>
      <c r="J89" s="57" t="n">
        <f aca="false">H89/3600</f>
        <v>0.703983333333333</v>
      </c>
      <c r="L89" s="0" t="n">
        <v>10763.8618</v>
      </c>
      <c r="M89" s="0" t="n">
        <v>36.9383</v>
      </c>
      <c r="N89" s="0" t="n">
        <v>40.5975</v>
      </c>
      <c r="O89" s="0" t="n">
        <v>40.4762</v>
      </c>
      <c r="P89" s="0" t="n">
        <v>3685.22</v>
      </c>
      <c r="Q89" s="0" t="n">
        <v>54.58</v>
      </c>
      <c r="R89" s="57" t="n">
        <f aca="false">P89/3600</f>
        <v>1.02367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60.8406</v>
      </c>
      <c r="E90" s="77" t="n">
        <v>33.0473</v>
      </c>
      <c r="F90" s="77" t="n">
        <v>38.6929</v>
      </c>
      <c r="G90" s="77" t="n">
        <v>37.9516</v>
      </c>
      <c r="H90" s="77" t="n">
        <v>2310.34</v>
      </c>
      <c r="I90" s="77" t="n">
        <v>34.03</v>
      </c>
      <c r="J90" s="63" t="n">
        <f aca="false">H90/3600</f>
        <v>0.641761111111111</v>
      </c>
      <c r="L90" s="0" t="n">
        <v>6932.1643</v>
      </c>
      <c r="M90" s="0" t="n">
        <v>33.2545</v>
      </c>
      <c r="N90" s="0" t="n">
        <v>38.9077</v>
      </c>
      <c r="O90" s="0" t="n">
        <v>38.3092</v>
      </c>
      <c r="P90" s="0" t="n">
        <v>3435.68</v>
      </c>
      <c r="Q90" s="0" t="n">
        <v>51.97</v>
      </c>
      <c r="R90" s="63" t="n">
        <f aca="false">P90/3600</f>
        <v>0.9543555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5.452</v>
      </c>
      <c r="E91" s="73" t="n">
        <v>45.8154</v>
      </c>
      <c r="F91" s="73" t="n">
        <v>44.5776</v>
      </c>
      <c r="G91" s="73" t="n">
        <v>44.6886</v>
      </c>
      <c r="H91" s="73" t="n">
        <v>2311.54</v>
      </c>
      <c r="I91" s="73" t="n">
        <v>33.56</v>
      </c>
      <c r="J91" s="52" t="n">
        <f aca="false">H91/3600</f>
        <v>0.642094444444444</v>
      </c>
      <c r="L91" s="0" t="n">
        <v>37938.3296</v>
      </c>
      <c r="M91" s="0" t="n">
        <v>46.3672</v>
      </c>
      <c r="N91" s="0" t="n">
        <v>44.7137</v>
      </c>
      <c r="O91" s="0" t="n">
        <v>44.8686</v>
      </c>
      <c r="P91" s="0" t="n">
        <v>3400.71</v>
      </c>
      <c r="Q91" s="0" t="n">
        <v>51.76</v>
      </c>
      <c r="R91" s="52" t="n">
        <f aca="false">P91/3600</f>
        <v>0.9446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19.8984</v>
      </c>
      <c r="E92" s="75" t="n">
        <v>41.1311</v>
      </c>
      <c r="F92" s="75" t="n">
        <v>40.672</v>
      </c>
      <c r="G92" s="75" t="n">
        <v>40.8364</v>
      </c>
      <c r="H92" s="75" t="n">
        <v>2176.67</v>
      </c>
      <c r="I92" s="75" t="n">
        <v>32.48</v>
      </c>
      <c r="J92" s="57" t="n">
        <f aca="false">H92/3600</f>
        <v>0.604630555555556</v>
      </c>
      <c r="L92" s="0" t="n">
        <v>28446.996</v>
      </c>
      <c r="M92" s="0" t="n">
        <v>41.8278</v>
      </c>
      <c r="N92" s="0" t="n">
        <v>40.8212</v>
      </c>
      <c r="O92" s="0" t="n">
        <v>41.0359</v>
      </c>
      <c r="P92" s="0" t="n">
        <v>3137.74</v>
      </c>
      <c r="Q92" s="0" t="n">
        <v>47.87</v>
      </c>
      <c r="R92" s="57" t="n">
        <f aca="false">P92/3600</f>
        <v>0.87159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22.4064</v>
      </c>
      <c r="E93" s="75" t="n">
        <v>36.2789</v>
      </c>
      <c r="F93" s="75" t="n">
        <v>38.5779</v>
      </c>
      <c r="G93" s="75" t="n">
        <v>38.6009</v>
      </c>
      <c r="H93" s="75" t="n">
        <v>2043.38</v>
      </c>
      <c r="I93" s="75" t="n">
        <v>29.57</v>
      </c>
      <c r="J93" s="57" t="n">
        <f aca="false">H93/3600</f>
        <v>0.567605555555556</v>
      </c>
      <c r="L93" s="0" t="n">
        <v>21248.136</v>
      </c>
      <c r="M93" s="0" t="n">
        <v>37.0369</v>
      </c>
      <c r="N93" s="0" t="n">
        <v>38.8227</v>
      </c>
      <c r="O93" s="0" t="n">
        <v>38.8844</v>
      </c>
      <c r="P93" s="0" t="n">
        <v>2931.29</v>
      </c>
      <c r="Q93" s="0" t="n">
        <v>43.6</v>
      </c>
      <c r="R93" s="57" t="n">
        <f aca="false">P93/3600</f>
        <v>0.8142472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43.0712</v>
      </c>
      <c r="E94" s="77" t="n">
        <v>31.5274</v>
      </c>
      <c r="F94" s="77" t="n">
        <v>37.4775</v>
      </c>
      <c r="G94" s="77" t="n">
        <v>37.0101</v>
      </c>
      <c r="H94" s="77" t="n">
        <v>1863.95</v>
      </c>
      <c r="I94" s="77" t="n">
        <v>27.28</v>
      </c>
      <c r="J94" s="63" t="n">
        <f aca="false">H94/3600</f>
        <v>0.517763888888889</v>
      </c>
      <c r="L94" s="0" t="n">
        <v>15148.324</v>
      </c>
      <c r="M94" s="0" t="n">
        <v>32.07</v>
      </c>
      <c r="N94" s="0" t="n">
        <v>37.7396</v>
      </c>
      <c r="O94" s="0" t="n">
        <v>37.3009</v>
      </c>
      <c r="P94" s="0" t="n">
        <v>2718.56</v>
      </c>
      <c r="Q94" s="0" t="n">
        <v>41.21</v>
      </c>
      <c r="R94" s="63" t="n">
        <f aca="false">P94/3600</f>
        <v>0.75515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30.7946</v>
      </c>
      <c r="E95" s="73" t="n">
        <v>50.4035</v>
      </c>
      <c r="F95" s="73" t="n">
        <v>52.8328</v>
      </c>
      <c r="G95" s="73" t="n">
        <v>53.7208</v>
      </c>
      <c r="H95" s="73" t="n">
        <v>2555.05</v>
      </c>
      <c r="I95" s="73" t="n">
        <v>36.78</v>
      </c>
      <c r="J95" s="52" t="n">
        <f aca="false">H95/3600</f>
        <v>0.709736111111111</v>
      </c>
      <c r="L95" s="0" t="n">
        <v>5358.672</v>
      </c>
      <c r="M95" s="0" t="n">
        <v>50.6465</v>
      </c>
      <c r="N95" s="0" t="n">
        <v>53.1492</v>
      </c>
      <c r="O95" s="0" t="n">
        <v>54.0537</v>
      </c>
      <c r="P95" s="0" t="n">
        <v>3674.66</v>
      </c>
      <c r="Q95" s="0" t="n">
        <v>52.12</v>
      </c>
      <c r="R95" s="52" t="n">
        <f aca="false">P95/3600</f>
        <v>1.020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3.551</v>
      </c>
      <c r="E96" s="75" t="n">
        <v>46.6442</v>
      </c>
      <c r="F96" s="75" t="n">
        <v>49.2872</v>
      </c>
      <c r="G96" s="75" t="n">
        <v>50.2427</v>
      </c>
      <c r="H96" s="75" t="n">
        <v>2423.84</v>
      </c>
      <c r="I96" s="75" t="n">
        <v>34.3</v>
      </c>
      <c r="J96" s="57" t="n">
        <f aca="false">H96/3600</f>
        <v>0.673288888888889</v>
      </c>
      <c r="L96" s="0" t="n">
        <v>3623.4</v>
      </c>
      <c r="M96" s="0" t="n">
        <v>46.9562</v>
      </c>
      <c r="N96" s="0" t="n">
        <v>49.6467</v>
      </c>
      <c r="O96" s="0" t="n">
        <v>50.7122</v>
      </c>
      <c r="P96" s="0" t="n">
        <v>3604.89</v>
      </c>
      <c r="Q96" s="0" t="n">
        <v>51.91</v>
      </c>
      <c r="R96" s="57" t="n">
        <f aca="false">P96/3600</f>
        <v>1.00135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19.4416</v>
      </c>
      <c r="E97" s="75" t="n">
        <v>42.8741</v>
      </c>
      <c r="F97" s="75" t="n">
        <v>46.4335</v>
      </c>
      <c r="G97" s="75" t="n">
        <v>47.7583</v>
      </c>
      <c r="H97" s="75" t="n">
        <v>2308.07</v>
      </c>
      <c r="I97" s="75" t="n">
        <v>32.62</v>
      </c>
      <c r="J97" s="57" t="n">
        <f aca="false">H97/3600</f>
        <v>0.641130555555556</v>
      </c>
      <c r="L97" s="0" t="n">
        <v>2449.9629</v>
      </c>
      <c r="M97" s="0" t="n">
        <v>43.2515</v>
      </c>
      <c r="N97" s="0" t="n">
        <v>46.9096</v>
      </c>
      <c r="O97" s="0" t="n">
        <v>48.1684</v>
      </c>
      <c r="P97" s="0" t="n">
        <v>3444.83</v>
      </c>
      <c r="Q97" s="0" t="n">
        <v>51.06</v>
      </c>
      <c r="R97" s="57" t="n">
        <f aca="false">P97/3600</f>
        <v>0.956897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9.1699</v>
      </c>
      <c r="E98" s="77" t="n">
        <v>39.0004</v>
      </c>
      <c r="F98" s="77" t="n">
        <v>44.4797</v>
      </c>
      <c r="G98" s="77" t="n">
        <v>45.5104</v>
      </c>
      <c r="H98" s="77" t="n">
        <v>2249.23</v>
      </c>
      <c r="I98" s="77" t="n">
        <v>32.23</v>
      </c>
      <c r="J98" s="63" t="n">
        <f aca="false">H98/3600</f>
        <v>0.624786111111111</v>
      </c>
      <c r="L98" s="0" t="n">
        <v>1624.2906</v>
      </c>
      <c r="M98" s="0" t="n">
        <v>39.3503</v>
      </c>
      <c r="N98" s="0" t="n">
        <v>44.7921</v>
      </c>
      <c r="O98" s="0" t="n">
        <v>45.8239</v>
      </c>
      <c r="P98" s="0" t="n">
        <v>3239.61</v>
      </c>
      <c r="Q98" s="0" t="n">
        <v>46.41</v>
      </c>
      <c r="R98" s="63" t="n">
        <f aca="false">P98/3600</f>
        <v>0.89989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5327978953533</v>
      </c>
      <c r="J106" s="78" t="n">
        <f aca="false">GEOMEAN(J3:J98)</f>
        <v>0.59444472775055</v>
      </c>
      <c r="Q106" s="78" t="n">
        <f aca="false">GEOMEAN(Q3:Q98)</f>
        <v>46.2670675242042</v>
      </c>
      <c r="R106" s="78" t="n">
        <f aca="false">GEOMEAN(R3:R98)</f>
        <v>0.87566772742368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1532354430072</v>
      </c>
      <c r="R107" s="79" t="n">
        <f aca="false">R106/J106</f>
        <v>1.4730851945433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18376944444444</v>
      </c>
      <c r="J108" s="78" t="n">
        <f aca="false">SUM(J3:J98)</f>
        <v>86.1571027777778</v>
      </c>
      <c r="Q108" s="78" t="n">
        <f aca="false">SUM(Q3:Q98)/3600</f>
        <v>1.78470277777778</v>
      </c>
      <c r="R108" s="78" t="n">
        <f aca="false">SUM(R3:R98)</f>
        <v>126.86008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0.5906280203472</v>
      </c>
      <c r="J113" s="78" t="n">
        <f aca="false">GEOMEAN(J3:J82)</f>
        <v>0.597800471551696</v>
      </c>
      <c r="Q113" s="78" t="n">
        <f aca="false">GEOMEAN(Q3:Q82)</f>
        <v>46.3318349944104</v>
      </c>
      <c r="R113" s="78" t="n">
        <f aca="false">GEOMEAN(R3:R82)</f>
        <v>0.88105444765500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145761297739</v>
      </c>
      <c r="R114" s="79" t="n">
        <f aca="false">R113/J113</f>
        <v>1.4738269532776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22.1408</v>
      </c>
      <c r="E3" s="51" t="n">
        <v>41.5899</v>
      </c>
      <c r="F3" s="51" t="n">
        <v>41.4346</v>
      </c>
      <c r="G3" s="51" t="n">
        <v>44.1121</v>
      </c>
      <c r="H3" s="51" t="n">
        <v>13790.93</v>
      </c>
      <c r="I3" s="51" t="n">
        <v>34.73</v>
      </c>
      <c r="J3" s="52" t="n">
        <f aca="false">H3/3600</f>
        <v>3.83081388888889</v>
      </c>
      <c r="L3" s="0" t="n">
        <v>13034.64</v>
      </c>
      <c r="M3" s="0" t="n">
        <v>41.6432</v>
      </c>
      <c r="N3" s="0" t="n">
        <v>41.5047</v>
      </c>
      <c r="O3" s="0" t="n">
        <v>44.1589</v>
      </c>
      <c r="P3" s="0" t="n">
        <v>20107.79</v>
      </c>
      <c r="Q3" s="0" t="n">
        <v>50.13</v>
      </c>
      <c r="R3" s="53" t="n">
        <f aca="false">P3/3600</f>
        <v>5.5854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88.1376</v>
      </c>
      <c r="E4" s="56" t="n">
        <v>39.0953</v>
      </c>
      <c r="F4" s="56" t="n">
        <v>39.7394</v>
      </c>
      <c r="G4" s="56" t="n">
        <v>42.2319</v>
      </c>
      <c r="H4" s="56" t="n">
        <v>12307.44</v>
      </c>
      <c r="I4" s="56" t="n">
        <v>29.24</v>
      </c>
      <c r="J4" s="57" t="n">
        <f aca="false">H4/3600</f>
        <v>3.41873333333333</v>
      </c>
      <c r="L4" s="0" t="n">
        <v>5303.5936</v>
      </c>
      <c r="M4" s="0" t="n">
        <v>39.1483</v>
      </c>
      <c r="N4" s="0" t="n">
        <v>39.7919</v>
      </c>
      <c r="O4" s="0" t="n">
        <v>42.2751</v>
      </c>
      <c r="P4" s="0" t="n">
        <v>17711.8</v>
      </c>
      <c r="Q4" s="0" t="n">
        <v>45.15</v>
      </c>
      <c r="R4" s="58" t="n">
        <f aca="false">P4/3600</f>
        <v>4.91994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43.7216</v>
      </c>
      <c r="E5" s="56" t="n">
        <v>36.5451</v>
      </c>
      <c r="F5" s="56" t="n">
        <v>38.4094</v>
      </c>
      <c r="G5" s="56" t="n">
        <v>40.7438</v>
      </c>
      <c r="H5" s="56" t="n">
        <v>11548.98</v>
      </c>
      <c r="I5" s="56" t="n">
        <v>26.58</v>
      </c>
      <c r="J5" s="57" t="n">
        <f aca="false">H5/3600</f>
        <v>3.20805</v>
      </c>
      <c r="L5" s="0" t="n">
        <v>2557.5424</v>
      </c>
      <c r="M5" s="0" t="n">
        <v>36.5988</v>
      </c>
      <c r="N5" s="0" t="n">
        <v>38.4479</v>
      </c>
      <c r="O5" s="0" t="n">
        <v>40.7897</v>
      </c>
      <c r="P5" s="0" t="n">
        <v>16729.81</v>
      </c>
      <c r="Q5" s="0" t="n">
        <v>38.72</v>
      </c>
      <c r="R5" s="58" t="n">
        <f aca="false">P5/3600</f>
        <v>4.6471694444444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0.2656</v>
      </c>
      <c r="E6" s="62" t="n">
        <v>33.9005</v>
      </c>
      <c r="F6" s="62" t="n">
        <v>37.3807</v>
      </c>
      <c r="G6" s="62" t="n">
        <v>39.6913</v>
      </c>
      <c r="H6" s="62" t="n">
        <v>11083.05</v>
      </c>
      <c r="I6" s="62" t="n">
        <v>22.91</v>
      </c>
      <c r="J6" s="63" t="n">
        <f aca="false">H6/3600</f>
        <v>3.078625</v>
      </c>
      <c r="L6" s="0" t="n">
        <v>1330.1696</v>
      </c>
      <c r="M6" s="0" t="n">
        <v>33.9392</v>
      </c>
      <c r="N6" s="0" t="n">
        <v>37.4062</v>
      </c>
      <c r="O6" s="0" t="n">
        <v>39.7342</v>
      </c>
      <c r="P6" s="0" t="n">
        <v>16402.11</v>
      </c>
      <c r="Q6" s="0" t="n">
        <v>34.6</v>
      </c>
      <c r="R6" s="64" t="n">
        <f aca="false">P6/3600</f>
        <v>4.55614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871.1712</v>
      </c>
      <c r="E7" s="51" t="n">
        <v>40.0358</v>
      </c>
      <c r="F7" s="51" t="n">
        <v>44.8132</v>
      </c>
      <c r="G7" s="51" t="n">
        <v>44.5989</v>
      </c>
      <c r="H7" s="51" t="n">
        <v>19135.26</v>
      </c>
      <c r="I7" s="51" t="n">
        <v>46.88</v>
      </c>
      <c r="J7" s="52" t="n">
        <f aca="false">H7/3600</f>
        <v>5.31535</v>
      </c>
      <c r="L7" s="0" t="n">
        <v>32776.8176</v>
      </c>
      <c r="M7" s="0" t="n">
        <v>40.1548</v>
      </c>
      <c r="N7" s="0" t="n">
        <v>44.8641</v>
      </c>
      <c r="O7" s="0" t="n">
        <v>44.652</v>
      </c>
      <c r="P7" s="0" t="n">
        <v>27604.78</v>
      </c>
      <c r="Q7" s="0" t="n">
        <v>74.32</v>
      </c>
      <c r="R7" s="53" t="n">
        <f aca="false">P7/3600</f>
        <v>7.6679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2.0544</v>
      </c>
      <c r="E8" s="56" t="n">
        <v>37.0605</v>
      </c>
      <c r="F8" s="56" t="n">
        <v>42.8652</v>
      </c>
      <c r="G8" s="56" t="n">
        <v>43.2011</v>
      </c>
      <c r="H8" s="56" t="n">
        <v>16616.9</v>
      </c>
      <c r="I8" s="56" t="n">
        <v>37.1</v>
      </c>
      <c r="J8" s="57" t="n">
        <f aca="false">H8/3600</f>
        <v>4.61580555555556</v>
      </c>
      <c r="L8" s="0" t="n">
        <v>15789.7504</v>
      </c>
      <c r="M8" s="0" t="n">
        <v>37.1645</v>
      </c>
      <c r="N8" s="0" t="n">
        <v>42.9207</v>
      </c>
      <c r="O8" s="0" t="n">
        <v>43.2521</v>
      </c>
      <c r="P8" s="0" t="n">
        <v>23030.2</v>
      </c>
      <c r="Q8" s="0" t="n">
        <v>58.17</v>
      </c>
      <c r="R8" s="58" t="n">
        <f aca="false">P8/3600</f>
        <v>6.39727777777778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00.8208</v>
      </c>
      <c r="E9" s="56" t="n">
        <v>34.1227</v>
      </c>
      <c r="F9" s="56" t="n">
        <v>41.2385</v>
      </c>
      <c r="G9" s="56" t="n">
        <v>41.8734</v>
      </c>
      <c r="H9" s="56" t="n">
        <v>15169.27</v>
      </c>
      <c r="I9" s="56" t="n">
        <v>32.89</v>
      </c>
      <c r="J9" s="57" t="n">
        <f aca="false">H9/3600</f>
        <v>4.21368611111111</v>
      </c>
      <c r="L9" s="0" t="n">
        <v>8314.6736</v>
      </c>
      <c r="M9" s="0" t="n">
        <v>34.2075</v>
      </c>
      <c r="N9" s="0" t="n">
        <v>41.3097</v>
      </c>
      <c r="O9" s="0" t="n">
        <v>41.9435</v>
      </c>
      <c r="P9" s="0" t="n">
        <v>21585.78</v>
      </c>
      <c r="Q9" s="0" t="n">
        <v>50.44</v>
      </c>
      <c r="R9" s="58" t="n">
        <f aca="false">P9/3600</f>
        <v>5.99605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47.144</v>
      </c>
      <c r="E10" s="62" t="n">
        <v>31.3854</v>
      </c>
      <c r="F10" s="62" t="n">
        <v>40.0051</v>
      </c>
      <c r="G10" s="62" t="n">
        <v>40.8195</v>
      </c>
      <c r="H10" s="62" t="n">
        <v>14062.55</v>
      </c>
      <c r="I10" s="62" t="n">
        <v>30.54</v>
      </c>
      <c r="J10" s="63" t="n">
        <f aca="false">H10/3600</f>
        <v>3.90626388888889</v>
      </c>
      <c r="L10" s="0" t="n">
        <v>4660.0608</v>
      </c>
      <c r="M10" s="0" t="n">
        <v>31.4474</v>
      </c>
      <c r="N10" s="0" t="n">
        <v>40.0758</v>
      </c>
      <c r="O10" s="0" t="n">
        <v>40.9162</v>
      </c>
      <c r="P10" s="0" t="n">
        <v>19728.67</v>
      </c>
      <c r="Q10" s="0" t="n">
        <v>44.78</v>
      </c>
      <c r="R10" s="64" t="n">
        <f aca="false">P10/3600</f>
        <v>5.4801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401.0416</v>
      </c>
      <c r="E11" s="51" t="n">
        <v>39.0882</v>
      </c>
      <c r="F11" s="51" t="n">
        <v>39.0604</v>
      </c>
      <c r="G11" s="51" t="n">
        <v>37.6195</v>
      </c>
      <c r="H11" s="51" t="n">
        <v>53250.17</v>
      </c>
      <c r="I11" s="51" t="n">
        <v>122.25</v>
      </c>
      <c r="J11" s="52" t="n">
        <f aca="false">H11/3600</f>
        <v>14.7917138888889</v>
      </c>
      <c r="L11" s="0" t="n">
        <v>216343.1824</v>
      </c>
      <c r="M11" s="0" t="n">
        <v>39.1059</v>
      </c>
      <c r="N11" s="0" t="n">
        <v>39.1151</v>
      </c>
      <c r="O11" s="0" t="n">
        <v>37.6931</v>
      </c>
      <c r="P11" s="0" t="n">
        <v>74746.28</v>
      </c>
      <c r="Q11" s="0" t="n">
        <v>176.77</v>
      </c>
      <c r="R11" s="53" t="n">
        <f aca="false">P11/3600</f>
        <v>20.7628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892.8368</v>
      </c>
      <c r="E12" s="56" t="n">
        <v>33.7274</v>
      </c>
      <c r="F12" s="56" t="n">
        <v>37.785</v>
      </c>
      <c r="G12" s="56" t="n">
        <v>36.3929</v>
      </c>
      <c r="H12" s="56" t="n">
        <v>44734.14</v>
      </c>
      <c r="I12" s="56" t="n">
        <v>108.84</v>
      </c>
      <c r="J12" s="57" t="n">
        <f aca="false">H12/3600</f>
        <v>12.42615</v>
      </c>
      <c r="L12" s="0" t="n">
        <v>102668.792</v>
      </c>
      <c r="M12" s="0" t="n">
        <v>33.789</v>
      </c>
      <c r="N12" s="0" t="n">
        <v>37.8368</v>
      </c>
      <c r="O12" s="0" t="n">
        <v>36.4174</v>
      </c>
      <c r="P12" s="0" t="n">
        <v>63939.59</v>
      </c>
      <c r="Q12" s="0" t="n">
        <v>154.75</v>
      </c>
      <c r="R12" s="58" t="n">
        <f aca="false">P12/3600</f>
        <v>17.760997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534.8768</v>
      </c>
      <c r="E13" s="56" t="n">
        <v>29.4113</v>
      </c>
      <c r="F13" s="56" t="n">
        <v>36.64</v>
      </c>
      <c r="G13" s="56" t="n">
        <v>35.3435</v>
      </c>
      <c r="H13" s="56" t="n">
        <v>32459.82</v>
      </c>
      <c r="I13" s="56" t="n">
        <v>79.67</v>
      </c>
      <c r="J13" s="57" t="n">
        <f aca="false">H13/3600</f>
        <v>9.01661666666667</v>
      </c>
      <c r="L13" s="0" t="n">
        <v>29226.5344</v>
      </c>
      <c r="M13" s="0" t="n">
        <v>29.5278</v>
      </c>
      <c r="N13" s="0" t="n">
        <v>36.7096</v>
      </c>
      <c r="O13" s="0" t="n">
        <v>35.3721</v>
      </c>
      <c r="P13" s="0" t="n">
        <v>46699.34</v>
      </c>
      <c r="Q13" s="0" t="n">
        <v>114.34</v>
      </c>
      <c r="R13" s="58" t="n">
        <f aca="false">P13/3600</f>
        <v>12.9720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65.5168</v>
      </c>
      <c r="E14" s="62" t="n">
        <v>27.8299</v>
      </c>
      <c r="F14" s="62" t="n">
        <v>35.7209</v>
      </c>
      <c r="G14" s="62" t="n">
        <v>34.4935</v>
      </c>
      <c r="H14" s="62" t="n">
        <v>26899.34</v>
      </c>
      <c r="I14" s="62" t="n">
        <v>54.65</v>
      </c>
      <c r="J14" s="63" t="n">
        <f aca="false">H14/3600</f>
        <v>7.47203888888889</v>
      </c>
      <c r="L14" s="0" t="n">
        <v>7111.0704</v>
      </c>
      <c r="M14" s="0" t="n">
        <v>27.9052</v>
      </c>
      <c r="N14" s="0" t="n">
        <v>35.78</v>
      </c>
      <c r="O14" s="0" t="n">
        <v>34.5192</v>
      </c>
      <c r="P14" s="0" t="n">
        <v>37977.73</v>
      </c>
      <c r="Q14" s="0" t="n">
        <v>81.99</v>
      </c>
      <c r="R14" s="64" t="n">
        <f aca="false">P14/3600</f>
        <v>10.5493694444444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864.8496</v>
      </c>
      <c r="E15" s="51" t="n">
        <v>41.2886</v>
      </c>
      <c r="F15" s="51" t="n">
        <v>46.1793</v>
      </c>
      <c r="G15" s="51" t="n">
        <v>45.8645</v>
      </c>
      <c r="H15" s="51" t="n">
        <v>35159.32</v>
      </c>
      <c r="I15" s="51" t="n">
        <v>68.88</v>
      </c>
      <c r="J15" s="52" t="n">
        <f aca="false">H15/3600</f>
        <v>9.76647777777778</v>
      </c>
      <c r="L15" s="0" t="n">
        <v>23632.368</v>
      </c>
      <c r="M15" s="0" t="n">
        <v>41.3656</v>
      </c>
      <c r="N15" s="0" t="n">
        <v>46.2068</v>
      </c>
      <c r="O15" s="0" t="n">
        <v>45.8855</v>
      </c>
      <c r="P15" s="0" t="n">
        <v>49750.01</v>
      </c>
      <c r="Q15" s="0" t="n">
        <v>104.86</v>
      </c>
      <c r="R15" s="53" t="n">
        <f aca="false">P15/3600</f>
        <v>13.8194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6.3856</v>
      </c>
      <c r="E16" s="56" t="n">
        <v>39.9513</v>
      </c>
      <c r="F16" s="56" t="n">
        <v>45.4506</v>
      </c>
      <c r="G16" s="56" t="n">
        <v>45.2665</v>
      </c>
      <c r="H16" s="56" t="n">
        <v>29748.62</v>
      </c>
      <c r="I16" s="56" t="n">
        <v>56.86</v>
      </c>
      <c r="J16" s="57" t="n">
        <f aca="false">H16/3600</f>
        <v>8.26350555555556</v>
      </c>
      <c r="L16" s="0" t="n">
        <v>5947.7632</v>
      </c>
      <c r="M16" s="0" t="n">
        <v>39.9944</v>
      </c>
      <c r="N16" s="0" t="n">
        <v>45.473</v>
      </c>
      <c r="O16" s="0" t="n">
        <v>45.2774</v>
      </c>
      <c r="P16" s="0" t="n">
        <v>40784.23</v>
      </c>
      <c r="Q16" s="0" t="n">
        <v>84.8</v>
      </c>
      <c r="R16" s="58" t="n">
        <f aca="false">P16/3600</f>
        <v>11.3289527777778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39.6048</v>
      </c>
      <c r="E17" s="56" t="n">
        <v>38.686</v>
      </c>
      <c r="F17" s="56" t="n">
        <v>44.8471</v>
      </c>
      <c r="G17" s="56" t="n">
        <v>44.8163</v>
      </c>
      <c r="H17" s="56" t="n">
        <v>27346</v>
      </c>
      <c r="I17" s="56" t="n">
        <v>52.83</v>
      </c>
      <c r="J17" s="57" t="n">
        <f aca="false">H17/3600</f>
        <v>7.59611111111111</v>
      </c>
      <c r="L17" s="0" t="n">
        <v>2446.8416</v>
      </c>
      <c r="M17" s="0" t="n">
        <v>38.7154</v>
      </c>
      <c r="N17" s="0" t="n">
        <v>44.8975</v>
      </c>
      <c r="O17" s="0" t="n">
        <v>44.8647</v>
      </c>
      <c r="P17" s="0" t="n">
        <v>38271.94</v>
      </c>
      <c r="Q17" s="0" t="n">
        <v>88.68</v>
      </c>
      <c r="R17" s="58" t="n">
        <f aca="false">P17/3600</f>
        <v>10.63109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74.9552</v>
      </c>
      <c r="E18" s="62" t="n">
        <v>36.9677</v>
      </c>
      <c r="F18" s="62" t="n">
        <v>44.2885</v>
      </c>
      <c r="G18" s="62" t="n">
        <v>44.4829</v>
      </c>
      <c r="H18" s="62" t="n">
        <v>25625.19</v>
      </c>
      <c r="I18" s="62" t="n">
        <v>46.46</v>
      </c>
      <c r="J18" s="63" t="n">
        <f aca="false">H18/3600</f>
        <v>7.11810833333333</v>
      </c>
      <c r="L18" s="0" t="n">
        <v>1184.6016</v>
      </c>
      <c r="M18" s="0" t="n">
        <v>36.9929</v>
      </c>
      <c r="N18" s="0" t="n">
        <v>44.4318</v>
      </c>
      <c r="O18" s="0" t="n">
        <v>44.5189</v>
      </c>
      <c r="P18" s="0" t="n">
        <v>36486.75</v>
      </c>
      <c r="Q18" s="0" t="n">
        <v>71.98</v>
      </c>
      <c r="R18" s="64" t="n">
        <f aca="false">P18/3600</f>
        <v>10.1352083333333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74.6344</v>
      </c>
      <c r="E19" s="73" t="n">
        <v>41.5542</v>
      </c>
      <c r="F19" s="73" t="n">
        <v>43.4171</v>
      </c>
      <c r="G19" s="73" t="n">
        <v>45.2221</v>
      </c>
      <c r="H19" s="73" t="n">
        <v>12705.57</v>
      </c>
      <c r="I19" s="73" t="n">
        <v>28.18</v>
      </c>
      <c r="J19" s="52" t="n">
        <f aca="false">H19/3600</f>
        <v>3.529325</v>
      </c>
      <c r="L19" s="0" t="n">
        <v>4794.5944</v>
      </c>
      <c r="M19" s="0" t="n">
        <v>41.6023</v>
      </c>
      <c r="N19" s="0" t="n">
        <v>43.4709</v>
      </c>
      <c r="O19" s="0" t="n">
        <v>45.2523</v>
      </c>
      <c r="P19" s="0" t="n">
        <v>18574.1</v>
      </c>
      <c r="Q19" s="0" t="n">
        <v>45.03</v>
      </c>
      <c r="R19" s="52" t="n">
        <f aca="false">P19/3600</f>
        <v>5.159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1.056</v>
      </c>
      <c r="E20" s="75" t="n">
        <v>39.7223</v>
      </c>
      <c r="F20" s="75" t="n">
        <v>42.0694</v>
      </c>
      <c r="G20" s="75" t="n">
        <v>43.3791</v>
      </c>
      <c r="H20" s="75" t="n">
        <v>11410.76</v>
      </c>
      <c r="I20" s="75" t="n">
        <v>25.4</v>
      </c>
      <c r="J20" s="57" t="n">
        <f aca="false">H20/3600</f>
        <v>3.16965555555556</v>
      </c>
      <c r="L20" s="0" t="n">
        <v>2189.14</v>
      </c>
      <c r="M20" s="0" t="n">
        <v>39.7527</v>
      </c>
      <c r="N20" s="0" t="n">
        <v>42.0936</v>
      </c>
      <c r="O20" s="0" t="n">
        <v>43.4056</v>
      </c>
      <c r="P20" s="0" t="n">
        <v>15956.7</v>
      </c>
      <c r="Q20" s="0" t="n">
        <v>40.43</v>
      </c>
      <c r="R20" s="57" t="n">
        <f aca="false">P20/3600</f>
        <v>4.43241666666667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7.5616</v>
      </c>
      <c r="E21" s="75" t="n">
        <v>37.4258</v>
      </c>
      <c r="F21" s="75" t="n">
        <v>40.8919</v>
      </c>
      <c r="G21" s="75" t="n">
        <v>42.0602</v>
      </c>
      <c r="H21" s="75" t="n">
        <v>10503.16</v>
      </c>
      <c r="I21" s="75" t="n">
        <v>22.32</v>
      </c>
      <c r="J21" s="57" t="n">
        <f aca="false">H21/3600</f>
        <v>2.91754444444444</v>
      </c>
      <c r="L21" s="0" t="n">
        <v>1072.1472</v>
      </c>
      <c r="M21" s="0" t="n">
        <v>37.4477</v>
      </c>
      <c r="N21" s="0" t="n">
        <v>40.9068</v>
      </c>
      <c r="O21" s="0" t="n">
        <v>42.0796</v>
      </c>
      <c r="P21" s="0" t="n">
        <v>15014.04</v>
      </c>
      <c r="Q21" s="0" t="n">
        <v>34.97</v>
      </c>
      <c r="R21" s="57" t="n">
        <f aca="false">P21/3600</f>
        <v>4.170566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0.2824</v>
      </c>
      <c r="E22" s="77" t="n">
        <v>35.0481</v>
      </c>
      <c r="F22" s="77" t="n">
        <v>40.0213</v>
      </c>
      <c r="G22" s="77" t="n">
        <v>41.238</v>
      </c>
      <c r="H22" s="77" t="n">
        <v>9884.42</v>
      </c>
      <c r="I22" s="77" t="n">
        <v>21.06</v>
      </c>
      <c r="J22" s="63" t="n">
        <f aca="false">H22/3600</f>
        <v>2.74567222222222</v>
      </c>
      <c r="L22" s="0" t="n">
        <v>543.9624</v>
      </c>
      <c r="M22" s="0" t="n">
        <v>35.0647</v>
      </c>
      <c r="N22" s="0" t="n">
        <v>40.0436</v>
      </c>
      <c r="O22" s="0" t="n">
        <v>41.2525</v>
      </c>
      <c r="P22" s="0" t="n">
        <v>14302.25</v>
      </c>
      <c r="Q22" s="0" t="n">
        <v>32.11</v>
      </c>
      <c r="R22" s="63" t="n">
        <f aca="false">P22/3600</f>
        <v>3.972847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5.4408</v>
      </c>
      <c r="E23" s="73" t="n">
        <v>40.0149</v>
      </c>
      <c r="F23" s="73" t="n">
        <v>42.3446</v>
      </c>
      <c r="G23" s="73" t="n">
        <v>43.7584</v>
      </c>
      <c r="H23" s="73" t="n">
        <v>11911.51</v>
      </c>
      <c r="I23" s="73" t="n">
        <v>31.86</v>
      </c>
      <c r="J23" s="52" t="n">
        <f aca="false">H23/3600</f>
        <v>3.30875277777778</v>
      </c>
      <c r="L23" s="0" t="n">
        <v>7624.9168</v>
      </c>
      <c r="M23" s="0" t="n">
        <v>40.0545</v>
      </c>
      <c r="N23" s="0" t="n">
        <v>42.3643</v>
      </c>
      <c r="O23" s="0" t="n">
        <v>43.7534</v>
      </c>
      <c r="P23" s="0" t="n">
        <v>16805.1</v>
      </c>
      <c r="Q23" s="0" t="n">
        <v>45.95</v>
      </c>
      <c r="R23" s="52" t="n">
        <f aca="false">P23/3600</f>
        <v>4.6680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25.6456</v>
      </c>
      <c r="E24" s="75" t="n">
        <v>37.5089</v>
      </c>
      <c r="F24" s="75" t="n">
        <v>40.4699</v>
      </c>
      <c r="G24" s="75" t="n">
        <v>41.5029</v>
      </c>
      <c r="H24" s="75" t="n">
        <v>10334.77</v>
      </c>
      <c r="I24" s="75" t="n">
        <v>25.66</v>
      </c>
      <c r="J24" s="57" t="n">
        <f aca="false">H24/3600</f>
        <v>2.87076944444444</v>
      </c>
      <c r="L24" s="0" t="n">
        <v>3329.7944</v>
      </c>
      <c r="M24" s="0" t="n">
        <v>37.5432</v>
      </c>
      <c r="N24" s="0" t="n">
        <v>40.4871</v>
      </c>
      <c r="O24" s="0" t="n">
        <v>41.5178</v>
      </c>
      <c r="P24" s="0" t="n">
        <v>15496.11</v>
      </c>
      <c r="Q24" s="0" t="n">
        <v>42.35</v>
      </c>
      <c r="R24" s="57" t="n">
        <f aca="false">P24/3600</f>
        <v>4.30447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9.1536</v>
      </c>
      <c r="E25" s="75" t="n">
        <v>34.9231</v>
      </c>
      <c r="F25" s="75" t="n">
        <v>38.8676</v>
      </c>
      <c r="G25" s="75" t="n">
        <v>39.9478</v>
      </c>
      <c r="H25" s="75" t="n">
        <v>9762.35</v>
      </c>
      <c r="I25" s="75" t="n">
        <v>22.36</v>
      </c>
      <c r="J25" s="57" t="n">
        <f aca="false">H25/3600</f>
        <v>2.71176388888889</v>
      </c>
      <c r="L25" s="0" t="n">
        <v>1543.7512</v>
      </c>
      <c r="M25" s="0" t="n">
        <v>34.9511</v>
      </c>
      <c r="N25" s="0" t="n">
        <v>38.8901</v>
      </c>
      <c r="O25" s="0" t="n">
        <v>39.978</v>
      </c>
      <c r="P25" s="0" t="n">
        <v>13976.05</v>
      </c>
      <c r="Q25" s="0" t="n">
        <v>34.35</v>
      </c>
      <c r="R25" s="57" t="n">
        <f aca="false">P25/3600</f>
        <v>3.88223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6.5152</v>
      </c>
      <c r="E26" s="77" t="n">
        <v>32.419</v>
      </c>
      <c r="F26" s="77" t="n">
        <v>37.6827</v>
      </c>
      <c r="G26" s="77" t="n">
        <v>39.0352</v>
      </c>
      <c r="H26" s="77" t="n">
        <v>9294.86</v>
      </c>
      <c r="I26" s="77" t="n">
        <v>20.24</v>
      </c>
      <c r="J26" s="63" t="n">
        <f aca="false">H26/3600</f>
        <v>2.58190555555556</v>
      </c>
      <c r="L26" s="0" t="n">
        <v>722.0104</v>
      </c>
      <c r="M26" s="0" t="n">
        <v>32.4423</v>
      </c>
      <c r="N26" s="0" t="n">
        <v>37.7013</v>
      </c>
      <c r="O26" s="0" t="n">
        <v>39.0748</v>
      </c>
      <c r="P26" s="0" t="n">
        <v>13275.08</v>
      </c>
      <c r="Q26" s="0" t="n">
        <v>32.46</v>
      </c>
      <c r="R26" s="63" t="n">
        <f aca="false">P26/3600</f>
        <v>3.687522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323.5208</v>
      </c>
      <c r="E27" s="73" t="n">
        <v>38.3851</v>
      </c>
      <c r="F27" s="73" t="n">
        <v>39.9177</v>
      </c>
      <c r="G27" s="73" t="n">
        <v>43.4973</v>
      </c>
      <c r="H27" s="73" t="n">
        <v>27581.96</v>
      </c>
      <c r="I27" s="73" t="n">
        <v>63.84</v>
      </c>
      <c r="J27" s="52" t="n">
        <f aca="false">H27/3600</f>
        <v>7.66165555555556</v>
      </c>
      <c r="L27" s="0" t="n">
        <v>18074.092</v>
      </c>
      <c r="M27" s="0" t="n">
        <v>38.4649</v>
      </c>
      <c r="N27" s="0" t="n">
        <v>40.076</v>
      </c>
      <c r="O27" s="0" t="n">
        <v>43.5614</v>
      </c>
      <c r="P27" s="0" t="n">
        <v>39869.18</v>
      </c>
      <c r="Q27" s="0" t="n">
        <v>96.39</v>
      </c>
      <c r="R27" s="52" t="n">
        <f aca="false">P27/3600</f>
        <v>11.0747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19.9128</v>
      </c>
      <c r="E28" s="75" t="n">
        <v>36.7991</v>
      </c>
      <c r="F28" s="75" t="n">
        <v>38.9934</v>
      </c>
      <c r="G28" s="75" t="n">
        <v>41.76</v>
      </c>
      <c r="H28" s="75" t="n">
        <v>23084.69</v>
      </c>
      <c r="I28" s="75" t="n">
        <v>45.7</v>
      </c>
      <c r="J28" s="57" t="n">
        <f aca="false">H28/3600</f>
        <v>6.41241388888889</v>
      </c>
      <c r="L28" s="0" t="n">
        <v>5721.1128</v>
      </c>
      <c r="M28" s="0" t="n">
        <v>36.8503</v>
      </c>
      <c r="N28" s="0" t="n">
        <v>39.0615</v>
      </c>
      <c r="O28" s="0" t="n">
        <v>41.8499</v>
      </c>
      <c r="P28" s="0" t="n">
        <v>32273.92</v>
      </c>
      <c r="Q28" s="0" t="n">
        <v>68.5</v>
      </c>
      <c r="R28" s="57" t="n">
        <f aca="false">P28/3600</f>
        <v>8.9649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6.252</v>
      </c>
      <c r="E29" s="75" t="n">
        <v>34.897</v>
      </c>
      <c r="F29" s="75" t="n">
        <v>38.1753</v>
      </c>
      <c r="G29" s="75" t="n">
        <v>40.1972</v>
      </c>
      <c r="H29" s="75" t="n">
        <v>21020.73</v>
      </c>
      <c r="I29" s="75" t="n">
        <v>43.5</v>
      </c>
      <c r="J29" s="57" t="n">
        <f aca="false">H29/3600</f>
        <v>5.83909166666667</v>
      </c>
      <c r="L29" s="0" t="n">
        <v>2680.344</v>
      </c>
      <c r="M29" s="0" t="n">
        <v>34.9468</v>
      </c>
      <c r="N29" s="0" t="n">
        <v>38.2305</v>
      </c>
      <c r="O29" s="0" t="n">
        <v>40.3215</v>
      </c>
      <c r="P29" s="0" t="n">
        <v>29693.17</v>
      </c>
      <c r="Q29" s="0" t="n">
        <v>63.4</v>
      </c>
      <c r="R29" s="57" t="n">
        <f aca="false">P29/3600</f>
        <v>8.24810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65.2536</v>
      </c>
      <c r="E30" s="77" t="n">
        <v>32.7177</v>
      </c>
      <c r="F30" s="77" t="n">
        <v>37.4826</v>
      </c>
      <c r="G30" s="77" t="n">
        <v>39.0481</v>
      </c>
      <c r="H30" s="77" t="n">
        <v>19994.59</v>
      </c>
      <c r="I30" s="77" t="n">
        <v>38.24</v>
      </c>
      <c r="J30" s="63" t="n">
        <f aca="false">H30/3600</f>
        <v>5.55405277777778</v>
      </c>
      <c r="L30" s="0" t="n">
        <v>1375.7832</v>
      </c>
      <c r="M30" s="0" t="n">
        <v>32.7745</v>
      </c>
      <c r="N30" s="0" t="n">
        <v>37.5283</v>
      </c>
      <c r="O30" s="0" t="n">
        <v>39.1502</v>
      </c>
      <c r="P30" s="0" t="n">
        <v>28972.83</v>
      </c>
      <c r="Q30" s="0" t="n">
        <v>59.57</v>
      </c>
      <c r="R30" s="63" t="n">
        <f aca="false">P30/3600</f>
        <v>8.04800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99.2792</v>
      </c>
      <c r="E31" s="73" t="n">
        <v>39.0549</v>
      </c>
      <c r="F31" s="73" t="n">
        <v>43.7054</v>
      </c>
      <c r="G31" s="73" t="n">
        <v>44.8851</v>
      </c>
      <c r="H31" s="73" t="n">
        <v>31246.93</v>
      </c>
      <c r="I31" s="73" t="n">
        <v>65.97</v>
      </c>
      <c r="J31" s="52" t="n">
        <f aca="false">H31/3600</f>
        <v>8.67970277777778</v>
      </c>
      <c r="L31" s="0" t="n">
        <v>17311.0376</v>
      </c>
      <c r="M31" s="0" t="n">
        <v>39.1513</v>
      </c>
      <c r="N31" s="0" t="n">
        <v>43.7538</v>
      </c>
      <c r="O31" s="0" t="n">
        <v>44.9609</v>
      </c>
      <c r="P31" s="0" t="n">
        <v>42950.87</v>
      </c>
      <c r="Q31" s="0" t="n">
        <v>101.66</v>
      </c>
      <c r="R31" s="52" t="n">
        <f aca="false">P31/3600</f>
        <v>11.9307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5990.4</v>
      </c>
      <c r="E32" s="75" t="n">
        <v>37.4309</v>
      </c>
      <c r="F32" s="75" t="n">
        <v>42.4233</v>
      </c>
      <c r="G32" s="75" t="n">
        <v>42.9017</v>
      </c>
      <c r="H32" s="75" t="n">
        <v>27481.79</v>
      </c>
      <c r="I32" s="75" t="n">
        <v>53.42</v>
      </c>
      <c r="J32" s="57" t="n">
        <f aca="false">H32/3600</f>
        <v>7.63383055555556</v>
      </c>
      <c r="L32" s="0" t="n">
        <v>6031.416</v>
      </c>
      <c r="M32" s="0" t="n">
        <v>37.4763</v>
      </c>
      <c r="N32" s="0" t="n">
        <v>42.4827</v>
      </c>
      <c r="O32" s="0" t="n">
        <v>42.9861</v>
      </c>
      <c r="P32" s="0" t="n">
        <v>37888.78</v>
      </c>
      <c r="Q32" s="0" t="n">
        <v>82.07</v>
      </c>
      <c r="R32" s="57" t="n">
        <f aca="false">P32/3600</f>
        <v>10.52466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04.3192</v>
      </c>
      <c r="E33" s="75" t="n">
        <v>35.591</v>
      </c>
      <c r="F33" s="75" t="n">
        <v>41.1804</v>
      </c>
      <c r="G33" s="75" t="n">
        <v>41.0814</v>
      </c>
      <c r="H33" s="75" t="n">
        <v>24484.42</v>
      </c>
      <c r="I33" s="75" t="n">
        <v>48.32</v>
      </c>
      <c r="J33" s="57" t="n">
        <f aca="false">H33/3600</f>
        <v>6.80122777777778</v>
      </c>
      <c r="L33" s="0" t="n">
        <v>2828.4664</v>
      </c>
      <c r="M33" s="0" t="n">
        <v>35.6258</v>
      </c>
      <c r="N33" s="0" t="n">
        <v>41.2556</v>
      </c>
      <c r="O33" s="0" t="n">
        <v>41.1978</v>
      </c>
      <c r="P33" s="0" t="n">
        <v>34894.67</v>
      </c>
      <c r="Q33" s="0" t="n">
        <v>74.15</v>
      </c>
      <c r="R33" s="57" t="n">
        <f aca="false">P33/3600</f>
        <v>9.692963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65.92</v>
      </c>
      <c r="E34" s="77" t="n">
        <v>33.5987</v>
      </c>
      <c r="F34" s="77" t="n">
        <v>40.2126</v>
      </c>
      <c r="G34" s="77" t="n">
        <v>39.7818</v>
      </c>
      <c r="H34" s="77" t="n">
        <v>22853.3</v>
      </c>
      <c r="I34" s="77" t="n">
        <v>46.24</v>
      </c>
      <c r="J34" s="63" t="n">
        <f aca="false">H34/3600</f>
        <v>6.34813888888889</v>
      </c>
      <c r="L34" s="0" t="n">
        <v>1482.412</v>
      </c>
      <c r="M34" s="0" t="n">
        <v>33.6359</v>
      </c>
      <c r="N34" s="0" t="n">
        <v>40.2938</v>
      </c>
      <c r="O34" s="0" t="n">
        <v>39.8922</v>
      </c>
      <c r="P34" s="0" t="n">
        <v>32563.46</v>
      </c>
      <c r="Q34" s="0" t="n">
        <v>68.36</v>
      </c>
      <c r="R34" s="63" t="n">
        <f aca="false">P34/3600</f>
        <v>9.04540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45.736</v>
      </c>
      <c r="E35" s="73" t="n">
        <v>37.2614</v>
      </c>
      <c r="F35" s="73" t="n">
        <v>42.0554</v>
      </c>
      <c r="G35" s="73" t="n">
        <v>44.2284</v>
      </c>
      <c r="H35" s="73" t="n">
        <v>36107.53</v>
      </c>
      <c r="I35" s="73" t="n">
        <v>97.73</v>
      </c>
      <c r="J35" s="52" t="n">
        <f aca="false">H35/3600</f>
        <v>10.0298694444444</v>
      </c>
      <c r="L35" s="0" t="n">
        <v>39207.9104</v>
      </c>
      <c r="M35" s="0" t="n">
        <v>37.3989</v>
      </c>
      <c r="N35" s="0" t="n">
        <v>42.0853</v>
      </c>
      <c r="O35" s="0" t="n">
        <v>44.2628</v>
      </c>
      <c r="P35" s="0" t="n">
        <v>52337.4</v>
      </c>
      <c r="Q35" s="0" t="n">
        <v>148.54</v>
      </c>
      <c r="R35" s="52" t="n">
        <f aca="false">P35/3600</f>
        <v>14.538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73.36</v>
      </c>
      <c r="E36" s="75" t="n">
        <v>35.2192</v>
      </c>
      <c r="F36" s="75" t="n">
        <v>40.747</v>
      </c>
      <c r="G36" s="75" t="n">
        <v>43.0627</v>
      </c>
      <c r="H36" s="75" t="n">
        <v>27041.93</v>
      </c>
      <c r="I36" s="75" t="n">
        <v>58.22</v>
      </c>
      <c r="J36" s="57" t="n">
        <f aca="false">H36/3600</f>
        <v>7.51164722222222</v>
      </c>
      <c r="L36" s="0" t="n">
        <v>7236.0256</v>
      </c>
      <c r="M36" s="0" t="n">
        <v>35.2841</v>
      </c>
      <c r="N36" s="0" t="n">
        <v>40.794</v>
      </c>
      <c r="O36" s="0" t="n">
        <v>43.1164</v>
      </c>
      <c r="P36" s="0" t="n">
        <v>38913.51</v>
      </c>
      <c r="Q36" s="0" t="n">
        <v>88.98</v>
      </c>
      <c r="R36" s="57" t="n">
        <f aca="false">P36/3600</f>
        <v>10.809308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7.3688</v>
      </c>
      <c r="E37" s="75" t="n">
        <v>33.7914</v>
      </c>
      <c r="F37" s="75" t="n">
        <v>39.5381</v>
      </c>
      <c r="G37" s="75" t="n">
        <v>41.9834</v>
      </c>
      <c r="H37" s="75" t="n">
        <v>24599.34</v>
      </c>
      <c r="I37" s="75" t="n">
        <v>49.64</v>
      </c>
      <c r="J37" s="57" t="n">
        <f aca="false">H37/3600</f>
        <v>6.83315</v>
      </c>
      <c r="L37" s="0" t="n">
        <v>2254.2568</v>
      </c>
      <c r="M37" s="0" t="n">
        <v>33.8426</v>
      </c>
      <c r="N37" s="0" t="n">
        <v>39.5974</v>
      </c>
      <c r="O37" s="0" t="n">
        <v>42.0732</v>
      </c>
      <c r="P37" s="0" t="n">
        <v>36174.7</v>
      </c>
      <c r="Q37" s="0" t="n">
        <v>78.99</v>
      </c>
      <c r="R37" s="57" t="n">
        <f aca="false">P37/3600</f>
        <v>10.0485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58.344</v>
      </c>
      <c r="E38" s="77" t="n">
        <v>31.9188</v>
      </c>
      <c r="F38" s="77" t="n">
        <v>38.6157</v>
      </c>
      <c r="G38" s="77" t="n">
        <v>41.1581</v>
      </c>
      <c r="H38" s="77" t="n">
        <v>23879.41</v>
      </c>
      <c r="I38" s="77" t="n">
        <v>50.17</v>
      </c>
      <c r="J38" s="63" t="n">
        <f aca="false">H38/3600</f>
        <v>6.63316944444444</v>
      </c>
      <c r="L38" s="0" t="n">
        <v>975.2224</v>
      </c>
      <c r="M38" s="0" t="n">
        <v>31.989</v>
      </c>
      <c r="N38" s="0" t="n">
        <v>38.6795</v>
      </c>
      <c r="O38" s="0" t="n">
        <v>41.2713</v>
      </c>
      <c r="P38" s="0" t="n">
        <v>34600.64</v>
      </c>
      <c r="Q38" s="0" t="n">
        <v>81.19</v>
      </c>
      <c r="R38" s="63" t="n">
        <f aca="false">P38/3600</f>
        <v>9.611288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32.94</v>
      </c>
      <c r="E39" s="73" t="n">
        <v>40.3253</v>
      </c>
      <c r="F39" s="73" t="n">
        <v>42.8008</v>
      </c>
      <c r="G39" s="73" t="n">
        <v>43.3121</v>
      </c>
      <c r="H39" s="73" t="n">
        <v>5664.57</v>
      </c>
      <c r="I39" s="73" t="n">
        <v>12.27</v>
      </c>
      <c r="J39" s="52" t="n">
        <f aca="false">H39/3600</f>
        <v>1.57349166666667</v>
      </c>
      <c r="L39" s="0" t="n">
        <v>3441.4712</v>
      </c>
      <c r="M39" s="0" t="n">
        <v>40.4253</v>
      </c>
      <c r="N39" s="0" t="n">
        <v>43.0071</v>
      </c>
      <c r="O39" s="0" t="n">
        <v>43.558</v>
      </c>
      <c r="P39" s="0" t="n">
        <v>8099.14</v>
      </c>
      <c r="Q39" s="0" t="n">
        <v>18.92</v>
      </c>
      <c r="R39" s="52" t="n">
        <f aca="false">P39/3600</f>
        <v>2.2497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52.38</v>
      </c>
      <c r="E40" s="75" t="n">
        <v>37.2225</v>
      </c>
      <c r="F40" s="75" t="n">
        <v>40.4117</v>
      </c>
      <c r="G40" s="75" t="n">
        <v>40.5007</v>
      </c>
      <c r="H40" s="75" t="n">
        <v>4993.96</v>
      </c>
      <c r="I40" s="75" t="n">
        <v>10.16</v>
      </c>
      <c r="J40" s="57" t="n">
        <f aca="false">H40/3600</f>
        <v>1.38721111111111</v>
      </c>
      <c r="L40" s="0" t="n">
        <v>1662.716</v>
      </c>
      <c r="M40" s="0" t="n">
        <v>37.3249</v>
      </c>
      <c r="N40" s="0" t="n">
        <v>40.6466</v>
      </c>
      <c r="O40" s="0" t="n">
        <v>40.8162</v>
      </c>
      <c r="P40" s="0" t="n">
        <v>6984.52</v>
      </c>
      <c r="Q40" s="0" t="n">
        <v>15.8</v>
      </c>
      <c r="R40" s="57" t="n">
        <f aca="false">P40/3600</f>
        <v>1.940144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4256</v>
      </c>
      <c r="E41" s="75" t="n">
        <v>34.3069</v>
      </c>
      <c r="F41" s="75" t="n">
        <v>38.435</v>
      </c>
      <c r="G41" s="75" t="n">
        <v>38.2428</v>
      </c>
      <c r="H41" s="75" t="n">
        <v>4465.09</v>
      </c>
      <c r="I41" s="75" t="n">
        <v>8.78</v>
      </c>
      <c r="J41" s="57" t="n">
        <f aca="false">H41/3600</f>
        <v>1.24030277777778</v>
      </c>
      <c r="L41" s="0" t="n">
        <v>820.4192</v>
      </c>
      <c r="M41" s="0" t="n">
        <v>34.4078</v>
      </c>
      <c r="N41" s="0" t="n">
        <v>38.6208</v>
      </c>
      <c r="O41" s="0" t="n">
        <v>38.5751</v>
      </c>
      <c r="P41" s="0" t="n">
        <v>6299.27</v>
      </c>
      <c r="Q41" s="0" t="n">
        <v>13.51</v>
      </c>
      <c r="R41" s="57" t="n">
        <f aca="false">P41/3600</f>
        <v>1.749797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7.812</v>
      </c>
      <c r="E42" s="77" t="n">
        <v>31.7864</v>
      </c>
      <c r="F42" s="77" t="n">
        <v>36.9726</v>
      </c>
      <c r="G42" s="77" t="n">
        <v>36.6609</v>
      </c>
      <c r="H42" s="77" t="n">
        <v>4162.25</v>
      </c>
      <c r="I42" s="77" t="n">
        <v>7.98</v>
      </c>
      <c r="J42" s="63" t="n">
        <f aca="false">H42/3600</f>
        <v>1.15618055555556</v>
      </c>
      <c r="L42" s="0" t="n">
        <v>435.1736</v>
      </c>
      <c r="M42" s="0" t="n">
        <v>31.9134</v>
      </c>
      <c r="N42" s="0" t="n">
        <v>37.1289</v>
      </c>
      <c r="O42" s="0" t="n">
        <v>36.9381</v>
      </c>
      <c r="P42" s="0" t="n">
        <v>6017.19</v>
      </c>
      <c r="Q42" s="0" t="n">
        <v>12.65</v>
      </c>
      <c r="R42" s="63" t="n">
        <f aca="false">P42/3600</f>
        <v>1.671441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23.4256</v>
      </c>
      <c r="E43" s="73" t="n">
        <v>40.1346</v>
      </c>
      <c r="F43" s="73" t="n">
        <v>43.4307</v>
      </c>
      <c r="G43" s="73" t="n">
        <v>44.9223</v>
      </c>
      <c r="H43" s="73" t="n">
        <v>6262.88</v>
      </c>
      <c r="I43" s="73" t="n">
        <v>13.5</v>
      </c>
      <c r="J43" s="52" t="n">
        <f aca="false">H43/3600</f>
        <v>1.73968888888889</v>
      </c>
      <c r="L43" s="0" t="n">
        <v>3633.0264</v>
      </c>
      <c r="M43" s="0" t="n">
        <v>40.1831</v>
      </c>
      <c r="N43" s="0" t="n">
        <v>43.493</v>
      </c>
      <c r="O43" s="0" t="n">
        <v>44.9963</v>
      </c>
      <c r="P43" s="0" t="n">
        <v>8957.46</v>
      </c>
      <c r="Q43" s="0" t="n">
        <v>23.43</v>
      </c>
      <c r="R43" s="52" t="n">
        <f aca="false">P43/3600</f>
        <v>2.4881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8.3512</v>
      </c>
      <c r="E44" s="75" t="n">
        <v>37.6141</v>
      </c>
      <c r="F44" s="75" t="n">
        <v>41.4938</v>
      </c>
      <c r="G44" s="75" t="n">
        <v>42.6103</v>
      </c>
      <c r="H44" s="75" t="n">
        <v>5492.16</v>
      </c>
      <c r="I44" s="75" t="n">
        <v>11.26</v>
      </c>
      <c r="J44" s="57" t="n">
        <f aca="false">H44/3600</f>
        <v>1.5256</v>
      </c>
      <c r="L44" s="0" t="n">
        <v>1706.4728</v>
      </c>
      <c r="M44" s="0" t="n">
        <v>37.6619</v>
      </c>
      <c r="N44" s="0" t="n">
        <v>41.5689</v>
      </c>
      <c r="O44" s="0" t="n">
        <v>42.7131</v>
      </c>
      <c r="P44" s="0" t="n">
        <v>7895.61</v>
      </c>
      <c r="Q44" s="0" t="n">
        <v>18.62</v>
      </c>
      <c r="R44" s="57" t="n">
        <f aca="false">P44/3600</f>
        <v>2.19322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5.1384</v>
      </c>
      <c r="E45" s="75" t="n">
        <v>34.8625</v>
      </c>
      <c r="F45" s="75" t="n">
        <v>39.8163</v>
      </c>
      <c r="G45" s="75" t="n">
        <v>40.7151</v>
      </c>
      <c r="H45" s="75" t="n">
        <v>5119.29</v>
      </c>
      <c r="I45" s="75" t="n">
        <v>10.29</v>
      </c>
      <c r="J45" s="57" t="n">
        <f aca="false">H45/3600</f>
        <v>1.422025</v>
      </c>
      <c r="L45" s="0" t="n">
        <v>860.8128</v>
      </c>
      <c r="M45" s="0" t="n">
        <v>34.9108</v>
      </c>
      <c r="N45" s="0" t="n">
        <v>39.8909</v>
      </c>
      <c r="O45" s="0" t="n">
        <v>40.8332</v>
      </c>
      <c r="P45" s="0" t="n">
        <v>7446.73</v>
      </c>
      <c r="Q45" s="0" t="n">
        <v>16.6</v>
      </c>
      <c r="R45" s="57" t="n">
        <f aca="false">P45/3600</f>
        <v>2.0685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1.1416</v>
      </c>
      <c r="E46" s="77" t="n">
        <v>32.1158</v>
      </c>
      <c r="F46" s="77" t="n">
        <v>38.5464</v>
      </c>
      <c r="G46" s="77" t="n">
        <v>39.373</v>
      </c>
      <c r="H46" s="77" t="n">
        <v>4899.45</v>
      </c>
      <c r="I46" s="77" t="n">
        <v>10.87</v>
      </c>
      <c r="J46" s="63" t="n">
        <f aca="false">H46/3600</f>
        <v>1.36095833333333</v>
      </c>
      <c r="L46" s="0" t="n">
        <v>455.5688</v>
      </c>
      <c r="M46" s="0" t="n">
        <v>32.1677</v>
      </c>
      <c r="N46" s="0" t="n">
        <v>38.6205</v>
      </c>
      <c r="O46" s="0" t="n">
        <v>39.4659</v>
      </c>
      <c r="P46" s="0" t="n">
        <v>6942.17</v>
      </c>
      <c r="Q46" s="0" t="n">
        <v>15.77</v>
      </c>
      <c r="R46" s="63" t="n">
        <f aca="false">P46/3600</f>
        <v>1.928380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26.8352</v>
      </c>
      <c r="E47" s="73" t="n">
        <v>38.2102</v>
      </c>
      <c r="F47" s="73" t="n">
        <v>41.2568</v>
      </c>
      <c r="G47" s="73" t="n">
        <v>42.2967</v>
      </c>
      <c r="H47" s="73" t="n">
        <v>6040.85</v>
      </c>
      <c r="I47" s="73" t="n">
        <v>14.81</v>
      </c>
      <c r="J47" s="52" t="n">
        <f aca="false">H47/3600</f>
        <v>1.67801388888889</v>
      </c>
      <c r="L47" s="0" t="n">
        <v>6748.1952</v>
      </c>
      <c r="M47" s="0" t="n">
        <v>38.2197</v>
      </c>
      <c r="N47" s="0" t="n">
        <v>41.288</v>
      </c>
      <c r="O47" s="0" t="n">
        <v>42.3316</v>
      </c>
      <c r="P47" s="0" t="n">
        <v>8505.19</v>
      </c>
      <c r="Q47" s="0" t="n">
        <v>22.1</v>
      </c>
      <c r="R47" s="52" t="n">
        <f aca="false">P47/3600</f>
        <v>2.3625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71.84</v>
      </c>
      <c r="E48" s="75" t="n">
        <v>34.684</v>
      </c>
      <c r="F48" s="75" t="n">
        <v>38.7427</v>
      </c>
      <c r="G48" s="75" t="n">
        <v>39.6562</v>
      </c>
      <c r="H48" s="75" t="n">
        <v>5084.33</v>
      </c>
      <c r="I48" s="75" t="n">
        <v>11.78</v>
      </c>
      <c r="J48" s="57" t="n">
        <f aca="false">H48/3600</f>
        <v>1.41231388888889</v>
      </c>
      <c r="L48" s="0" t="n">
        <v>3085.668</v>
      </c>
      <c r="M48" s="0" t="n">
        <v>34.6912</v>
      </c>
      <c r="N48" s="0" t="n">
        <v>38.802</v>
      </c>
      <c r="O48" s="0" t="n">
        <v>39.7171</v>
      </c>
      <c r="P48" s="0" t="n">
        <v>7258.24</v>
      </c>
      <c r="Q48" s="0" t="n">
        <v>18.41</v>
      </c>
      <c r="R48" s="57" t="n">
        <f aca="false">P48/3600</f>
        <v>2.016177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49.7912</v>
      </c>
      <c r="E49" s="75" t="n">
        <v>31.5227</v>
      </c>
      <c r="F49" s="75" t="n">
        <v>36.9113</v>
      </c>
      <c r="G49" s="75" t="n">
        <v>37.7144</v>
      </c>
      <c r="H49" s="75" t="n">
        <v>4466.47</v>
      </c>
      <c r="I49" s="75" t="n">
        <v>10.01</v>
      </c>
      <c r="J49" s="57" t="n">
        <f aca="false">H49/3600</f>
        <v>1.24068611111111</v>
      </c>
      <c r="L49" s="0" t="n">
        <v>1457.0048</v>
      </c>
      <c r="M49" s="0" t="n">
        <v>31.5361</v>
      </c>
      <c r="N49" s="0" t="n">
        <v>37.0014</v>
      </c>
      <c r="O49" s="0" t="n">
        <v>37.8084</v>
      </c>
      <c r="P49" s="0" t="n">
        <v>6518.67</v>
      </c>
      <c r="Q49" s="0" t="n">
        <v>15.93</v>
      </c>
      <c r="R49" s="57" t="n">
        <f aca="false">P49/3600</f>
        <v>1.810741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83.0344</v>
      </c>
      <c r="E50" s="77" t="n">
        <v>28.5887</v>
      </c>
      <c r="F50" s="77" t="n">
        <v>35.6383</v>
      </c>
      <c r="G50" s="77" t="n">
        <v>36.3475</v>
      </c>
      <c r="H50" s="77" t="n">
        <v>4138.43</v>
      </c>
      <c r="I50" s="77" t="n">
        <v>8.78</v>
      </c>
      <c r="J50" s="63" t="n">
        <f aca="false">H50/3600</f>
        <v>1.14956388888889</v>
      </c>
      <c r="L50" s="0" t="n">
        <v>688.0064</v>
      </c>
      <c r="M50" s="0" t="n">
        <v>28.6073</v>
      </c>
      <c r="N50" s="0" t="n">
        <v>35.7167</v>
      </c>
      <c r="O50" s="0" t="n">
        <v>36.4285</v>
      </c>
      <c r="P50" s="0" t="n">
        <v>5941.53</v>
      </c>
      <c r="Q50" s="0" t="n">
        <v>13.81</v>
      </c>
      <c r="R50" s="63" t="n">
        <f aca="false">P50/3600</f>
        <v>1.6504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86.8704</v>
      </c>
      <c r="E51" s="73" t="n">
        <v>38.9352</v>
      </c>
      <c r="F51" s="73" t="n">
        <v>41.2964</v>
      </c>
      <c r="G51" s="73" t="n">
        <v>42.7391</v>
      </c>
      <c r="H51" s="73" t="n">
        <v>4416.91</v>
      </c>
      <c r="I51" s="73" t="n">
        <v>9.87</v>
      </c>
      <c r="J51" s="52" t="n">
        <f aca="false">H51/3600</f>
        <v>1.22691944444444</v>
      </c>
      <c r="L51" s="0" t="n">
        <v>4777.8568</v>
      </c>
      <c r="M51" s="0" t="n">
        <v>39.0194</v>
      </c>
      <c r="N51" s="0" t="n">
        <v>41.3461</v>
      </c>
      <c r="O51" s="0" t="n">
        <v>42.8136</v>
      </c>
      <c r="P51" s="0" t="n">
        <v>5932.6</v>
      </c>
      <c r="Q51" s="0" t="n">
        <v>15.08</v>
      </c>
      <c r="R51" s="52" t="n">
        <f aca="false">P51/3600</f>
        <v>1.647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1.2912</v>
      </c>
      <c r="E52" s="75" t="n">
        <v>35.7409</v>
      </c>
      <c r="F52" s="75" t="n">
        <v>39.0017</v>
      </c>
      <c r="G52" s="75" t="n">
        <v>40.5991</v>
      </c>
      <c r="H52" s="75" t="n">
        <v>3681.77</v>
      </c>
      <c r="I52" s="75" t="n">
        <v>7.97</v>
      </c>
      <c r="J52" s="57" t="n">
        <f aca="false">H52/3600</f>
        <v>1.02271388888889</v>
      </c>
      <c r="L52" s="0" t="n">
        <v>2029.744</v>
      </c>
      <c r="M52" s="0" t="n">
        <v>35.8212</v>
      </c>
      <c r="N52" s="0" t="n">
        <v>39.0481</v>
      </c>
      <c r="O52" s="0" t="n">
        <v>40.6573</v>
      </c>
      <c r="P52" s="0" t="n">
        <v>5084.72</v>
      </c>
      <c r="Q52" s="0" t="n">
        <v>12.16</v>
      </c>
      <c r="R52" s="57" t="n">
        <f aca="false">P52/3600</f>
        <v>1.4124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3.3584</v>
      </c>
      <c r="E53" s="75" t="n">
        <v>32.8816</v>
      </c>
      <c r="F53" s="75" t="n">
        <v>37.1613</v>
      </c>
      <c r="G53" s="75" t="n">
        <v>38.8929</v>
      </c>
      <c r="H53" s="75" t="n">
        <v>3186.98</v>
      </c>
      <c r="I53" s="75" t="n">
        <v>6.5</v>
      </c>
      <c r="J53" s="57" t="n">
        <f aca="false">H53/3600</f>
        <v>0.885272222222222</v>
      </c>
      <c r="L53" s="0" t="n">
        <v>952.5232</v>
      </c>
      <c r="M53" s="0" t="n">
        <v>32.9521</v>
      </c>
      <c r="N53" s="0" t="n">
        <v>37.202</v>
      </c>
      <c r="O53" s="0" t="n">
        <v>38.9358</v>
      </c>
      <c r="P53" s="0" t="n">
        <v>4455.18</v>
      </c>
      <c r="Q53" s="0" t="n">
        <v>10.77</v>
      </c>
      <c r="R53" s="57" t="n">
        <f aca="false">P53/3600</f>
        <v>1.2375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3.9904</v>
      </c>
      <c r="E54" s="77" t="n">
        <v>30.2622</v>
      </c>
      <c r="F54" s="77" t="n">
        <v>35.8751</v>
      </c>
      <c r="G54" s="77" t="n">
        <v>37.6001</v>
      </c>
      <c r="H54" s="77" t="n">
        <v>2866.07</v>
      </c>
      <c r="I54" s="77" t="n">
        <v>5.75</v>
      </c>
      <c r="J54" s="63" t="n">
        <f aca="false">H54/3600</f>
        <v>0.796130555555556</v>
      </c>
      <c r="L54" s="0" t="n">
        <v>466.5096</v>
      </c>
      <c r="M54" s="0" t="n">
        <v>30.3102</v>
      </c>
      <c r="N54" s="0" t="n">
        <v>35.9084</v>
      </c>
      <c r="O54" s="0" t="n">
        <v>37.6384</v>
      </c>
      <c r="P54" s="0" t="n">
        <v>4128.7</v>
      </c>
      <c r="Q54" s="0" t="n">
        <v>9.36</v>
      </c>
      <c r="R54" s="63" t="n">
        <f aca="false">P54/3600</f>
        <v>1.14686111111111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495.2048</v>
      </c>
      <c r="E55" s="73" t="n">
        <v>40.5907</v>
      </c>
      <c r="F55" s="73" t="n">
        <v>43.7854</v>
      </c>
      <c r="G55" s="73" t="n">
        <v>42.9254</v>
      </c>
      <c r="H55" s="73" t="n">
        <v>1488.42</v>
      </c>
      <c r="I55" s="73" t="n">
        <v>3.87</v>
      </c>
      <c r="J55" s="52" t="n">
        <f aca="false">H55/3600</f>
        <v>0.41345</v>
      </c>
      <c r="L55" s="0" t="n">
        <v>1501.888</v>
      </c>
      <c r="M55" s="0" t="n">
        <v>40.6476</v>
      </c>
      <c r="N55" s="0" t="n">
        <v>43.8585</v>
      </c>
      <c r="O55" s="0" t="n">
        <v>43.0116</v>
      </c>
      <c r="P55" s="0" t="n">
        <v>2057.69</v>
      </c>
      <c r="Q55" s="0" t="n">
        <v>5.78</v>
      </c>
      <c r="R55" s="52" t="n">
        <f aca="false">P55/3600</f>
        <v>0.5715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0.2464</v>
      </c>
      <c r="E56" s="75" t="n">
        <v>36.8493</v>
      </c>
      <c r="F56" s="75" t="n">
        <v>41.1805</v>
      </c>
      <c r="G56" s="75" t="n">
        <v>39.9492</v>
      </c>
      <c r="H56" s="75" t="n">
        <v>1293.06</v>
      </c>
      <c r="I56" s="75" t="n">
        <v>3.13</v>
      </c>
      <c r="J56" s="57" t="n">
        <f aca="false">H56/3600</f>
        <v>0.359183333333333</v>
      </c>
      <c r="L56" s="0" t="n">
        <v>754.3448</v>
      </c>
      <c r="M56" s="0" t="n">
        <v>36.9001</v>
      </c>
      <c r="N56" s="0" t="n">
        <v>41.2633</v>
      </c>
      <c r="O56" s="0" t="n">
        <v>40.0128</v>
      </c>
      <c r="P56" s="0" t="n">
        <v>1821.43</v>
      </c>
      <c r="Q56" s="0" t="n">
        <v>5.04</v>
      </c>
      <c r="R56" s="57" t="n">
        <f aca="false">P56/3600</f>
        <v>0.505952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2.8224</v>
      </c>
      <c r="E57" s="75" t="n">
        <v>33.5077</v>
      </c>
      <c r="F57" s="75" t="n">
        <v>39.1472</v>
      </c>
      <c r="G57" s="75" t="n">
        <v>37.6561</v>
      </c>
      <c r="H57" s="75" t="n">
        <v>1157.45</v>
      </c>
      <c r="I57" s="75" t="n">
        <v>2.8</v>
      </c>
      <c r="J57" s="57" t="n">
        <f aca="false">H57/3600</f>
        <v>0.321513888888889</v>
      </c>
      <c r="L57" s="0" t="n">
        <v>375.3408</v>
      </c>
      <c r="M57" s="0" t="n">
        <v>33.5529</v>
      </c>
      <c r="N57" s="0" t="n">
        <v>39.2355</v>
      </c>
      <c r="O57" s="0" t="n">
        <v>37.714</v>
      </c>
      <c r="P57" s="0" t="n">
        <v>1623.24</v>
      </c>
      <c r="Q57" s="0" t="n">
        <v>4.25</v>
      </c>
      <c r="R57" s="57" t="n">
        <f aca="false">P57/3600</f>
        <v>0.4509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3.332</v>
      </c>
      <c r="E58" s="77" t="n">
        <v>30.7331</v>
      </c>
      <c r="F58" s="77" t="n">
        <v>37.6958</v>
      </c>
      <c r="G58" s="77" t="n">
        <v>36.0447</v>
      </c>
      <c r="H58" s="77" t="n">
        <v>1056.89</v>
      </c>
      <c r="I58" s="77" t="n">
        <v>2.5</v>
      </c>
      <c r="J58" s="63" t="n">
        <f aca="false">H58/3600</f>
        <v>0.293580555555556</v>
      </c>
      <c r="L58" s="0" t="n">
        <v>195.6032</v>
      </c>
      <c r="M58" s="0" t="n">
        <v>30.7648</v>
      </c>
      <c r="N58" s="0" t="n">
        <v>37.7481</v>
      </c>
      <c r="O58" s="0" t="n">
        <v>36.1302</v>
      </c>
      <c r="P58" s="0" t="n">
        <v>1585.81</v>
      </c>
      <c r="Q58" s="0" t="n">
        <v>4.62</v>
      </c>
      <c r="R58" s="63" t="n">
        <f aca="false">P58/3600</f>
        <v>0.440502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587.5856</v>
      </c>
      <c r="E59" s="73" t="n">
        <v>37.9349</v>
      </c>
      <c r="F59" s="73" t="n">
        <v>43.0369</v>
      </c>
      <c r="G59" s="73" t="n">
        <v>44.0429</v>
      </c>
      <c r="H59" s="73" t="n">
        <v>1608.48</v>
      </c>
      <c r="I59" s="73" t="n">
        <v>4.54</v>
      </c>
      <c r="J59" s="52" t="n">
        <f aca="false">H59/3600</f>
        <v>0.4468</v>
      </c>
      <c r="L59" s="0" t="n">
        <v>1600.8888</v>
      </c>
      <c r="M59" s="0" t="n">
        <v>37.9767</v>
      </c>
      <c r="N59" s="0" t="n">
        <v>43.0429</v>
      </c>
      <c r="O59" s="0" t="n">
        <v>44.0701</v>
      </c>
      <c r="P59" s="0" t="n">
        <v>2297.64</v>
      </c>
      <c r="Q59" s="0" t="n">
        <v>6.95</v>
      </c>
      <c r="R59" s="52" t="n">
        <f aca="false">P59/3600</f>
        <v>0.6382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19.4736</v>
      </c>
      <c r="E60" s="75" t="n">
        <v>34.6015</v>
      </c>
      <c r="F60" s="75" t="n">
        <v>40.9813</v>
      </c>
      <c r="G60" s="75" t="n">
        <v>41.939</v>
      </c>
      <c r="H60" s="75" t="n">
        <v>1311.36</v>
      </c>
      <c r="I60" s="75" t="n">
        <v>3.88</v>
      </c>
      <c r="J60" s="57" t="n">
        <f aca="false">H60/3600</f>
        <v>0.364266666666667</v>
      </c>
      <c r="L60" s="0" t="n">
        <v>626.4664</v>
      </c>
      <c r="M60" s="0" t="n">
        <v>34.6265</v>
      </c>
      <c r="N60" s="0" t="n">
        <v>41.0254</v>
      </c>
      <c r="O60" s="0" t="n">
        <v>42.0134</v>
      </c>
      <c r="P60" s="0" t="n">
        <v>2008.03</v>
      </c>
      <c r="Q60" s="0" t="n">
        <v>6.62</v>
      </c>
      <c r="R60" s="57" t="n">
        <f aca="false">P60/3600</f>
        <v>0.55778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7.2384</v>
      </c>
      <c r="E61" s="75" t="n">
        <v>31.7662</v>
      </c>
      <c r="F61" s="75" t="n">
        <v>39.5067</v>
      </c>
      <c r="G61" s="75" t="n">
        <v>40.3967</v>
      </c>
      <c r="H61" s="75" t="n">
        <v>1195.15</v>
      </c>
      <c r="I61" s="75" t="n">
        <v>3.23</v>
      </c>
      <c r="J61" s="57" t="n">
        <f aca="false">H61/3600</f>
        <v>0.331986111111111</v>
      </c>
      <c r="L61" s="0" t="n">
        <v>281.1832</v>
      </c>
      <c r="M61" s="0" t="n">
        <v>31.7999</v>
      </c>
      <c r="N61" s="0" t="n">
        <v>39.5512</v>
      </c>
      <c r="O61" s="0" t="n">
        <v>40.4751</v>
      </c>
      <c r="P61" s="0" t="n">
        <v>1739.34</v>
      </c>
      <c r="Q61" s="0" t="n">
        <v>5.15</v>
      </c>
      <c r="R61" s="57" t="n">
        <f aca="false">P61/3600</f>
        <v>0.4831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8728</v>
      </c>
      <c r="E62" s="77" t="n">
        <v>29.0177</v>
      </c>
      <c r="F62" s="77" t="n">
        <v>38.3666</v>
      </c>
      <c r="G62" s="77" t="n">
        <v>39.1659</v>
      </c>
      <c r="H62" s="77" t="n">
        <v>1135.61</v>
      </c>
      <c r="I62" s="77" t="n">
        <v>2.95</v>
      </c>
      <c r="J62" s="63" t="n">
        <f aca="false">H62/3600</f>
        <v>0.315447222222222</v>
      </c>
      <c r="L62" s="0" t="n">
        <v>139.0952</v>
      </c>
      <c r="M62" s="0" t="n">
        <v>29.067</v>
      </c>
      <c r="N62" s="0" t="n">
        <v>38.4565</v>
      </c>
      <c r="O62" s="0" t="n">
        <v>39.318</v>
      </c>
      <c r="P62" s="0" t="n">
        <v>1625.18</v>
      </c>
      <c r="Q62" s="0" t="n">
        <v>4.57</v>
      </c>
      <c r="R62" s="63" t="n">
        <f aca="false">P62/3600</f>
        <v>0.45143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0.1304</v>
      </c>
      <c r="E63" s="73" t="n">
        <v>38.1909</v>
      </c>
      <c r="F63" s="73" t="n">
        <v>41.1443</v>
      </c>
      <c r="G63" s="73" t="n">
        <v>42.0969</v>
      </c>
      <c r="H63" s="73" t="n">
        <v>1319.93</v>
      </c>
      <c r="I63" s="73" t="n">
        <v>3.69</v>
      </c>
      <c r="J63" s="52" t="n">
        <f aca="false">H63/3600</f>
        <v>0.366647222222222</v>
      </c>
      <c r="L63" s="0" t="n">
        <v>1625.6568</v>
      </c>
      <c r="M63" s="0" t="n">
        <v>38.1956</v>
      </c>
      <c r="N63" s="0" t="n">
        <v>41.2</v>
      </c>
      <c r="O63" s="0" t="n">
        <v>42.1202</v>
      </c>
      <c r="P63" s="0" t="n">
        <v>1935.92</v>
      </c>
      <c r="Q63" s="0" t="n">
        <v>5.62</v>
      </c>
      <c r="R63" s="52" t="n">
        <f aca="false">P63/3600</f>
        <v>0.5377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4.1368</v>
      </c>
      <c r="E64" s="75" t="n">
        <v>34.8047</v>
      </c>
      <c r="F64" s="75" t="n">
        <v>38.5937</v>
      </c>
      <c r="G64" s="75" t="n">
        <v>39.3543</v>
      </c>
      <c r="H64" s="75" t="n">
        <v>1122.31</v>
      </c>
      <c r="I64" s="75" t="n">
        <v>3.09</v>
      </c>
      <c r="J64" s="57" t="n">
        <f aca="false">H64/3600</f>
        <v>0.311752777777778</v>
      </c>
      <c r="L64" s="0" t="n">
        <v>747.5728</v>
      </c>
      <c r="M64" s="0" t="n">
        <v>34.7969</v>
      </c>
      <c r="N64" s="0" t="n">
        <v>38.6756</v>
      </c>
      <c r="O64" s="0" t="n">
        <v>39.4191</v>
      </c>
      <c r="P64" s="0" t="n">
        <v>1668.37</v>
      </c>
      <c r="Q64" s="0" t="n">
        <v>5.2</v>
      </c>
      <c r="R64" s="57" t="n">
        <f aca="false">P64/3600</f>
        <v>0.4634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8.7688</v>
      </c>
      <c r="E65" s="75" t="n">
        <v>31.6095</v>
      </c>
      <c r="F65" s="75" t="n">
        <v>36.6319</v>
      </c>
      <c r="G65" s="75" t="n">
        <v>37.3169</v>
      </c>
      <c r="H65" s="75" t="n">
        <v>1016.3</v>
      </c>
      <c r="I65" s="75" t="n">
        <v>2.82</v>
      </c>
      <c r="J65" s="57" t="n">
        <f aca="false">H65/3600</f>
        <v>0.282305555555556</v>
      </c>
      <c r="L65" s="0" t="n">
        <v>351.1408</v>
      </c>
      <c r="M65" s="0" t="n">
        <v>31.6081</v>
      </c>
      <c r="N65" s="0" t="n">
        <v>36.7348</v>
      </c>
      <c r="O65" s="0" t="n">
        <v>37.39</v>
      </c>
      <c r="P65" s="0" t="n">
        <v>1496.01</v>
      </c>
      <c r="Q65" s="0" t="n">
        <v>4.37</v>
      </c>
      <c r="R65" s="57" t="n">
        <f aca="false">P65/3600</f>
        <v>0.41555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2.7224</v>
      </c>
      <c r="E66" s="77" t="n">
        <v>28.7106</v>
      </c>
      <c r="F66" s="77" t="n">
        <v>35.2415</v>
      </c>
      <c r="G66" s="77" t="n">
        <v>35.8546</v>
      </c>
      <c r="H66" s="77" t="n">
        <v>935.21</v>
      </c>
      <c r="I66" s="77" t="n">
        <v>2.44</v>
      </c>
      <c r="J66" s="63" t="n">
        <f aca="false">H66/3600</f>
        <v>0.259780555555556</v>
      </c>
      <c r="L66" s="0" t="n">
        <v>164.5616</v>
      </c>
      <c r="M66" s="0" t="n">
        <v>28.7079</v>
      </c>
      <c r="N66" s="0" t="n">
        <v>35.3232</v>
      </c>
      <c r="O66" s="0" t="n">
        <v>35.9017</v>
      </c>
      <c r="P66" s="0" t="n">
        <v>1348.01</v>
      </c>
      <c r="Q66" s="0" t="n">
        <v>3.93</v>
      </c>
      <c r="R66" s="63" t="n">
        <f aca="false">P66/3600</f>
        <v>0.374447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3.6312</v>
      </c>
      <c r="E67" s="73" t="n">
        <v>39.3935</v>
      </c>
      <c r="F67" s="73" t="n">
        <v>41.4526</v>
      </c>
      <c r="G67" s="73" t="n">
        <v>42.5063</v>
      </c>
      <c r="H67" s="73" t="n">
        <v>997.08</v>
      </c>
      <c r="I67" s="73" t="n">
        <v>2.68</v>
      </c>
      <c r="J67" s="52" t="n">
        <f aca="false">H67/3600</f>
        <v>0.276966666666667</v>
      </c>
      <c r="L67" s="0" t="n">
        <v>1193.2584</v>
      </c>
      <c r="M67" s="0" t="n">
        <v>39.4403</v>
      </c>
      <c r="N67" s="0" t="n">
        <v>41.4894</v>
      </c>
      <c r="O67" s="0" t="n">
        <v>42.5631</v>
      </c>
      <c r="P67" s="0" t="n">
        <v>1397.02</v>
      </c>
      <c r="Q67" s="0" t="n">
        <v>4.24</v>
      </c>
      <c r="R67" s="52" t="n">
        <f aca="false">P67/3600</f>
        <v>0.3880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89.476</v>
      </c>
      <c r="E68" s="75" t="n">
        <v>35.6586</v>
      </c>
      <c r="F68" s="75" t="n">
        <v>38.7347</v>
      </c>
      <c r="G68" s="75" t="n">
        <v>39.9628</v>
      </c>
      <c r="H68" s="75" t="n">
        <v>854.57</v>
      </c>
      <c r="I68" s="75" t="n">
        <v>2.25</v>
      </c>
      <c r="J68" s="57" t="n">
        <f aca="false">H68/3600</f>
        <v>0.237380555555556</v>
      </c>
      <c r="L68" s="0" t="n">
        <v>589.664</v>
      </c>
      <c r="M68" s="0" t="n">
        <v>35.7261</v>
      </c>
      <c r="N68" s="0" t="n">
        <v>38.783</v>
      </c>
      <c r="O68" s="0" t="n">
        <v>40.0204</v>
      </c>
      <c r="P68" s="0" t="n">
        <v>1189.58</v>
      </c>
      <c r="Q68" s="0" t="n">
        <v>3.68</v>
      </c>
      <c r="R68" s="57" t="n">
        <f aca="false">P68/3600</f>
        <v>0.330438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0584</v>
      </c>
      <c r="E69" s="75" t="n">
        <v>32.2697</v>
      </c>
      <c r="F69" s="75" t="n">
        <v>36.7672</v>
      </c>
      <c r="G69" s="75" t="n">
        <v>38.0073</v>
      </c>
      <c r="H69" s="75" t="n">
        <v>742.69</v>
      </c>
      <c r="I69" s="75" t="n">
        <v>1.91</v>
      </c>
      <c r="J69" s="57" t="n">
        <f aca="false">H69/3600</f>
        <v>0.206302777777778</v>
      </c>
      <c r="L69" s="0" t="n">
        <v>288.4856</v>
      </c>
      <c r="M69" s="0" t="n">
        <v>32.3177</v>
      </c>
      <c r="N69" s="0" t="n">
        <v>36.8139</v>
      </c>
      <c r="O69" s="0" t="n">
        <v>38.0471</v>
      </c>
      <c r="P69" s="0" t="n">
        <v>1026.31</v>
      </c>
      <c r="Q69" s="0" t="n">
        <v>2.85</v>
      </c>
      <c r="R69" s="57" t="n">
        <f aca="false">P69/3600</f>
        <v>0.285086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1.8544</v>
      </c>
      <c r="E70" s="77" t="n">
        <v>29.4974</v>
      </c>
      <c r="F70" s="77" t="n">
        <v>35.386</v>
      </c>
      <c r="G70" s="77" t="n">
        <v>36.527</v>
      </c>
      <c r="H70" s="77" t="n">
        <v>667.35</v>
      </c>
      <c r="I70" s="77" t="n">
        <v>1.7</v>
      </c>
      <c r="J70" s="63" t="n">
        <f aca="false">H70/3600</f>
        <v>0.185375</v>
      </c>
      <c r="L70" s="0" t="n">
        <v>142.7112</v>
      </c>
      <c r="M70" s="0" t="n">
        <v>29.5291</v>
      </c>
      <c r="N70" s="0" t="n">
        <v>35.3896</v>
      </c>
      <c r="O70" s="0" t="n">
        <v>36.5405</v>
      </c>
      <c r="P70" s="0" t="n">
        <v>945.78</v>
      </c>
      <c r="Q70" s="0" t="n">
        <v>2.74</v>
      </c>
      <c r="R70" s="63" t="n">
        <f aca="false">P70/3600</f>
        <v>0.26271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1.6792</v>
      </c>
      <c r="E83" s="73" t="n">
        <v>40.4343</v>
      </c>
      <c r="F83" s="73" t="n">
        <v>42.641</v>
      </c>
      <c r="G83" s="73" t="n">
        <v>43.1563</v>
      </c>
      <c r="H83" s="73" t="n">
        <v>5627.54</v>
      </c>
      <c r="I83" s="73" t="n">
        <v>11.92</v>
      </c>
      <c r="J83" s="52" t="n">
        <f aca="false">H83/3600</f>
        <v>1.56320555555556</v>
      </c>
      <c r="L83" s="0" t="n">
        <v>3582.2648</v>
      </c>
      <c r="M83" s="0" t="n">
        <v>40.5546</v>
      </c>
      <c r="N83" s="0" t="n">
        <v>42.9235</v>
      </c>
      <c r="O83" s="0" t="n">
        <v>43.4471</v>
      </c>
      <c r="P83" s="0" t="n">
        <v>7832.15</v>
      </c>
      <c r="Q83" s="0" t="n">
        <v>18.44</v>
      </c>
      <c r="R83" s="52" t="n">
        <f aca="false">P83/3600</f>
        <v>2.1755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63.9304</v>
      </c>
      <c r="E84" s="75" t="n">
        <v>37.2298</v>
      </c>
      <c r="F84" s="75" t="n">
        <v>39.9859</v>
      </c>
      <c r="G84" s="75" t="n">
        <v>40.1527</v>
      </c>
      <c r="H84" s="75" t="n">
        <v>4975.18</v>
      </c>
      <c r="I84" s="75" t="n">
        <v>11</v>
      </c>
      <c r="J84" s="57" t="n">
        <f aca="false">H84/3600</f>
        <v>1.38199444444444</v>
      </c>
      <c r="L84" s="0" t="n">
        <v>1774.6128</v>
      </c>
      <c r="M84" s="0" t="n">
        <v>37.3609</v>
      </c>
      <c r="N84" s="0" t="n">
        <v>40.3141</v>
      </c>
      <c r="O84" s="0" t="n">
        <v>40.5109</v>
      </c>
      <c r="P84" s="0" t="n">
        <v>6899.05</v>
      </c>
      <c r="Q84" s="0" t="n">
        <v>15.38</v>
      </c>
      <c r="R84" s="57" t="n">
        <f aca="false">P84/3600</f>
        <v>1.916402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9.8688</v>
      </c>
      <c r="E85" s="75" t="n">
        <v>34.1964</v>
      </c>
      <c r="F85" s="75" t="n">
        <v>37.7754</v>
      </c>
      <c r="G85" s="75" t="n">
        <v>37.7272</v>
      </c>
      <c r="H85" s="75" t="n">
        <v>4496.96</v>
      </c>
      <c r="I85" s="75" t="n">
        <v>9.36</v>
      </c>
      <c r="J85" s="57" t="n">
        <f aca="false">H85/3600</f>
        <v>1.24915555555556</v>
      </c>
      <c r="L85" s="0" t="n">
        <v>898.2296</v>
      </c>
      <c r="M85" s="0" t="n">
        <v>34.3243</v>
      </c>
      <c r="N85" s="0" t="n">
        <v>38.0691</v>
      </c>
      <c r="O85" s="0" t="n">
        <v>38.083</v>
      </c>
      <c r="P85" s="0" t="n">
        <v>6320.46</v>
      </c>
      <c r="Q85" s="0" t="n">
        <v>13.89</v>
      </c>
      <c r="R85" s="57" t="n">
        <f aca="false">P85/3600</f>
        <v>1.7556833333333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6.8528</v>
      </c>
      <c r="E86" s="77" t="n">
        <v>31.5036</v>
      </c>
      <c r="F86" s="77" t="n">
        <v>36.1124</v>
      </c>
      <c r="G86" s="77" t="n">
        <v>35.9669</v>
      </c>
      <c r="H86" s="77" t="n">
        <v>4124.33</v>
      </c>
      <c r="I86" s="77" t="n">
        <v>7.95</v>
      </c>
      <c r="J86" s="63" t="n">
        <f aca="false">H86/3600</f>
        <v>1.14564722222222</v>
      </c>
      <c r="L86" s="0" t="n">
        <v>485.0328</v>
      </c>
      <c r="M86" s="0" t="n">
        <v>31.6642</v>
      </c>
      <c r="N86" s="0" t="n">
        <v>36.3587</v>
      </c>
      <c r="O86" s="0" t="n">
        <v>36.282</v>
      </c>
      <c r="P86" s="0" t="n">
        <v>5945.68</v>
      </c>
      <c r="Q86" s="0" t="n">
        <v>16.55</v>
      </c>
      <c r="R86" s="63" t="n">
        <f aca="false">P86/3600</f>
        <v>1.65157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64.8413</v>
      </c>
      <c r="E87" s="73" t="n">
        <v>42.0729</v>
      </c>
      <c r="F87" s="73" t="n">
        <v>45.4905</v>
      </c>
      <c r="G87" s="73" t="n">
        <v>45.4072</v>
      </c>
      <c r="H87" s="73" t="n">
        <v>12242.43</v>
      </c>
      <c r="I87" s="73" t="n">
        <v>25.4</v>
      </c>
      <c r="J87" s="52" t="n">
        <f aca="false">H87/3600</f>
        <v>3.400675</v>
      </c>
      <c r="L87" s="0" t="n">
        <v>5456.9338</v>
      </c>
      <c r="M87" s="0" t="n">
        <v>42.3612</v>
      </c>
      <c r="N87" s="0" t="n">
        <v>45.6472</v>
      </c>
      <c r="O87" s="0" t="n">
        <v>45.6913</v>
      </c>
      <c r="P87" s="0" t="n">
        <v>16758.17</v>
      </c>
      <c r="Q87" s="0" t="n">
        <v>39.67</v>
      </c>
      <c r="R87" s="52" t="n">
        <f aca="false">P87/3600</f>
        <v>4.6550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1.3598</v>
      </c>
      <c r="E88" s="75" t="n">
        <v>38.0861</v>
      </c>
      <c r="F88" s="75" t="n">
        <v>42.6155</v>
      </c>
      <c r="G88" s="75" t="n">
        <v>42.3052</v>
      </c>
      <c r="H88" s="75" t="n">
        <v>10613.32</v>
      </c>
      <c r="I88" s="75" t="n">
        <v>21.89</v>
      </c>
      <c r="J88" s="57" t="n">
        <f aca="false">H88/3600</f>
        <v>2.94814444444444</v>
      </c>
      <c r="L88" s="0" t="n">
        <v>2797.4448</v>
      </c>
      <c r="M88" s="0" t="n">
        <v>38.3847</v>
      </c>
      <c r="N88" s="0" t="n">
        <v>42.7962</v>
      </c>
      <c r="O88" s="0" t="n">
        <v>42.7834</v>
      </c>
      <c r="P88" s="0" t="n">
        <v>15382.63</v>
      </c>
      <c r="Q88" s="0" t="n">
        <v>34.36</v>
      </c>
      <c r="R88" s="57" t="n">
        <f aca="false">P88/3600</f>
        <v>4.27295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0.3602</v>
      </c>
      <c r="E89" s="75" t="n">
        <v>34.3991</v>
      </c>
      <c r="F89" s="75" t="n">
        <v>40.48</v>
      </c>
      <c r="G89" s="75" t="n">
        <v>39.8863</v>
      </c>
      <c r="H89" s="75" t="n">
        <v>9085.14</v>
      </c>
      <c r="I89" s="75" t="n">
        <v>18.97</v>
      </c>
      <c r="J89" s="57" t="n">
        <f aca="false">H89/3600</f>
        <v>2.52365</v>
      </c>
      <c r="L89" s="0" t="n">
        <v>1379.5013</v>
      </c>
      <c r="M89" s="0" t="n">
        <v>34.681</v>
      </c>
      <c r="N89" s="0" t="n">
        <v>40.6581</v>
      </c>
      <c r="O89" s="0" t="n">
        <v>40.3957</v>
      </c>
      <c r="P89" s="0" t="n">
        <v>12818.68</v>
      </c>
      <c r="Q89" s="0" t="n">
        <v>28.05</v>
      </c>
      <c r="R89" s="57" t="n">
        <f aca="false">P89/3600</f>
        <v>3.56074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7248</v>
      </c>
      <c r="E90" s="77" t="n">
        <v>31.3554</v>
      </c>
      <c r="F90" s="77" t="n">
        <v>39.0041</v>
      </c>
      <c r="G90" s="77" t="n">
        <v>38.1393</v>
      </c>
      <c r="H90" s="77" t="n">
        <v>8214.35</v>
      </c>
      <c r="I90" s="77" t="n">
        <v>16.43</v>
      </c>
      <c r="J90" s="63" t="n">
        <f aca="false">H90/3600</f>
        <v>2.28176388888889</v>
      </c>
      <c r="L90" s="0" t="n">
        <v>694.608</v>
      </c>
      <c r="M90" s="0" t="n">
        <v>31.6191</v>
      </c>
      <c r="N90" s="0" t="n">
        <v>39.163</v>
      </c>
      <c r="O90" s="0" t="n">
        <v>38.5214</v>
      </c>
      <c r="P90" s="0" t="n">
        <v>11510.27</v>
      </c>
      <c r="Q90" s="0" t="n">
        <v>24.97</v>
      </c>
      <c r="R90" s="63" t="n">
        <f aca="false">P90/3600</f>
        <v>3.1972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4.5208</v>
      </c>
      <c r="E91" s="73" t="n">
        <v>46.4272</v>
      </c>
      <c r="F91" s="73" t="n">
        <v>45.2221</v>
      </c>
      <c r="G91" s="73" t="n">
        <v>45.2513</v>
      </c>
      <c r="H91" s="73" t="n">
        <v>4604.64</v>
      </c>
      <c r="I91" s="73" t="n">
        <v>8.85</v>
      </c>
      <c r="J91" s="52" t="n">
        <f aca="false">H91/3600</f>
        <v>1.27906666666667</v>
      </c>
      <c r="L91" s="0" t="n">
        <v>1500.0744</v>
      </c>
      <c r="M91" s="0" t="n">
        <v>47.4941</v>
      </c>
      <c r="N91" s="0" t="n">
        <v>45.4424</v>
      </c>
      <c r="O91" s="0" t="n">
        <v>45.5424</v>
      </c>
      <c r="P91" s="0" t="n">
        <v>6619.92</v>
      </c>
      <c r="Q91" s="0" t="n">
        <v>11.98</v>
      </c>
      <c r="R91" s="52" t="n">
        <f aca="false">P91/3600</f>
        <v>1.8388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10.6352</v>
      </c>
      <c r="E92" s="75" t="n">
        <v>41.8728</v>
      </c>
      <c r="F92" s="75" t="n">
        <v>41.3469</v>
      </c>
      <c r="G92" s="75" t="n">
        <v>41.4079</v>
      </c>
      <c r="H92" s="75" t="n">
        <v>4572.59</v>
      </c>
      <c r="I92" s="75" t="n">
        <v>8.67</v>
      </c>
      <c r="J92" s="57" t="n">
        <f aca="false">H92/3600</f>
        <v>1.27016388888889</v>
      </c>
      <c r="L92" s="0" t="n">
        <v>1125.3768</v>
      </c>
      <c r="M92" s="0" t="n">
        <v>43.2204</v>
      </c>
      <c r="N92" s="0" t="n">
        <v>41.5192</v>
      </c>
      <c r="O92" s="0" t="n">
        <v>41.6464</v>
      </c>
      <c r="P92" s="0" t="n">
        <v>6822.62</v>
      </c>
      <c r="Q92" s="0" t="n">
        <v>12.52</v>
      </c>
      <c r="R92" s="57" t="n">
        <f aca="false">P92/3600</f>
        <v>1.89517222222222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27.404</v>
      </c>
      <c r="E93" s="75" t="n">
        <v>37.0866</v>
      </c>
      <c r="F93" s="75" t="n">
        <v>39.1547</v>
      </c>
      <c r="G93" s="75" t="n">
        <v>39.2222</v>
      </c>
      <c r="H93" s="75" t="n">
        <v>4517.63</v>
      </c>
      <c r="I93" s="75" t="n">
        <v>8.6</v>
      </c>
      <c r="J93" s="57" t="n">
        <f aca="false">H93/3600</f>
        <v>1.25489722222222</v>
      </c>
      <c r="L93" s="0" t="n">
        <v>842.1888</v>
      </c>
      <c r="M93" s="0" t="n">
        <v>38.4267</v>
      </c>
      <c r="N93" s="0" t="n">
        <v>39.337</v>
      </c>
      <c r="O93" s="0" t="n">
        <v>39.4753</v>
      </c>
      <c r="P93" s="0" t="n">
        <v>6622.38</v>
      </c>
      <c r="Q93" s="0" t="n">
        <v>12.2</v>
      </c>
      <c r="R93" s="57" t="n">
        <f aca="false">P93/3600</f>
        <v>1.8395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595.8088</v>
      </c>
      <c r="E94" s="77" t="n">
        <v>32.4063</v>
      </c>
      <c r="F94" s="77" t="n">
        <v>37.9843</v>
      </c>
      <c r="G94" s="77" t="n">
        <v>37.7061</v>
      </c>
      <c r="H94" s="77" t="n">
        <v>4535.8</v>
      </c>
      <c r="I94" s="77" t="n">
        <v>9.34</v>
      </c>
      <c r="J94" s="63" t="n">
        <f aca="false">H94/3600</f>
        <v>1.25994444444444</v>
      </c>
      <c r="L94" s="0" t="n">
        <v>605.6056</v>
      </c>
      <c r="M94" s="0" t="n">
        <v>33.5724</v>
      </c>
      <c r="N94" s="0" t="n">
        <v>38.2031</v>
      </c>
      <c r="O94" s="0" t="n">
        <v>37.9481</v>
      </c>
      <c r="P94" s="0" t="n">
        <v>6584.24</v>
      </c>
      <c r="Q94" s="0" t="n">
        <v>12.65</v>
      </c>
      <c r="R94" s="63" t="n">
        <f aca="false">P94/3600</f>
        <v>1.8289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4.5597</v>
      </c>
      <c r="E95" s="73" t="n">
        <v>49.8842</v>
      </c>
      <c r="F95" s="73" t="n">
        <v>52.756</v>
      </c>
      <c r="G95" s="73" t="n">
        <v>53.7938</v>
      </c>
      <c r="H95" s="73" t="n">
        <v>7993.46</v>
      </c>
      <c r="I95" s="73" t="n">
        <v>18.56</v>
      </c>
      <c r="J95" s="52" t="n">
        <f aca="false">H95/3600</f>
        <v>2.22040555555556</v>
      </c>
      <c r="L95" s="0" t="n">
        <v>841.8861</v>
      </c>
      <c r="M95" s="0" t="n">
        <v>50.212</v>
      </c>
      <c r="N95" s="0" t="n">
        <v>53.1313</v>
      </c>
      <c r="O95" s="0" t="n">
        <v>54.1459</v>
      </c>
      <c r="P95" s="0" t="n">
        <v>11590.51</v>
      </c>
      <c r="Q95" s="0" t="n">
        <v>24.35</v>
      </c>
      <c r="R95" s="52" t="n">
        <f aca="false">P95/3600</f>
        <v>3.2195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6.2317</v>
      </c>
      <c r="E96" s="75" t="n">
        <v>46.0244</v>
      </c>
      <c r="F96" s="75" t="n">
        <v>49.4556</v>
      </c>
      <c r="G96" s="75" t="n">
        <v>50.6038</v>
      </c>
      <c r="H96" s="75" t="n">
        <v>7747.54</v>
      </c>
      <c r="I96" s="75" t="n">
        <v>16.67</v>
      </c>
      <c r="J96" s="57" t="n">
        <f aca="false">H96/3600</f>
        <v>2.15209444444444</v>
      </c>
      <c r="L96" s="0" t="n">
        <v>524.6957</v>
      </c>
      <c r="M96" s="0" t="n">
        <v>46.3994</v>
      </c>
      <c r="N96" s="0" t="n">
        <v>49.8211</v>
      </c>
      <c r="O96" s="0" t="n">
        <v>50.9858</v>
      </c>
      <c r="P96" s="0" t="n">
        <v>11229.11</v>
      </c>
      <c r="Q96" s="0" t="n">
        <v>26.74</v>
      </c>
      <c r="R96" s="57" t="n">
        <f aca="false">P96/3600</f>
        <v>3.11919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9.3843</v>
      </c>
      <c r="E97" s="75" t="n">
        <v>42.3177</v>
      </c>
      <c r="F97" s="75" t="n">
        <v>46.8554</v>
      </c>
      <c r="G97" s="75" t="n">
        <v>48.1978</v>
      </c>
      <c r="H97" s="75" t="n">
        <v>7502.6</v>
      </c>
      <c r="I97" s="75" t="n">
        <v>15.46</v>
      </c>
      <c r="J97" s="57" t="n">
        <f aca="false">H97/3600</f>
        <v>2.08405555555556</v>
      </c>
      <c r="L97" s="0" t="n">
        <v>334.04</v>
      </c>
      <c r="M97" s="0" t="n">
        <v>42.7302</v>
      </c>
      <c r="N97" s="0" t="n">
        <v>47.3153</v>
      </c>
      <c r="O97" s="0" t="n">
        <v>48.5862</v>
      </c>
      <c r="P97" s="0" t="n">
        <v>10852.64</v>
      </c>
      <c r="Q97" s="0" t="n">
        <v>22.72</v>
      </c>
      <c r="R97" s="57" t="n">
        <f aca="false">P97/3600</f>
        <v>3.01462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2182</v>
      </c>
      <c r="E98" s="77" t="n">
        <v>38.6966</v>
      </c>
      <c r="F98" s="77" t="n">
        <v>44.8999</v>
      </c>
      <c r="G98" s="77" t="n">
        <v>46.2381</v>
      </c>
      <c r="H98" s="77" t="n">
        <v>7348.92</v>
      </c>
      <c r="I98" s="77" t="n">
        <v>15.06</v>
      </c>
      <c r="J98" s="63" t="n">
        <f aca="false">H98/3600</f>
        <v>2.04136666666667</v>
      </c>
      <c r="L98" s="0" t="n">
        <v>218.2202</v>
      </c>
      <c r="M98" s="0" t="n">
        <v>39.0713</v>
      </c>
      <c r="N98" s="0" t="n">
        <v>45.2864</v>
      </c>
      <c r="O98" s="0" t="n">
        <v>46.6899</v>
      </c>
      <c r="P98" s="0" t="n">
        <v>10636.37</v>
      </c>
      <c r="Q98" s="0" t="n">
        <v>24.15</v>
      </c>
      <c r="R98" s="63" t="n">
        <f aca="false">P98/3600</f>
        <v>2.9545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3566552739242</v>
      </c>
      <c r="J106" s="78" t="n">
        <f aca="false">GEOMEAN(J3:J98)</f>
        <v>1.91863235178539</v>
      </c>
      <c r="Q106" s="78" t="n">
        <f aca="false">GEOMEAN(Q3:Q98)</f>
        <v>23.7185370586114</v>
      </c>
      <c r="R106" s="78" t="n">
        <f aca="false">GEOMEAN(R3:R98)</f>
        <v>2.7403871841166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4451191587831</v>
      </c>
      <c r="R107" s="79" t="n">
        <f aca="false">R106/J106</f>
        <v>1.428302395488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4880555555556</v>
      </c>
      <c r="J108" s="78" t="n">
        <f aca="false">SUM(J3:J98)</f>
        <v>273.657430555556</v>
      </c>
      <c r="Q108" s="78" t="n">
        <f aca="false">SUM(Q3:Q98)/3600</f>
        <v>0.905855555555556</v>
      </c>
      <c r="R108" s="78" t="n">
        <f aca="false">SUM(R3:R98)</f>
        <v>389.6518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5.9422993999923</v>
      </c>
      <c r="J113" s="78" t="n">
        <f aca="false">GEOMEAN(J3:J70)</f>
        <v>1.95525742269316</v>
      </c>
      <c r="Q113" s="78" t="n">
        <f aca="false">GEOMEAN(Q3:Q70)</f>
        <v>24.7774101587277</v>
      </c>
      <c r="R113" s="78" t="n">
        <f aca="false">GEOMEAN(R3:R70)</f>
        <v>2.7916111685361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541930017159</v>
      </c>
      <c r="R114" s="79" t="n">
        <f aca="false">R113/J113</f>
        <v>1.42774610449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87.808</v>
      </c>
      <c r="E19" s="73" t="n">
        <v>41.626</v>
      </c>
      <c r="F19" s="73" t="n">
        <v>43.146</v>
      </c>
      <c r="G19" s="73" t="n">
        <v>44.6454</v>
      </c>
      <c r="H19" s="73" t="n">
        <v>20008.96</v>
      </c>
      <c r="I19" s="73" t="n">
        <v>30.38</v>
      </c>
      <c r="J19" s="52" t="n">
        <f aca="false">H19/3600</f>
        <v>5.55804444444445</v>
      </c>
      <c r="L19" s="0" t="n">
        <v>5192.0456</v>
      </c>
      <c r="M19" s="0" t="n">
        <v>41.6759</v>
      </c>
      <c r="N19" s="0" t="n">
        <v>43.254</v>
      </c>
      <c r="O19" s="0" t="n">
        <v>44.7231</v>
      </c>
      <c r="P19" s="0" t="n">
        <v>27974.2</v>
      </c>
      <c r="Q19" s="0" t="n">
        <v>51.99</v>
      </c>
      <c r="R19" s="52" t="n">
        <f aca="false">P19/3600</f>
        <v>7.7706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2272</v>
      </c>
      <c r="E20" s="75" t="n">
        <v>39.6182</v>
      </c>
      <c r="F20" s="75" t="n">
        <v>41.5335</v>
      </c>
      <c r="G20" s="75" t="n">
        <v>42.7158</v>
      </c>
      <c r="H20" s="75" t="n">
        <v>17976.13</v>
      </c>
      <c r="I20" s="75" t="n">
        <v>25.91</v>
      </c>
      <c r="J20" s="57" t="n">
        <f aca="false">H20/3600</f>
        <v>4.99336944444444</v>
      </c>
      <c r="L20" s="0" t="n">
        <v>2408.4024</v>
      </c>
      <c r="M20" s="0" t="n">
        <v>39.6624</v>
      </c>
      <c r="N20" s="0" t="n">
        <v>41.5977</v>
      </c>
      <c r="O20" s="0" t="n">
        <v>42.7592</v>
      </c>
      <c r="P20" s="0" t="n">
        <v>25512.59</v>
      </c>
      <c r="Q20" s="0" t="n">
        <v>42.33</v>
      </c>
      <c r="R20" s="57" t="n">
        <f aca="false">P20/3600</f>
        <v>7.086830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0.7144</v>
      </c>
      <c r="E21" s="75" t="n">
        <v>37.0979</v>
      </c>
      <c r="F21" s="75" t="n">
        <v>40.2728</v>
      </c>
      <c r="G21" s="75" t="n">
        <v>41.4632</v>
      </c>
      <c r="H21" s="75" t="n">
        <v>16472.18</v>
      </c>
      <c r="I21" s="75" t="n">
        <v>23.35</v>
      </c>
      <c r="J21" s="57" t="n">
        <f aca="false">H21/3600</f>
        <v>4.57560555555556</v>
      </c>
      <c r="L21" s="0" t="n">
        <v>1156.5592</v>
      </c>
      <c r="M21" s="0" t="n">
        <v>37.1312</v>
      </c>
      <c r="N21" s="0" t="n">
        <v>40.2922</v>
      </c>
      <c r="O21" s="0" t="n">
        <v>41.4808</v>
      </c>
      <c r="P21" s="0" t="n">
        <v>23220.31</v>
      </c>
      <c r="Q21" s="0" t="n">
        <v>35.8</v>
      </c>
      <c r="R21" s="57" t="n">
        <f aca="false">P21/3600</f>
        <v>6.45008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1.6416</v>
      </c>
      <c r="E22" s="77" t="n">
        <v>34.5228</v>
      </c>
      <c r="F22" s="77" t="n">
        <v>39.4315</v>
      </c>
      <c r="G22" s="77" t="n">
        <v>40.7475</v>
      </c>
      <c r="H22" s="77" t="n">
        <v>15427.61</v>
      </c>
      <c r="I22" s="77" t="n">
        <v>21.55</v>
      </c>
      <c r="J22" s="63" t="n">
        <f aca="false">H22/3600</f>
        <v>4.28544722222222</v>
      </c>
      <c r="L22" s="0" t="n">
        <v>564.5424</v>
      </c>
      <c r="M22" s="0" t="n">
        <v>34.539</v>
      </c>
      <c r="N22" s="0" t="n">
        <v>39.4543</v>
      </c>
      <c r="O22" s="0" t="n">
        <v>40.745</v>
      </c>
      <c r="P22" s="0" t="n">
        <v>21632.82</v>
      </c>
      <c r="Q22" s="0" t="n">
        <v>31.67</v>
      </c>
      <c r="R22" s="63" t="n">
        <f aca="false">P22/3600</f>
        <v>6.0091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82.9016</v>
      </c>
      <c r="E23" s="73" t="n">
        <v>39.8289</v>
      </c>
      <c r="F23" s="73" t="n">
        <v>41.8298</v>
      </c>
      <c r="G23" s="73" t="n">
        <v>42.9389</v>
      </c>
      <c r="H23" s="73" t="n">
        <v>18345.18</v>
      </c>
      <c r="I23" s="73" t="n">
        <v>32.54</v>
      </c>
      <c r="J23" s="52" t="n">
        <f aca="false">H23/3600</f>
        <v>5.09588333333333</v>
      </c>
      <c r="L23" s="0" t="n">
        <v>7867.484</v>
      </c>
      <c r="M23" s="0" t="n">
        <v>39.8736</v>
      </c>
      <c r="N23" s="0" t="n">
        <v>41.8831</v>
      </c>
      <c r="O23" s="0" t="n">
        <v>42.9898</v>
      </c>
      <c r="P23" s="0" t="n">
        <v>25659.91</v>
      </c>
      <c r="Q23" s="0" t="n">
        <v>51.72</v>
      </c>
      <c r="R23" s="52" t="n">
        <f aca="false">P23/3600</f>
        <v>7.1277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5.6976</v>
      </c>
      <c r="E24" s="75" t="n">
        <v>36.9213</v>
      </c>
      <c r="F24" s="75" t="n">
        <v>39.694</v>
      </c>
      <c r="G24" s="75" t="n">
        <v>40.6781</v>
      </c>
      <c r="H24" s="75" t="n">
        <v>16016.91</v>
      </c>
      <c r="I24" s="75" t="n">
        <v>27.32</v>
      </c>
      <c r="J24" s="57" t="n">
        <f aca="false">H24/3600</f>
        <v>4.44914166666667</v>
      </c>
      <c r="L24" s="0" t="n">
        <v>3156.8328</v>
      </c>
      <c r="M24" s="0" t="n">
        <v>36.9737</v>
      </c>
      <c r="N24" s="0" t="n">
        <v>39.748</v>
      </c>
      <c r="O24" s="0" t="n">
        <v>40.7438</v>
      </c>
      <c r="P24" s="0" t="n">
        <v>23063.27</v>
      </c>
      <c r="Q24" s="0" t="n">
        <v>45.87</v>
      </c>
      <c r="R24" s="57" t="n">
        <f aca="false">P24/3600</f>
        <v>6.40646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4.6248</v>
      </c>
      <c r="E25" s="75" t="n">
        <v>34.1366</v>
      </c>
      <c r="F25" s="75" t="n">
        <v>38.076</v>
      </c>
      <c r="G25" s="75" t="n">
        <v>39.3286</v>
      </c>
      <c r="H25" s="75" t="n">
        <v>14746.67</v>
      </c>
      <c r="I25" s="75" t="n">
        <v>22.75</v>
      </c>
      <c r="J25" s="57" t="n">
        <f aca="false">H25/3600</f>
        <v>4.09629722222222</v>
      </c>
      <c r="L25" s="0" t="n">
        <v>1336.704</v>
      </c>
      <c r="M25" s="0" t="n">
        <v>34.1785</v>
      </c>
      <c r="N25" s="0" t="n">
        <v>38.1193</v>
      </c>
      <c r="O25" s="0" t="n">
        <v>39.3697</v>
      </c>
      <c r="P25" s="0" t="n">
        <v>21065.04</v>
      </c>
      <c r="Q25" s="0" t="n">
        <v>33.93</v>
      </c>
      <c r="R25" s="57" t="n">
        <f aca="false">P25/3600</f>
        <v>5.851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5.8736</v>
      </c>
      <c r="E26" s="77" t="n">
        <v>31.5628</v>
      </c>
      <c r="F26" s="77" t="n">
        <v>36.9763</v>
      </c>
      <c r="G26" s="77" t="n">
        <v>38.59</v>
      </c>
      <c r="H26" s="77" t="n">
        <v>13914.09</v>
      </c>
      <c r="I26" s="77" t="n">
        <v>18.87</v>
      </c>
      <c r="J26" s="63" t="n">
        <f aca="false">H26/3600</f>
        <v>3.865025</v>
      </c>
      <c r="L26" s="0" t="n">
        <v>578.372</v>
      </c>
      <c r="M26" s="0" t="n">
        <v>31.5905</v>
      </c>
      <c r="N26" s="0" t="n">
        <v>36.9877</v>
      </c>
      <c r="O26" s="0" t="n">
        <v>38.6108</v>
      </c>
      <c r="P26" s="0" t="n">
        <v>20076.36</v>
      </c>
      <c r="Q26" s="0" t="n">
        <v>29.82</v>
      </c>
      <c r="R26" s="63" t="n">
        <f aca="false">P26/3600</f>
        <v>5.5767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994.7464</v>
      </c>
      <c r="E27" s="73" t="n">
        <v>38.6148</v>
      </c>
      <c r="F27" s="73" t="n">
        <v>39.9256</v>
      </c>
      <c r="G27" s="73" t="n">
        <v>43.1409</v>
      </c>
      <c r="H27" s="73" t="n">
        <v>39321.94</v>
      </c>
      <c r="I27" s="73" t="n">
        <v>66.02</v>
      </c>
      <c r="J27" s="52" t="n">
        <f aca="false">H27/3600</f>
        <v>10.9227611111111</v>
      </c>
      <c r="L27" s="0" t="n">
        <v>19529.9496</v>
      </c>
      <c r="M27" s="0" t="n">
        <v>38.6624</v>
      </c>
      <c r="N27" s="0" t="n">
        <v>40.1017</v>
      </c>
      <c r="O27" s="0" t="n">
        <v>43.2873</v>
      </c>
      <c r="P27" s="0" t="n">
        <v>55120.43</v>
      </c>
      <c r="Q27" s="0" t="n">
        <v>97.08</v>
      </c>
      <c r="R27" s="52" t="n">
        <f aca="false">P27/3600</f>
        <v>15.3112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4.5896</v>
      </c>
      <c r="E28" s="75" t="n">
        <v>36.6262</v>
      </c>
      <c r="F28" s="75" t="n">
        <v>38.7446</v>
      </c>
      <c r="G28" s="75" t="n">
        <v>41.1652</v>
      </c>
      <c r="H28" s="75" t="n">
        <v>32937.19</v>
      </c>
      <c r="I28" s="75" t="n">
        <v>44.8</v>
      </c>
      <c r="J28" s="57" t="n">
        <f aca="false">H28/3600</f>
        <v>9.14921944444444</v>
      </c>
      <c r="L28" s="0" t="n">
        <v>5707.6344</v>
      </c>
      <c r="M28" s="0" t="n">
        <v>36.6945</v>
      </c>
      <c r="N28" s="0" t="n">
        <v>38.862</v>
      </c>
      <c r="O28" s="0" t="n">
        <v>41.3603</v>
      </c>
      <c r="P28" s="0" t="n">
        <v>46247.49</v>
      </c>
      <c r="Q28" s="0" t="n">
        <v>68.96</v>
      </c>
      <c r="R28" s="57" t="n">
        <f aca="false">P28/3600</f>
        <v>12.8465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70.1792</v>
      </c>
      <c r="E29" s="75" t="n">
        <v>34.4796</v>
      </c>
      <c r="F29" s="75" t="n">
        <v>37.8354</v>
      </c>
      <c r="G29" s="75" t="n">
        <v>39.5927</v>
      </c>
      <c r="H29" s="75" t="n">
        <v>30160.75</v>
      </c>
      <c r="I29" s="75" t="n">
        <v>39.1</v>
      </c>
      <c r="J29" s="57" t="n">
        <f aca="false">H29/3600</f>
        <v>8.37798611111111</v>
      </c>
      <c r="L29" s="0" t="n">
        <v>2584.0888</v>
      </c>
      <c r="M29" s="0" t="n">
        <v>34.5654</v>
      </c>
      <c r="N29" s="0" t="n">
        <v>37.9118</v>
      </c>
      <c r="O29" s="0" t="n">
        <v>39.7632</v>
      </c>
      <c r="P29" s="0" t="n">
        <v>42698.93</v>
      </c>
      <c r="Q29" s="0" t="n">
        <v>59.93</v>
      </c>
      <c r="R29" s="57" t="n">
        <f aca="false">P29/3600</f>
        <v>11.860813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66.4936</v>
      </c>
      <c r="E30" s="77" t="n">
        <v>32.1748</v>
      </c>
      <c r="F30" s="77" t="n">
        <v>37.1264</v>
      </c>
      <c r="G30" s="77" t="n">
        <v>38.4696</v>
      </c>
      <c r="H30" s="77" t="n">
        <v>28414.21</v>
      </c>
      <c r="I30" s="77" t="n">
        <v>34.15</v>
      </c>
      <c r="J30" s="63" t="n">
        <f aca="false">H30/3600</f>
        <v>7.89283611111111</v>
      </c>
      <c r="L30" s="0" t="n">
        <v>1276.9984</v>
      </c>
      <c r="M30" s="0" t="n">
        <v>32.2648</v>
      </c>
      <c r="N30" s="0" t="n">
        <v>37.17</v>
      </c>
      <c r="O30" s="0" t="n">
        <v>38.59</v>
      </c>
      <c r="P30" s="0" t="n">
        <v>40546.8</v>
      </c>
      <c r="Q30" s="0" t="n">
        <v>61.28</v>
      </c>
      <c r="R30" s="63" t="n">
        <f aca="false">P30/3600</f>
        <v>11.26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98.7352</v>
      </c>
      <c r="E31" s="73" t="n">
        <v>39.3556</v>
      </c>
      <c r="F31" s="73" t="n">
        <v>43.4899</v>
      </c>
      <c r="G31" s="73" t="n">
        <v>44.6297</v>
      </c>
      <c r="H31" s="73" t="n">
        <v>45634.8</v>
      </c>
      <c r="I31" s="73" t="n">
        <v>74.35</v>
      </c>
      <c r="J31" s="52" t="n">
        <f aca="false">H31/3600</f>
        <v>12.6763333333333</v>
      </c>
      <c r="L31" s="0" t="n">
        <v>19732.2168</v>
      </c>
      <c r="M31" s="0" t="n">
        <v>39.4015</v>
      </c>
      <c r="N31" s="0" t="n">
        <v>43.5962</v>
      </c>
      <c r="O31" s="0" t="n">
        <v>44.7898</v>
      </c>
      <c r="P31" s="0" t="n">
        <v>64968.1</v>
      </c>
      <c r="Q31" s="0" t="n">
        <v>116.84</v>
      </c>
      <c r="R31" s="52" t="n">
        <f aca="false">P31/3600</f>
        <v>18.046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18.3032</v>
      </c>
      <c r="E32" s="75" t="n">
        <v>37.4354</v>
      </c>
      <c r="F32" s="75" t="n">
        <v>42.0531</v>
      </c>
      <c r="G32" s="75" t="n">
        <v>42.4668</v>
      </c>
      <c r="H32" s="75" t="n">
        <v>39421.45</v>
      </c>
      <c r="I32" s="75" t="n">
        <v>57.91</v>
      </c>
      <c r="J32" s="57" t="n">
        <f aca="false">H32/3600</f>
        <v>10.9504027777778</v>
      </c>
      <c r="L32" s="0" t="n">
        <v>6742.9152</v>
      </c>
      <c r="M32" s="0" t="n">
        <v>37.4851</v>
      </c>
      <c r="N32" s="0" t="n">
        <v>42.1415</v>
      </c>
      <c r="O32" s="0" t="n">
        <v>42.6082</v>
      </c>
      <c r="P32" s="0" t="n">
        <v>53841.41</v>
      </c>
      <c r="Q32" s="0" t="n">
        <v>90.47</v>
      </c>
      <c r="R32" s="57" t="n">
        <f aca="false">P32/3600</f>
        <v>14.955947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095.3096</v>
      </c>
      <c r="E33" s="75" t="n">
        <v>35.455</v>
      </c>
      <c r="F33" s="75" t="n">
        <v>40.7186</v>
      </c>
      <c r="G33" s="75" t="n">
        <v>40.5827</v>
      </c>
      <c r="H33" s="75" t="n">
        <v>35715.91</v>
      </c>
      <c r="I33" s="75" t="n">
        <v>52.54</v>
      </c>
      <c r="J33" s="57" t="n">
        <f aca="false">H33/3600</f>
        <v>9.92108611111111</v>
      </c>
      <c r="L33" s="0" t="n">
        <v>3117.0392</v>
      </c>
      <c r="M33" s="0" t="n">
        <v>35.501</v>
      </c>
      <c r="N33" s="0" t="n">
        <v>40.8214</v>
      </c>
      <c r="O33" s="0" t="n">
        <v>40.732</v>
      </c>
      <c r="P33" s="0" t="n">
        <v>48892.34</v>
      </c>
      <c r="Q33" s="0" t="n">
        <v>77.36</v>
      </c>
      <c r="R33" s="57" t="n">
        <f aca="false">P33/3600</f>
        <v>13.5812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74.9424</v>
      </c>
      <c r="E34" s="77" t="n">
        <v>33.3235</v>
      </c>
      <c r="F34" s="77" t="n">
        <v>39.7628</v>
      </c>
      <c r="G34" s="77" t="n">
        <v>39.2715</v>
      </c>
      <c r="H34" s="77" t="n">
        <v>32780.5</v>
      </c>
      <c r="I34" s="77" t="n">
        <v>43.12</v>
      </c>
      <c r="J34" s="63" t="n">
        <f aca="false">H34/3600</f>
        <v>9.10569444444444</v>
      </c>
      <c r="L34" s="0" t="n">
        <v>1590.8528</v>
      </c>
      <c r="M34" s="0" t="n">
        <v>33.3748</v>
      </c>
      <c r="N34" s="0" t="n">
        <v>39.8262</v>
      </c>
      <c r="O34" s="0" t="n">
        <v>39.3718</v>
      </c>
      <c r="P34" s="0" t="n">
        <v>45759.71</v>
      </c>
      <c r="Q34" s="0" t="n">
        <v>67.88</v>
      </c>
      <c r="R34" s="63" t="n">
        <f aca="false">P34/3600</f>
        <v>12.711030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10.2656</v>
      </c>
      <c r="E35" s="73" t="n">
        <v>38.1243</v>
      </c>
      <c r="F35" s="73" t="n">
        <v>41.8636</v>
      </c>
      <c r="G35" s="73" t="n">
        <v>43.9789</v>
      </c>
      <c r="H35" s="73" t="n">
        <v>51722.19</v>
      </c>
      <c r="I35" s="73" t="n">
        <v>111.87</v>
      </c>
      <c r="J35" s="52" t="n">
        <f aca="false">H35/3600</f>
        <v>14.367275</v>
      </c>
      <c r="L35" s="0" t="n">
        <v>51971.9832</v>
      </c>
      <c r="M35" s="0" t="n">
        <v>38.192</v>
      </c>
      <c r="N35" s="0" t="n">
        <v>41.9141</v>
      </c>
      <c r="O35" s="0" t="n">
        <v>44.0504</v>
      </c>
      <c r="P35" s="0" t="n">
        <v>73518.12</v>
      </c>
      <c r="Q35" s="0" t="n">
        <v>164.71</v>
      </c>
      <c r="R35" s="52" t="n">
        <f aca="false">P35/3600</f>
        <v>20.421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23.8656</v>
      </c>
      <c r="E36" s="75" t="n">
        <v>35.3332</v>
      </c>
      <c r="F36" s="75" t="n">
        <v>40.3201</v>
      </c>
      <c r="G36" s="75" t="n">
        <v>42.6915</v>
      </c>
      <c r="H36" s="75" t="n">
        <v>37587.15</v>
      </c>
      <c r="I36" s="75" t="n">
        <v>61.35</v>
      </c>
      <c r="J36" s="57" t="n">
        <f aca="false">H36/3600</f>
        <v>10.440875</v>
      </c>
      <c r="L36" s="0" t="n">
        <v>7403.2192</v>
      </c>
      <c r="M36" s="0" t="n">
        <v>35.3798</v>
      </c>
      <c r="N36" s="0" t="n">
        <v>40.4184</v>
      </c>
      <c r="O36" s="0" t="n">
        <v>42.7708</v>
      </c>
      <c r="P36" s="0" t="n">
        <v>53894.64</v>
      </c>
      <c r="Q36" s="0" t="n">
        <v>97.62</v>
      </c>
      <c r="R36" s="57" t="n">
        <f aca="false">P36/3600</f>
        <v>14.9707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71.548</v>
      </c>
      <c r="E37" s="75" t="n">
        <v>33.4999</v>
      </c>
      <c r="F37" s="75" t="n">
        <v>39.0537</v>
      </c>
      <c r="G37" s="75" t="n">
        <v>41.6389</v>
      </c>
      <c r="H37" s="75" t="n">
        <v>33968.41</v>
      </c>
      <c r="I37" s="75" t="n">
        <v>49.78</v>
      </c>
      <c r="J37" s="57" t="n">
        <f aca="false">H37/3600</f>
        <v>9.43566944444445</v>
      </c>
      <c r="L37" s="0" t="n">
        <v>1990.4176</v>
      </c>
      <c r="M37" s="0" t="n">
        <v>33.5729</v>
      </c>
      <c r="N37" s="0" t="n">
        <v>39.1427</v>
      </c>
      <c r="O37" s="0" t="n">
        <v>41.7294</v>
      </c>
      <c r="P37" s="0" t="n">
        <v>49605.13</v>
      </c>
      <c r="Q37" s="0" t="n">
        <v>85.01</v>
      </c>
      <c r="R37" s="57" t="n">
        <f aca="false">P37/3600</f>
        <v>13.779202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4.7792</v>
      </c>
      <c r="E38" s="77" t="n">
        <v>31.2653</v>
      </c>
      <c r="F38" s="77" t="n">
        <v>38.2034</v>
      </c>
      <c r="G38" s="77" t="n">
        <v>40.8554</v>
      </c>
      <c r="H38" s="77" t="n">
        <v>32489.1</v>
      </c>
      <c r="I38" s="77" t="n">
        <v>44.35</v>
      </c>
      <c r="J38" s="63" t="n">
        <f aca="false">H38/3600</f>
        <v>9.02475</v>
      </c>
      <c r="L38" s="0" t="n">
        <v>772.076</v>
      </c>
      <c r="M38" s="0" t="n">
        <v>31.3878</v>
      </c>
      <c r="N38" s="0" t="n">
        <v>38.2627</v>
      </c>
      <c r="O38" s="0" t="n">
        <v>40.9622</v>
      </c>
      <c r="P38" s="0" t="n">
        <v>47168.21</v>
      </c>
      <c r="Q38" s="0" t="n">
        <v>68.57</v>
      </c>
      <c r="R38" s="63" t="n">
        <f aca="false">P38/3600</f>
        <v>13.102280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4.2144</v>
      </c>
      <c r="E39" s="73" t="n">
        <v>40.1262</v>
      </c>
      <c r="F39" s="73" t="n">
        <v>42.2148</v>
      </c>
      <c r="G39" s="73" t="n">
        <v>42.6615</v>
      </c>
      <c r="H39" s="73" t="n">
        <v>7928.06</v>
      </c>
      <c r="I39" s="73" t="n">
        <v>12.79</v>
      </c>
      <c r="J39" s="52" t="n">
        <f aca="false">H39/3600</f>
        <v>2.20223888888889</v>
      </c>
      <c r="L39" s="0" t="n">
        <v>3640.0904</v>
      </c>
      <c r="M39" s="0" t="n">
        <v>40.2105</v>
      </c>
      <c r="N39" s="0" t="n">
        <v>42.6383</v>
      </c>
      <c r="O39" s="0" t="n">
        <v>43.1604</v>
      </c>
      <c r="P39" s="0" t="n">
        <v>11122.91</v>
      </c>
      <c r="Q39" s="0" t="n">
        <v>21.01</v>
      </c>
      <c r="R39" s="52" t="n">
        <f aca="false">P39/3600</f>
        <v>3.0896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5.6232</v>
      </c>
      <c r="E40" s="75" t="n">
        <v>36.8703</v>
      </c>
      <c r="F40" s="75" t="n">
        <v>39.6313</v>
      </c>
      <c r="G40" s="75" t="n">
        <v>39.7465</v>
      </c>
      <c r="H40" s="75" t="n">
        <v>7020.39</v>
      </c>
      <c r="I40" s="75" t="n">
        <v>10.65</v>
      </c>
      <c r="J40" s="57" t="n">
        <f aca="false">H40/3600</f>
        <v>1.95010833333333</v>
      </c>
      <c r="L40" s="0" t="n">
        <v>1714.3824</v>
      </c>
      <c r="M40" s="0" t="n">
        <v>36.985</v>
      </c>
      <c r="N40" s="0" t="n">
        <v>40.0678</v>
      </c>
      <c r="O40" s="0" t="n">
        <v>40.3704</v>
      </c>
      <c r="P40" s="0" t="n">
        <v>9881.59</v>
      </c>
      <c r="Q40" s="0" t="n">
        <v>16.85</v>
      </c>
      <c r="R40" s="57" t="n">
        <f aca="false">P40/3600</f>
        <v>2.744886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2008</v>
      </c>
      <c r="E41" s="75" t="n">
        <v>33.9112</v>
      </c>
      <c r="F41" s="75" t="n">
        <v>37.743</v>
      </c>
      <c r="G41" s="75" t="n">
        <v>37.6306</v>
      </c>
      <c r="H41" s="75" t="n">
        <v>6339.55</v>
      </c>
      <c r="I41" s="75" t="n">
        <v>8.79</v>
      </c>
      <c r="J41" s="57" t="n">
        <f aca="false">H41/3600</f>
        <v>1.76098611111111</v>
      </c>
      <c r="L41" s="0" t="n">
        <v>821.1016</v>
      </c>
      <c r="M41" s="0" t="n">
        <v>34.0717</v>
      </c>
      <c r="N41" s="0" t="n">
        <v>38.0721</v>
      </c>
      <c r="O41" s="0" t="n">
        <v>38.2974</v>
      </c>
      <c r="P41" s="0" t="n">
        <v>8925.78</v>
      </c>
      <c r="Q41" s="0" t="n">
        <v>14.2</v>
      </c>
      <c r="R41" s="57" t="n">
        <f aca="false">P41/3600</f>
        <v>2.4793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15.4368</v>
      </c>
      <c r="E42" s="77" t="n">
        <v>31.4003</v>
      </c>
      <c r="F42" s="77" t="n">
        <v>36.4012</v>
      </c>
      <c r="G42" s="77" t="n">
        <v>36.1971</v>
      </c>
      <c r="H42" s="77" t="n">
        <v>5934.68</v>
      </c>
      <c r="I42" s="77" t="n">
        <v>7.51</v>
      </c>
      <c r="J42" s="63" t="n">
        <f aca="false">H42/3600</f>
        <v>1.64852222222222</v>
      </c>
      <c r="L42" s="0" t="n">
        <v>422.0472</v>
      </c>
      <c r="M42" s="0" t="n">
        <v>31.6361</v>
      </c>
      <c r="N42" s="0" t="n">
        <v>36.6228</v>
      </c>
      <c r="O42" s="0" t="n">
        <v>36.7377</v>
      </c>
      <c r="P42" s="0" t="n">
        <v>8304.49</v>
      </c>
      <c r="Q42" s="0" t="n">
        <v>12.04</v>
      </c>
      <c r="R42" s="63" t="n">
        <f aca="false">P42/3600</f>
        <v>2.306802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46.2792</v>
      </c>
      <c r="E43" s="73" t="n">
        <v>40.0066</v>
      </c>
      <c r="F43" s="73" t="n">
        <v>42.8421</v>
      </c>
      <c r="G43" s="73" t="n">
        <v>44.1306</v>
      </c>
      <c r="H43" s="73" t="n">
        <v>8975.2</v>
      </c>
      <c r="I43" s="73" t="n">
        <v>14.9</v>
      </c>
      <c r="J43" s="52" t="n">
        <f aca="false">H43/3600</f>
        <v>2.49311111111111</v>
      </c>
      <c r="L43" s="0" t="n">
        <v>4150.5312</v>
      </c>
      <c r="M43" s="0" t="n">
        <v>40.082</v>
      </c>
      <c r="N43" s="0" t="n">
        <v>42.9813</v>
      </c>
      <c r="O43" s="0" t="n">
        <v>44.3253</v>
      </c>
      <c r="P43" s="0" t="n">
        <v>12782.24</v>
      </c>
      <c r="Q43" s="0" t="n">
        <v>24.67</v>
      </c>
      <c r="R43" s="52" t="n">
        <f aca="false">P43/3600</f>
        <v>3.550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6.9784</v>
      </c>
      <c r="E44" s="75" t="n">
        <v>37.1335</v>
      </c>
      <c r="F44" s="75" t="n">
        <v>40.7132</v>
      </c>
      <c r="G44" s="75" t="n">
        <v>41.7038</v>
      </c>
      <c r="H44" s="75" t="n">
        <v>7924.19</v>
      </c>
      <c r="I44" s="75" t="n">
        <v>12.8</v>
      </c>
      <c r="J44" s="57" t="n">
        <f aca="false">H44/3600</f>
        <v>2.20116388888889</v>
      </c>
      <c r="L44" s="0" t="n">
        <v>1866.4664</v>
      </c>
      <c r="M44" s="0" t="n">
        <v>37.2197</v>
      </c>
      <c r="N44" s="0" t="n">
        <v>40.8608</v>
      </c>
      <c r="O44" s="0" t="n">
        <v>41.9243</v>
      </c>
      <c r="P44" s="0" t="n">
        <v>11280.29</v>
      </c>
      <c r="Q44" s="0" t="n">
        <v>19.33</v>
      </c>
      <c r="R44" s="57" t="n">
        <f aca="false">P44/3600</f>
        <v>3.133413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6728</v>
      </c>
      <c r="E45" s="75" t="n">
        <v>34.1814</v>
      </c>
      <c r="F45" s="75" t="n">
        <v>39.0328</v>
      </c>
      <c r="G45" s="75" t="n">
        <v>39.8403</v>
      </c>
      <c r="H45" s="75" t="n">
        <v>7341.25</v>
      </c>
      <c r="I45" s="75" t="n">
        <v>10.33</v>
      </c>
      <c r="J45" s="57" t="n">
        <f aca="false">H45/3600</f>
        <v>2.03923611111111</v>
      </c>
      <c r="L45" s="0" t="n">
        <v>907.7416</v>
      </c>
      <c r="M45" s="0" t="n">
        <v>34.2696</v>
      </c>
      <c r="N45" s="0" t="n">
        <v>39.1098</v>
      </c>
      <c r="O45" s="0" t="n">
        <v>40.0055</v>
      </c>
      <c r="P45" s="0" t="n">
        <v>10293.07</v>
      </c>
      <c r="Q45" s="0" t="n">
        <v>17.23</v>
      </c>
      <c r="R45" s="57" t="n">
        <f aca="false">P45/3600</f>
        <v>2.85918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9.288</v>
      </c>
      <c r="E46" s="77" t="n">
        <v>31.3002</v>
      </c>
      <c r="F46" s="77" t="n">
        <v>37.7968</v>
      </c>
      <c r="G46" s="77" t="n">
        <v>38.5332</v>
      </c>
      <c r="H46" s="77" t="n">
        <v>6884.27</v>
      </c>
      <c r="I46" s="77" t="n">
        <v>9.22</v>
      </c>
      <c r="J46" s="63" t="n">
        <f aca="false">H46/3600</f>
        <v>1.91229722222222</v>
      </c>
      <c r="L46" s="0" t="n">
        <v>464.552</v>
      </c>
      <c r="M46" s="0" t="n">
        <v>31.383</v>
      </c>
      <c r="N46" s="0" t="n">
        <v>37.8375</v>
      </c>
      <c r="O46" s="0" t="n">
        <v>38.6165</v>
      </c>
      <c r="P46" s="0" t="n">
        <v>9652.48</v>
      </c>
      <c r="Q46" s="0" t="n">
        <v>14.43</v>
      </c>
      <c r="R46" s="63" t="n">
        <f aca="false">P46/3600</f>
        <v>2.6812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07.3712</v>
      </c>
      <c r="E47" s="73" t="n">
        <v>38.2893</v>
      </c>
      <c r="F47" s="73" t="n">
        <v>40.7493</v>
      </c>
      <c r="G47" s="73" t="n">
        <v>41.6301</v>
      </c>
      <c r="H47" s="73" t="n">
        <v>8524.83</v>
      </c>
      <c r="I47" s="73" t="n">
        <v>17.41</v>
      </c>
      <c r="J47" s="52" t="n">
        <f aca="false">H47/3600</f>
        <v>2.36800833333333</v>
      </c>
      <c r="L47" s="0" t="n">
        <v>7919.1704</v>
      </c>
      <c r="M47" s="0" t="n">
        <v>38.3067</v>
      </c>
      <c r="N47" s="0" t="n">
        <v>40.8619</v>
      </c>
      <c r="O47" s="0" t="n">
        <v>41.7716</v>
      </c>
      <c r="P47" s="0" t="n">
        <v>12081.08</v>
      </c>
      <c r="Q47" s="0" t="n">
        <v>25.89</v>
      </c>
      <c r="R47" s="52" t="n">
        <f aca="false">P47/3600</f>
        <v>3.355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95.5688</v>
      </c>
      <c r="E48" s="75" t="n">
        <v>34.4259</v>
      </c>
      <c r="F48" s="75" t="n">
        <v>38.0515</v>
      </c>
      <c r="G48" s="75" t="n">
        <v>38.8431</v>
      </c>
      <c r="H48" s="75" t="n">
        <v>7168.2</v>
      </c>
      <c r="I48" s="75" t="n">
        <v>12.95</v>
      </c>
      <c r="J48" s="57" t="n">
        <f aca="false">H48/3600</f>
        <v>1.99116666666667</v>
      </c>
      <c r="L48" s="0" t="n">
        <v>3409.2</v>
      </c>
      <c r="M48" s="0" t="n">
        <v>34.4557</v>
      </c>
      <c r="N48" s="0" t="n">
        <v>38.1919</v>
      </c>
      <c r="O48" s="0" t="n">
        <v>38.9956</v>
      </c>
      <c r="P48" s="0" t="n">
        <v>10096.25</v>
      </c>
      <c r="Q48" s="0" t="n">
        <v>20.22</v>
      </c>
      <c r="R48" s="57" t="n">
        <f aca="false">P48/3600</f>
        <v>2.804513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5.5344</v>
      </c>
      <c r="E49" s="75" t="n">
        <v>30.936</v>
      </c>
      <c r="F49" s="75" t="n">
        <v>36.1586</v>
      </c>
      <c r="G49" s="75" t="n">
        <v>36.9019</v>
      </c>
      <c r="H49" s="75" t="n">
        <v>6317.58</v>
      </c>
      <c r="I49" s="75" t="n">
        <v>10.36</v>
      </c>
      <c r="J49" s="57" t="n">
        <f aca="false">H49/3600</f>
        <v>1.75488333333333</v>
      </c>
      <c r="L49" s="0" t="n">
        <v>1493.7952</v>
      </c>
      <c r="M49" s="0" t="n">
        <v>30.9848</v>
      </c>
      <c r="N49" s="0" t="n">
        <v>36.2842</v>
      </c>
      <c r="O49" s="0" t="n">
        <v>37.0185</v>
      </c>
      <c r="P49" s="0" t="n">
        <v>9194.76</v>
      </c>
      <c r="Q49" s="0" t="n">
        <v>16.66</v>
      </c>
      <c r="R49" s="57" t="n">
        <f aca="false">P49/3600</f>
        <v>2.5541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38.3104</v>
      </c>
      <c r="E50" s="77" t="n">
        <v>27.7135</v>
      </c>
      <c r="F50" s="77" t="n">
        <v>34.8377</v>
      </c>
      <c r="G50" s="77" t="n">
        <v>35.5742</v>
      </c>
      <c r="H50" s="77" t="n">
        <v>5879.36</v>
      </c>
      <c r="I50" s="77" t="n">
        <v>8.98</v>
      </c>
      <c r="J50" s="63" t="n">
        <f aca="false">H50/3600</f>
        <v>1.63315555555556</v>
      </c>
      <c r="L50" s="0" t="n">
        <v>644.0176</v>
      </c>
      <c r="M50" s="0" t="n">
        <v>27.7732</v>
      </c>
      <c r="N50" s="0" t="n">
        <v>34.921</v>
      </c>
      <c r="O50" s="0" t="n">
        <v>35.6507</v>
      </c>
      <c r="P50" s="0" t="n">
        <v>8511.91</v>
      </c>
      <c r="Q50" s="0" t="n">
        <v>15.05</v>
      </c>
      <c r="R50" s="63" t="n">
        <f aca="false">P50/3600</f>
        <v>2.36441944444444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78.256</v>
      </c>
      <c r="E51" s="73" t="n">
        <v>39.7776</v>
      </c>
      <c r="F51" s="73" t="n">
        <v>41.2588</v>
      </c>
      <c r="G51" s="73" t="n">
        <v>42.5842</v>
      </c>
      <c r="H51" s="73" t="n">
        <v>6357.3</v>
      </c>
      <c r="I51" s="73" t="n">
        <v>11.63</v>
      </c>
      <c r="J51" s="52" t="n">
        <f aca="false">H51/3600</f>
        <v>1.76591666666667</v>
      </c>
      <c r="L51" s="0" t="n">
        <v>5651.6168</v>
      </c>
      <c r="M51" s="0" t="n">
        <v>39.8468</v>
      </c>
      <c r="N51" s="0" t="n">
        <v>41.3456</v>
      </c>
      <c r="O51" s="0" t="n">
        <v>42.7094</v>
      </c>
      <c r="P51" s="0" t="n">
        <v>8563.93</v>
      </c>
      <c r="Q51" s="0" t="n">
        <v>17.19</v>
      </c>
      <c r="R51" s="52" t="n">
        <f aca="false">P51/3600</f>
        <v>2.3788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236</v>
      </c>
      <c r="E52" s="75" t="n">
        <v>36.0952</v>
      </c>
      <c r="F52" s="75" t="n">
        <v>38.6392</v>
      </c>
      <c r="G52" s="75" t="n">
        <v>40.1975</v>
      </c>
      <c r="H52" s="75" t="n">
        <v>5452.72</v>
      </c>
      <c r="I52" s="75" t="n">
        <v>8.44</v>
      </c>
      <c r="J52" s="57" t="n">
        <f aca="false">H52/3600</f>
        <v>1.51464444444444</v>
      </c>
      <c r="L52" s="0" t="n">
        <v>2254.5696</v>
      </c>
      <c r="M52" s="0" t="n">
        <v>36.1798</v>
      </c>
      <c r="N52" s="0" t="n">
        <v>38.6996</v>
      </c>
      <c r="O52" s="0" t="n">
        <v>40.3303</v>
      </c>
      <c r="P52" s="0" t="n">
        <v>7423.07</v>
      </c>
      <c r="Q52" s="0" t="n">
        <v>13.28</v>
      </c>
      <c r="R52" s="57" t="n">
        <f aca="false">P52/3600</f>
        <v>2.061963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4.5376</v>
      </c>
      <c r="E53" s="75" t="n">
        <v>32.9372</v>
      </c>
      <c r="F53" s="75" t="n">
        <v>36.7433</v>
      </c>
      <c r="G53" s="75" t="n">
        <v>38.414</v>
      </c>
      <c r="H53" s="75" t="n">
        <v>4787.38</v>
      </c>
      <c r="I53" s="75" t="n">
        <v>7.1</v>
      </c>
      <c r="J53" s="57" t="n">
        <f aca="false">H53/3600</f>
        <v>1.32982777777778</v>
      </c>
      <c r="L53" s="0" t="n">
        <v>997.896</v>
      </c>
      <c r="M53" s="0" t="n">
        <v>33.0019</v>
      </c>
      <c r="N53" s="0" t="n">
        <v>36.8119</v>
      </c>
      <c r="O53" s="0" t="n">
        <v>38.553</v>
      </c>
      <c r="P53" s="0" t="n">
        <v>6510.48</v>
      </c>
      <c r="Q53" s="0" t="n">
        <v>10.76</v>
      </c>
      <c r="R53" s="57" t="n">
        <f aca="false">P53/3600</f>
        <v>1.8084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57.3136</v>
      </c>
      <c r="E54" s="77" t="n">
        <v>30.0985</v>
      </c>
      <c r="F54" s="77" t="n">
        <v>35.4882</v>
      </c>
      <c r="G54" s="77" t="n">
        <v>37.1326</v>
      </c>
      <c r="H54" s="77" t="n">
        <v>4286.14</v>
      </c>
      <c r="I54" s="77" t="n">
        <v>5.75</v>
      </c>
      <c r="J54" s="63" t="n">
        <f aca="false">H54/3600</f>
        <v>1.19059444444444</v>
      </c>
      <c r="L54" s="0" t="n">
        <v>459.9608</v>
      </c>
      <c r="M54" s="0" t="n">
        <v>30.132</v>
      </c>
      <c r="N54" s="0" t="n">
        <v>35.5033</v>
      </c>
      <c r="O54" s="0" t="n">
        <v>37.2171</v>
      </c>
      <c r="P54" s="0" t="n">
        <v>5870.75</v>
      </c>
      <c r="Q54" s="0" t="n">
        <v>8.89</v>
      </c>
      <c r="R54" s="63" t="n">
        <f aca="false">P54/3600</f>
        <v>1.630763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6.7064</v>
      </c>
      <c r="E55" s="73" t="n">
        <v>40.7709</v>
      </c>
      <c r="F55" s="73" t="n">
        <v>43.2095</v>
      </c>
      <c r="G55" s="73" t="n">
        <v>42.6299</v>
      </c>
      <c r="H55" s="73" t="n">
        <v>2065.91</v>
      </c>
      <c r="I55" s="73" t="n">
        <v>3.87</v>
      </c>
      <c r="J55" s="52" t="n">
        <f aca="false">H55/3600</f>
        <v>0.573863888888889</v>
      </c>
      <c r="L55" s="0" t="n">
        <v>1709.5064</v>
      </c>
      <c r="M55" s="0" t="n">
        <v>40.844</v>
      </c>
      <c r="N55" s="0" t="n">
        <v>43.3939</v>
      </c>
      <c r="O55" s="0" t="n">
        <v>42.8506</v>
      </c>
      <c r="P55" s="0" t="n">
        <v>2868.25</v>
      </c>
      <c r="Q55" s="0" t="n">
        <v>6.1</v>
      </c>
      <c r="R55" s="52" t="n">
        <f aca="false">P55/3600</f>
        <v>0.7967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49.0752</v>
      </c>
      <c r="E56" s="75" t="n">
        <v>36.882</v>
      </c>
      <c r="F56" s="75" t="n">
        <v>40.4994</v>
      </c>
      <c r="G56" s="75" t="n">
        <v>39.4872</v>
      </c>
      <c r="H56" s="75" t="n">
        <v>1846.45</v>
      </c>
      <c r="I56" s="75" t="n">
        <v>3.22</v>
      </c>
      <c r="J56" s="57" t="n">
        <f aca="false">H56/3600</f>
        <v>0.512902777777778</v>
      </c>
      <c r="L56" s="0" t="n">
        <v>851.5248</v>
      </c>
      <c r="M56" s="0" t="n">
        <v>36.9608</v>
      </c>
      <c r="N56" s="0" t="n">
        <v>40.6225</v>
      </c>
      <c r="O56" s="0" t="n">
        <v>39.6437</v>
      </c>
      <c r="P56" s="0" t="n">
        <v>2621.54</v>
      </c>
      <c r="Q56" s="0" t="n">
        <v>5.36</v>
      </c>
      <c r="R56" s="57" t="n">
        <f aca="false">P56/3600</f>
        <v>0.72820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15.008</v>
      </c>
      <c r="E57" s="75" t="n">
        <v>33.4087</v>
      </c>
      <c r="F57" s="75" t="n">
        <v>38.5309</v>
      </c>
      <c r="G57" s="75" t="n">
        <v>37.1872</v>
      </c>
      <c r="H57" s="75" t="n">
        <v>1677.1</v>
      </c>
      <c r="I57" s="75" t="n">
        <v>2.85</v>
      </c>
      <c r="J57" s="57" t="n">
        <f aca="false">H57/3600</f>
        <v>0.465861111111111</v>
      </c>
      <c r="L57" s="0" t="n">
        <v>417.4832</v>
      </c>
      <c r="M57" s="0" t="n">
        <v>33.4752</v>
      </c>
      <c r="N57" s="0" t="n">
        <v>38.5955</v>
      </c>
      <c r="O57" s="0" t="n">
        <v>37.2793</v>
      </c>
      <c r="P57" s="0" t="n">
        <v>2393.95</v>
      </c>
      <c r="Q57" s="0" t="n">
        <v>4.46</v>
      </c>
      <c r="R57" s="57" t="n">
        <f aca="false">P57/3600</f>
        <v>0.664986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1352</v>
      </c>
      <c r="E58" s="77" t="n">
        <v>30.5065</v>
      </c>
      <c r="F58" s="77" t="n">
        <v>37.1036</v>
      </c>
      <c r="G58" s="77" t="n">
        <v>35.5823</v>
      </c>
      <c r="H58" s="77" t="n">
        <v>1539.58</v>
      </c>
      <c r="I58" s="77" t="n">
        <v>2.49</v>
      </c>
      <c r="J58" s="63" t="n">
        <f aca="false">H58/3600</f>
        <v>0.427661111111111</v>
      </c>
      <c r="L58" s="0" t="n">
        <v>211.8424</v>
      </c>
      <c r="M58" s="0" t="n">
        <v>30.5348</v>
      </c>
      <c r="N58" s="0" t="n">
        <v>37.1901</v>
      </c>
      <c r="O58" s="0" t="n">
        <v>35.661</v>
      </c>
      <c r="P58" s="0" t="n">
        <v>2134.02</v>
      </c>
      <c r="Q58" s="0" t="n">
        <v>3.72</v>
      </c>
      <c r="R58" s="63" t="n">
        <f aca="false">P58/3600</f>
        <v>0.592783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2.476</v>
      </c>
      <c r="E59" s="73" t="n">
        <v>38.2375</v>
      </c>
      <c r="F59" s="73" t="n">
        <v>42.4243</v>
      </c>
      <c r="G59" s="73" t="n">
        <v>43.3457</v>
      </c>
      <c r="H59" s="73" t="n">
        <v>2299.31</v>
      </c>
      <c r="I59" s="73" t="n">
        <v>5.61</v>
      </c>
      <c r="J59" s="52" t="n">
        <f aca="false">H59/3600</f>
        <v>0.638697222222222</v>
      </c>
      <c r="L59" s="0" t="n">
        <v>2162.08</v>
      </c>
      <c r="M59" s="0" t="n">
        <v>38.2808</v>
      </c>
      <c r="N59" s="0" t="n">
        <v>42.493</v>
      </c>
      <c r="O59" s="0" t="n">
        <v>43.4499</v>
      </c>
      <c r="P59" s="0" t="n">
        <v>3321.73</v>
      </c>
      <c r="Q59" s="0" t="n">
        <v>8.28</v>
      </c>
      <c r="R59" s="52" t="n">
        <f aca="false">P59/3600</f>
        <v>0.9227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5.1072</v>
      </c>
      <c r="E60" s="75" t="n">
        <v>34.3874</v>
      </c>
      <c r="F60" s="75" t="n">
        <v>40.5166</v>
      </c>
      <c r="G60" s="75" t="n">
        <v>41.2865</v>
      </c>
      <c r="H60" s="75" t="n">
        <v>1882.91</v>
      </c>
      <c r="I60" s="75" t="n">
        <v>4.03</v>
      </c>
      <c r="J60" s="57" t="n">
        <f aca="false">H60/3600</f>
        <v>0.523030555555556</v>
      </c>
      <c r="L60" s="0" t="n">
        <v>762.7696</v>
      </c>
      <c r="M60" s="0" t="n">
        <v>34.4277</v>
      </c>
      <c r="N60" s="0" t="n">
        <v>40.584</v>
      </c>
      <c r="O60" s="0" t="n">
        <v>41.4695</v>
      </c>
      <c r="P60" s="0" t="n">
        <v>2702.01</v>
      </c>
      <c r="Q60" s="0" t="n">
        <v>6.05</v>
      </c>
      <c r="R60" s="57" t="n">
        <f aca="false">P60/3600</f>
        <v>0.750558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0.8376</v>
      </c>
      <c r="E61" s="75" t="n">
        <v>31.1956</v>
      </c>
      <c r="F61" s="75" t="n">
        <v>39.2058</v>
      </c>
      <c r="G61" s="75" t="n">
        <v>39.9977</v>
      </c>
      <c r="H61" s="75" t="n">
        <v>1654.34</v>
      </c>
      <c r="I61" s="75" t="n">
        <v>3.38</v>
      </c>
      <c r="J61" s="57" t="n">
        <f aca="false">H61/3600</f>
        <v>0.459538888888889</v>
      </c>
      <c r="L61" s="0" t="n">
        <v>305.4832</v>
      </c>
      <c r="M61" s="0" t="n">
        <v>31.2533</v>
      </c>
      <c r="N61" s="0" t="n">
        <v>39.2666</v>
      </c>
      <c r="O61" s="0" t="n">
        <v>40.0834</v>
      </c>
      <c r="P61" s="0" t="n">
        <v>2520.67</v>
      </c>
      <c r="Q61" s="0" t="n">
        <v>5.55</v>
      </c>
      <c r="R61" s="57" t="n">
        <f aca="false">P61/3600</f>
        <v>0.7001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6888</v>
      </c>
      <c r="E62" s="77" t="n">
        <v>28.1234</v>
      </c>
      <c r="F62" s="77" t="n">
        <v>38.2621</v>
      </c>
      <c r="G62" s="77" t="n">
        <v>38.876</v>
      </c>
      <c r="H62" s="77" t="n">
        <v>1547.99</v>
      </c>
      <c r="I62" s="77" t="n">
        <v>2.82</v>
      </c>
      <c r="J62" s="63" t="n">
        <f aca="false">H62/3600</f>
        <v>0.429997222222222</v>
      </c>
      <c r="L62" s="0" t="n">
        <v>127.952</v>
      </c>
      <c r="M62" s="0" t="n">
        <v>28.2161</v>
      </c>
      <c r="N62" s="0" t="n">
        <v>38.2348</v>
      </c>
      <c r="O62" s="0" t="n">
        <v>39.0706</v>
      </c>
      <c r="P62" s="0" t="n">
        <v>2242.65</v>
      </c>
      <c r="Q62" s="0" t="n">
        <v>4.78</v>
      </c>
      <c r="R62" s="63" t="n">
        <f aca="false">P62/3600</f>
        <v>0.62295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8208</v>
      </c>
      <c r="E63" s="73" t="n">
        <v>38.0044</v>
      </c>
      <c r="F63" s="73" t="n">
        <v>40.4244</v>
      </c>
      <c r="G63" s="73" t="n">
        <v>41.1099</v>
      </c>
      <c r="H63" s="73" t="n">
        <v>1943.78</v>
      </c>
      <c r="I63" s="73" t="n">
        <v>4.42</v>
      </c>
      <c r="J63" s="52" t="n">
        <f aca="false">H63/3600</f>
        <v>0.539938888888889</v>
      </c>
      <c r="L63" s="0" t="n">
        <v>1908.8464</v>
      </c>
      <c r="M63" s="0" t="n">
        <v>38.0194</v>
      </c>
      <c r="N63" s="0" t="n">
        <v>40.5896</v>
      </c>
      <c r="O63" s="0" t="n">
        <v>41.2763</v>
      </c>
      <c r="P63" s="0" t="n">
        <v>2808.83</v>
      </c>
      <c r="Q63" s="0" t="n">
        <v>6.99</v>
      </c>
      <c r="R63" s="52" t="n">
        <f aca="false">P63/3600</f>
        <v>0.7802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2.0712</v>
      </c>
      <c r="E64" s="75" t="n">
        <v>34.2332</v>
      </c>
      <c r="F64" s="75" t="n">
        <v>37.7138</v>
      </c>
      <c r="G64" s="75" t="n">
        <v>38.3003</v>
      </c>
      <c r="H64" s="75" t="n">
        <v>1624.33</v>
      </c>
      <c r="I64" s="75" t="n">
        <v>3.33</v>
      </c>
      <c r="J64" s="57" t="n">
        <f aca="false">H64/3600</f>
        <v>0.451202777777778</v>
      </c>
      <c r="L64" s="0" t="n">
        <v>817.556</v>
      </c>
      <c r="M64" s="0" t="n">
        <v>34.2533</v>
      </c>
      <c r="N64" s="0" t="n">
        <v>37.915</v>
      </c>
      <c r="O64" s="0" t="n">
        <v>38.4568</v>
      </c>
      <c r="P64" s="0" t="n">
        <v>2337.98</v>
      </c>
      <c r="Q64" s="0" t="n">
        <v>5.38</v>
      </c>
      <c r="R64" s="57" t="n">
        <f aca="false">P64/3600</f>
        <v>0.64943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608</v>
      </c>
      <c r="E65" s="75" t="n">
        <v>30.7783</v>
      </c>
      <c r="F65" s="75" t="n">
        <v>35.7202</v>
      </c>
      <c r="G65" s="75" t="n">
        <v>36.3366</v>
      </c>
      <c r="H65" s="75" t="n">
        <v>1443.49</v>
      </c>
      <c r="I65" s="75" t="n">
        <v>2.67</v>
      </c>
      <c r="J65" s="57" t="n">
        <f aca="false">H65/3600</f>
        <v>0.400969444444444</v>
      </c>
      <c r="L65" s="0" t="n">
        <v>352.7336</v>
      </c>
      <c r="M65" s="0" t="n">
        <v>30.7992</v>
      </c>
      <c r="N65" s="0" t="n">
        <v>35.9211</v>
      </c>
      <c r="O65" s="0" t="n">
        <v>36.4386</v>
      </c>
      <c r="P65" s="0" t="n">
        <v>2055.73</v>
      </c>
      <c r="Q65" s="0" t="n">
        <v>4.31</v>
      </c>
      <c r="R65" s="57" t="n">
        <f aca="false">P65/3600</f>
        <v>0.5710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8.0848</v>
      </c>
      <c r="E66" s="77" t="n">
        <v>27.7262</v>
      </c>
      <c r="F66" s="77" t="n">
        <v>34.3635</v>
      </c>
      <c r="G66" s="77" t="n">
        <v>34.9762</v>
      </c>
      <c r="H66" s="77" t="n">
        <v>1326.62</v>
      </c>
      <c r="I66" s="77" t="n">
        <v>2.32</v>
      </c>
      <c r="J66" s="63" t="n">
        <f aca="false">H66/3600</f>
        <v>0.368505555555556</v>
      </c>
      <c r="L66" s="0" t="n">
        <v>150.9376</v>
      </c>
      <c r="M66" s="0" t="n">
        <v>27.7377</v>
      </c>
      <c r="N66" s="0" t="n">
        <v>34.4745</v>
      </c>
      <c r="O66" s="0" t="n">
        <v>35.0177</v>
      </c>
      <c r="P66" s="0" t="n">
        <v>1917.54</v>
      </c>
      <c r="Q66" s="0" t="n">
        <v>3.78</v>
      </c>
      <c r="R66" s="63" t="n">
        <f aca="false">P66/3600</f>
        <v>0.5326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6.832</v>
      </c>
      <c r="E67" s="73" t="n">
        <v>39.7638</v>
      </c>
      <c r="F67" s="73" t="n">
        <v>41.0575</v>
      </c>
      <c r="G67" s="73" t="n">
        <v>42.0504</v>
      </c>
      <c r="H67" s="73" t="n">
        <v>1462.06</v>
      </c>
      <c r="I67" s="73" t="n">
        <v>2.94</v>
      </c>
      <c r="J67" s="52" t="n">
        <f aca="false">H67/3600</f>
        <v>0.406127777777778</v>
      </c>
      <c r="L67" s="0" t="n">
        <v>1327.1936</v>
      </c>
      <c r="M67" s="0" t="n">
        <v>39.8329</v>
      </c>
      <c r="N67" s="0" t="n">
        <v>41.1332</v>
      </c>
      <c r="O67" s="0" t="n">
        <v>42.2064</v>
      </c>
      <c r="P67" s="0" t="n">
        <v>2014.74</v>
      </c>
      <c r="Q67" s="0" t="n">
        <v>4.65</v>
      </c>
      <c r="R67" s="52" t="n">
        <f aca="false">P67/3600</f>
        <v>0.5596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3.6288</v>
      </c>
      <c r="E68" s="75" t="n">
        <v>35.7161</v>
      </c>
      <c r="F68" s="75" t="n">
        <v>38.1805</v>
      </c>
      <c r="G68" s="75" t="n">
        <v>39.3284</v>
      </c>
      <c r="H68" s="75" t="n">
        <v>1274.86</v>
      </c>
      <c r="I68" s="75" t="n">
        <v>2.3</v>
      </c>
      <c r="J68" s="57" t="n">
        <f aca="false">H68/3600</f>
        <v>0.354127777777778</v>
      </c>
      <c r="L68" s="0" t="n">
        <v>634.1144</v>
      </c>
      <c r="M68" s="0" t="n">
        <v>35.7864</v>
      </c>
      <c r="N68" s="0" t="n">
        <v>38.2636</v>
      </c>
      <c r="O68" s="0" t="n">
        <v>39.4829</v>
      </c>
      <c r="P68" s="0" t="n">
        <v>1788.31</v>
      </c>
      <c r="Q68" s="0" t="n">
        <v>3.8</v>
      </c>
      <c r="R68" s="57" t="n">
        <f aca="false">P68/3600</f>
        <v>0.4967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7592</v>
      </c>
      <c r="E69" s="75" t="n">
        <v>32.1294</v>
      </c>
      <c r="F69" s="75" t="n">
        <v>36.2172</v>
      </c>
      <c r="G69" s="75" t="n">
        <v>37.2977</v>
      </c>
      <c r="H69" s="75" t="n">
        <v>1119.41</v>
      </c>
      <c r="I69" s="75" t="n">
        <v>1.9</v>
      </c>
      <c r="J69" s="57" t="n">
        <f aca="false">H69/3600</f>
        <v>0.310947222222222</v>
      </c>
      <c r="L69" s="0" t="n">
        <v>300.9664</v>
      </c>
      <c r="M69" s="0" t="n">
        <v>32.1847</v>
      </c>
      <c r="N69" s="0" t="n">
        <v>36.2619</v>
      </c>
      <c r="O69" s="0" t="n">
        <v>37.422</v>
      </c>
      <c r="P69" s="0" t="n">
        <v>1525</v>
      </c>
      <c r="Q69" s="0" t="n">
        <v>2.9</v>
      </c>
      <c r="R69" s="57" t="n">
        <f aca="false">P69/3600</f>
        <v>0.42361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3.9648</v>
      </c>
      <c r="E70" s="77" t="n">
        <v>29.2754</v>
      </c>
      <c r="F70" s="77" t="n">
        <v>34.7958</v>
      </c>
      <c r="G70" s="77" t="n">
        <v>35.8556</v>
      </c>
      <c r="H70" s="77" t="n">
        <v>995.35</v>
      </c>
      <c r="I70" s="77" t="n">
        <v>1.58</v>
      </c>
      <c r="J70" s="63" t="n">
        <f aca="false">H70/3600</f>
        <v>0.276486111111111</v>
      </c>
      <c r="L70" s="0" t="n">
        <v>145.3584</v>
      </c>
      <c r="M70" s="0" t="n">
        <v>29.316</v>
      </c>
      <c r="N70" s="0" t="n">
        <v>34.814</v>
      </c>
      <c r="O70" s="0" t="n">
        <v>35.8751</v>
      </c>
      <c r="P70" s="0" t="n">
        <v>1387.26</v>
      </c>
      <c r="Q70" s="0" t="n">
        <v>2.48</v>
      </c>
      <c r="R70" s="63" t="n">
        <f aca="false">P70/3600</f>
        <v>0.3853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3.6696</v>
      </c>
      <c r="E71" s="73" t="n">
        <v>42.4138</v>
      </c>
      <c r="F71" s="73" t="n">
        <v>46.0785</v>
      </c>
      <c r="G71" s="73" t="n">
        <v>47.2623</v>
      </c>
      <c r="H71" s="73" t="n">
        <v>14958.76</v>
      </c>
      <c r="I71" s="73" t="n">
        <v>22.1</v>
      </c>
      <c r="J71" s="52" t="n">
        <f aca="false">H71/3600</f>
        <v>4.15521111111111</v>
      </c>
      <c r="L71" s="0" t="n">
        <v>2233.8296</v>
      </c>
      <c r="M71" s="0" t="n">
        <v>42.5283</v>
      </c>
      <c r="N71" s="0" t="n">
        <v>46.3109</v>
      </c>
      <c r="O71" s="0" t="n">
        <v>47.5277</v>
      </c>
      <c r="P71" s="0" t="n">
        <v>21703</v>
      </c>
      <c r="Q71" s="0" t="n">
        <v>32.46</v>
      </c>
      <c r="R71" s="52" t="n">
        <f aca="false">P71/3600</f>
        <v>6.0286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7104</v>
      </c>
      <c r="E72" s="75" t="n">
        <v>40.103</v>
      </c>
      <c r="F72" s="75" t="n">
        <v>44.0551</v>
      </c>
      <c r="G72" s="75" t="n">
        <v>45.263</v>
      </c>
      <c r="H72" s="75" t="n">
        <v>13857.39</v>
      </c>
      <c r="I72" s="75" t="n">
        <v>17.08</v>
      </c>
      <c r="J72" s="57" t="n">
        <f aca="false">H72/3600</f>
        <v>3.849275</v>
      </c>
      <c r="L72" s="0" t="n">
        <v>877.3648</v>
      </c>
      <c r="M72" s="0" t="n">
        <v>40.2246</v>
      </c>
      <c r="N72" s="0" t="n">
        <v>44.2474</v>
      </c>
      <c r="O72" s="0" t="n">
        <v>45.4556</v>
      </c>
      <c r="P72" s="0" t="n">
        <v>20145.64</v>
      </c>
      <c r="Q72" s="0" t="n">
        <v>25.5</v>
      </c>
      <c r="R72" s="57" t="n">
        <f aca="false">P72/3600</f>
        <v>5.596011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5.2352</v>
      </c>
      <c r="E73" s="75" t="n">
        <v>37.4612</v>
      </c>
      <c r="F73" s="75" t="n">
        <v>42.3234</v>
      </c>
      <c r="G73" s="75" t="n">
        <v>43.4511</v>
      </c>
      <c r="H73" s="75" t="n">
        <v>13220.9</v>
      </c>
      <c r="I73" s="75" t="n">
        <v>14.9</v>
      </c>
      <c r="J73" s="57" t="n">
        <f aca="false">H73/3600</f>
        <v>3.67247222222222</v>
      </c>
      <c r="L73" s="0" t="n">
        <v>431.4632</v>
      </c>
      <c r="M73" s="0" t="n">
        <v>37.6</v>
      </c>
      <c r="N73" s="0" t="n">
        <v>42.3987</v>
      </c>
      <c r="O73" s="0" t="n">
        <v>43.5633</v>
      </c>
      <c r="P73" s="0" t="n">
        <v>19570.22</v>
      </c>
      <c r="Q73" s="0" t="n">
        <v>23.16</v>
      </c>
      <c r="R73" s="57" t="n">
        <f aca="false">P73/3600</f>
        <v>5.436172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1.5552</v>
      </c>
      <c r="E74" s="77" t="n">
        <v>34.5325</v>
      </c>
      <c r="F74" s="77" t="n">
        <v>41.1606</v>
      </c>
      <c r="G74" s="77" t="n">
        <v>42.2368</v>
      </c>
      <c r="H74" s="77" t="n">
        <v>12879.23</v>
      </c>
      <c r="I74" s="77" t="n">
        <v>13.08</v>
      </c>
      <c r="J74" s="63" t="n">
        <f aca="false">H74/3600</f>
        <v>3.57756388888889</v>
      </c>
      <c r="L74" s="0" t="n">
        <v>225.5224</v>
      </c>
      <c r="M74" s="0" t="n">
        <v>34.6353</v>
      </c>
      <c r="N74" s="0" t="n">
        <v>41.1932</v>
      </c>
      <c r="O74" s="0" t="n">
        <v>42.2508</v>
      </c>
      <c r="P74" s="0" t="n">
        <v>19664.57</v>
      </c>
      <c r="Q74" s="0" t="n">
        <v>23.36</v>
      </c>
      <c r="R74" s="63" t="n">
        <f aca="false">P74/3600</f>
        <v>5.462380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99.524</v>
      </c>
      <c r="E75" s="73" t="n">
        <v>42.8955</v>
      </c>
      <c r="F75" s="73" t="n">
        <v>47.6559</v>
      </c>
      <c r="G75" s="73" t="n">
        <v>48.2545</v>
      </c>
      <c r="H75" s="73" t="n">
        <v>14533.79</v>
      </c>
      <c r="I75" s="73" t="n">
        <v>19.58</v>
      </c>
      <c r="J75" s="52" t="n">
        <f aca="false">H75/3600</f>
        <v>4.03716388888889</v>
      </c>
      <c r="L75" s="0" t="n">
        <v>1509.1064</v>
      </c>
      <c r="M75" s="0" t="n">
        <v>42.9556</v>
      </c>
      <c r="N75" s="0" t="n">
        <v>47.8657</v>
      </c>
      <c r="O75" s="0" t="n">
        <v>48.4484</v>
      </c>
      <c r="P75" s="0" t="n">
        <v>22653.19</v>
      </c>
      <c r="Q75" s="0" t="n">
        <v>37.68</v>
      </c>
      <c r="R75" s="52" t="n">
        <f aca="false">P75/3600</f>
        <v>6.2925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6.404</v>
      </c>
      <c r="E76" s="75" t="n">
        <v>41.0637</v>
      </c>
      <c r="F76" s="75" t="n">
        <v>46.0491</v>
      </c>
      <c r="G76" s="75" t="n">
        <v>46.6309</v>
      </c>
      <c r="H76" s="75" t="n">
        <v>13437.87</v>
      </c>
      <c r="I76" s="75" t="n">
        <v>16.15</v>
      </c>
      <c r="J76" s="57" t="n">
        <f aca="false">H76/3600</f>
        <v>3.73274166666667</v>
      </c>
      <c r="L76" s="0" t="n">
        <v>425.5448</v>
      </c>
      <c r="M76" s="0" t="n">
        <v>41.1445</v>
      </c>
      <c r="N76" s="0" t="n">
        <v>46.2056</v>
      </c>
      <c r="O76" s="0" t="n">
        <v>46.7762</v>
      </c>
      <c r="P76" s="0" t="n">
        <v>19520.22</v>
      </c>
      <c r="Q76" s="0" t="n">
        <v>28.43</v>
      </c>
      <c r="R76" s="57" t="n">
        <f aca="false">P76/3600</f>
        <v>5.422283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5.1224</v>
      </c>
      <c r="E77" s="75" t="n">
        <v>38.9019</v>
      </c>
      <c r="F77" s="75" t="n">
        <v>44.268</v>
      </c>
      <c r="G77" s="75" t="n">
        <v>44.8642</v>
      </c>
      <c r="H77" s="75" t="n">
        <v>13161.49</v>
      </c>
      <c r="I77" s="75" t="n">
        <v>15.26</v>
      </c>
      <c r="J77" s="57" t="n">
        <f aca="false">H77/3600</f>
        <v>3.65596944444444</v>
      </c>
      <c r="L77" s="0" t="n">
        <v>190.128</v>
      </c>
      <c r="M77" s="0" t="n">
        <v>39.0192</v>
      </c>
      <c r="N77" s="0" t="n">
        <v>44.4446</v>
      </c>
      <c r="O77" s="0" t="n">
        <v>45.0036</v>
      </c>
      <c r="P77" s="0" t="n">
        <v>18988.68</v>
      </c>
      <c r="Q77" s="0" t="n">
        <v>24.7</v>
      </c>
      <c r="R77" s="57" t="n">
        <f aca="false">P77/3600</f>
        <v>5.2746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6.7768</v>
      </c>
      <c r="E78" s="77" t="n">
        <v>36.4252</v>
      </c>
      <c r="F78" s="77" t="n">
        <v>43.0317</v>
      </c>
      <c r="G78" s="77" t="n">
        <v>43.4933</v>
      </c>
      <c r="H78" s="77" t="n">
        <v>12851.31</v>
      </c>
      <c r="I78" s="77" t="n">
        <v>14.43</v>
      </c>
      <c r="J78" s="63" t="n">
        <f aca="false">H78/3600</f>
        <v>3.56980833333333</v>
      </c>
      <c r="L78" s="0" t="n">
        <v>99.9648</v>
      </c>
      <c r="M78" s="0" t="n">
        <v>36.5027</v>
      </c>
      <c r="N78" s="0" t="n">
        <v>43.0481</v>
      </c>
      <c r="O78" s="0" t="n">
        <v>43.5585</v>
      </c>
      <c r="P78" s="0" t="n">
        <v>19006.71</v>
      </c>
      <c r="Q78" s="0" t="n">
        <v>21.64</v>
      </c>
      <c r="R78" s="63" t="n">
        <f aca="false">P78/3600</f>
        <v>5.279641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70.6688</v>
      </c>
      <c r="E79" s="73" t="n">
        <v>43.1354</v>
      </c>
      <c r="F79" s="73" t="n">
        <v>46.8648</v>
      </c>
      <c r="G79" s="73" t="n">
        <v>47.6695</v>
      </c>
      <c r="H79" s="73" t="n">
        <v>15845.85</v>
      </c>
      <c r="I79" s="73" t="n">
        <v>21.98</v>
      </c>
      <c r="J79" s="52" t="n">
        <f aca="false">H79/3600</f>
        <v>4.401625</v>
      </c>
      <c r="L79" s="0" t="n">
        <v>1981.6352</v>
      </c>
      <c r="M79" s="0" t="n">
        <v>43.2062</v>
      </c>
      <c r="N79" s="0" t="n">
        <v>47.0855</v>
      </c>
      <c r="O79" s="0" t="n">
        <v>47.9131</v>
      </c>
      <c r="P79" s="0" t="n">
        <v>22357.14</v>
      </c>
      <c r="Q79" s="0" t="n">
        <v>34.54</v>
      </c>
      <c r="R79" s="52" t="n">
        <f aca="false">P79/3600</f>
        <v>6.2103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4.4872</v>
      </c>
      <c r="E80" s="75" t="n">
        <v>40.9678</v>
      </c>
      <c r="F80" s="75" t="n">
        <v>45.0476</v>
      </c>
      <c r="G80" s="75" t="n">
        <v>45.8673</v>
      </c>
      <c r="H80" s="75" t="n">
        <v>14587.59</v>
      </c>
      <c r="I80" s="75" t="n">
        <v>19.17</v>
      </c>
      <c r="J80" s="57" t="n">
        <f aca="false">H80/3600</f>
        <v>4.05210833333333</v>
      </c>
      <c r="L80" s="0" t="n">
        <v>703.7904</v>
      </c>
      <c r="M80" s="0" t="n">
        <v>41.0668</v>
      </c>
      <c r="N80" s="0" t="n">
        <v>45.2009</v>
      </c>
      <c r="O80" s="0" t="n">
        <v>46.0537</v>
      </c>
      <c r="P80" s="0" t="n">
        <v>20682.13</v>
      </c>
      <c r="Q80" s="0" t="n">
        <v>27.87</v>
      </c>
      <c r="R80" s="57" t="n">
        <f aca="false">P80/3600</f>
        <v>5.74503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4.9848</v>
      </c>
      <c r="E81" s="75" t="n">
        <v>38.5547</v>
      </c>
      <c r="F81" s="75" t="n">
        <v>43.2735</v>
      </c>
      <c r="G81" s="75" t="n">
        <v>44.1221</v>
      </c>
      <c r="H81" s="75" t="n">
        <v>13934.22</v>
      </c>
      <c r="I81" s="75" t="n">
        <v>17.09</v>
      </c>
      <c r="J81" s="57" t="n">
        <f aca="false">H81/3600</f>
        <v>3.87061666666667</v>
      </c>
      <c r="L81" s="0" t="n">
        <v>320.5992</v>
      </c>
      <c r="M81" s="0" t="n">
        <v>38.6616</v>
      </c>
      <c r="N81" s="0" t="n">
        <v>43.3623</v>
      </c>
      <c r="O81" s="0" t="n">
        <v>44.2838</v>
      </c>
      <c r="P81" s="0" t="n">
        <v>20062.64</v>
      </c>
      <c r="Q81" s="0" t="n">
        <v>25.15</v>
      </c>
      <c r="R81" s="57" t="n">
        <f aca="false">P81/3600</f>
        <v>5.57295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2.152</v>
      </c>
      <c r="E82" s="77" t="n">
        <v>35.8472</v>
      </c>
      <c r="F82" s="77" t="n">
        <v>41.9283</v>
      </c>
      <c r="G82" s="77" t="n">
        <v>42.899</v>
      </c>
      <c r="H82" s="77" t="n">
        <v>13400.1</v>
      </c>
      <c r="I82" s="77" t="n">
        <v>14.94</v>
      </c>
      <c r="J82" s="63" t="n">
        <f aca="false">H82/3600</f>
        <v>3.72225</v>
      </c>
      <c r="L82" s="0" t="n">
        <v>165.5696</v>
      </c>
      <c r="M82" s="0" t="n">
        <v>35.956</v>
      </c>
      <c r="N82" s="0" t="n">
        <v>42.0202</v>
      </c>
      <c r="O82" s="0" t="n">
        <v>42.9321</v>
      </c>
      <c r="P82" s="0" t="n">
        <v>20454.02</v>
      </c>
      <c r="Q82" s="0" t="n">
        <v>24.35</v>
      </c>
      <c r="R82" s="63" t="n">
        <f aca="false">P82/3600</f>
        <v>5.681672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5.8936</v>
      </c>
      <c r="E83" s="73" t="n">
        <v>40.2153</v>
      </c>
      <c r="F83" s="73" t="n">
        <v>41.9509</v>
      </c>
      <c r="G83" s="73" t="n">
        <v>42.4387</v>
      </c>
      <c r="H83" s="73" t="n">
        <v>7872.67</v>
      </c>
      <c r="I83" s="73" t="n">
        <v>12.9</v>
      </c>
      <c r="J83" s="52" t="n">
        <f aca="false">H83/3600</f>
        <v>2.18685277777778</v>
      </c>
      <c r="L83" s="0" t="n">
        <v>3848.2456</v>
      </c>
      <c r="M83" s="0" t="n">
        <v>40.324</v>
      </c>
      <c r="N83" s="0" t="n">
        <v>42.4328</v>
      </c>
      <c r="O83" s="0" t="n">
        <v>42.9484</v>
      </c>
      <c r="P83" s="0" t="n">
        <v>11130.21</v>
      </c>
      <c r="Q83" s="0" t="n">
        <v>19.94</v>
      </c>
      <c r="R83" s="52" t="n">
        <f aca="false">P83/3600</f>
        <v>3.091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5.1432</v>
      </c>
      <c r="E84" s="75" t="n">
        <v>36.8446</v>
      </c>
      <c r="F84" s="75" t="n">
        <v>39.0558</v>
      </c>
      <c r="G84" s="75" t="n">
        <v>39.3087</v>
      </c>
      <c r="H84" s="75" t="n">
        <v>6893.77</v>
      </c>
      <c r="I84" s="75" t="n">
        <v>10.81</v>
      </c>
      <c r="J84" s="57" t="n">
        <f aca="false">H84/3600</f>
        <v>1.91493611111111</v>
      </c>
      <c r="L84" s="0" t="n">
        <v>1815.4552</v>
      </c>
      <c r="M84" s="0" t="n">
        <v>36.9921</v>
      </c>
      <c r="N84" s="0" t="n">
        <v>39.5792</v>
      </c>
      <c r="O84" s="0" t="n">
        <v>39.9186</v>
      </c>
      <c r="P84" s="0" t="n">
        <v>9770.36</v>
      </c>
      <c r="Q84" s="0" t="n">
        <v>16.98</v>
      </c>
      <c r="R84" s="57" t="n">
        <f aca="false">P84/3600</f>
        <v>2.713988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0808</v>
      </c>
      <c r="E85" s="75" t="n">
        <v>33.7631</v>
      </c>
      <c r="F85" s="75" t="n">
        <v>36.9301</v>
      </c>
      <c r="G85" s="75" t="n">
        <v>36.959</v>
      </c>
      <c r="H85" s="75" t="n">
        <v>6217.31</v>
      </c>
      <c r="I85" s="75" t="n">
        <v>8.63</v>
      </c>
      <c r="J85" s="57" t="n">
        <f aca="false">H85/3600</f>
        <v>1.72703055555556</v>
      </c>
      <c r="L85" s="0" t="n">
        <v>882.5368</v>
      </c>
      <c r="M85" s="0" t="n">
        <v>33.9626</v>
      </c>
      <c r="N85" s="0" t="n">
        <v>37.3356</v>
      </c>
      <c r="O85" s="0" t="n">
        <v>37.6202</v>
      </c>
      <c r="P85" s="0" t="n">
        <v>8862.18</v>
      </c>
      <c r="Q85" s="0" t="n">
        <v>13.89</v>
      </c>
      <c r="R85" s="57" t="n">
        <f aca="false">P85/3600</f>
        <v>2.4617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5.736</v>
      </c>
      <c r="E86" s="77" t="n">
        <v>31.0192</v>
      </c>
      <c r="F86" s="77" t="n">
        <v>35.3277</v>
      </c>
      <c r="G86" s="77" t="n">
        <v>35.282</v>
      </c>
      <c r="H86" s="77" t="n">
        <v>5822.27</v>
      </c>
      <c r="I86" s="77" t="n">
        <v>7.46</v>
      </c>
      <c r="J86" s="63" t="n">
        <f aca="false">H86/3600</f>
        <v>1.61729722222222</v>
      </c>
      <c r="L86" s="0" t="n">
        <v>461.2256</v>
      </c>
      <c r="M86" s="0" t="n">
        <v>31.3025</v>
      </c>
      <c r="N86" s="0" t="n">
        <v>35.7234</v>
      </c>
      <c r="O86" s="0" t="n">
        <v>35.8904</v>
      </c>
      <c r="P86" s="0" t="n">
        <v>8134.77</v>
      </c>
      <c r="Q86" s="0" t="n">
        <v>11.66</v>
      </c>
      <c r="R86" s="63" t="n">
        <f aca="false">P86/3600</f>
        <v>2.25965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43.7434</v>
      </c>
      <c r="E87" s="73" t="n">
        <v>42.4327</v>
      </c>
      <c r="F87" s="73" t="n">
        <v>45.1297</v>
      </c>
      <c r="G87" s="73" t="n">
        <v>45.1395</v>
      </c>
      <c r="H87" s="73" t="n">
        <v>17208.26</v>
      </c>
      <c r="I87" s="73" t="n">
        <v>25.56</v>
      </c>
      <c r="J87" s="52" t="n">
        <f aca="false">H87/3600</f>
        <v>4.78007222222222</v>
      </c>
      <c r="L87" s="0" t="n">
        <v>5678.2421</v>
      </c>
      <c r="M87" s="0" t="n">
        <v>42.7717</v>
      </c>
      <c r="N87" s="0" t="n">
        <v>45.3396</v>
      </c>
      <c r="O87" s="0" t="n">
        <v>45.5955</v>
      </c>
      <c r="P87" s="0" t="n">
        <v>23825.8</v>
      </c>
      <c r="Q87" s="0" t="n">
        <v>39.91</v>
      </c>
      <c r="R87" s="52" t="n">
        <f aca="false">P87/3600</f>
        <v>6.618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3.8934</v>
      </c>
      <c r="E88" s="75" t="n">
        <v>38.3725</v>
      </c>
      <c r="F88" s="75" t="n">
        <v>42.1572</v>
      </c>
      <c r="G88" s="75" t="n">
        <v>41.9299</v>
      </c>
      <c r="H88" s="75" t="n">
        <v>15417.38</v>
      </c>
      <c r="I88" s="75" t="n">
        <v>23.17</v>
      </c>
      <c r="J88" s="57" t="n">
        <f aca="false">H88/3600</f>
        <v>4.28260555555556</v>
      </c>
      <c r="L88" s="0" t="n">
        <v>2818.8216</v>
      </c>
      <c r="M88" s="0" t="n">
        <v>38.7729</v>
      </c>
      <c r="N88" s="0" t="n">
        <v>42.3758</v>
      </c>
      <c r="O88" s="0" t="n">
        <v>42.5631</v>
      </c>
      <c r="P88" s="0" t="n">
        <v>20971.71</v>
      </c>
      <c r="Q88" s="0" t="n">
        <v>33.66</v>
      </c>
      <c r="R88" s="57" t="n">
        <f aca="false">P88/3600</f>
        <v>5.82547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39.6022</v>
      </c>
      <c r="E89" s="75" t="n">
        <v>34.612</v>
      </c>
      <c r="F89" s="75" t="n">
        <v>39.9696</v>
      </c>
      <c r="G89" s="75" t="n">
        <v>39.4202</v>
      </c>
      <c r="H89" s="75" t="n">
        <v>14724.74</v>
      </c>
      <c r="I89" s="75" t="n">
        <v>19.35</v>
      </c>
      <c r="J89" s="57" t="n">
        <f aca="false">H89/3600</f>
        <v>4.09020555555556</v>
      </c>
      <c r="L89" s="0" t="n">
        <v>1337.9688</v>
      </c>
      <c r="M89" s="0" t="n">
        <v>35.0164</v>
      </c>
      <c r="N89" s="0" t="n">
        <v>40.122</v>
      </c>
      <c r="O89" s="0" t="n">
        <v>40.048</v>
      </c>
      <c r="P89" s="0" t="n">
        <v>18351.45</v>
      </c>
      <c r="Q89" s="0" t="n">
        <v>28.15</v>
      </c>
      <c r="R89" s="57" t="n">
        <f aca="false">P89/3600</f>
        <v>5.09762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03.3859</v>
      </c>
      <c r="E90" s="77" t="n">
        <v>31.3289</v>
      </c>
      <c r="F90" s="77" t="n">
        <v>38.4954</v>
      </c>
      <c r="G90" s="77" t="n">
        <v>37.6242</v>
      </c>
      <c r="H90" s="77" t="n">
        <v>12174.49</v>
      </c>
      <c r="I90" s="77" t="n">
        <v>16.65</v>
      </c>
      <c r="J90" s="63" t="n">
        <f aca="false">H90/3600</f>
        <v>3.38180277777778</v>
      </c>
      <c r="L90" s="0" t="n">
        <v>608.1082</v>
      </c>
      <c r="M90" s="0" t="n">
        <v>31.7192</v>
      </c>
      <c r="N90" s="0" t="n">
        <v>38.6187</v>
      </c>
      <c r="O90" s="0" t="n">
        <v>37.9949</v>
      </c>
      <c r="P90" s="0" t="n">
        <v>16998.25</v>
      </c>
      <c r="Q90" s="0" t="n">
        <v>25.51</v>
      </c>
      <c r="R90" s="63" t="n">
        <f aca="false">P90/3600</f>
        <v>4.721736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4.1312</v>
      </c>
      <c r="E91" s="73" t="n">
        <v>45.0628</v>
      </c>
      <c r="F91" s="73" t="n">
        <v>44.3155</v>
      </c>
      <c r="G91" s="73" t="n">
        <v>44.2161</v>
      </c>
      <c r="H91" s="73" t="n">
        <v>6542.56</v>
      </c>
      <c r="I91" s="73" t="n">
        <v>6.64</v>
      </c>
      <c r="J91" s="52" t="n">
        <f aca="false">H91/3600</f>
        <v>1.81737777777778</v>
      </c>
      <c r="L91" s="0" t="n">
        <v>356.1808</v>
      </c>
      <c r="M91" s="0" t="n">
        <v>46.3911</v>
      </c>
      <c r="N91" s="0" t="n">
        <v>44.5101</v>
      </c>
      <c r="O91" s="0" t="n">
        <v>44.5406</v>
      </c>
      <c r="P91" s="0" t="n">
        <v>9534.1</v>
      </c>
      <c r="Q91" s="0" t="n">
        <v>11.89</v>
      </c>
      <c r="R91" s="52" t="n">
        <f aca="false">P91/3600</f>
        <v>2.648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9.7496</v>
      </c>
      <c r="E92" s="75" t="n">
        <v>40.4772</v>
      </c>
      <c r="F92" s="75" t="n">
        <v>40.6414</v>
      </c>
      <c r="G92" s="75" t="n">
        <v>40.5733</v>
      </c>
      <c r="H92" s="75" t="n">
        <v>6473.24</v>
      </c>
      <c r="I92" s="75" t="n">
        <v>6.03</v>
      </c>
      <c r="J92" s="57" t="n">
        <f aca="false">H92/3600</f>
        <v>1.79812222222222</v>
      </c>
      <c r="L92" s="0" t="n">
        <v>261.7048</v>
      </c>
      <c r="M92" s="0" t="n">
        <v>42.0884</v>
      </c>
      <c r="N92" s="0" t="n">
        <v>40.8266</v>
      </c>
      <c r="O92" s="0" t="n">
        <v>40.8265</v>
      </c>
      <c r="P92" s="0" t="n">
        <v>9186.82</v>
      </c>
      <c r="Q92" s="0" t="n">
        <v>9.39</v>
      </c>
      <c r="R92" s="57" t="n">
        <f aca="false">P92/3600</f>
        <v>2.5518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1.0736</v>
      </c>
      <c r="E93" s="75" t="n">
        <v>35.8455</v>
      </c>
      <c r="F93" s="75" t="n">
        <v>38.5868</v>
      </c>
      <c r="G93" s="75" t="n">
        <v>38.4719</v>
      </c>
      <c r="H93" s="75" t="n">
        <v>6424.99</v>
      </c>
      <c r="I93" s="75" t="n">
        <v>6.31</v>
      </c>
      <c r="J93" s="57" t="n">
        <f aca="false">H93/3600</f>
        <v>1.78471944444444</v>
      </c>
      <c r="L93" s="0" t="n">
        <v>192.3504</v>
      </c>
      <c r="M93" s="0" t="n">
        <v>37.4436</v>
      </c>
      <c r="N93" s="0" t="n">
        <v>38.7786</v>
      </c>
      <c r="O93" s="0" t="n">
        <v>38.7671</v>
      </c>
      <c r="P93" s="0" t="n">
        <v>9304.74</v>
      </c>
      <c r="Q93" s="0" t="n">
        <v>11.53</v>
      </c>
      <c r="R93" s="57" t="n">
        <f aca="false">P93/3600</f>
        <v>2.5846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2.9</v>
      </c>
      <c r="E94" s="77" t="n">
        <v>31.2089</v>
      </c>
      <c r="F94" s="77" t="n">
        <v>37.532</v>
      </c>
      <c r="G94" s="77" t="n">
        <v>37.0975</v>
      </c>
      <c r="H94" s="77" t="n">
        <v>6322.93</v>
      </c>
      <c r="I94" s="77" t="n">
        <v>6.85</v>
      </c>
      <c r="J94" s="63" t="n">
        <f aca="false">H94/3600</f>
        <v>1.75636944444444</v>
      </c>
      <c r="L94" s="0" t="n">
        <v>135.9112</v>
      </c>
      <c r="M94" s="0" t="n">
        <v>32.612</v>
      </c>
      <c r="N94" s="0" t="n">
        <v>37.7262</v>
      </c>
      <c r="O94" s="0" t="n">
        <v>37.2811</v>
      </c>
      <c r="P94" s="0" t="n">
        <v>9503.35</v>
      </c>
      <c r="Q94" s="0" t="n">
        <v>9.13</v>
      </c>
      <c r="R94" s="63" t="n">
        <f aca="false">P94/3600</f>
        <v>2.639819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97.8909</v>
      </c>
      <c r="E95" s="73" t="n">
        <v>48.3373</v>
      </c>
      <c r="F95" s="73" t="n">
        <v>51.3134</v>
      </c>
      <c r="G95" s="73" t="n">
        <v>52.2808</v>
      </c>
      <c r="H95" s="73" t="n">
        <v>12516.6</v>
      </c>
      <c r="I95" s="73" t="n">
        <v>14.18</v>
      </c>
      <c r="J95" s="52" t="n">
        <f aca="false">H95/3600</f>
        <v>3.47683333333333</v>
      </c>
      <c r="L95" s="0" t="n">
        <v>695.5958</v>
      </c>
      <c r="M95" s="0" t="n">
        <v>48.7656</v>
      </c>
      <c r="N95" s="0" t="n">
        <v>51.7296</v>
      </c>
      <c r="O95" s="0" t="n">
        <v>52.7628</v>
      </c>
      <c r="P95" s="0" t="n">
        <v>17591.61</v>
      </c>
      <c r="Q95" s="0" t="n">
        <v>22.94</v>
      </c>
      <c r="R95" s="52" t="n">
        <f aca="false">P95/3600</f>
        <v>4.8865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2.6838</v>
      </c>
      <c r="E96" s="75" t="n">
        <v>44.4076</v>
      </c>
      <c r="F96" s="75" t="n">
        <v>47.8352</v>
      </c>
      <c r="G96" s="75" t="n">
        <v>49.0938</v>
      </c>
      <c r="H96" s="75" t="n">
        <v>12025.4</v>
      </c>
      <c r="I96" s="75" t="n">
        <v>13.68</v>
      </c>
      <c r="J96" s="57" t="n">
        <f aca="false">H96/3600</f>
        <v>3.34038888888889</v>
      </c>
      <c r="L96" s="0" t="n">
        <v>411.0381</v>
      </c>
      <c r="M96" s="0" t="n">
        <v>44.918</v>
      </c>
      <c r="N96" s="0" t="n">
        <v>48.3285</v>
      </c>
      <c r="O96" s="0" t="n">
        <v>49.538</v>
      </c>
      <c r="P96" s="0" t="n">
        <v>18017.04</v>
      </c>
      <c r="Q96" s="0" t="n">
        <v>20.45</v>
      </c>
      <c r="R96" s="57" t="n">
        <f aca="false">P96/3600</f>
        <v>5.00473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4.7917</v>
      </c>
      <c r="E97" s="75" t="n">
        <v>40.5026</v>
      </c>
      <c r="F97" s="75" t="n">
        <v>45.017</v>
      </c>
      <c r="G97" s="75" t="n">
        <v>46.4583</v>
      </c>
      <c r="H97" s="75" t="n">
        <v>11685.18</v>
      </c>
      <c r="I97" s="75" t="n">
        <v>13.01</v>
      </c>
      <c r="J97" s="57" t="n">
        <f aca="false">H97/3600</f>
        <v>3.24588333333333</v>
      </c>
      <c r="L97" s="0" t="n">
        <v>244.3056</v>
      </c>
      <c r="M97" s="0" t="n">
        <v>41.102</v>
      </c>
      <c r="N97" s="0" t="n">
        <v>45.222</v>
      </c>
      <c r="O97" s="0" t="n">
        <v>46.9159</v>
      </c>
      <c r="P97" s="0" t="n">
        <v>16638.4</v>
      </c>
      <c r="Q97" s="0" t="n">
        <v>21.64</v>
      </c>
      <c r="R97" s="57" t="n">
        <f aca="false">P97/3600</f>
        <v>4.6217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0.6115</v>
      </c>
      <c r="E98" s="77" t="n">
        <v>36.6897</v>
      </c>
      <c r="F98" s="77" t="n">
        <v>42.6678</v>
      </c>
      <c r="G98" s="77" t="n">
        <v>44.5824</v>
      </c>
      <c r="H98" s="77" t="n">
        <v>11437.36</v>
      </c>
      <c r="I98" s="77" t="n">
        <v>12.72</v>
      </c>
      <c r="J98" s="63" t="n">
        <f aca="false">H98/3600</f>
        <v>3.17704444444445</v>
      </c>
      <c r="L98" s="0" t="n">
        <v>151.6646</v>
      </c>
      <c r="M98" s="0" t="n">
        <v>37.2959</v>
      </c>
      <c r="N98" s="0" t="n">
        <v>43.3149</v>
      </c>
      <c r="O98" s="0" t="n">
        <v>44.9554</v>
      </c>
      <c r="P98" s="0" t="n">
        <v>16450.4</v>
      </c>
      <c r="Q98" s="0" t="n">
        <v>23.66</v>
      </c>
      <c r="R98" s="63" t="n">
        <f aca="false">P98/3600</f>
        <v>4.569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356048956373</v>
      </c>
      <c r="J106" s="78" t="n">
        <f aca="false">GEOMEAN(J3:J98)</f>
        <v>2.32880185285777</v>
      </c>
      <c r="Q106" s="78" t="n">
        <f aca="false">GEOMEAN(Q3:Q98)</f>
        <v>19.5548044020541</v>
      </c>
      <c r="R106" s="78" t="n">
        <f aca="false">GEOMEAN(R3:R98)</f>
        <v>3.3106608422328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8260981897195</v>
      </c>
      <c r="R107" s="79" t="n">
        <f aca="false">R106/J106</f>
        <v>1.4216155136471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19738888888889</v>
      </c>
      <c r="J108" s="78" t="n">
        <f aca="false">SUM(J3:J98)</f>
        <v>286.753769444444</v>
      </c>
      <c r="Q108" s="78" t="n">
        <f aca="false">SUM(Q3:Q98)/3600</f>
        <v>0.659527777777778</v>
      </c>
      <c r="R108" s="78" t="n">
        <f aca="false">SUM(R3:R98)</f>
        <v>407.411236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576528761029</v>
      </c>
      <c r="J113" s="78" t="n">
        <f aca="false">GEOMEAN(J19:J82)</f>
        <v>2.26804576306024</v>
      </c>
      <c r="Q113" s="78" t="n">
        <f aca="false">GEOMEAN(Q19:Q82)</f>
        <v>19.8996610836547</v>
      </c>
      <c r="R113" s="78" t="n">
        <f aca="false">GEOMEAN(R19:R82)</f>
        <v>3.2289188970761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8228565781347</v>
      </c>
      <c r="R114" s="79" t="n">
        <f aca="false">R113/J113</f>
        <v>1.4236568545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35.7024</v>
      </c>
      <c r="E19" s="73" t="n">
        <v>41.3305</v>
      </c>
      <c r="F19" s="73" t="n">
        <v>43.1164</v>
      </c>
      <c r="G19" s="73" t="n">
        <v>44.6655</v>
      </c>
      <c r="H19" s="73" t="n">
        <v>14207.89</v>
      </c>
      <c r="I19" s="73" t="n">
        <v>26.91</v>
      </c>
      <c r="J19" s="52" t="n">
        <f aca="false">H19/3600</f>
        <v>3.94663611111111</v>
      </c>
      <c r="L19" s="0" t="n">
        <v>5454.9088</v>
      </c>
      <c r="M19" s="0" t="n">
        <v>41.5453</v>
      </c>
      <c r="N19" s="0" t="n">
        <v>43.2316</v>
      </c>
      <c r="O19" s="0" t="n">
        <v>44.7107</v>
      </c>
      <c r="P19" s="0" t="n">
        <v>19087.93</v>
      </c>
      <c r="Q19" s="0" t="n">
        <v>42.92</v>
      </c>
      <c r="R19" s="52" t="n">
        <f aca="false">P19/3600</f>
        <v>5.3022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554.7112</v>
      </c>
      <c r="E20" s="75" t="n">
        <v>39.2999</v>
      </c>
      <c r="F20" s="75" t="n">
        <v>41.5113</v>
      </c>
      <c r="G20" s="75" t="n">
        <v>42.7201</v>
      </c>
      <c r="H20" s="75" t="n">
        <v>11875.76</v>
      </c>
      <c r="I20" s="75" t="n">
        <v>22.58</v>
      </c>
      <c r="J20" s="57" t="n">
        <f aca="false">H20/3600</f>
        <v>3.29882222222222</v>
      </c>
      <c r="L20" s="0" t="n">
        <v>2483.424</v>
      </c>
      <c r="M20" s="0" t="n">
        <v>39.5383</v>
      </c>
      <c r="N20" s="0" t="n">
        <v>41.56</v>
      </c>
      <c r="O20" s="0" t="n">
        <v>42.7394</v>
      </c>
      <c r="P20" s="0" t="n">
        <v>16542.2</v>
      </c>
      <c r="Q20" s="0" t="n">
        <v>39.74</v>
      </c>
      <c r="R20" s="57" t="n">
        <f aca="false">P20/3600</f>
        <v>4.59505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13.3896</v>
      </c>
      <c r="E21" s="75" t="n">
        <v>36.8439</v>
      </c>
      <c r="F21" s="75" t="n">
        <v>40.2366</v>
      </c>
      <c r="G21" s="75" t="n">
        <v>41.4586</v>
      </c>
      <c r="H21" s="75" t="n">
        <v>10573.99</v>
      </c>
      <c r="I21" s="75" t="n">
        <v>19.42</v>
      </c>
      <c r="J21" s="57" t="n">
        <f aca="false">H21/3600</f>
        <v>2.93721944444444</v>
      </c>
      <c r="L21" s="0" t="n">
        <v>1202.5536</v>
      </c>
      <c r="M21" s="0" t="n">
        <v>37.0011</v>
      </c>
      <c r="N21" s="0" t="n">
        <v>40.2529</v>
      </c>
      <c r="O21" s="0" t="n">
        <v>41.456</v>
      </c>
      <c r="P21" s="0" t="n">
        <v>14751.16</v>
      </c>
      <c r="Q21" s="0" t="n">
        <v>31.92</v>
      </c>
      <c r="R21" s="57" t="n">
        <f aca="false">P21/3600</f>
        <v>4.097544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2.4184</v>
      </c>
      <c r="E22" s="77" t="n">
        <v>34.3312</v>
      </c>
      <c r="F22" s="77" t="n">
        <v>39.3832</v>
      </c>
      <c r="G22" s="77" t="n">
        <v>40.7099</v>
      </c>
      <c r="H22" s="77" t="n">
        <v>9433.25</v>
      </c>
      <c r="I22" s="77" t="n">
        <v>18.62</v>
      </c>
      <c r="J22" s="63" t="n">
        <f aca="false">H22/3600</f>
        <v>2.62034722222222</v>
      </c>
      <c r="L22" s="0" t="n">
        <v>590.4792</v>
      </c>
      <c r="M22" s="0" t="n">
        <v>34.4181</v>
      </c>
      <c r="N22" s="0" t="n">
        <v>39.3887</v>
      </c>
      <c r="O22" s="0" t="n">
        <v>40.7246</v>
      </c>
      <c r="P22" s="0" t="n">
        <v>13110.05</v>
      </c>
      <c r="Q22" s="0" t="n">
        <v>27.78</v>
      </c>
      <c r="R22" s="63" t="n">
        <f aca="false">P22/3600</f>
        <v>3.64168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88.8936</v>
      </c>
      <c r="E23" s="73" t="n">
        <v>39.5896</v>
      </c>
      <c r="F23" s="73" t="n">
        <v>41.7778</v>
      </c>
      <c r="G23" s="73" t="n">
        <v>42.9033</v>
      </c>
      <c r="H23" s="73" t="n">
        <v>12429.04</v>
      </c>
      <c r="I23" s="73" t="n">
        <v>30.3</v>
      </c>
      <c r="J23" s="52" t="n">
        <f aca="false">H23/3600</f>
        <v>3.45251111111111</v>
      </c>
      <c r="L23" s="0" t="n">
        <v>8353.932</v>
      </c>
      <c r="M23" s="0" t="n">
        <v>39.7862</v>
      </c>
      <c r="N23" s="0" t="n">
        <v>41.8403</v>
      </c>
      <c r="O23" s="0" t="n">
        <v>42.9493</v>
      </c>
      <c r="P23" s="0" t="n">
        <v>17718.92</v>
      </c>
      <c r="Q23" s="0" t="n">
        <v>47.9</v>
      </c>
      <c r="R23" s="52" t="n">
        <f aca="false">P23/3600</f>
        <v>4.9219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370.7304</v>
      </c>
      <c r="E24" s="75" t="n">
        <v>36.7058</v>
      </c>
      <c r="F24" s="75" t="n">
        <v>39.6752</v>
      </c>
      <c r="G24" s="75" t="n">
        <v>40.6608</v>
      </c>
      <c r="H24" s="75" t="n">
        <v>10070.76</v>
      </c>
      <c r="I24" s="75" t="n">
        <v>22.48</v>
      </c>
      <c r="J24" s="57" t="n">
        <f aca="false">H24/3600</f>
        <v>2.79743333333333</v>
      </c>
      <c r="L24" s="0" t="n">
        <v>3258.2664</v>
      </c>
      <c r="M24" s="0" t="n">
        <v>36.93</v>
      </c>
      <c r="N24" s="0" t="n">
        <v>39.7156</v>
      </c>
      <c r="O24" s="0" t="n">
        <v>40.7233</v>
      </c>
      <c r="P24" s="0" t="n">
        <v>14319.2</v>
      </c>
      <c r="Q24" s="0" t="n">
        <v>35.85</v>
      </c>
      <c r="R24" s="57" t="n">
        <f aca="false">P24/3600</f>
        <v>3.977555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05.1688</v>
      </c>
      <c r="E25" s="75" t="n">
        <v>33.9803</v>
      </c>
      <c r="F25" s="75" t="n">
        <v>38.0708</v>
      </c>
      <c r="G25" s="75" t="n">
        <v>39.3028</v>
      </c>
      <c r="H25" s="75" t="n">
        <v>8804.16</v>
      </c>
      <c r="I25" s="75" t="n">
        <v>18.77</v>
      </c>
      <c r="J25" s="57" t="n">
        <f aca="false">H25/3600</f>
        <v>2.4456</v>
      </c>
      <c r="L25" s="0" t="n">
        <v>1371.6992</v>
      </c>
      <c r="M25" s="0" t="n">
        <v>34.1699</v>
      </c>
      <c r="N25" s="0" t="n">
        <v>38.0802</v>
      </c>
      <c r="O25" s="0" t="n">
        <v>39.3303</v>
      </c>
      <c r="P25" s="0" t="n">
        <v>12565.23</v>
      </c>
      <c r="Q25" s="0" t="n">
        <v>29.94</v>
      </c>
      <c r="R25" s="57" t="n">
        <f aca="false">P25/3600</f>
        <v>3.490341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03.1456</v>
      </c>
      <c r="E26" s="77" t="n">
        <v>31.4747</v>
      </c>
      <c r="F26" s="77" t="n">
        <v>36.9541</v>
      </c>
      <c r="G26" s="77" t="n">
        <v>38.5482</v>
      </c>
      <c r="H26" s="77" t="n">
        <v>8048.7</v>
      </c>
      <c r="I26" s="77" t="n">
        <v>17.53</v>
      </c>
      <c r="J26" s="63" t="n">
        <f aca="false">H26/3600</f>
        <v>2.23575</v>
      </c>
      <c r="L26" s="0" t="n">
        <v>595.3704</v>
      </c>
      <c r="M26" s="0" t="n">
        <v>31.604</v>
      </c>
      <c r="N26" s="0" t="n">
        <v>36.9491</v>
      </c>
      <c r="O26" s="0" t="n">
        <v>38.5598</v>
      </c>
      <c r="P26" s="0" t="n">
        <v>11694.99</v>
      </c>
      <c r="Q26" s="0" t="n">
        <v>26.41</v>
      </c>
      <c r="R26" s="63" t="n">
        <f aca="false">P26/3600</f>
        <v>3.24860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301.0264</v>
      </c>
      <c r="E27" s="73" t="n">
        <v>38.3599</v>
      </c>
      <c r="F27" s="73" t="n">
        <v>39.8103</v>
      </c>
      <c r="G27" s="73" t="n">
        <v>43.1273</v>
      </c>
      <c r="H27" s="73" t="n">
        <v>28168.64</v>
      </c>
      <c r="I27" s="73" t="n">
        <v>63.06</v>
      </c>
      <c r="J27" s="52" t="n">
        <f aca="false">H27/3600</f>
        <v>7.82462222222222</v>
      </c>
      <c r="L27" s="0" t="n">
        <v>22326.7856</v>
      </c>
      <c r="M27" s="0" t="n">
        <v>38.5554</v>
      </c>
      <c r="N27" s="0" t="n">
        <v>40.056</v>
      </c>
      <c r="O27" s="0" t="n">
        <v>43.2564</v>
      </c>
      <c r="P27" s="0" t="n">
        <v>40193.17</v>
      </c>
      <c r="Q27" s="0" t="n">
        <v>96.17</v>
      </c>
      <c r="R27" s="52" t="n">
        <f aca="false">P27/3600</f>
        <v>11.1647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236.6304</v>
      </c>
      <c r="E28" s="75" t="n">
        <v>36.4451</v>
      </c>
      <c r="F28" s="75" t="n">
        <v>38.7312</v>
      </c>
      <c r="G28" s="75" t="n">
        <v>41.1855</v>
      </c>
      <c r="H28" s="75" t="n">
        <v>21371.16</v>
      </c>
      <c r="I28" s="75" t="n">
        <v>44.01</v>
      </c>
      <c r="J28" s="57" t="n">
        <f aca="false">H28/3600</f>
        <v>5.93643333333333</v>
      </c>
      <c r="L28" s="0" t="n">
        <v>6000.9912</v>
      </c>
      <c r="M28" s="0" t="n">
        <v>36.615</v>
      </c>
      <c r="N28" s="0" t="n">
        <v>38.8444</v>
      </c>
      <c r="O28" s="0" t="n">
        <v>41.3566</v>
      </c>
      <c r="P28" s="0" t="n">
        <v>30029.14</v>
      </c>
      <c r="Q28" s="0" t="n">
        <v>67.25</v>
      </c>
      <c r="R28" s="57" t="n">
        <f aca="false">P28/3600</f>
        <v>8.34142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706.7888</v>
      </c>
      <c r="E29" s="75" t="n">
        <v>34.3492</v>
      </c>
      <c r="F29" s="75" t="n">
        <v>37.8168</v>
      </c>
      <c r="G29" s="75" t="n">
        <v>39.5671</v>
      </c>
      <c r="H29" s="75" t="n">
        <v>18611.22</v>
      </c>
      <c r="I29" s="75" t="n">
        <v>36.96</v>
      </c>
      <c r="J29" s="57" t="n">
        <f aca="false">H29/3600</f>
        <v>5.16978333333333</v>
      </c>
      <c r="L29" s="0" t="n">
        <v>2656.9432</v>
      </c>
      <c r="M29" s="0" t="n">
        <v>34.5034</v>
      </c>
      <c r="N29" s="0" t="n">
        <v>37.893</v>
      </c>
      <c r="O29" s="0" t="n">
        <v>39.7361</v>
      </c>
      <c r="P29" s="0" t="n">
        <v>27002.73</v>
      </c>
      <c r="Q29" s="0" t="n">
        <v>60.76</v>
      </c>
      <c r="R29" s="57" t="n">
        <f aca="false">P29/3600</f>
        <v>7.50075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9.0648</v>
      </c>
      <c r="E30" s="77" t="n">
        <v>32.0772</v>
      </c>
      <c r="F30" s="77" t="n">
        <v>37.1092</v>
      </c>
      <c r="G30" s="77" t="n">
        <v>38.4313</v>
      </c>
      <c r="H30" s="77" t="n">
        <v>16958.81</v>
      </c>
      <c r="I30" s="77" t="n">
        <v>33.91</v>
      </c>
      <c r="J30" s="63" t="n">
        <f aca="false">H30/3600</f>
        <v>4.71078055555556</v>
      </c>
      <c r="L30" s="0" t="n">
        <v>1310.6856</v>
      </c>
      <c r="M30" s="0" t="n">
        <v>32.2254</v>
      </c>
      <c r="N30" s="0" t="n">
        <v>37.1358</v>
      </c>
      <c r="O30" s="0" t="n">
        <v>38.5421</v>
      </c>
      <c r="P30" s="0" t="n">
        <v>24800.98</v>
      </c>
      <c r="Q30" s="0" t="n">
        <v>50.29</v>
      </c>
      <c r="R30" s="63" t="n">
        <f aca="false">P30/3600</f>
        <v>6.88916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791.4792</v>
      </c>
      <c r="E31" s="73" t="n">
        <v>39.1294</v>
      </c>
      <c r="F31" s="73" t="n">
        <v>43.4475</v>
      </c>
      <c r="G31" s="73" t="n">
        <v>44.5856</v>
      </c>
      <c r="H31" s="73" t="n">
        <v>33981.69</v>
      </c>
      <c r="I31" s="73" t="n">
        <v>68.75</v>
      </c>
      <c r="J31" s="52" t="n">
        <f aca="false">H31/3600</f>
        <v>9.43935833333334</v>
      </c>
      <c r="L31" s="0" t="n">
        <v>21427.0616</v>
      </c>
      <c r="M31" s="0" t="n">
        <v>39.3265</v>
      </c>
      <c r="N31" s="0" t="n">
        <v>43.5403</v>
      </c>
      <c r="O31" s="0" t="n">
        <v>44.7145</v>
      </c>
      <c r="P31" s="0" t="n">
        <v>47793.94</v>
      </c>
      <c r="Q31" s="0" t="n">
        <v>111.05</v>
      </c>
      <c r="R31" s="52" t="n">
        <f aca="false">P31/3600</f>
        <v>13.2760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325.7016</v>
      </c>
      <c r="E32" s="75" t="n">
        <v>37.1907</v>
      </c>
      <c r="F32" s="75" t="n">
        <v>41.9818</v>
      </c>
      <c r="G32" s="75" t="n">
        <v>42.3858</v>
      </c>
      <c r="H32" s="75" t="n">
        <v>27165.99</v>
      </c>
      <c r="I32" s="75" t="n">
        <v>49.96</v>
      </c>
      <c r="J32" s="57" t="n">
        <f aca="false">H32/3600</f>
        <v>7.54610833333333</v>
      </c>
      <c r="L32" s="0" t="n">
        <v>7155.1968</v>
      </c>
      <c r="M32" s="0" t="n">
        <v>37.3814</v>
      </c>
      <c r="N32" s="0" t="n">
        <v>42.0794</v>
      </c>
      <c r="O32" s="0" t="n">
        <v>42.5287</v>
      </c>
      <c r="P32" s="0" t="n">
        <v>37771.39</v>
      </c>
      <c r="Q32" s="0" t="n">
        <v>81.73</v>
      </c>
      <c r="R32" s="57" t="n">
        <f aca="false">P32/3600</f>
        <v>10.492052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302.348</v>
      </c>
      <c r="E33" s="75" t="n">
        <v>35.2212</v>
      </c>
      <c r="F33" s="75" t="n">
        <v>40.6312</v>
      </c>
      <c r="G33" s="75" t="n">
        <v>40.5042</v>
      </c>
      <c r="H33" s="75" t="n">
        <v>23359.56</v>
      </c>
      <c r="I33" s="75" t="n">
        <v>46.39</v>
      </c>
      <c r="J33" s="57" t="n">
        <f aca="false">H33/3600</f>
        <v>6.48876666666667</v>
      </c>
      <c r="L33" s="0" t="n">
        <v>3277.0024</v>
      </c>
      <c r="M33" s="0" t="n">
        <v>35.3766</v>
      </c>
      <c r="N33" s="0" t="n">
        <v>40.7173</v>
      </c>
      <c r="O33" s="0" t="n">
        <v>40.6237</v>
      </c>
      <c r="P33" s="0" t="n">
        <v>31928.8</v>
      </c>
      <c r="Q33" s="0" t="n">
        <v>70.08</v>
      </c>
      <c r="R33" s="57" t="n">
        <f aca="false">P33/3600</f>
        <v>8.86911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4.4088</v>
      </c>
      <c r="E34" s="77" t="n">
        <v>33.1071</v>
      </c>
      <c r="F34" s="77" t="n">
        <v>39.6806</v>
      </c>
      <c r="G34" s="77" t="n">
        <v>39.1812</v>
      </c>
      <c r="H34" s="77" t="n">
        <v>20956.86</v>
      </c>
      <c r="I34" s="77" t="n">
        <v>38.53</v>
      </c>
      <c r="J34" s="63" t="n">
        <f aca="false">H34/3600</f>
        <v>5.82135</v>
      </c>
      <c r="L34" s="0" t="n">
        <v>1663.932</v>
      </c>
      <c r="M34" s="0" t="n">
        <v>33.2338</v>
      </c>
      <c r="N34" s="0" t="n">
        <v>39.7336</v>
      </c>
      <c r="O34" s="0" t="n">
        <v>39.2862</v>
      </c>
      <c r="P34" s="0" t="n">
        <v>29414.42</v>
      </c>
      <c r="Q34" s="0" t="n">
        <v>61.22</v>
      </c>
      <c r="R34" s="63" t="n">
        <f aca="false">P34/3600</f>
        <v>8.17067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7211.2656</v>
      </c>
      <c r="E35" s="73" t="n">
        <v>38.1189</v>
      </c>
      <c r="F35" s="73" t="n">
        <v>41.7302</v>
      </c>
      <c r="G35" s="73" t="n">
        <v>43.8839</v>
      </c>
      <c r="H35" s="73" t="n">
        <v>38821.44</v>
      </c>
      <c r="I35" s="73" t="n">
        <v>106.9</v>
      </c>
      <c r="J35" s="52" t="n">
        <f aca="false">H35/3600</f>
        <v>10.7837333333333</v>
      </c>
      <c r="L35" s="0" t="n">
        <v>63592.5336</v>
      </c>
      <c r="M35" s="0" t="n">
        <v>38.2308</v>
      </c>
      <c r="N35" s="0" t="n">
        <v>41.7878</v>
      </c>
      <c r="O35" s="0" t="n">
        <v>43.9397</v>
      </c>
      <c r="P35" s="0" t="n">
        <v>54918.21</v>
      </c>
      <c r="Q35" s="0" t="n">
        <v>164.54</v>
      </c>
      <c r="R35" s="52" t="n">
        <f aca="false">P35/3600</f>
        <v>15.2550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549.0016</v>
      </c>
      <c r="E36" s="75" t="n">
        <v>34.8524</v>
      </c>
      <c r="F36" s="75" t="n">
        <v>40.3073</v>
      </c>
      <c r="G36" s="75" t="n">
        <v>42.6717</v>
      </c>
      <c r="H36" s="75" t="n">
        <v>23904.99</v>
      </c>
      <c r="I36" s="75" t="n">
        <v>57.19</v>
      </c>
      <c r="J36" s="57" t="n">
        <f aca="false">H36/3600</f>
        <v>6.640275</v>
      </c>
      <c r="L36" s="0" t="n">
        <v>9572.3792</v>
      </c>
      <c r="M36" s="0" t="n">
        <v>35.0995</v>
      </c>
      <c r="N36" s="0" t="n">
        <v>40.3648</v>
      </c>
      <c r="O36" s="0" t="n">
        <v>42.734</v>
      </c>
      <c r="P36" s="0" t="n">
        <v>34457.18</v>
      </c>
      <c r="Q36" s="0" t="n">
        <v>92.06</v>
      </c>
      <c r="R36" s="57" t="n">
        <f aca="false">P36/3600</f>
        <v>9.571438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459.912</v>
      </c>
      <c r="E37" s="75" t="n">
        <v>33.1626</v>
      </c>
      <c r="F37" s="75" t="n">
        <v>39.0394</v>
      </c>
      <c r="G37" s="75" t="n">
        <v>41.5972</v>
      </c>
      <c r="H37" s="75" t="n">
        <v>19618.4</v>
      </c>
      <c r="I37" s="75" t="n">
        <v>41.58</v>
      </c>
      <c r="J37" s="57" t="n">
        <f aca="false">H37/3600</f>
        <v>5.44955555555556</v>
      </c>
      <c r="L37" s="0" t="n">
        <v>2355.392</v>
      </c>
      <c r="M37" s="0" t="n">
        <v>33.3998</v>
      </c>
      <c r="N37" s="0" t="n">
        <v>39.1086</v>
      </c>
      <c r="O37" s="0" t="n">
        <v>41.6943</v>
      </c>
      <c r="P37" s="0" t="n">
        <v>29247.3</v>
      </c>
      <c r="Q37" s="0" t="n">
        <v>69.98</v>
      </c>
      <c r="R37" s="57" t="n">
        <f aca="false">P37/3600</f>
        <v>8.1242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72.0496</v>
      </c>
      <c r="E38" s="77" t="n">
        <v>30.9724</v>
      </c>
      <c r="F38" s="77" t="n">
        <v>38.1849</v>
      </c>
      <c r="G38" s="77" t="n">
        <v>40.8263</v>
      </c>
      <c r="H38" s="77" t="n">
        <v>18106.91</v>
      </c>
      <c r="I38" s="77" t="n">
        <v>37.78</v>
      </c>
      <c r="J38" s="63" t="n">
        <f aca="false">H38/3600</f>
        <v>5.02969722222222</v>
      </c>
      <c r="L38" s="0" t="n">
        <v>854.9992</v>
      </c>
      <c r="M38" s="0" t="n">
        <v>31.2627</v>
      </c>
      <c r="N38" s="0" t="n">
        <v>38.237</v>
      </c>
      <c r="O38" s="0" t="n">
        <v>40.8859</v>
      </c>
      <c r="P38" s="0" t="n">
        <v>27155.75</v>
      </c>
      <c r="Q38" s="0" t="n">
        <v>64.43</v>
      </c>
      <c r="R38" s="63" t="n">
        <f aca="false">P38/3600</f>
        <v>7.54326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935.5816</v>
      </c>
      <c r="E39" s="73" t="n">
        <v>39.8675</v>
      </c>
      <c r="F39" s="73" t="n">
        <v>42.1968</v>
      </c>
      <c r="G39" s="73" t="n">
        <v>42.647</v>
      </c>
      <c r="H39" s="73" t="n">
        <v>5801.16</v>
      </c>
      <c r="I39" s="73" t="n">
        <v>12.75</v>
      </c>
      <c r="J39" s="52" t="n">
        <f aca="false">H39/3600</f>
        <v>1.61143333333333</v>
      </c>
      <c r="L39" s="0" t="n">
        <v>3893.412</v>
      </c>
      <c r="M39" s="0" t="n">
        <v>40.1108</v>
      </c>
      <c r="N39" s="0" t="n">
        <v>42.6381</v>
      </c>
      <c r="O39" s="0" t="n">
        <v>43.1408</v>
      </c>
      <c r="P39" s="0" t="n">
        <v>8129.39</v>
      </c>
      <c r="Q39" s="0" t="n">
        <v>21.3</v>
      </c>
      <c r="R39" s="52" t="n">
        <f aca="false">P39/3600</f>
        <v>2.2581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4.6296</v>
      </c>
      <c r="E40" s="75" t="n">
        <v>36.6624</v>
      </c>
      <c r="F40" s="75" t="n">
        <v>39.573</v>
      </c>
      <c r="G40" s="75" t="n">
        <v>39.6803</v>
      </c>
      <c r="H40" s="75" t="n">
        <v>4874.14</v>
      </c>
      <c r="I40" s="75" t="n">
        <v>9.51</v>
      </c>
      <c r="J40" s="57" t="n">
        <f aca="false">H40/3600</f>
        <v>1.35392777777778</v>
      </c>
      <c r="L40" s="0" t="n">
        <v>1797.1376</v>
      </c>
      <c r="M40" s="0" t="n">
        <v>36.9209</v>
      </c>
      <c r="N40" s="0" t="n">
        <v>40.0428</v>
      </c>
      <c r="O40" s="0" t="n">
        <v>40.2885</v>
      </c>
      <c r="P40" s="0" t="n">
        <v>6629.94</v>
      </c>
      <c r="Q40" s="0" t="n">
        <v>15.5</v>
      </c>
      <c r="R40" s="57" t="n">
        <f aca="false">P40/3600</f>
        <v>1.8416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2.8776</v>
      </c>
      <c r="E41" s="75" t="n">
        <v>33.7962</v>
      </c>
      <c r="F41" s="75" t="n">
        <v>37.7048</v>
      </c>
      <c r="G41" s="75" t="n">
        <v>37.5587</v>
      </c>
      <c r="H41" s="75" t="n">
        <v>4121.12</v>
      </c>
      <c r="I41" s="75" t="n">
        <v>8.7</v>
      </c>
      <c r="J41" s="57" t="n">
        <f aca="false">H41/3600</f>
        <v>1.14475555555556</v>
      </c>
      <c r="L41" s="0" t="n">
        <v>854.9912</v>
      </c>
      <c r="M41" s="0" t="n">
        <v>34.0356</v>
      </c>
      <c r="N41" s="0" t="n">
        <v>38.0104</v>
      </c>
      <c r="O41" s="0" t="n">
        <v>38.1805</v>
      </c>
      <c r="P41" s="0" t="n">
        <v>5770.75</v>
      </c>
      <c r="Q41" s="0" t="n">
        <v>13.88</v>
      </c>
      <c r="R41" s="57" t="n">
        <f aca="false">P41/3600</f>
        <v>1.602986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3.6224</v>
      </c>
      <c r="E42" s="77" t="n">
        <v>31.3304</v>
      </c>
      <c r="F42" s="77" t="n">
        <v>36.3418</v>
      </c>
      <c r="G42" s="77" t="n">
        <v>36.0729</v>
      </c>
      <c r="H42" s="77" t="n">
        <v>3679.59</v>
      </c>
      <c r="I42" s="77" t="n">
        <v>6.86</v>
      </c>
      <c r="J42" s="63" t="n">
        <f aca="false">H42/3600</f>
        <v>1.02210833333333</v>
      </c>
      <c r="L42" s="0" t="n">
        <v>438.0008</v>
      </c>
      <c r="M42" s="0" t="n">
        <v>31.5741</v>
      </c>
      <c r="N42" s="0" t="n">
        <v>36.5437</v>
      </c>
      <c r="O42" s="0" t="n">
        <v>36.5646</v>
      </c>
      <c r="P42" s="0" t="n">
        <v>5215.37</v>
      </c>
      <c r="Q42" s="0" t="n">
        <v>11.39</v>
      </c>
      <c r="R42" s="63" t="n">
        <f aca="false">P42/3600</f>
        <v>1.44871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6.2376</v>
      </c>
      <c r="E43" s="73" t="n">
        <v>39.7093</v>
      </c>
      <c r="F43" s="73" t="n">
        <v>42.7931</v>
      </c>
      <c r="G43" s="73" t="n">
        <v>44.0949</v>
      </c>
      <c r="H43" s="73" t="n">
        <v>6444.97</v>
      </c>
      <c r="I43" s="73" t="n">
        <v>14.19</v>
      </c>
      <c r="J43" s="52" t="n">
        <f aca="false">H43/3600</f>
        <v>1.79026944444444</v>
      </c>
      <c r="L43" s="0" t="n">
        <v>4567.1352</v>
      </c>
      <c r="M43" s="0" t="n">
        <v>39.9611</v>
      </c>
      <c r="N43" s="0" t="n">
        <v>42.9457</v>
      </c>
      <c r="O43" s="0" t="n">
        <v>44.3052</v>
      </c>
      <c r="P43" s="0" t="n">
        <v>8994.52</v>
      </c>
      <c r="Q43" s="0" t="n">
        <v>22.94</v>
      </c>
      <c r="R43" s="52" t="n">
        <f aca="false">P43/3600</f>
        <v>2.4984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12.9424</v>
      </c>
      <c r="E44" s="75" t="n">
        <v>36.823</v>
      </c>
      <c r="F44" s="75" t="n">
        <v>40.6962</v>
      </c>
      <c r="G44" s="75" t="n">
        <v>41.6907</v>
      </c>
      <c r="H44" s="75" t="n">
        <v>5258.67</v>
      </c>
      <c r="I44" s="75" t="n">
        <v>10.71</v>
      </c>
      <c r="J44" s="57" t="n">
        <f aca="false">H44/3600</f>
        <v>1.46074166666667</v>
      </c>
      <c r="L44" s="0" t="n">
        <v>1974.12</v>
      </c>
      <c r="M44" s="0" t="n">
        <v>37.1009</v>
      </c>
      <c r="N44" s="0" t="n">
        <v>40.8349</v>
      </c>
      <c r="O44" s="0" t="n">
        <v>41.9008</v>
      </c>
      <c r="P44" s="0" t="n">
        <v>7351.71</v>
      </c>
      <c r="Q44" s="0" t="n">
        <v>17.76</v>
      </c>
      <c r="R44" s="57" t="n">
        <f aca="false">P44/3600</f>
        <v>2.042141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50.3128</v>
      </c>
      <c r="E45" s="75" t="n">
        <v>33.9148</v>
      </c>
      <c r="F45" s="75" t="n">
        <v>38.987</v>
      </c>
      <c r="G45" s="75" t="n">
        <v>39.8126</v>
      </c>
      <c r="H45" s="75" t="n">
        <v>4575</v>
      </c>
      <c r="I45" s="75" t="n">
        <v>8.91</v>
      </c>
      <c r="J45" s="57" t="n">
        <f aca="false">H45/3600</f>
        <v>1.27083333333333</v>
      </c>
      <c r="L45" s="0" t="n">
        <v>941.0624</v>
      </c>
      <c r="M45" s="0" t="n">
        <v>34.1716</v>
      </c>
      <c r="N45" s="0" t="n">
        <v>39.0791</v>
      </c>
      <c r="O45" s="0" t="n">
        <v>40.0076</v>
      </c>
      <c r="P45" s="0" t="n">
        <v>6540.73</v>
      </c>
      <c r="Q45" s="0" t="n">
        <v>18.55</v>
      </c>
      <c r="R45" s="57" t="n">
        <f aca="false">P45/3600</f>
        <v>1.81686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5.7592</v>
      </c>
      <c r="E46" s="77" t="n">
        <v>31.0979</v>
      </c>
      <c r="F46" s="77" t="n">
        <v>37.7466</v>
      </c>
      <c r="G46" s="77" t="n">
        <v>38.4851</v>
      </c>
      <c r="H46" s="77" t="n">
        <v>4155.23</v>
      </c>
      <c r="I46" s="77" t="n">
        <v>9.67</v>
      </c>
      <c r="J46" s="63" t="n">
        <f aca="false">H46/3600</f>
        <v>1.15423055555556</v>
      </c>
      <c r="L46" s="0" t="n">
        <v>475.9928</v>
      </c>
      <c r="M46" s="0" t="n">
        <v>31.3188</v>
      </c>
      <c r="N46" s="0" t="n">
        <v>37.8202</v>
      </c>
      <c r="O46" s="0" t="n">
        <v>38.5703</v>
      </c>
      <c r="P46" s="0" t="n">
        <v>5982.96</v>
      </c>
      <c r="Q46" s="0" t="n">
        <v>13.4</v>
      </c>
      <c r="R46" s="63" t="n">
        <f aca="false">P46/3600</f>
        <v>1.66193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1.8448</v>
      </c>
      <c r="E47" s="73" t="n">
        <v>38.0829</v>
      </c>
      <c r="F47" s="73" t="n">
        <v>40.6943</v>
      </c>
      <c r="G47" s="73" t="n">
        <v>41.572</v>
      </c>
      <c r="H47" s="73" t="n">
        <v>6420.65</v>
      </c>
      <c r="I47" s="73" t="n">
        <v>15.91</v>
      </c>
      <c r="J47" s="52" t="n">
        <f aca="false">H47/3600</f>
        <v>1.78351388888889</v>
      </c>
      <c r="L47" s="0" t="n">
        <v>9200.6552</v>
      </c>
      <c r="M47" s="0" t="n">
        <v>38.1492</v>
      </c>
      <c r="N47" s="0" t="n">
        <v>40.8237</v>
      </c>
      <c r="O47" s="0" t="n">
        <v>41.7452</v>
      </c>
      <c r="P47" s="0" t="n">
        <v>9228.23</v>
      </c>
      <c r="Q47" s="0" t="n">
        <v>26.38</v>
      </c>
      <c r="R47" s="52" t="n">
        <f aca="false">P47/3600</f>
        <v>2.5633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1.7384</v>
      </c>
      <c r="E48" s="75" t="n">
        <v>34.1881</v>
      </c>
      <c r="F48" s="75" t="n">
        <v>38.026</v>
      </c>
      <c r="G48" s="75" t="n">
        <v>38.8166</v>
      </c>
      <c r="H48" s="75" t="n">
        <v>5019.79</v>
      </c>
      <c r="I48" s="75" t="n">
        <v>11.79</v>
      </c>
      <c r="J48" s="57" t="n">
        <f aca="false">H48/3600</f>
        <v>1.39438611111111</v>
      </c>
      <c r="L48" s="0" t="n">
        <v>3669.2048</v>
      </c>
      <c r="M48" s="0" t="n">
        <v>34.2941</v>
      </c>
      <c r="N48" s="0" t="n">
        <v>38.1794</v>
      </c>
      <c r="O48" s="0" t="n">
        <v>38.9851</v>
      </c>
      <c r="P48" s="0" t="n">
        <v>7154.72</v>
      </c>
      <c r="Q48" s="0" t="n">
        <v>22.36</v>
      </c>
      <c r="R48" s="57" t="n">
        <f aca="false">P48/3600</f>
        <v>1.98742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068</v>
      </c>
      <c r="E49" s="75" t="n">
        <v>30.7882</v>
      </c>
      <c r="F49" s="75" t="n">
        <v>36.135</v>
      </c>
      <c r="G49" s="75" t="n">
        <v>36.8659</v>
      </c>
      <c r="H49" s="75" t="n">
        <v>4111.31</v>
      </c>
      <c r="I49" s="75" t="n">
        <v>9.97</v>
      </c>
      <c r="J49" s="57" t="n">
        <f aca="false">H49/3600</f>
        <v>1.14203055555556</v>
      </c>
      <c r="L49" s="0" t="n">
        <v>1553.9216</v>
      </c>
      <c r="M49" s="0" t="n">
        <v>30.936</v>
      </c>
      <c r="N49" s="0" t="n">
        <v>36.2795</v>
      </c>
      <c r="O49" s="0" t="n">
        <v>37.0141</v>
      </c>
      <c r="P49" s="0" t="n">
        <v>5765.16</v>
      </c>
      <c r="Q49" s="0" t="n">
        <v>15.07</v>
      </c>
      <c r="R49" s="57" t="n">
        <f aca="false">P49/3600</f>
        <v>1.6014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3.224</v>
      </c>
      <c r="E50" s="77" t="n">
        <v>27.6177</v>
      </c>
      <c r="F50" s="77" t="n">
        <v>34.7981</v>
      </c>
      <c r="G50" s="77" t="n">
        <v>35.5543</v>
      </c>
      <c r="H50" s="77" t="n">
        <v>3502.68</v>
      </c>
      <c r="I50" s="77" t="n">
        <v>7.8</v>
      </c>
      <c r="J50" s="63" t="n">
        <f aca="false">H50/3600</f>
        <v>0.972966666666667</v>
      </c>
      <c r="L50" s="0" t="n">
        <v>658.0544</v>
      </c>
      <c r="M50" s="0" t="n">
        <v>27.7691</v>
      </c>
      <c r="N50" s="0" t="n">
        <v>34.8811</v>
      </c>
      <c r="O50" s="0" t="n">
        <v>35.6281</v>
      </c>
      <c r="P50" s="0" t="n">
        <v>4999.79</v>
      </c>
      <c r="Q50" s="0" t="n">
        <v>12.39</v>
      </c>
      <c r="R50" s="63" t="n">
        <f aca="false">P50/3600</f>
        <v>1.388830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824</v>
      </c>
      <c r="E51" s="73" t="n">
        <v>39.5569</v>
      </c>
      <c r="F51" s="73" t="n">
        <v>41.156</v>
      </c>
      <c r="G51" s="73" t="n">
        <v>42.4993</v>
      </c>
      <c r="H51" s="73" t="n">
        <v>5057.25</v>
      </c>
      <c r="I51" s="73" t="n">
        <v>10.46</v>
      </c>
      <c r="J51" s="52" t="n">
        <f aca="false">H51/3600</f>
        <v>1.40479166666667</v>
      </c>
      <c r="L51" s="0" t="n">
        <v>6025.244</v>
      </c>
      <c r="M51" s="0" t="n">
        <v>39.8007</v>
      </c>
      <c r="N51" s="0" t="n">
        <v>41.2537</v>
      </c>
      <c r="O51" s="0" t="n">
        <v>42.6428</v>
      </c>
      <c r="P51" s="0" t="n">
        <v>6774.84</v>
      </c>
      <c r="Q51" s="0" t="n">
        <v>16.27</v>
      </c>
      <c r="R51" s="52" t="n">
        <f aca="false">P51/3600</f>
        <v>1.881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41.616</v>
      </c>
      <c r="E52" s="75" t="n">
        <v>35.7294</v>
      </c>
      <c r="F52" s="75" t="n">
        <v>38.5351</v>
      </c>
      <c r="G52" s="75" t="n">
        <v>40.12</v>
      </c>
      <c r="H52" s="75" t="n">
        <v>4174</v>
      </c>
      <c r="I52" s="75" t="n">
        <v>7.99</v>
      </c>
      <c r="J52" s="57" t="n">
        <f aca="false">H52/3600</f>
        <v>1.15944444444444</v>
      </c>
      <c r="L52" s="0" t="n">
        <v>2358.328</v>
      </c>
      <c r="M52" s="0" t="n">
        <v>36.0392</v>
      </c>
      <c r="N52" s="0" t="n">
        <v>38.6306</v>
      </c>
      <c r="O52" s="0" t="n">
        <v>40.2726</v>
      </c>
      <c r="P52" s="0" t="n">
        <v>5610.8</v>
      </c>
      <c r="Q52" s="0" t="n">
        <v>12.9</v>
      </c>
      <c r="R52" s="57" t="n">
        <f aca="false">P52/3600</f>
        <v>1.558555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49.1688</v>
      </c>
      <c r="E53" s="75" t="n">
        <v>32.6178</v>
      </c>
      <c r="F53" s="75" t="n">
        <v>36.6529</v>
      </c>
      <c r="G53" s="75" t="n">
        <v>38.3576</v>
      </c>
      <c r="H53" s="75" t="n">
        <v>3403.61</v>
      </c>
      <c r="I53" s="75" t="n">
        <v>6.3</v>
      </c>
      <c r="J53" s="57" t="n">
        <f aca="false">H53/3600</f>
        <v>0.945447222222222</v>
      </c>
      <c r="L53" s="0" t="n">
        <v>1022.8592</v>
      </c>
      <c r="M53" s="0" t="n">
        <v>32.8849</v>
      </c>
      <c r="N53" s="0" t="n">
        <v>36.7695</v>
      </c>
      <c r="O53" s="0" t="n">
        <v>38.4696</v>
      </c>
      <c r="P53" s="0" t="n">
        <v>4657.87</v>
      </c>
      <c r="Q53" s="0" t="n">
        <v>11.46</v>
      </c>
      <c r="R53" s="57" t="n">
        <f aca="false">P53/3600</f>
        <v>1.293852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0.5032</v>
      </c>
      <c r="E54" s="77" t="n">
        <v>29.8981</v>
      </c>
      <c r="F54" s="77" t="n">
        <v>35.4333</v>
      </c>
      <c r="G54" s="77" t="n">
        <v>37.0876</v>
      </c>
      <c r="H54" s="77" t="n">
        <v>2947.79</v>
      </c>
      <c r="I54" s="77" t="n">
        <v>5.43</v>
      </c>
      <c r="J54" s="63" t="n">
        <f aca="false">H54/3600</f>
        <v>0.818830555555556</v>
      </c>
      <c r="L54" s="0" t="n">
        <v>467.3408</v>
      </c>
      <c r="M54" s="0" t="n">
        <v>30.0688</v>
      </c>
      <c r="N54" s="0" t="n">
        <v>35.4701</v>
      </c>
      <c r="O54" s="0" t="n">
        <v>37.1682</v>
      </c>
      <c r="P54" s="0" t="n">
        <v>3873.26</v>
      </c>
      <c r="Q54" s="0" t="n">
        <v>8.48</v>
      </c>
      <c r="R54" s="63" t="n">
        <f aca="false">P54/3600</f>
        <v>1.0759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83.6696</v>
      </c>
      <c r="E55" s="73" t="n">
        <v>40.5024</v>
      </c>
      <c r="F55" s="73" t="n">
        <v>43.1681</v>
      </c>
      <c r="G55" s="73" t="n">
        <v>42.5957</v>
      </c>
      <c r="H55" s="73" t="n">
        <v>1566.3</v>
      </c>
      <c r="I55" s="73" t="n">
        <v>3.76</v>
      </c>
      <c r="J55" s="52" t="n">
        <f aca="false">H55/3600</f>
        <v>0.435083333333333</v>
      </c>
      <c r="L55" s="0" t="n">
        <v>1763.12</v>
      </c>
      <c r="M55" s="0" t="n">
        <v>40.7512</v>
      </c>
      <c r="N55" s="0" t="n">
        <v>43.3909</v>
      </c>
      <c r="O55" s="0" t="n">
        <v>42.8324</v>
      </c>
      <c r="P55" s="0" t="n">
        <v>2159.4</v>
      </c>
      <c r="Q55" s="0" t="n">
        <v>5.94</v>
      </c>
      <c r="R55" s="52" t="n">
        <f aca="false">P55/3600</f>
        <v>0.5998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3.2296</v>
      </c>
      <c r="E56" s="75" t="n">
        <v>36.6752</v>
      </c>
      <c r="F56" s="75" t="n">
        <v>40.4355</v>
      </c>
      <c r="G56" s="75" t="n">
        <v>39.4664</v>
      </c>
      <c r="H56" s="75" t="n">
        <v>1342.88</v>
      </c>
      <c r="I56" s="75" t="n">
        <v>3.22</v>
      </c>
      <c r="J56" s="57" t="n">
        <f aca="false">H56/3600</f>
        <v>0.373022222222222</v>
      </c>
      <c r="L56" s="0" t="n">
        <v>874.3424</v>
      </c>
      <c r="M56" s="0" t="n">
        <v>36.8905</v>
      </c>
      <c r="N56" s="0" t="n">
        <v>40.5983</v>
      </c>
      <c r="O56" s="0" t="n">
        <v>39.6215</v>
      </c>
      <c r="P56" s="0" t="n">
        <v>1822.05</v>
      </c>
      <c r="Q56" s="0" t="n">
        <v>4.8</v>
      </c>
      <c r="R56" s="57" t="n">
        <f aca="false">P56/3600</f>
        <v>0.50612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6128</v>
      </c>
      <c r="E57" s="75" t="n">
        <v>33.2566</v>
      </c>
      <c r="F57" s="75" t="n">
        <v>38.4466</v>
      </c>
      <c r="G57" s="75" t="n">
        <v>37.1594</v>
      </c>
      <c r="H57" s="75" t="n">
        <v>1197.88</v>
      </c>
      <c r="I57" s="75" t="n">
        <v>3</v>
      </c>
      <c r="J57" s="57" t="n">
        <f aca="false">H57/3600</f>
        <v>0.332744444444444</v>
      </c>
      <c r="L57" s="0" t="n">
        <v>427.4904</v>
      </c>
      <c r="M57" s="0" t="n">
        <v>33.4134</v>
      </c>
      <c r="N57" s="0" t="n">
        <v>38.5597</v>
      </c>
      <c r="O57" s="0" t="n">
        <v>37.2506</v>
      </c>
      <c r="P57" s="0" t="n">
        <v>1568.68</v>
      </c>
      <c r="Q57" s="0" t="n">
        <v>4.07</v>
      </c>
      <c r="R57" s="57" t="n">
        <f aca="false">P57/3600</f>
        <v>0.43574444444444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6.2696</v>
      </c>
      <c r="E58" s="77" t="n">
        <v>30.3804</v>
      </c>
      <c r="F58" s="77" t="n">
        <v>37.1004</v>
      </c>
      <c r="G58" s="77" t="n">
        <v>35.5216</v>
      </c>
      <c r="H58" s="77" t="n">
        <v>1005.21</v>
      </c>
      <c r="I58" s="77" t="n">
        <v>2.3</v>
      </c>
      <c r="J58" s="63" t="n">
        <f aca="false">H58/3600</f>
        <v>0.279225</v>
      </c>
      <c r="L58" s="0" t="n">
        <v>217.1024</v>
      </c>
      <c r="M58" s="0" t="n">
        <v>30.4745</v>
      </c>
      <c r="N58" s="0" t="n">
        <v>37.1429</v>
      </c>
      <c r="O58" s="0" t="n">
        <v>35.6225</v>
      </c>
      <c r="P58" s="0" t="n">
        <v>1410.74</v>
      </c>
      <c r="Q58" s="0" t="n">
        <v>3.97</v>
      </c>
      <c r="R58" s="63" t="n">
        <f aca="false">P58/3600</f>
        <v>0.391872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33.6184</v>
      </c>
      <c r="E59" s="73" t="n">
        <v>38.0758</v>
      </c>
      <c r="F59" s="73" t="n">
        <v>42.3641</v>
      </c>
      <c r="G59" s="73" t="n">
        <v>43.3063</v>
      </c>
      <c r="H59" s="73" t="n">
        <v>1703.75</v>
      </c>
      <c r="I59" s="73" t="n">
        <v>5.15</v>
      </c>
      <c r="J59" s="52" t="n">
        <f aca="false">H59/3600</f>
        <v>0.473263888888889</v>
      </c>
      <c r="L59" s="0" t="n">
        <v>2712.6</v>
      </c>
      <c r="M59" s="0" t="n">
        <v>38.1684</v>
      </c>
      <c r="N59" s="0" t="n">
        <v>42.4627</v>
      </c>
      <c r="O59" s="0" t="n">
        <v>43.4239</v>
      </c>
      <c r="P59" s="0" t="n">
        <v>2515.41</v>
      </c>
      <c r="Q59" s="0" t="n">
        <v>8.52</v>
      </c>
      <c r="R59" s="52" t="n">
        <f aca="false">P59/3600</f>
        <v>0.698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6976</v>
      </c>
      <c r="E60" s="75" t="n">
        <v>34.0554</v>
      </c>
      <c r="F60" s="75" t="n">
        <v>40.5255</v>
      </c>
      <c r="G60" s="75" t="n">
        <v>41.3167</v>
      </c>
      <c r="H60" s="75" t="n">
        <v>1244.06</v>
      </c>
      <c r="I60" s="75" t="n">
        <v>3.64</v>
      </c>
      <c r="J60" s="57" t="n">
        <f aca="false">H60/3600</f>
        <v>0.345572222222222</v>
      </c>
      <c r="L60" s="0" t="n">
        <v>900.6432</v>
      </c>
      <c r="M60" s="0" t="n">
        <v>34.1591</v>
      </c>
      <c r="N60" s="0" t="n">
        <v>40.5763</v>
      </c>
      <c r="O60" s="0" t="n">
        <v>41.4516</v>
      </c>
      <c r="P60" s="0" t="n">
        <v>1847.08</v>
      </c>
      <c r="Q60" s="0" t="n">
        <v>6.11</v>
      </c>
      <c r="R60" s="57" t="n">
        <f aca="false">P60/3600</f>
        <v>0.513077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2.1376</v>
      </c>
      <c r="E61" s="75" t="n">
        <v>31.0066</v>
      </c>
      <c r="F61" s="75" t="n">
        <v>39.2308</v>
      </c>
      <c r="G61" s="75" t="n">
        <v>40.0089</v>
      </c>
      <c r="H61" s="75" t="n">
        <v>1055.28</v>
      </c>
      <c r="I61" s="75" t="n">
        <v>2.97</v>
      </c>
      <c r="J61" s="57" t="n">
        <f aca="false">H61/3600</f>
        <v>0.293133333333333</v>
      </c>
      <c r="L61" s="0" t="n">
        <v>332.1296</v>
      </c>
      <c r="M61" s="0" t="n">
        <v>31.1074</v>
      </c>
      <c r="N61" s="0" t="n">
        <v>39.257</v>
      </c>
      <c r="O61" s="0" t="n">
        <v>40.0235</v>
      </c>
      <c r="P61" s="0" t="n">
        <v>1438.01</v>
      </c>
      <c r="Q61" s="0" t="n">
        <v>4.7</v>
      </c>
      <c r="R61" s="57" t="n">
        <f aca="false">P61/3600</f>
        <v>0.39944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0.1672</v>
      </c>
      <c r="E62" s="77" t="n">
        <v>28.1228</v>
      </c>
      <c r="F62" s="77" t="n">
        <v>38.2526</v>
      </c>
      <c r="G62" s="77" t="n">
        <v>38.8233</v>
      </c>
      <c r="H62" s="77" t="n">
        <v>867.59</v>
      </c>
      <c r="I62" s="77" t="n">
        <v>2.44</v>
      </c>
      <c r="J62" s="63" t="n">
        <f aca="false">H62/3600</f>
        <v>0.240997222222222</v>
      </c>
      <c r="L62" s="0" t="n">
        <v>131.5496</v>
      </c>
      <c r="M62" s="0" t="n">
        <v>28.2135</v>
      </c>
      <c r="N62" s="0" t="n">
        <v>38.2576</v>
      </c>
      <c r="O62" s="0" t="n">
        <v>39.0166</v>
      </c>
      <c r="P62" s="0" t="n">
        <v>1288.92</v>
      </c>
      <c r="Q62" s="0" t="n">
        <v>3.95</v>
      </c>
      <c r="R62" s="63" t="n">
        <f aca="false">P62/3600</f>
        <v>0.3580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49.0528</v>
      </c>
      <c r="E63" s="73" t="n">
        <v>37.8001</v>
      </c>
      <c r="F63" s="73" t="n">
        <v>40.3859</v>
      </c>
      <c r="G63" s="73" t="n">
        <v>41.0805</v>
      </c>
      <c r="H63" s="73" t="n">
        <v>1440.32</v>
      </c>
      <c r="I63" s="73" t="n">
        <v>4.03</v>
      </c>
      <c r="J63" s="52" t="n">
        <f aca="false">H63/3600</f>
        <v>0.400088888888889</v>
      </c>
      <c r="L63" s="0" t="n">
        <v>2124.88</v>
      </c>
      <c r="M63" s="0" t="n">
        <v>37.8907</v>
      </c>
      <c r="N63" s="0" t="n">
        <v>40.5615</v>
      </c>
      <c r="O63" s="0" t="n">
        <v>41.2425</v>
      </c>
      <c r="P63" s="0" t="n">
        <v>2061.61</v>
      </c>
      <c r="Q63" s="0" t="n">
        <v>6.57</v>
      </c>
      <c r="R63" s="52" t="n">
        <f aca="false">P63/3600</f>
        <v>0.5726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2.7072</v>
      </c>
      <c r="E64" s="75" t="n">
        <v>34.0694</v>
      </c>
      <c r="F64" s="75" t="n">
        <v>37.685</v>
      </c>
      <c r="G64" s="75" t="n">
        <v>38.276</v>
      </c>
      <c r="H64" s="75" t="n">
        <v>1094.62</v>
      </c>
      <c r="I64" s="75" t="n">
        <v>3.1</v>
      </c>
      <c r="J64" s="57" t="n">
        <f aca="false">H64/3600</f>
        <v>0.304061111111111</v>
      </c>
      <c r="L64" s="0" t="n">
        <v>855.4576</v>
      </c>
      <c r="M64" s="0" t="n">
        <v>34.1564</v>
      </c>
      <c r="N64" s="0" t="n">
        <v>37.8948</v>
      </c>
      <c r="O64" s="0" t="n">
        <v>38.4487</v>
      </c>
      <c r="P64" s="0" t="n">
        <v>1606.37</v>
      </c>
      <c r="Q64" s="0" t="n">
        <v>5.25</v>
      </c>
      <c r="R64" s="57" t="n">
        <f aca="false">P64/3600</f>
        <v>0.44621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2.4168</v>
      </c>
      <c r="E65" s="75" t="n">
        <v>30.7132</v>
      </c>
      <c r="F65" s="75" t="n">
        <v>35.7025</v>
      </c>
      <c r="G65" s="75" t="n">
        <v>36.3188</v>
      </c>
      <c r="H65" s="75" t="n">
        <v>896.12</v>
      </c>
      <c r="I65" s="75" t="n">
        <v>2.34</v>
      </c>
      <c r="J65" s="57" t="n">
        <f aca="false">H65/3600</f>
        <v>0.248922222222222</v>
      </c>
      <c r="L65" s="0" t="n">
        <v>361.1648</v>
      </c>
      <c r="M65" s="0" t="n">
        <v>30.7836</v>
      </c>
      <c r="N65" s="0" t="n">
        <v>35.9201</v>
      </c>
      <c r="O65" s="0" t="n">
        <v>36.4243</v>
      </c>
      <c r="P65" s="0" t="n">
        <v>1302.01</v>
      </c>
      <c r="Q65" s="0" t="n">
        <v>3.99</v>
      </c>
      <c r="R65" s="57" t="n">
        <f aca="false">P65/3600</f>
        <v>0.36166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2.6856</v>
      </c>
      <c r="E66" s="77" t="n">
        <v>27.7345</v>
      </c>
      <c r="F66" s="77" t="n">
        <v>34.3091</v>
      </c>
      <c r="G66" s="77" t="n">
        <v>34.9307</v>
      </c>
      <c r="H66" s="77" t="n">
        <v>790.16</v>
      </c>
      <c r="I66" s="77" t="n">
        <v>2.28</v>
      </c>
      <c r="J66" s="63" t="n">
        <f aca="false">H66/3600</f>
        <v>0.219488888888889</v>
      </c>
      <c r="L66" s="0" t="n">
        <v>153.272</v>
      </c>
      <c r="M66" s="0" t="n">
        <v>27.7786</v>
      </c>
      <c r="N66" s="0" t="n">
        <v>34.4841</v>
      </c>
      <c r="O66" s="0" t="n">
        <v>35</v>
      </c>
      <c r="P66" s="0" t="n">
        <v>1169.54</v>
      </c>
      <c r="Q66" s="0" t="n">
        <v>3.44</v>
      </c>
      <c r="R66" s="63" t="n">
        <f aca="false">P66/3600</f>
        <v>0.32487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5.5776</v>
      </c>
      <c r="E67" s="73" t="n">
        <v>39.4592</v>
      </c>
      <c r="F67" s="73" t="n">
        <v>40.981</v>
      </c>
      <c r="G67" s="73" t="n">
        <v>41.9711</v>
      </c>
      <c r="H67" s="73" t="n">
        <v>1156.49</v>
      </c>
      <c r="I67" s="73" t="n">
        <v>2.77</v>
      </c>
      <c r="J67" s="52" t="n">
        <f aca="false">H67/3600</f>
        <v>0.321247222222222</v>
      </c>
      <c r="L67" s="0" t="n">
        <v>1369.4552</v>
      </c>
      <c r="M67" s="0" t="n">
        <v>39.7</v>
      </c>
      <c r="N67" s="0" t="n">
        <v>41.0774</v>
      </c>
      <c r="O67" s="0" t="n">
        <v>42.1546</v>
      </c>
      <c r="P67" s="0" t="n">
        <v>1553.01</v>
      </c>
      <c r="Q67" s="0" t="n">
        <v>4.35</v>
      </c>
      <c r="R67" s="52" t="n">
        <f aca="false">P67/3600</f>
        <v>0.4313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5.4152</v>
      </c>
      <c r="E68" s="75" t="n">
        <v>35.4307</v>
      </c>
      <c r="F68" s="75" t="n">
        <v>38.1129</v>
      </c>
      <c r="G68" s="75" t="n">
        <v>39.2637</v>
      </c>
      <c r="H68" s="75" t="n">
        <v>957.98</v>
      </c>
      <c r="I68" s="75" t="n">
        <v>2.38</v>
      </c>
      <c r="J68" s="57" t="n">
        <f aca="false">H68/3600</f>
        <v>0.266105555555556</v>
      </c>
      <c r="L68" s="0" t="n">
        <v>643.716</v>
      </c>
      <c r="M68" s="0" t="n">
        <v>35.7088</v>
      </c>
      <c r="N68" s="0" t="n">
        <v>38.2105</v>
      </c>
      <c r="O68" s="0" t="n">
        <v>39.4218</v>
      </c>
      <c r="P68" s="0" t="n">
        <v>1291.26</v>
      </c>
      <c r="Q68" s="0" t="n">
        <v>3.65</v>
      </c>
      <c r="R68" s="57" t="n">
        <f aca="false">P68/3600</f>
        <v>0.358683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128</v>
      </c>
      <c r="E69" s="75" t="n">
        <v>31.9809</v>
      </c>
      <c r="F69" s="75" t="n">
        <v>36.1899</v>
      </c>
      <c r="G69" s="75" t="n">
        <v>37.2698</v>
      </c>
      <c r="H69" s="75" t="n">
        <v>786.39</v>
      </c>
      <c r="I69" s="75" t="n">
        <v>1.77</v>
      </c>
      <c r="J69" s="57" t="n">
        <f aca="false">H69/3600</f>
        <v>0.218441666666667</v>
      </c>
      <c r="L69" s="0" t="n">
        <v>303.5448</v>
      </c>
      <c r="M69" s="0" t="n">
        <v>32.1608</v>
      </c>
      <c r="N69" s="0" t="n">
        <v>36.2495</v>
      </c>
      <c r="O69" s="0" t="n">
        <v>37.4038</v>
      </c>
      <c r="P69" s="0" t="n">
        <v>1093.45</v>
      </c>
      <c r="Q69" s="0" t="n">
        <v>2.97</v>
      </c>
      <c r="R69" s="57" t="n">
        <f aca="false">P69/3600</f>
        <v>0.303736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6.952</v>
      </c>
      <c r="E70" s="77" t="n">
        <v>29.2198</v>
      </c>
      <c r="F70" s="77" t="n">
        <v>34.7714</v>
      </c>
      <c r="G70" s="77" t="n">
        <v>35.8392</v>
      </c>
      <c r="H70" s="77" t="n">
        <v>666.37</v>
      </c>
      <c r="I70" s="77" t="n">
        <v>1.52</v>
      </c>
      <c r="J70" s="63" t="n">
        <f aca="false">H70/3600</f>
        <v>0.185102777777778</v>
      </c>
      <c r="L70" s="0" t="n">
        <v>146.6024</v>
      </c>
      <c r="M70" s="0" t="n">
        <v>29.3033</v>
      </c>
      <c r="N70" s="0" t="n">
        <v>34.8218</v>
      </c>
      <c r="O70" s="0" t="n">
        <v>35.8521</v>
      </c>
      <c r="P70" s="0" t="n">
        <v>926.33</v>
      </c>
      <c r="Q70" s="0" t="n">
        <v>2.53</v>
      </c>
      <c r="R70" s="63" t="n">
        <f aca="false">P70/3600</f>
        <v>0.257313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84.924</v>
      </c>
      <c r="E71" s="73" t="n">
        <v>42.0509</v>
      </c>
      <c r="F71" s="73" t="n">
        <v>46.03</v>
      </c>
      <c r="G71" s="73" t="n">
        <v>47.2348</v>
      </c>
      <c r="H71" s="73" t="n">
        <v>9093.62</v>
      </c>
      <c r="I71" s="73" t="n">
        <v>19.04</v>
      </c>
      <c r="J71" s="52" t="n">
        <f aca="false">H71/3600</f>
        <v>2.52600555555556</v>
      </c>
      <c r="L71" s="0" t="n">
        <v>2436.3824</v>
      </c>
      <c r="M71" s="0" t="n">
        <v>42.3705</v>
      </c>
      <c r="N71" s="0" t="n">
        <v>46.2668</v>
      </c>
      <c r="O71" s="0" t="n">
        <v>47.5092</v>
      </c>
      <c r="P71" s="0" t="n">
        <v>13452.63</v>
      </c>
      <c r="Q71" s="0" t="n">
        <v>31.38</v>
      </c>
      <c r="R71" s="52" t="n">
        <f aca="false">P71/3600</f>
        <v>3.7368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23.5016</v>
      </c>
      <c r="E72" s="75" t="n">
        <v>39.8444</v>
      </c>
      <c r="F72" s="75" t="n">
        <v>44.0143</v>
      </c>
      <c r="G72" s="75" t="n">
        <v>45.2224</v>
      </c>
      <c r="H72" s="75" t="n">
        <v>7969.57</v>
      </c>
      <c r="I72" s="75" t="n">
        <v>15.27</v>
      </c>
      <c r="J72" s="57" t="n">
        <f aca="false">H72/3600</f>
        <v>2.21376944444444</v>
      </c>
      <c r="L72" s="0" t="n">
        <v>906.3992</v>
      </c>
      <c r="M72" s="0" t="n">
        <v>40.1212</v>
      </c>
      <c r="N72" s="0" t="n">
        <v>44.2271</v>
      </c>
      <c r="O72" s="0" t="n">
        <v>45.4279</v>
      </c>
      <c r="P72" s="0" t="n">
        <v>12672.58</v>
      </c>
      <c r="Q72" s="0" t="n">
        <v>27.19</v>
      </c>
      <c r="R72" s="57" t="n">
        <f aca="false">P72/3600</f>
        <v>3.520161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1.7664</v>
      </c>
      <c r="E73" s="75" t="n">
        <v>37.2932</v>
      </c>
      <c r="F73" s="75" t="n">
        <v>42.2577</v>
      </c>
      <c r="G73" s="75" t="n">
        <v>43.4011</v>
      </c>
      <c r="H73" s="75" t="n">
        <v>7505.74</v>
      </c>
      <c r="I73" s="75" t="n">
        <v>13.94</v>
      </c>
      <c r="J73" s="57" t="n">
        <f aca="false">H73/3600</f>
        <v>2.08492777777778</v>
      </c>
      <c r="L73" s="0" t="n">
        <v>441.1688</v>
      </c>
      <c r="M73" s="0" t="n">
        <v>37.5419</v>
      </c>
      <c r="N73" s="0" t="n">
        <v>42.3741</v>
      </c>
      <c r="O73" s="0" t="n">
        <v>43.5579</v>
      </c>
      <c r="P73" s="0" t="n">
        <v>11037.13</v>
      </c>
      <c r="Q73" s="0" t="n">
        <v>22.26</v>
      </c>
      <c r="R73" s="57" t="n">
        <f aca="false">P73/3600</f>
        <v>3.065869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92</v>
      </c>
      <c r="E74" s="77" t="n">
        <v>34.4373</v>
      </c>
      <c r="F74" s="77" t="n">
        <v>41.1156</v>
      </c>
      <c r="G74" s="77" t="n">
        <v>42.1428</v>
      </c>
      <c r="H74" s="77" t="n">
        <v>7147.97</v>
      </c>
      <c r="I74" s="77" t="n">
        <v>12.89</v>
      </c>
      <c r="J74" s="63" t="n">
        <f aca="false">H74/3600</f>
        <v>1.98554722222222</v>
      </c>
      <c r="L74" s="0" t="n">
        <v>231.0824</v>
      </c>
      <c r="M74" s="0" t="n">
        <v>34.6086</v>
      </c>
      <c r="N74" s="0" t="n">
        <v>41.1901</v>
      </c>
      <c r="O74" s="0" t="n">
        <v>42.212</v>
      </c>
      <c r="P74" s="0" t="n">
        <v>10879.39</v>
      </c>
      <c r="Q74" s="0" t="n">
        <v>21</v>
      </c>
      <c r="R74" s="63" t="n">
        <f aca="false">P74/3600</f>
        <v>3.022052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31.82</v>
      </c>
      <c r="E75" s="73" t="n">
        <v>42.4802</v>
      </c>
      <c r="F75" s="73" t="n">
        <v>47.6019</v>
      </c>
      <c r="G75" s="73" t="n">
        <v>48.2648</v>
      </c>
      <c r="H75" s="73" t="n">
        <v>8747.25</v>
      </c>
      <c r="I75" s="73" t="n">
        <v>18.99</v>
      </c>
      <c r="J75" s="52" t="n">
        <f aca="false">H75/3600</f>
        <v>2.42979166666667</v>
      </c>
      <c r="L75" s="0" t="n">
        <v>1858.3016</v>
      </c>
      <c r="M75" s="0" t="n">
        <v>42.7659</v>
      </c>
      <c r="N75" s="0" t="n">
        <v>47.8215</v>
      </c>
      <c r="O75" s="0" t="n">
        <v>48.4276</v>
      </c>
      <c r="P75" s="0" t="n">
        <v>12944.64</v>
      </c>
      <c r="Q75" s="0" t="n">
        <v>36.73</v>
      </c>
      <c r="R75" s="52" t="n">
        <f aca="false">P75/3600</f>
        <v>3.5957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8.3792</v>
      </c>
      <c r="E76" s="75" t="n">
        <v>40.7019</v>
      </c>
      <c r="F76" s="75" t="n">
        <v>45.9833</v>
      </c>
      <c r="G76" s="75" t="n">
        <v>46.601</v>
      </c>
      <c r="H76" s="75" t="n">
        <v>7709.09</v>
      </c>
      <c r="I76" s="75" t="n">
        <v>14.7</v>
      </c>
      <c r="J76" s="57" t="n">
        <f aca="false">H76/3600</f>
        <v>2.14141388888889</v>
      </c>
      <c r="L76" s="0" t="n">
        <v>465.28</v>
      </c>
      <c r="M76" s="0" t="n">
        <v>40.9888</v>
      </c>
      <c r="N76" s="0" t="n">
        <v>46.1585</v>
      </c>
      <c r="O76" s="0" t="n">
        <v>46.7792</v>
      </c>
      <c r="P76" s="0" t="n">
        <v>11329.71</v>
      </c>
      <c r="Q76" s="0" t="n">
        <v>23.43</v>
      </c>
      <c r="R76" s="57" t="n">
        <f aca="false">P76/3600</f>
        <v>3.14714166666667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2.1768</v>
      </c>
      <c r="E77" s="75" t="n">
        <v>38.5971</v>
      </c>
      <c r="F77" s="75" t="n">
        <v>44.2644</v>
      </c>
      <c r="G77" s="75" t="n">
        <v>44.7884</v>
      </c>
      <c r="H77" s="75" t="n">
        <v>7244.69</v>
      </c>
      <c r="I77" s="75" t="n">
        <v>13.61</v>
      </c>
      <c r="J77" s="57" t="n">
        <f aca="false">H77/3600</f>
        <v>2.01241388888889</v>
      </c>
      <c r="L77" s="0" t="n">
        <v>194.848</v>
      </c>
      <c r="M77" s="0" t="n">
        <v>38.8727</v>
      </c>
      <c r="N77" s="0" t="n">
        <v>44.3601</v>
      </c>
      <c r="O77" s="0" t="n">
        <v>44.9231</v>
      </c>
      <c r="P77" s="0" t="n">
        <v>10587.09</v>
      </c>
      <c r="Q77" s="0" t="n">
        <v>20.72</v>
      </c>
      <c r="R77" s="57" t="n">
        <f aca="false">P77/3600</f>
        <v>2.940858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82</v>
      </c>
      <c r="E78" s="77" t="n">
        <v>36.2182</v>
      </c>
      <c r="F78" s="77" t="n">
        <v>42.9803</v>
      </c>
      <c r="G78" s="77" t="n">
        <v>43.4035</v>
      </c>
      <c r="H78" s="77" t="n">
        <v>7047.05</v>
      </c>
      <c r="I78" s="77" t="n">
        <v>14.45</v>
      </c>
      <c r="J78" s="63" t="n">
        <f aca="false">H78/3600</f>
        <v>1.95751388888889</v>
      </c>
      <c r="L78" s="0" t="n">
        <v>101.1448</v>
      </c>
      <c r="M78" s="0" t="n">
        <v>36.4073</v>
      </c>
      <c r="N78" s="0" t="n">
        <v>43.0623</v>
      </c>
      <c r="O78" s="0" t="n">
        <v>43.5133</v>
      </c>
      <c r="P78" s="0" t="n">
        <v>10695.32</v>
      </c>
      <c r="Q78" s="0" t="n">
        <v>20.77</v>
      </c>
      <c r="R78" s="63" t="n">
        <f aca="false">P78/3600</f>
        <v>2.97092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354.5048</v>
      </c>
      <c r="E79" s="73" t="n">
        <v>42.79</v>
      </c>
      <c r="F79" s="73" t="n">
        <v>46.8134</v>
      </c>
      <c r="G79" s="73" t="n">
        <v>47.6543</v>
      </c>
      <c r="H79" s="73" t="n">
        <v>9600.49</v>
      </c>
      <c r="I79" s="73" t="n">
        <v>19.54</v>
      </c>
      <c r="J79" s="52" t="n">
        <f aca="false">H79/3600</f>
        <v>2.66680277777778</v>
      </c>
      <c r="L79" s="0" t="n">
        <v>2170.62</v>
      </c>
      <c r="M79" s="0" t="n">
        <v>43.0924</v>
      </c>
      <c r="N79" s="0" t="n">
        <v>47.0184</v>
      </c>
      <c r="O79" s="0" t="n">
        <v>47.8791</v>
      </c>
      <c r="P79" s="0" t="n">
        <v>13869.07</v>
      </c>
      <c r="Q79" s="0" t="n">
        <v>34.91</v>
      </c>
      <c r="R79" s="52" t="n">
        <f aca="false">P79/3600</f>
        <v>3.8525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56.4112</v>
      </c>
      <c r="E80" s="75" t="n">
        <v>40.6842</v>
      </c>
      <c r="F80" s="75" t="n">
        <v>44.9447</v>
      </c>
      <c r="G80" s="75" t="n">
        <v>45.8135</v>
      </c>
      <c r="H80" s="75" t="n">
        <v>8437.75</v>
      </c>
      <c r="I80" s="75" t="n">
        <v>16.77</v>
      </c>
      <c r="J80" s="57" t="n">
        <f aca="false">H80/3600</f>
        <v>2.34381944444444</v>
      </c>
      <c r="L80" s="0" t="n">
        <v>731.4328</v>
      </c>
      <c r="M80" s="0" t="n">
        <v>40.9892</v>
      </c>
      <c r="N80" s="0" t="n">
        <v>45.1186</v>
      </c>
      <c r="O80" s="0" t="n">
        <v>45.9892</v>
      </c>
      <c r="P80" s="0" t="n">
        <v>12554.42</v>
      </c>
      <c r="Q80" s="0" t="n">
        <v>26.63</v>
      </c>
      <c r="R80" s="57" t="n">
        <f aca="false">P80/3600</f>
        <v>3.4873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9.636</v>
      </c>
      <c r="E81" s="75" t="n">
        <v>38.3606</v>
      </c>
      <c r="F81" s="75" t="n">
        <v>43.1314</v>
      </c>
      <c r="G81" s="75" t="n">
        <v>44.0441</v>
      </c>
      <c r="H81" s="75" t="n">
        <v>7808.86</v>
      </c>
      <c r="I81" s="75" t="n">
        <v>14.86</v>
      </c>
      <c r="J81" s="57" t="n">
        <f aca="false">H81/3600</f>
        <v>2.16912777777778</v>
      </c>
      <c r="L81" s="0" t="n">
        <v>328.9416</v>
      </c>
      <c r="M81" s="0" t="n">
        <v>38.6043</v>
      </c>
      <c r="N81" s="0" t="n">
        <v>43.2628</v>
      </c>
      <c r="O81" s="0" t="n">
        <v>44.2409</v>
      </c>
      <c r="P81" s="0" t="n">
        <v>11581.9</v>
      </c>
      <c r="Q81" s="0" t="n">
        <v>24.25</v>
      </c>
      <c r="R81" s="57" t="n">
        <f aca="false">P81/3600</f>
        <v>3.21719444444444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7.0296</v>
      </c>
      <c r="E82" s="77" t="n">
        <v>35.7238</v>
      </c>
      <c r="F82" s="77" t="n">
        <v>41.8544</v>
      </c>
      <c r="G82" s="77" t="n">
        <v>42.7923</v>
      </c>
      <c r="H82" s="77" t="n">
        <v>7506.68</v>
      </c>
      <c r="I82" s="77" t="n">
        <v>14.15</v>
      </c>
      <c r="J82" s="63" t="n">
        <f aca="false">H82/3600</f>
        <v>2.08518888888889</v>
      </c>
      <c r="L82" s="0" t="n">
        <v>169.1912</v>
      </c>
      <c r="M82" s="0" t="n">
        <v>35.9128</v>
      </c>
      <c r="N82" s="0" t="n">
        <v>41.911</v>
      </c>
      <c r="O82" s="0" t="n">
        <v>42.8494</v>
      </c>
      <c r="P82" s="0" t="n">
        <v>11136.25</v>
      </c>
      <c r="Q82" s="0" t="n">
        <v>29.63</v>
      </c>
      <c r="R82" s="63" t="n">
        <f aca="false">P82/3600</f>
        <v>3.09340277777778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79.7128</v>
      </c>
      <c r="E83" s="73" t="n">
        <v>39.962</v>
      </c>
      <c r="F83" s="73" t="n">
        <v>41.9378</v>
      </c>
      <c r="G83" s="73" t="n">
        <v>42.4219</v>
      </c>
      <c r="H83" s="73" t="n">
        <v>5706.86</v>
      </c>
      <c r="I83" s="73" t="n">
        <v>11.88</v>
      </c>
      <c r="J83" s="52" t="n">
        <f aca="false">H83/3600</f>
        <v>1.58523888888889</v>
      </c>
      <c r="L83" s="0" t="n">
        <v>4233.4968</v>
      </c>
      <c r="M83" s="0" t="n">
        <v>40.2133</v>
      </c>
      <c r="N83" s="0" t="n">
        <v>42.4617</v>
      </c>
      <c r="O83" s="0" t="n">
        <v>42.9514</v>
      </c>
      <c r="P83" s="0" t="n">
        <v>8092.08</v>
      </c>
      <c r="Q83" s="0" t="n">
        <v>21.21</v>
      </c>
      <c r="R83" s="52" t="n">
        <f aca="false">P83/3600</f>
        <v>2.24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6</v>
      </c>
      <c r="E84" s="75" t="n">
        <v>36.6147</v>
      </c>
      <c r="F84" s="75" t="n">
        <v>39.0563</v>
      </c>
      <c r="G84" s="75" t="n">
        <v>39.2575</v>
      </c>
      <c r="H84" s="75" t="n">
        <v>4776.11</v>
      </c>
      <c r="I84" s="75" t="n">
        <v>9.63</v>
      </c>
      <c r="J84" s="57" t="n">
        <f aca="false">H84/3600</f>
        <v>1.32669722222222</v>
      </c>
      <c r="L84" s="0" t="n">
        <v>1959.3712</v>
      </c>
      <c r="M84" s="0" t="n">
        <v>36.8839</v>
      </c>
      <c r="N84" s="0" t="n">
        <v>39.6241</v>
      </c>
      <c r="O84" s="0" t="n">
        <v>39.8831</v>
      </c>
      <c r="P84" s="0" t="n">
        <v>6999.69</v>
      </c>
      <c r="Q84" s="0" t="n">
        <v>26.33</v>
      </c>
      <c r="R84" s="57" t="n">
        <f aca="false">P84/3600</f>
        <v>1.944358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1.5488</v>
      </c>
      <c r="E85" s="75" t="n">
        <v>33.6226</v>
      </c>
      <c r="F85" s="75" t="n">
        <v>36.9071</v>
      </c>
      <c r="G85" s="75" t="n">
        <v>36.8719</v>
      </c>
      <c r="H85" s="75" t="n">
        <v>4066.12</v>
      </c>
      <c r="I85" s="75" t="n">
        <v>7.85</v>
      </c>
      <c r="J85" s="57" t="n">
        <f aca="false">H85/3600</f>
        <v>1.12947777777778</v>
      </c>
      <c r="L85" s="0" t="n">
        <v>930.1808</v>
      </c>
      <c r="M85" s="0" t="n">
        <v>33.8893</v>
      </c>
      <c r="N85" s="0" t="n">
        <v>37.3386</v>
      </c>
      <c r="O85" s="0" t="n">
        <v>37.5341</v>
      </c>
      <c r="P85" s="0" t="n">
        <v>5803.42</v>
      </c>
      <c r="Q85" s="0" t="n">
        <v>13.4</v>
      </c>
      <c r="R85" s="57" t="n">
        <f aca="false">P85/3600</f>
        <v>1.61206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6.7256</v>
      </c>
      <c r="E86" s="77" t="n">
        <v>30.9608</v>
      </c>
      <c r="F86" s="77" t="n">
        <v>35.3167</v>
      </c>
      <c r="G86" s="77" t="n">
        <v>35.2211</v>
      </c>
      <c r="H86" s="77" t="n">
        <v>3605.24</v>
      </c>
      <c r="I86" s="77" t="n">
        <v>6.87</v>
      </c>
      <c r="J86" s="63" t="n">
        <f aca="false">H86/3600</f>
        <v>1.00145555555556</v>
      </c>
      <c r="L86" s="0" t="n">
        <v>480.6312</v>
      </c>
      <c r="M86" s="0" t="n">
        <v>31.2644</v>
      </c>
      <c r="N86" s="0" t="n">
        <v>35.6959</v>
      </c>
      <c r="O86" s="0" t="n">
        <v>35.7976</v>
      </c>
      <c r="P86" s="0" t="n">
        <v>5154.84</v>
      </c>
      <c r="Q86" s="0" t="n">
        <v>12.71</v>
      </c>
      <c r="R86" s="63" t="n">
        <f aca="false">P86/3600</f>
        <v>1.431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926.3886</v>
      </c>
      <c r="E87" s="73" t="n">
        <v>42.2863</v>
      </c>
      <c r="F87" s="73" t="n">
        <v>45.0096</v>
      </c>
      <c r="G87" s="73" t="n">
        <v>45.0391</v>
      </c>
      <c r="H87" s="73" t="n">
        <v>13007.16</v>
      </c>
      <c r="I87" s="73" t="n">
        <v>24.27</v>
      </c>
      <c r="J87" s="52" t="n">
        <f aca="false">H87/3600</f>
        <v>3.6131</v>
      </c>
      <c r="L87" s="0" t="n">
        <v>5802.2222</v>
      </c>
      <c r="M87" s="0" t="n">
        <v>42.716</v>
      </c>
      <c r="N87" s="0" t="n">
        <v>45.2467</v>
      </c>
      <c r="O87" s="0" t="n">
        <v>45.5241</v>
      </c>
      <c r="P87" s="0" t="n">
        <v>17768.56</v>
      </c>
      <c r="Q87" s="0" t="n">
        <v>38.63</v>
      </c>
      <c r="R87" s="52" t="n">
        <f aca="false">P87/3600</f>
        <v>4.9357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33.6347</v>
      </c>
      <c r="E88" s="75" t="n">
        <v>38.2422</v>
      </c>
      <c r="F88" s="75" t="n">
        <v>42.026</v>
      </c>
      <c r="G88" s="75" t="n">
        <v>41.8239</v>
      </c>
      <c r="H88" s="75" t="n">
        <v>10871.83</v>
      </c>
      <c r="I88" s="75" t="n">
        <v>21.88</v>
      </c>
      <c r="J88" s="57" t="n">
        <f aca="false">H88/3600</f>
        <v>3.01995277777778</v>
      </c>
      <c r="L88" s="0" t="n">
        <v>2874.6</v>
      </c>
      <c r="M88" s="0" t="n">
        <v>38.729</v>
      </c>
      <c r="N88" s="0" t="n">
        <v>42.2745</v>
      </c>
      <c r="O88" s="0" t="n">
        <v>42.4944</v>
      </c>
      <c r="P88" s="0" t="n">
        <v>14656.16</v>
      </c>
      <c r="Q88" s="0" t="n">
        <v>32.31</v>
      </c>
      <c r="R88" s="57" t="n">
        <f aca="false">P88/3600</f>
        <v>4.07115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9339</v>
      </c>
      <c r="E89" s="75" t="n">
        <v>34.4919</v>
      </c>
      <c r="F89" s="75" t="n">
        <v>39.8766</v>
      </c>
      <c r="G89" s="75" t="n">
        <v>39.3452</v>
      </c>
      <c r="H89" s="75" t="n">
        <v>9105.52</v>
      </c>
      <c r="I89" s="75" t="n">
        <v>17.65</v>
      </c>
      <c r="J89" s="57" t="n">
        <f aca="false">H89/3600</f>
        <v>2.52931111111111</v>
      </c>
      <c r="L89" s="0" t="n">
        <v>1368.5587</v>
      </c>
      <c r="M89" s="0" t="n">
        <v>34.9803</v>
      </c>
      <c r="N89" s="0" t="n">
        <v>40.0221</v>
      </c>
      <c r="O89" s="0" t="n">
        <v>39.9348</v>
      </c>
      <c r="P89" s="0" t="n">
        <v>12384.53</v>
      </c>
      <c r="Q89" s="0" t="n">
        <v>30.5</v>
      </c>
      <c r="R89" s="57" t="n">
        <f aca="false">P89/3600</f>
        <v>3.440147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3.1893</v>
      </c>
      <c r="E90" s="77" t="n">
        <v>31.2412</v>
      </c>
      <c r="F90" s="77" t="n">
        <v>38.3722</v>
      </c>
      <c r="G90" s="77" t="n">
        <v>37.5432</v>
      </c>
      <c r="H90" s="77" t="n">
        <v>7690.14</v>
      </c>
      <c r="I90" s="77" t="n">
        <v>16.52</v>
      </c>
      <c r="J90" s="63" t="n">
        <f aca="false">H90/3600</f>
        <v>2.13615</v>
      </c>
      <c r="L90" s="0" t="n">
        <v>622.1971</v>
      </c>
      <c r="M90" s="0" t="n">
        <v>31.6711</v>
      </c>
      <c r="N90" s="0" t="n">
        <v>38.5307</v>
      </c>
      <c r="O90" s="0" t="n">
        <v>37.9413</v>
      </c>
      <c r="P90" s="0" t="n">
        <v>10736.44</v>
      </c>
      <c r="Q90" s="0" t="n">
        <v>23.43</v>
      </c>
      <c r="R90" s="63" t="n">
        <f aca="false">P90/3600</f>
        <v>2.982344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5.3704</v>
      </c>
      <c r="E91" s="73" t="n">
        <v>44.9972</v>
      </c>
      <c r="F91" s="73" t="n">
        <v>44.3</v>
      </c>
      <c r="G91" s="73" t="n">
        <v>44.1993</v>
      </c>
      <c r="H91" s="73" t="n">
        <v>3736.37</v>
      </c>
      <c r="I91" s="73" t="n">
        <v>6.51</v>
      </c>
      <c r="J91" s="52" t="n">
        <f aca="false">H91/3600</f>
        <v>1.03788055555556</v>
      </c>
      <c r="L91" s="0" t="n">
        <v>354.8464</v>
      </c>
      <c r="M91" s="0" t="n">
        <v>46.3623</v>
      </c>
      <c r="N91" s="0" t="n">
        <v>44.5018</v>
      </c>
      <c r="O91" s="0" t="n">
        <v>44.5108</v>
      </c>
      <c r="P91" s="0" t="n">
        <v>5472.9</v>
      </c>
      <c r="Q91" s="0" t="n">
        <v>9.43</v>
      </c>
      <c r="R91" s="52" t="n">
        <f aca="false">P91/3600</f>
        <v>1.520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0.068</v>
      </c>
      <c r="E92" s="75" t="n">
        <v>40.4041</v>
      </c>
      <c r="F92" s="75" t="n">
        <v>40.6484</v>
      </c>
      <c r="G92" s="75" t="n">
        <v>40.5365</v>
      </c>
      <c r="H92" s="75" t="n">
        <v>3628.05</v>
      </c>
      <c r="I92" s="75" t="n">
        <v>5.86</v>
      </c>
      <c r="J92" s="57" t="n">
        <f aca="false">H92/3600</f>
        <v>1.00779166666667</v>
      </c>
      <c r="L92" s="0" t="n">
        <v>260.4536</v>
      </c>
      <c r="M92" s="0" t="n">
        <v>42.066</v>
      </c>
      <c r="N92" s="0" t="n">
        <v>40.8063</v>
      </c>
      <c r="O92" s="0" t="n">
        <v>40.8147</v>
      </c>
      <c r="P92" s="0" t="n">
        <v>5279.52</v>
      </c>
      <c r="Q92" s="0" t="n">
        <v>9.07</v>
      </c>
      <c r="R92" s="57" t="n">
        <f aca="false">P92/3600</f>
        <v>1.46653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1.0648</v>
      </c>
      <c r="E93" s="75" t="n">
        <v>35.7591</v>
      </c>
      <c r="F93" s="75" t="n">
        <v>38.5851</v>
      </c>
      <c r="G93" s="75" t="n">
        <v>38.4501</v>
      </c>
      <c r="H93" s="75" t="n">
        <v>3573.86</v>
      </c>
      <c r="I93" s="75" t="n">
        <v>6.22</v>
      </c>
      <c r="J93" s="57" t="n">
        <f aca="false">H93/3600</f>
        <v>0.992738888888889</v>
      </c>
      <c r="L93" s="0" t="n">
        <v>193.148</v>
      </c>
      <c r="M93" s="0" t="n">
        <v>37.371</v>
      </c>
      <c r="N93" s="0" t="n">
        <v>38.7717</v>
      </c>
      <c r="O93" s="0" t="n">
        <v>38.7597</v>
      </c>
      <c r="P93" s="0" t="n">
        <v>5226.44</v>
      </c>
      <c r="Q93" s="0" t="n">
        <v>9.14</v>
      </c>
      <c r="R93" s="57" t="n">
        <f aca="false">P93/3600</f>
        <v>1.4517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7776</v>
      </c>
      <c r="E94" s="77" t="n">
        <v>31.1633</v>
      </c>
      <c r="F94" s="77" t="n">
        <v>37.5197</v>
      </c>
      <c r="G94" s="77" t="n">
        <v>37.0749</v>
      </c>
      <c r="H94" s="77" t="n">
        <v>3545.73</v>
      </c>
      <c r="I94" s="77" t="n">
        <v>5.82</v>
      </c>
      <c r="J94" s="63" t="n">
        <f aca="false">H94/3600</f>
        <v>0.984925</v>
      </c>
      <c r="L94" s="0" t="n">
        <v>135.9744</v>
      </c>
      <c r="M94" s="0" t="n">
        <v>32.5612</v>
      </c>
      <c r="N94" s="0" t="n">
        <v>37.6883</v>
      </c>
      <c r="O94" s="0" t="n">
        <v>37.2714</v>
      </c>
      <c r="P94" s="0" t="n">
        <v>5192.15</v>
      </c>
      <c r="Q94" s="0" t="n">
        <v>10.09</v>
      </c>
      <c r="R94" s="63" t="n">
        <f aca="false">P94/3600</f>
        <v>1.44226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7.5728</v>
      </c>
      <c r="E95" s="73" t="n">
        <v>48.2564</v>
      </c>
      <c r="F95" s="73" t="n">
        <v>51.1759</v>
      </c>
      <c r="G95" s="73" t="n">
        <v>52.1463</v>
      </c>
      <c r="H95" s="73" t="n">
        <v>7657.7</v>
      </c>
      <c r="I95" s="73" t="n">
        <v>13.04</v>
      </c>
      <c r="J95" s="52" t="n">
        <f aca="false">H95/3600</f>
        <v>2.12713888888889</v>
      </c>
      <c r="L95" s="0" t="n">
        <v>724.6493</v>
      </c>
      <c r="M95" s="0" t="n">
        <v>48.7343</v>
      </c>
      <c r="N95" s="0" t="n">
        <v>51.6481</v>
      </c>
      <c r="O95" s="0" t="n">
        <v>52.7278</v>
      </c>
      <c r="P95" s="0" t="n">
        <v>11028.57</v>
      </c>
      <c r="Q95" s="0" t="n">
        <v>20.66</v>
      </c>
      <c r="R95" s="52" t="n">
        <f aca="false">P95/3600</f>
        <v>3.0634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6.9392</v>
      </c>
      <c r="E96" s="75" t="n">
        <v>44.285</v>
      </c>
      <c r="F96" s="75" t="n">
        <v>47.7346</v>
      </c>
      <c r="G96" s="75" t="n">
        <v>48.9688</v>
      </c>
      <c r="H96" s="75" t="n">
        <v>7302.46</v>
      </c>
      <c r="I96" s="75" t="n">
        <v>12.48</v>
      </c>
      <c r="J96" s="57" t="n">
        <f aca="false">H96/3600</f>
        <v>2.02846111111111</v>
      </c>
      <c r="L96" s="0" t="n">
        <v>425.2781</v>
      </c>
      <c r="M96" s="0" t="n">
        <v>44.8591</v>
      </c>
      <c r="N96" s="0" t="n">
        <v>48.1589</v>
      </c>
      <c r="O96" s="0" t="n">
        <v>49.4633</v>
      </c>
      <c r="P96" s="0" t="n">
        <v>10586.82</v>
      </c>
      <c r="Q96" s="0" t="n">
        <v>20.26</v>
      </c>
      <c r="R96" s="57" t="n">
        <f aca="false">P96/3600</f>
        <v>2.9407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9.0701</v>
      </c>
      <c r="E97" s="75" t="n">
        <v>40.3843</v>
      </c>
      <c r="F97" s="75" t="n">
        <v>44.8224</v>
      </c>
      <c r="G97" s="75" t="n">
        <v>46.1504</v>
      </c>
      <c r="H97" s="75" t="n">
        <v>6987.88</v>
      </c>
      <c r="I97" s="75" t="n">
        <v>12.87</v>
      </c>
      <c r="J97" s="57" t="n">
        <f aca="false">H97/3600</f>
        <v>1.94107777777778</v>
      </c>
      <c r="L97" s="0" t="n">
        <v>249.1776</v>
      </c>
      <c r="M97" s="0" t="n">
        <v>41.0153</v>
      </c>
      <c r="N97" s="0" t="n">
        <v>45.249</v>
      </c>
      <c r="O97" s="0" t="n">
        <v>46.9335</v>
      </c>
      <c r="P97" s="0" t="n">
        <v>10244.15</v>
      </c>
      <c r="Q97" s="0" t="n">
        <v>20.25</v>
      </c>
      <c r="R97" s="57" t="n">
        <f aca="false">P97/3600</f>
        <v>2.845597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1.8061</v>
      </c>
      <c r="E98" s="77" t="n">
        <v>36.6197</v>
      </c>
      <c r="F98" s="77" t="n">
        <v>42.8108</v>
      </c>
      <c r="G98" s="77" t="n">
        <v>44.6266</v>
      </c>
      <c r="H98" s="77" t="n">
        <v>6775.85</v>
      </c>
      <c r="I98" s="77" t="n">
        <v>13.85</v>
      </c>
      <c r="J98" s="63" t="n">
        <f aca="false">H98/3600</f>
        <v>1.88218055555556</v>
      </c>
      <c r="L98" s="0" t="n">
        <v>152.8618</v>
      </c>
      <c r="M98" s="0" t="n">
        <v>37.219</v>
      </c>
      <c r="N98" s="0" t="n">
        <v>43.4343</v>
      </c>
      <c r="O98" s="0" t="n">
        <v>44.9109</v>
      </c>
      <c r="P98" s="0" t="n">
        <v>9778.29</v>
      </c>
      <c r="Q98" s="0" t="n">
        <v>21.67</v>
      </c>
      <c r="R98" s="63" t="n">
        <f aca="false">P98/3600</f>
        <v>2.7161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180637844146</v>
      </c>
      <c r="J106" s="78" t="n">
        <f aca="false">GEOMEAN(J3:J98)</f>
        <v>1.50128634869237</v>
      </c>
      <c r="Q106" s="78" t="n">
        <f aca="false">GEOMEAN(Q3:Q98)</f>
        <v>18.6165997831634</v>
      </c>
      <c r="R106" s="78" t="n">
        <f aca="false">GEOMEAN(R3:R98)</f>
        <v>2.1382429422052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3045154893728</v>
      </c>
      <c r="R107" s="79" t="n">
        <f aca="false">R106/J106</f>
        <v>1.4242738862360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85183333333333</v>
      </c>
      <c r="J108" s="78" t="n">
        <f aca="false">SUM(J3:J98)</f>
        <v>184.900894444444</v>
      </c>
      <c r="Q108" s="78" t="n">
        <f aca="false">SUM(Q3:Q98)/3600</f>
        <v>0.623569444444444</v>
      </c>
      <c r="R108" s="78" t="n">
        <f aca="false">SUM(R3:R98)</f>
        <v>263.7170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5580214459911</v>
      </c>
      <c r="J113" s="78" t="n">
        <f aca="false">GEOMEAN(J19:J82)</f>
        <v>1.47288309235057</v>
      </c>
      <c r="Q113" s="78" t="n">
        <f aca="false">GEOMEAN(Q19:Q82)</f>
        <v>18.7704928704221</v>
      </c>
      <c r="R113" s="78" t="n">
        <f aca="false">GEOMEAN(R19:R82)</f>
        <v>2.0964165155127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2402301796496</v>
      </c>
      <c r="R114" s="79" t="n">
        <f aca="false">R113/J113</f>
        <v>1.423342101216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282.264</v>
      </c>
      <c r="E3" s="51" t="n">
        <v>43.6077</v>
      </c>
      <c r="F3" s="51" t="n">
        <v>43.0439</v>
      </c>
      <c r="G3" s="51" t="n">
        <v>44.9539</v>
      </c>
      <c r="H3" s="51" t="n">
        <v>5250.68</v>
      </c>
      <c r="I3" s="51" t="n">
        <v>79.91</v>
      </c>
      <c r="J3" s="52" t="n">
        <f aca="false">H3/3600</f>
        <v>1.45852222222222</v>
      </c>
      <c r="L3" s="0" t="n">
        <v>102492.992</v>
      </c>
      <c r="M3" s="0" t="n">
        <v>43.655</v>
      </c>
      <c r="N3" s="0" t="n">
        <v>43.0588</v>
      </c>
      <c r="O3" s="0" t="n">
        <v>44.9686</v>
      </c>
      <c r="P3" s="0" t="n">
        <v>7514.7</v>
      </c>
      <c r="Q3" s="0" t="n">
        <v>116.32</v>
      </c>
      <c r="R3" s="53" t="n">
        <f aca="false">P3/3600</f>
        <v>2.0874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568.0112</v>
      </c>
      <c r="E4" s="56" t="n">
        <v>40.4075</v>
      </c>
      <c r="F4" s="56" t="n">
        <v>40.3926</v>
      </c>
      <c r="G4" s="56" t="n">
        <v>42.3386</v>
      </c>
      <c r="H4" s="56" t="n">
        <v>4653.04</v>
      </c>
      <c r="I4" s="56" t="n">
        <v>69.8</v>
      </c>
      <c r="J4" s="57" t="n">
        <f aca="false">H4/3600</f>
        <v>1.29251111111111</v>
      </c>
      <c r="L4" s="0" t="n">
        <v>57718.384</v>
      </c>
      <c r="M4" s="0" t="n">
        <v>40.4562</v>
      </c>
      <c r="N4" s="0" t="n">
        <v>40.3953</v>
      </c>
      <c r="O4" s="0" t="n">
        <v>42.3518</v>
      </c>
      <c r="P4" s="0" t="n">
        <v>6594.59</v>
      </c>
      <c r="Q4" s="0" t="n">
        <v>104.91</v>
      </c>
      <c r="R4" s="58" t="n">
        <f aca="false">P4/3600</f>
        <v>1.83183055555556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32.616</v>
      </c>
      <c r="E5" s="56" t="n">
        <v>37.3174</v>
      </c>
      <c r="F5" s="56" t="n">
        <v>38.6064</v>
      </c>
      <c r="G5" s="56" t="n">
        <v>40.5124</v>
      </c>
      <c r="H5" s="56" t="n">
        <v>4350.76</v>
      </c>
      <c r="I5" s="56" t="n">
        <v>63.03</v>
      </c>
      <c r="J5" s="57" t="n">
        <f aca="false">H5/3600</f>
        <v>1.20854444444444</v>
      </c>
      <c r="L5" s="0" t="n">
        <v>32821.8064</v>
      </c>
      <c r="M5" s="0" t="n">
        <v>37.3617</v>
      </c>
      <c r="N5" s="0" t="n">
        <v>38.5968</v>
      </c>
      <c r="O5" s="0" t="n">
        <v>40.5261</v>
      </c>
      <c r="P5" s="0" t="n">
        <v>6036.62</v>
      </c>
      <c r="Q5" s="0" t="n">
        <v>96.99</v>
      </c>
      <c r="R5" s="58" t="n">
        <f aca="false">P5/3600</f>
        <v>1.67683888888889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94.6032</v>
      </c>
      <c r="E6" s="62" t="n">
        <v>34.2433</v>
      </c>
      <c r="F6" s="62" t="n">
        <v>37.3709</v>
      </c>
      <c r="G6" s="62" t="n">
        <v>39.3343</v>
      </c>
      <c r="H6" s="62" t="n">
        <v>3876.27</v>
      </c>
      <c r="I6" s="62" t="n">
        <v>55.78</v>
      </c>
      <c r="J6" s="63" t="n">
        <f aca="false">H6/3600</f>
        <v>1.07674166666667</v>
      </c>
      <c r="L6" s="0" t="n">
        <v>18556.56</v>
      </c>
      <c r="M6" s="0" t="n">
        <v>34.2748</v>
      </c>
      <c r="N6" s="0" t="n">
        <v>37.3705</v>
      </c>
      <c r="O6" s="0" t="n">
        <v>39.3483</v>
      </c>
      <c r="P6" s="0" t="n">
        <v>5578.1</v>
      </c>
      <c r="Q6" s="0" t="n">
        <v>92.03</v>
      </c>
      <c r="R6" s="64" t="n">
        <f aca="false">P6/3600</f>
        <v>1.549472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147.7632</v>
      </c>
      <c r="E7" s="51" t="n">
        <v>43.4823</v>
      </c>
      <c r="F7" s="51" t="n">
        <v>45.914</v>
      </c>
      <c r="G7" s="51" t="n">
        <v>45.4459</v>
      </c>
      <c r="H7" s="51" t="n">
        <v>5361.81</v>
      </c>
      <c r="I7" s="51" t="n">
        <v>80.48</v>
      </c>
      <c r="J7" s="52" t="n">
        <f aca="false">H7/3600</f>
        <v>1.48939166666667</v>
      </c>
      <c r="L7" s="0" t="n">
        <v>105354.1408</v>
      </c>
      <c r="M7" s="0" t="n">
        <v>43.5429</v>
      </c>
      <c r="N7" s="0" t="n">
        <v>45.9199</v>
      </c>
      <c r="O7" s="0" t="n">
        <v>45.4415</v>
      </c>
      <c r="P7" s="0" t="n">
        <v>7704.91</v>
      </c>
      <c r="Q7" s="0" t="n">
        <v>118.82</v>
      </c>
      <c r="R7" s="53" t="n">
        <f aca="false">P7/3600</f>
        <v>2.1402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413.2896</v>
      </c>
      <c r="E8" s="56" t="n">
        <v>40.0395</v>
      </c>
      <c r="F8" s="56" t="n">
        <v>43.459</v>
      </c>
      <c r="G8" s="56" t="n">
        <v>43.5787</v>
      </c>
      <c r="H8" s="56" t="n">
        <v>4692.96</v>
      </c>
      <c r="I8" s="56" t="n">
        <v>70.77</v>
      </c>
      <c r="J8" s="57" t="n">
        <f aca="false">H8/3600</f>
        <v>1.3036</v>
      </c>
      <c r="L8" s="0" t="n">
        <v>61595.9104</v>
      </c>
      <c r="M8" s="0" t="n">
        <v>40.1177</v>
      </c>
      <c r="N8" s="0" t="n">
        <v>43.4745</v>
      </c>
      <c r="O8" s="0" t="n">
        <v>43.5842</v>
      </c>
      <c r="P8" s="0" t="n">
        <v>6873.81</v>
      </c>
      <c r="Q8" s="0" t="n">
        <v>109.09</v>
      </c>
      <c r="R8" s="58" t="n">
        <f aca="false">P8/3600</f>
        <v>1.90939166666667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85.6176</v>
      </c>
      <c r="E9" s="56" t="n">
        <v>36.8847</v>
      </c>
      <c r="F9" s="56" t="n">
        <v>41.3526</v>
      </c>
      <c r="G9" s="56" t="n">
        <v>41.8645</v>
      </c>
      <c r="H9" s="56" t="n">
        <v>4255.44</v>
      </c>
      <c r="I9" s="56" t="n">
        <v>65.27</v>
      </c>
      <c r="J9" s="57" t="n">
        <f aca="false">H9/3600</f>
        <v>1.18206666666667</v>
      </c>
      <c r="L9" s="0" t="n">
        <v>35241.4272</v>
      </c>
      <c r="M9" s="0" t="n">
        <v>36.9678</v>
      </c>
      <c r="N9" s="0" t="n">
        <v>41.3832</v>
      </c>
      <c r="O9" s="0" t="n">
        <v>41.9017</v>
      </c>
      <c r="P9" s="0" t="n">
        <v>6274.03</v>
      </c>
      <c r="Q9" s="0" t="n">
        <v>104.6</v>
      </c>
      <c r="R9" s="58" t="n">
        <f aca="false">P9/3600</f>
        <v>1.742786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538.4448</v>
      </c>
      <c r="E10" s="62" t="n">
        <v>34.0038</v>
      </c>
      <c r="F10" s="62" t="n">
        <v>39.8007</v>
      </c>
      <c r="G10" s="62" t="n">
        <v>40.5611</v>
      </c>
      <c r="H10" s="62" t="n">
        <v>3942.26</v>
      </c>
      <c r="I10" s="62" t="n">
        <v>62.16</v>
      </c>
      <c r="J10" s="63" t="n">
        <f aca="false">H10/3600</f>
        <v>1.09507222222222</v>
      </c>
      <c r="L10" s="0" t="n">
        <v>20650.2576</v>
      </c>
      <c r="M10" s="0" t="n">
        <v>34.0766</v>
      </c>
      <c r="N10" s="0" t="n">
        <v>39.8471</v>
      </c>
      <c r="O10" s="0" t="n">
        <v>40.6335</v>
      </c>
      <c r="P10" s="0" t="n">
        <v>5559.31</v>
      </c>
      <c r="Q10" s="0" t="n">
        <v>93.43</v>
      </c>
      <c r="R10" s="64" t="n">
        <f aca="false">P10/3600</f>
        <v>1.54425277777778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6423.7152</v>
      </c>
      <c r="E11" s="51" t="n">
        <v>42.7517</v>
      </c>
      <c r="F11" s="51" t="n">
        <v>43.1446</v>
      </c>
      <c r="G11" s="51" t="n">
        <v>41.6269</v>
      </c>
      <c r="H11" s="51" t="n">
        <v>12634.51</v>
      </c>
      <c r="I11" s="51" t="n">
        <v>160.67</v>
      </c>
      <c r="J11" s="52" t="n">
        <f aca="false">H11/3600</f>
        <v>3.50958611111111</v>
      </c>
      <c r="L11" s="0" t="n">
        <v>377072.288</v>
      </c>
      <c r="M11" s="0" t="n">
        <v>42.7573</v>
      </c>
      <c r="N11" s="0" t="n">
        <v>43.1305</v>
      </c>
      <c r="O11" s="0" t="n">
        <v>41.6243</v>
      </c>
      <c r="P11" s="0" t="n">
        <v>18495.18</v>
      </c>
      <c r="Q11" s="0" t="n">
        <v>249.68</v>
      </c>
      <c r="R11" s="53" t="n">
        <f aca="false">P11/3600</f>
        <v>5.1375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2912.1728</v>
      </c>
      <c r="E12" s="56" t="n">
        <v>39.1203</v>
      </c>
      <c r="F12" s="56" t="n">
        <v>40.2646</v>
      </c>
      <c r="G12" s="56" t="n">
        <v>38.0013</v>
      </c>
      <c r="H12" s="56" t="n">
        <v>11083.21</v>
      </c>
      <c r="I12" s="56" t="n">
        <v>137.48</v>
      </c>
      <c r="J12" s="57" t="n">
        <f aca="false">H12/3600</f>
        <v>3.07866944444444</v>
      </c>
      <c r="L12" s="0" t="n">
        <v>243459.632</v>
      </c>
      <c r="M12" s="0" t="n">
        <v>39.1291</v>
      </c>
      <c r="N12" s="0" t="n">
        <v>40.254</v>
      </c>
      <c r="O12" s="0" t="n">
        <v>38.0833</v>
      </c>
      <c r="P12" s="0" t="n">
        <v>16207.09</v>
      </c>
      <c r="Q12" s="0" t="n">
        <v>205.79</v>
      </c>
      <c r="R12" s="58" t="n">
        <f aca="false">P12/3600</f>
        <v>4.5019694444444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2995.0352</v>
      </c>
      <c r="E13" s="56" t="n">
        <v>35.1183</v>
      </c>
      <c r="F13" s="56" t="n">
        <v>38.5811</v>
      </c>
      <c r="G13" s="56" t="n">
        <v>36.3287</v>
      </c>
      <c r="H13" s="56" t="n">
        <v>9929.76</v>
      </c>
      <c r="I13" s="56" t="n">
        <v>129.05</v>
      </c>
      <c r="J13" s="57" t="n">
        <f aca="false">H13/3600</f>
        <v>2.75826666666667</v>
      </c>
      <c r="L13" s="0" t="n">
        <v>153319.3616</v>
      </c>
      <c r="M13" s="0" t="n">
        <v>35.1295</v>
      </c>
      <c r="N13" s="0" t="n">
        <v>38.5623</v>
      </c>
      <c r="O13" s="0" t="n">
        <v>36.4284</v>
      </c>
      <c r="P13" s="0" t="n">
        <v>14216.19</v>
      </c>
      <c r="Q13" s="0" t="n">
        <v>193.29</v>
      </c>
      <c r="R13" s="58" t="n">
        <f aca="false">P13/3600</f>
        <v>3.94894166666667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15.424</v>
      </c>
      <c r="E14" s="62" t="n">
        <v>30.9302</v>
      </c>
      <c r="F14" s="62" t="n">
        <v>37.2019</v>
      </c>
      <c r="G14" s="62" t="n">
        <v>35.0351</v>
      </c>
      <c r="H14" s="62" t="n">
        <v>8856.33</v>
      </c>
      <c r="I14" s="62" t="n">
        <v>124.73</v>
      </c>
      <c r="J14" s="63" t="n">
        <f aca="false">H14/3600</f>
        <v>2.46009166666667</v>
      </c>
      <c r="L14" s="0" t="n">
        <v>82422.0112</v>
      </c>
      <c r="M14" s="0" t="n">
        <v>30.9401</v>
      </c>
      <c r="N14" s="0" t="n">
        <v>37.1953</v>
      </c>
      <c r="O14" s="0" t="n">
        <v>35.1034</v>
      </c>
      <c r="P14" s="0" t="n">
        <v>12769.69</v>
      </c>
      <c r="Q14" s="0" t="n">
        <v>191.78</v>
      </c>
      <c r="R14" s="64" t="n">
        <f aca="false">P14/3600</f>
        <v>3.54713611111111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165.5728</v>
      </c>
      <c r="E15" s="51" t="n">
        <v>43.9921</v>
      </c>
      <c r="F15" s="51" t="n">
        <v>47.2153</v>
      </c>
      <c r="G15" s="51" t="n">
        <v>46.7407</v>
      </c>
      <c r="H15" s="51" t="n">
        <v>8902.91</v>
      </c>
      <c r="I15" s="51" t="n">
        <v>116.16</v>
      </c>
      <c r="J15" s="52" t="n">
        <f aca="false">H15/3600</f>
        <v>2.47303055555556</v>
      </c>
      <c r="L15" s="0" t="n">
        <v>98425.6144</v>
      </c>
      <c r="M15" s="0" t="n">
        <v>44.0002</v>
      </c>
      <c r="N15" s="0" t="n">
        <v>47.2403</v>
      </c>
      <c r="O15" s="0" t="n">
        <v>46.7893</v>
      </c>
      <c r="P15" s="0" t="n">
        <v>12720.75</v>
      </c>
      <c r="Q15" s="0" t="n">
        <v>180.58</v>
      </c>
      <c r="R15" s="53" t="n">
        <f aca="false">P15/3600</f>
        <v>3.5335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236.7472</v>
      </c>
      <c r="E16" s="56" t="n">
        <v>41.5318</v>
      </c>
      <c r="F16" s="56" t="n">
        <v>46.1642</v>
      </c>
      <c r="G16" s="56" t="n">
        <v>45.8784</v>
      </c>
      <c r="H16" s="56" t="n">
        <v>7762.77</v>
      </c>
      <c r="I16" s="56" t="n">
        <v>101.94</v>
      </c>
      <c r="J16" s="57" t="n">
        <f aca="false">H16/3600</f>
        <v>2.156325</v>
      </c>
      <c r="L16" s="0" t="n">
        <v>46386.1136</v>
      </c>
      <c r="M16" s="0" t="n">
        <v>41.5405</v>
      </c>
      <c r="N16" s="0" t="n">
        <v>46.212</v>
      </c>
      <c r="O16" s="0" t="n">
        <v>45.9569</v>
      </c>
      <c r="P16" s="0" t="n">
        <v>11362.74</v>
      </c>
      <c r="Q16" s="0" t="n">
        <v>151.75</v>
      </c>
      <c r="R16" s="58" t="n">
        <f aca="false">P16/3600</f>
        <v>3.15631666666667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235.4368</v>
      </c>
      <c r="E17" s="56" t="n">
        <v>39.9546</v>
      </c>
      <c r="F17" s="56" t="n">
        <v>45.3616</v>
      </c>
      <c r="G17" s="56" t="n">
        <v>45.1754</v>
      </c>
      <c r="H17" s="56" t="n">
        <v>7231.35</v>
      </c>
      <c r="I17" s="56" t="n">
        <v>97.07</v>
      </c>
      <c r="J17" s="57" t="n">
        <f aca="false">H17/3600</f>
        <v>2.00870833333333</v>
      </c>
      <c r="L17" s="0" t="n">
        <v>26332.224</v>
      </c>
      <c r="M17" s="0" t="n">
        <v>39.9653</v>
      </c>
      <c r="N17" s="0" t="n">
        <v>45.4228</v>
      </c>
      <c r="O17" s="0" t="n">
        <v>45.2488</v>
      </c>
      <c r="P17" s="0" t="n">
        <v>10337.38</v>
      </c>
      <c r="Q17" s="0" t="n">
        <v>142.26</v>
      </c>
      <c r="R17" s="58" t="n">
        <f aca="false">P17/3600</f>
        <v>2.8714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678.1952</v>
      </c>
      <c r="E18" s="62" t="n">
        <v>38.2214</v>
      </c>
      <c r="F18" s="62" t="n">
        <v>44.7699</v>
      </c>
      <c r="G18" s="62" t="n">
        <v>44.6449</v>
      </c>
      <c r="H18" s="62" t="n">
        <v>6857.56</v>
      </c>
      <c r="I18" s="62" t="n">
        <v>87.98</v>
      </c>
      <c r="J18" s="63" t="n">
        <f aca="false">H18/3600</f>
        <v>1.90487777777778</v>
      </c>
      <c r="L18" s="0" t="n">
        <v>14723.6992</v>
      </c>
      <c r="M18" s="0" t="n">
        <v>38.2298</v>
      </c>
      <c r="N18" s="0" t="n">
        <v>44.8011</v>
      </c>
      <c r="O18" s="0" t="n">
        <v>44.6732</v>
      </c>
      <c r="P18" s="0" t="n">
        <v>9846.98</v>
      </c>
      <c r="Q18" s="0" t="n">
        <v>133.73</v>
      </c>
      <c r="R18" s="64" t="n">
        <f aca="false">P18/3600</f>
        <v>2.735272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068.184</v>
      </c>
      <c r="E19" s="73" t="n">
        <v>42.8872</v>
      </c>
      <c r="F19" s="73" t="n">
        <v>44.6805</v>
      </c>
      <c r="G19" s="73" t="n">
        <v>46.1959</v>
      </c>
      <c r="H19" s="73" t="n">
        <v>3839.59</v>
      </c>
      <c r="I19" s="73" t="n">
        <v>49.33</v>
      </c>
      <c r="J19" s="52" t="n">
        <f aca="false">H19/3600</f>
        <v>1.06655277777778</v>
      </c>
      <c r="L19" s="0" t="n">
        <v>22124.156</v>
      </c>
      <c r="M19" s="0" t="n">
        <v>42.8986</v>
      </c>
      <c r="N19" s="0" t="n">
        <v>44.6791</v>
      </c>
      <c r="O19" s="0" t="n">
        <v>46.2087</v>
      </c>
      <c r="P19" s="0" t="n">
        <v>5567</v>
      </c>
      <c r="Q19" s="0" t="n">
        <v>75.55</v>
      </c>
      <c r="R19" s="52" t="n">
        <f aca="false">P19/3600</f>
        <v>1.5463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00.3248</v>
      </c>
      <c r="E20" s="75" t="n">
        <v>41.202</v>
      </c>
      <c r="F20" s="75" t="n">
        <v>42.86</v>
      </c>
      <c r="G20" s="75" t="n">
        <v>43.7541</v>
      </c>
      <c r="H20" s="75" t="n">
        <v>3317.73</v>
      </c>
      <c r="I20" s="75" t="n">
        <v>46.36</v>
      </c>
      <c r="J20" s="57" t="n">
        <f aca="false">H20/3600</f>
        <v>0.921591666666667</v>
      </c>
      <c r="L20" s="0" t="n">
        <v>12128.0512</v>
      </c>
      <c r="M20" s="0" t="n">
        <v>41.2158</v>
      </c>
      <c r="N20" s="0" t="n">
        <v>42.8631</v>
      </c>
      <c r="O20" s="0" t="n">
        <v>43.7626</v>
      </c>
      <c r="P20" s="0" t="n">
        <v>4783.82</v>
      </c>
      <c r="Q20" s="0" t="n">
        <v>76.01</v>
      </c>
      <c r="R20" s="57" t="n">
        <f aca="false">P20/3600</f>
        <v>1.328838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1.6096</v>
      </c>
      <c r="E21" s="75" t="n">
        <v>39.12</v>
      </c>
      <c r="F21" s="75" t="n">
        <v>41.4659</v>
      </c>
      <c r="G21" s="75" t="n">
        <v>42.1601</v>
      </c>
      <c r="H21" s="75" t="n">
        <v>3072.21</v>
      </c>
      <c r="I21" s="75" t="n">
        <v>41.78</v>
      </c>
      <c r="J21" s="57" t="n">
        <f aca="false">H21/3600</f>
        <v>0.853391666666667</v>
      </c>
      <c r="L21" s="0" t="n">
        <v>6841.4592</v>
      </c>
      <c r="M21" s="0" t="n">
        <v>39.1327</v>
      </c>
      <c r="N21" s="0" t="n">
        <v>41.4724</v>
      </c>
      <c r="O21" s="0" t="n">
        <v>42.1703</v>
      </c>
      <c r="P21" s="0" t="n">
        <v>4475.48</v>
      </c>
      <c r="Q21" s="0" t="n">
        <v>64.87</v>
      </c>
      <c r="R21" s="57" t="n">
        <f aca="false">P21/3600</f>
        <v>1.243188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12.7792</v>
      </c>
      <c r="E22" s="77" t="n">
        <v>36.6412</v>
      </c>
      <c r="F22" s="77" t="n">
        <v>40.4567</v>
      </c>
      <c r="G22" s="77" t="n">
        <v>41.2261</v>
      </c>
      <c r="H22" s="77" t="n">
        <v>2912.82</v>
      </c>
      <c r="I22" s="77" t="n">
        <v>38.56</v>
      </c>
      <c r="J22" s="63" t="n">
        <f aca="false">H22/3600</f>
        <v>0.809116666666667</v>
      </c>
      <c r="L22" s="0" t="n">
        <v>3822.0072</v>
      </c>
      <c r="M22" s="0" t="n">
        <v>36.6476</v>
      </c>
      <c r="N22" s="0" t="n">
        <v>40.4625</v>
      </c>
      <c r="O22" s="0" t="n">
        <v>41.2332</v>
      </c>
      <c r="P22" s="0" t="n">
        <v>4060.57</v>
      </c>
      <c r="Q22" s="0" t="n">
        <v>58.04</v>
      </c>
      <c r="R22" s="63" t="n">
        <f aca="false">P22/3600</f>
        <v>1.12793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438.1928</v>
      </c>
      <c r="E23" s="73" t="n">
        <v>41.8696</v>
      </c>
      <c r="F23" s="73" t="n">
        <v>43.6048</v>
      </c>
      <c r="G23" s="73" t="n">
        <v>44.2977</v>
      </c>
      <c r="H23" s="73" t="n">
        <v>4544.17</v>
      </c>
      <c r="I23" s="73" t="n">
        <v>69.99</v>
      </c>
      <c r="J23" s="52" t="n">
        <f aca="false">H23/3600</f>
        <v>1.26226944444444</v>
      </c>
      <c r="L23" s="0" t="n">
        <v>52541.0752</v>
      </c>
      <c r="M23" s="0" t="n">
        <v>41.8975</v>
      </c>
      <c r="N23" s="0" t="n">
        <v>43.6119</v>
      </c>
      <c r="O23" s="0" t="n">
        <v>44.3004</v>
      </c>
      <c r="P23" s="0" t="n">
        <v>6493.72</v>
      </c>
      <c r="Q23" s="0" t="n">
        <v>100.95</v>
      </c>
      <c r="R23" s="52" t="n">
        <f aca="false">P23/3600</f>
        <v>1.8038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83.3992</v>
      </c>
      <c r="E24" s="75" t="n">
        <v>38.7772</v>
      </c>
      <c r="F24" s="75" t="n">
        <v>41.0515</v>
      </c>
      <c r="G24" s="75" t="n">
        <v>41.3179</v>
      </c>
      <c r="H24" s="75" t="n">
        <v>3875.37</v>
      </c>
      <c r="I24" s="75" t="n">
        <v>61.41</v>
      </c>
      <c r="J24" s="57" t="n">
        <f aca="false">H24/3600</f>
        <v>1.07649166666667</v>
      </c>
      <c r="L24" s="0" t="n">
        <v>28549.5464</v>
      </c>
      <c r="M24" s="0" t="n">
        <v>38.8112</v>
      </c>
      <c r="N24" s="0" t="n">
        <v>41.047</v>
      </c>
      <c r="O24" s="0" t="n">
        <v>41.335</v>
      </c>
      <c r="P24" s="0" t="n">
        <v>5609.27</v>
      </c>
      <c r="Q24" s="0" t="n">
        <v>90.24</v>
      </c>
      <c r="R24" s="57" t="n">
        <f aca="false">P24/3600</f>
        <v>1.558130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97.5144</v>
      </c>
      <c r="E25" s="75" t="n">
        <v>35.725</v>
      </c>
      <c r="F25" s="75" t="n">
        <v>39.1715</v>
      </c>
      <c r="G25" s="75" t="n">
        <v>39.6743</v>
      </c>
      <c r="H25" s="75" t="n">
        <v>3425.51</v>
      </c>
      <c r="I25" s="75" t="n">
        <v>51.46</v>
      </c>
      <c r="J25" s="57" t="n">
        <f aca="false">H25/3600</f>
        <v>0.951530555555556</v>
      </c>
      <c r="L25" s="0" t="n">
        <v>14843.412</v>
      </c>
      <c r="M25" s="0" t="n">
        <v>35.7556</v>
      </c>
      <c r="N25" s="0" t="n">
        <v>39.1767</v>
      </c>
      <c r="O25" s="0" t="n">
        <v>39.6964</v>
      </c>
      <c r="P25" s="0" t="n">
        <v>4789.11</v>
      </c>
      <c r="Q25" s="0" t="n">
        <v>77.98</v>
      </c>
      <c r="R25" s="57" t="n">
        <f aca="false">P25/3600</f>
        <v>1.33030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74.9384</v>
      </c>
      <c r="E26" s="77" t="n">
        <v>32.8503</v>
      </c>
      <c r="F26" s="77" t="n">
        <v>37.9421</v>
      </c>
      <c r="G26" s="77" t="n">
        <v>38.8355</v>
      </c>
      <c r="H26" s="77" t="n">
        <v>3085.29</v>
      </c>
      <c r="I26" s="77" t="n">
        <v>44.47</v>
      </c>
      <c r="J26" s="63" t="n">
        <f aca="false">H26/3600</f>
        <v>0.857025</v>
      </c>
      <c r="L26" s="0" t="n">
        <v>7303.3872</v>
      </c>
      <c r="M26" s="0" t="n">
        <v>32.8689</v>
      </c>
      <c r="N26" s="0" t="n">
        <v>37.954</v>
      </c>
      <c r="O26" s="0" t="n">
        <v>38.8663</v>
      </c>
      <c r="P26" s="0" t="n">
        <v>4351.24</v>
      </c>
      <c r="Q26" s="0" t="n">
        <v>68.67</v>
      </c>
      <c r="R26" s="63" t="n">
        <f aca="false">P26/3600</f>
        <v>1.2086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35.7712</v>
      </c>
      <c r="E27" s="73" t="n">
        <v>40.732</v>
      </c>
      <c r="F27" s="73" t="n">
        <v>41.8366</v>
      </c>
      <c r="G27" s="73" t="n">
        <v>44.3815</v>
      </c>
      <c r="H27" s="73" t="n">
        <v>9697.19</v>
      </c>
      <c r="I27" s="73" t="n">
        <v>142.55</v>
      </c>
      <c r="J27" s="52" t="n">
        <f aca="false">H27/3600</f>
        <v>2.69366388888889</v>
      </c>
      <c r="L27" s="0" t="n">
        <v>106055.1544</v>
      </c>
      <c r="M27" s="0" t="n">
        <v>40.7415</v>
      </c>
      <c r="N27" s="0" t="n">
        <v>41.8423</v>
      </c>
      <c r="O27" s="0" t="n">
        <v>44.4011</v>
      </c>
      <c r="P27" s="0" t="n">
        <v>14795.46</v>
      </c>
      <c r="Q27" s="0" t="n">
        <v>220.35</v>
      </c>
      <c r="R27" s="52" t="n">
        <f aca="false">P27/3600</f>
        <v>4.1098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818.1656</v>
      </c>
      <c r="E28" s="75" t="n">
        <v>38.0623</v>
      </c>
      <c r="F28" s="75" t="n">
        <v>39.539</v>
      </c>
      <c r="G28" s="75" t="n">
        <v>42.2057</v>
      </c>
      <c r="H28" s="75" t="n">
        <v>8006.38</v>
      </c>
      <c r="I28" s="75" t="n">
        <v>115.5</v>
      </c>
      <c r="J28" s="57" t="n">
        <f aca="false">H28/3600</f>
        <v>2.22399444444444</v>
      </c>
      <c r="L28" s="0" t="n">
        <v>48966.4976</v>
      </c>
      <c r="M28" s="0" t="n">
        <v>38.0844</v>
      </c>
      <c r="N28" s="0" t="n">
        <v>39.5483</v>
      </c>
      <c r="O28" s="0" t="n">
        <v>42.2168</v>
      </c>
      <c r="P28" s="0" t="n">
        <v>11436.35</v>
      </c>
      <c r="Q28" s="0" t="n">
        <v>178.77</v>
      </c>
      <c r="R28" s="57" t="n">
        <f aca="false">P28/3600</f>
        <v>3.176763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478.0152</v>
      </c>
      <c r="E29" s="75" t="n">
        <v>35.8179</v>
      </c>
      <c r="F29" s="75" t="n">
        <v>38.4597</v>
      </c>
      <c r="G29" s="75" t="n">
        <v>40.4702</v>
      </c>
      <c r="H29" s="75" t="n">
        <v>7016.5</v>
      </c>
      <c r="I29" s="75" t="n">
        <v>108.41</v>
      </c>
      <c r="J29" s="57" t="n">
        <f aca="false">H29/3600</f>
        <v>1.94902777777778</v>
      </c>
      <c r="L29" s="0" t="n">
        <v>26614.4728</v>
      </c>
      <c r="M29" s="0" t="n">
        <v>35.8569</v>
      </c>
      <c r="N29" s="0" t="n">
        <v>38.48</v>
      </c>
      <c r="O29" s="0" t="n">
        <v>40.508</v>
      </c>
      <c r="P29" s="0" t="n">
        <v>9889.33</v>
      </c>
      <c r="Q29" s="0" t="n">
        <v>159.62</v>
      </c>
      <c r="R29" s="57" t="n">
        <f aca="false">P29/3600</f>
        <v>2.74703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337.144</v>
      </c>
      <c r="E30" s="77" t="n">
        <v>33.3737</v>
      </c>
      <c r="F30" s="77" t="n">
        <v>37.6183</v>
      </c>
      <c r="G30" s="77" t="n">
        <v>39.1872</v>
      </c>
      <c r="H30" s="77" t="n">
        <v>6476.84</v>
      </c>
      <c r="I30" s="77" t="n">
        <v>97.85</v>
      </c>
      <c r="J30" s="63" t="n">
        <f aca="false">H30/3600</f>
        <v>1.79912222222222</v>
      </c>
      <c r="L30" s="0" t="n">
        <v>14436.6376</v>
      </c>
      <c r="M30" s="0" t="n">
        <v>33.4198</v>
      </c>
      <c r="N30" s="0" t="n">
        <v>37.6437</v>
      </c>
      <c r="O30" s="0" t="n">
        <v>39.2258</v>
      </c>
      <c r="P30" s="0" t="n">
        <v>9085.38</v>
      </c>
      <c r="Q30" s="0" t="n">
        <v>147.8</v>
      </c>
      <c r="R30" s="63" t="n">
        <f aca="false">P30/3600</f>
        <v>2.523716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428.3744</v>
      </c>
      <c r="E31" s="73" t="n">
        <v>41.4107</v>
      </c>
      <c r="F31" s="73" t="n">
        <v>44.4917</v>
      </c>
      <c r="G31" s="73" t="n">
        <v>46.1797</v>
      </c>
      <c r="H31" s="73" t="n">
        <v>8916.49</v>
      </c>
      <c r="I31" s="73" t="n">
        <v>123.93</v>
      </c>
      <c r="J31" s="52" t="n">
        <f aca="false">H31/3600</f>
        <v>2.47680277777778</v>
      </c>
      <c r="L31" s="0" t="n">
        <v>71613.0944</v>
      </c>
      <c r="M31" s="0" t="n">
        <v>41.422</v>
      </c>
      <c r="N31" s="0" t="n">
        <v>44.5168</v>
      </c>
      <c r="O31" s="0" t="n">
        <v>46.2185</v>
      </c>
      <c r="P31" s="0" t="n">
        <v>12953.83</v>
      </c>
      <c r="Q31" s="0" t="n">
        <v>181.65</v>
      </c>
      <c r="R31" s="52" t="n">
        <f aca="false">P31/3600</f>
        <v>3.5982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301.8664</v>
      </c>
      <c r="E32" s="75" t="n">
        <v>38.8219</v>
      </c>
      <c r="F32" s="75" t="n">
        <v>42.9359</v>
      </c>
      <c r="G32" s="75" t="n">
        <v>43.9066</v>
      </c>
      <c r="H32" s="75" t="n">
        <v>7388.49</v>
      </c>
      <c r="I32" s="75" t="n">
        <v>102.26</v>
      </c>
      <c r="J32" s="57" t="n">
        <f aca="false">H32/3600</f>
        <v>2.05235833333333</v>
      </c>
      <c r="L32" s="0" t="n">
        <v>29444.7392</v>
      </c>
      <c r="M32" s="0" t="n">
        <v>38.837</v>
      </c>
      <c r="N32" s="0" t="n">
        <v>42.9737</v>
      </c>
      <c r="O32" s="0" t="n">
        <v>43.9629</v>
      </c>
      <c r="P32" s="0" t="n">
        <v>10695.75</v>
      </c>
      <c r="Q32" s="0" t="n">
        <v>155.89</v>
      </c>
      <c r="R32" s="57" t="n">
        <f aca="false">P32/3600</f>
        <v>2.97104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223.4936</v>
      </c>
      <c r="E33" s="75" t="n">
        <v>37.043</v>
      </c>
      <c r="F33" s="75" t="n">
        <v>41.5488</v>
      </c>
      <c r="G33" s="75" t="n">
        <v>41.9911</v>
      </c>
      <c r="H33" s="75" t="n">
        <v>6549.52</v>
      </c>
      <c r="I33" s="75" t="n">
        <v>92.58</v>
      </c>
      <c r="J33" s="57" t="n">
        <f aca="false">H33/3600</f>
        <v>1.81931111111111</v>
      </c>
      <c r="L33" s="0" t="n">
        <v>15331.696</v>
      </c>
      <c r="M33" s="0" t="n">
        <v>37.0657</v>
      </c>
      <c r="N33" s="0" t="n">
        <v>41.6029</v>
      </c>
      <c r="O33" s="0" t="n">
        <v>42.0586</v>
      </c>
      <c r="P33" s="0" t="n">
        <v>9439.07</v>
      </c>
      <c r="Q33" s="0" t="n">
        <v>140.96</v>
      </c>
      <c r="R33" s="57" t="n">
        <f aca="false">P33/3600</f>
        <v>2.621963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80.1968</v>
      </c>
      <c r="E34" s="77" t="n">
        <v>35.0626</v>
      </c>
      <c r="F34" s="77" t="n">
        <v>40.4526</v>
      </c>
      <c r="G34" s="77" t="n">
        <v>40.5533</v>
      </c>
      <c r="H34" s="77" t="n">
        <v>6161.85</v>
      </c>
      <c r="I34" s="77" t="n">
        <v>83.09</v>
      </c>
      <c r="J34" s="63" t="n">
        <f aca="false">H34/3600</f>
        <v>1.711625</v>
      </c>
      <c r="L34" s="0" t="n">
        <v>8554.0024</v>
      </c>
      <c r="M34" s="0" t="n">
        <v>35.0914</v>
      </c>
      <c r="N34" s="0" t="n">
        <v>40.5076</v>
      </c>
      <c r="O34" s="0" t="n">
        <v>40.6188</v>
      </c>
      <c r="P34" s="0" t="n">
        <v>8642.98</v>
      </c>
      <c r="Q34" s="0" t="n">
        <v>129.99</v>
      </c>
      <c r="R34" s="63" t="n">
        <f aca="false">P34/3600</f>
        <v>2.40082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621.3968</v>
      </c>
      <c r="E35" s="73" t="n">
        <v>42.6298</v>
      </c>
      <c r="F35" s="73" t="n">
        <v>42.7805</v>
      </c>
      <c r="G35" s="73" t="n">
        <v>44.4881</v>
      </c>
      <c r="H35" s="73" t="n">
        <v>12261.37</v>
      </c>
      <c r="I35" s="73" t="n">
        <v>183.64</v>
      </c>
      <c r="J35" s="52" t="n">
        <f aca="false">H35/3600</f>
        <v>3.40593611111111</v>
      </c>
      <c r="L35" s="0" t="n">
        <v>182892.3672</v>
      </c>
      <c r="M35" s="0" t="n">
        <v>42.6565</v>
      </c>
      <c r="N35" s="0" t="n">
        <v>42.8033</v>
      </c>
      <c r="O35" s="0" t="n">
        <v>44.5433</v>
      </c>
      <c r="P35" s="0" t="n">
        <v>17451.17</v>
      </c>
      <c r="Q35" s="0" t="n">
        <v>262.95</v>
      </c>
      <c r="R35" s="52" t="n">
        <f aca="false">P35/3600</f>
        <v>4.8475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23.2912</v>
      </c>
      <c r="E36" s="75" t="n">
        <v>37.177</v>
      </c>
      <c r="F36" s="75" t="n">
        <v>40.7878</v>
      </c>
      <c r="G36" s="75" t="n">
        <v>42.9448</v>
      </c>
      <c r="H36" s="75" t="n">
        <v>10143.58</v>
      </c>
      <c r="I36" s="75" t="n">
        <v>149.59</v>
      </c>
      <c r="J36" s="57" t="n">
        <f aca="false">H36/3600</f>
        <v>2.81766111111111</v>
      </c>
      <c r="L36" s="0" t="n">
        <v>80037.492</v>
      </c>
      <c r="M36" s="0" t="n">
        <v>37.2014</v>
      </c>
      <c r="N36" s="0" t="n">
        <v>40.8101</v>
      </c>
      <c r="O36" s="0" t="n">
        <v>42.9849</v>
      </c>
      <c r="P36" s="0" t="n">
        <v>14456.9</v>
      </c>
      <c r="Q36" s="0" t="n">
        <v>227.85</v>
      </c>
      <c r="R36" s="57" t="n">
        <f aca="false">P36/3600</f>
        <v>4.015805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694.6576</v>
      </c>
      <c r="E37" s="75" t="n">
        <v>34.6036</v>
      </c>
      <c r="F37" s="75" t="n">
        <v>39.2827</v>
      </c>
      <c r="G37" s="75" t="n">
        <v>41.6451</v>
      </c>
      <c r="H37" s="75" t="n">
        <v>8771.82</v>
      </c>
      <c r="I37" s="75" t="n">
        <v>135.12</v>
      </c>
      <c r="J37" s="57" t="n">
        <f aca="false">H37/3600</f>
        <v>2.43661666666667</v>
      </c>
      <c r="L37" s="0" t="n">
        <v>40893.9168</v>
      </c>
      <c r="M37" s="0" t="n">
        <v>34.6448</v>
      </c>
      <c r="N37" s="0" t="n">
        <v>39.3147</v>
      </c>
      <c r="O37" s="0" t="n">
        <v>41.7258</v>
      </c>
      <c r="P37" s="0" t="n">
        <v>12306.82</v>
      </c>
      <c r="Q37" s="0" t="n">
        <v>198.51</v>
      </c>
      <c r="R37" s="57" t="n">
        <f aca="false">P37/3600</f>
        <v>3.41856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952.2896</v>
      </c>
      <c r="E38" s="77" t="n">
        <v>32.1783</v>
      </c>
      <c r="F38" s="77" t="n">
        <v>38.2355</v>
      </c>
      <c r="G38" s="77" t="n">
        <v>40.6559</v>
      </c>
      <c r="H38" s="77" t="n">
        <v>7900.94</v>
      </c>
      <c r="I38" s="77" t="n">
        <v>120.23</v>
      </c>
      <c r="J38" s="63" t="n">
        <f aca="false">H38/3600</f>
        <v>2.19470555555556</v>
      </c>
      <c r="L38" s="0" t="n">
        <v>22122.24</v>
      </c>
      <c r="M38" s="0" t="n">
        <v>32.2248</v>
      </c>
      <c r="N38" s="0" t="n">
        <v>38.2872</v>
      </c>
      <c r="O38" s="0" t="n">
        <v>40.7854</v>
      </c>
      <c r="P38" s="0" t="n">
        <v>11440.55</v>
      </c>
      <c r="Q38" s="0" t="n">
        <v>194.93</v>
      </c>
      <c r="R38" s="63" t="n">
        <f aca="false">P38/3600</f>
        <v>3.17793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21.156</v>
      </c>
      <c r="E39" s="73" t="n">
        <v>41.9058</v>
      </c>
      <c r="F39" s="73" t="n">
        <v>44.0625</v>
      </c>
      <c r="G39" s="73" t="n">
        <v>44.7758</v>
      </c>
      <c r="H39" s="73" t="n">
        <v>1880.59</v>
      </c>
      <c r="I39" s="73" t="n">
        <v>30.88</v>
      </c>
      <c r="J39" s="52" t="n">
        <f aca="false">H39/3600</f>
        <v>0.522386111111111</v>
      </c>
      <c r="L39" s="0" t="n">
        <v>20768.7496</v>
      </c>
      <c r="M39" s="0" t="n">
        <v>41.9851</v>
      </c>
      <c r="N39" s="0" t="n">
        <v>44.1282</v>
      </c>
      <c r="O39" s="0" t="n">
        <v>44.8882</v>
      </c>
      <c r="P39" s="0" t="n">
        <v>2734.42</v>
      </c>
      <c r="Q39" s="0" t="n">
        <v>47.11</v>
      </c>
      <c r="R39" s="52" t="n">
        <f aca="false">P39/3600</f>
        <v>0.7595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45.6896</v>
      </c>
      <c r="E40" s="75" t="n">
        <v>38.4873</v>
      </c>
      <c r="F40" s="75" t="n">
        <v>41.2892</v>
      </c>
      <c r="G40" s="75" t="n">
        <v>41.6798</v>
      </c>
      <c r="H40" s="75" t="n">
        <v>1633.75</v>
      </c>
      <c r="I40" s="75" t="n">
        <v>26.96</v>
      </c>
      <c r="J40" s="57" t="n">
        <f aca="false">H40/3600</f>
        <v>0.453819444444444</v>
      </c>
      <c r="L40" s="0" t="n">
        <v>11208.1064</v>
      </c>
      <c r="M40" s="0" t="n">
        <v>38.5612</v>
      </c>
      <c r="N40" s="0" t="n">
        <v>41.385</v>
      </c>
      <c r="O40" s="0" t="n">
        <v>41.8199</v>
      </c>
      <c r="P40" s="0" t="n">
        <v>2308.29</v>
      </c>
      <c r="Q40" s="0" t="n">
        <v>38.7</v>
      </c>
      <c r="R40" s="57" t="n">
        <f aca="false">P40/3600</f>
        <v>0.6411916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42.6464</v>
      </c>
      <c r="E41" s="75" t="n">
        <v>35.5112</v>
      </c>
      <c r="F41" s="75" t="n">
        <v>39.3303</v>
      </c>
      <c r="G41" s="75" t="n">
        <v>39.445</v>
      </c>
      <c r="H41" s="75" t="n">
        <v>1434.16</v>
      </c>
      <c r="I41" s="75" t="n">
        <v>23.18</v>
      </c>
      <c r="J41" s="57" t="n">
        <f aca="false">H41/3600</f>
        <v>0.398377777777778</v>
      </c>
      <c r="L41" s="0" t="n">
        <v>6001.7504</v>
      </c>
      <c r="M41" s="0" t="n">
        <v>35.5966</v>
      </c>
      <c r="N41" s="0" t="n">
        <v>39.3989</v>
      </c>
      <c r="O41" s="0" t="n">
        <v>39.5836</v>
      </c>
      <c r="P41" s="0" t="n">
        <v>2061.76</v>
      </c>
      <c r="Q41" s="0" t="n">
        <v>34.55</v>
      </c>
      <c r="R41" s="57" t="n">
        <f aca="false">P41/3600</f>
        <v>0.572711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81.1808</v>
      </c>
      <c r="E42" s="77" t="n">
        <v>32.852</v>
      </c>
      <c r="F42" s="77" t="n">
        <v>37.8231</v>
      </c>
      <c r="G42" s="77" t="n">
        <v>37.7252</v>
      </c>
      <c r="H42" s="77" t="n">
        <v>1296.57</v>
      </c>
      <c r="I42" s="77" t="n">
        <v>20.25</v>
      </c>
      <c r="J42" s="63" t="n">
        <f aca="false">H42/3600</f>
        <v>0.360158333333333</v>
      </c>
      <c r="L42" s="0" t="n">
        <v>3336.1176</v>
      </c>
      <c r="M42" s="0" t="n">
        <v>32.9597</v>
      </c>
      <c r="N42" s="0" t="n">
        <v>37.887</v>
      </c>
      <c r="O42" s="0" t="n">
        <v>37.8556</v>
      </c>
      <c r="P42" s="0" t="n">
        <v>1873.4</v>
      </c>
      <c r="Q42" s="0" t="n">
        <v>30.52</v>
      </c>
      <c r="R42" s="63" t="n">
        <f aca="false">P42/3600</f>
        <v>0.52038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9.4</v>
      </c>
      <c r="E43" s="73" t="n">
        <v>42.0713</v>
      </c>
      <c r="F43" s="73" t="n">
        <v>44.1606</v>
      </c>
      <c r="G43" s="73" t="n">
        <v>45.6254</v>
      </c>
      <c r="H43" s="73" t="n">
        <v>2173.24</v>
      </c>
      <c r="I43" s="73" t="n">
        <v>32.36</v>
      </c>
      <c r="J43" s="52" t="n">
        <f aca="false">H43/3600</f>
        <v>0.603677777777778</v>
      </c>
      <c r="L43" s="0" t="n">
        <v>23318.868</v>
      </c>
      <c r="M43" s="0" t="n">
        <v>42.1006</v>
      </c>
      <c r="N43" s="0" t="n">
        <v>44.1953</v>
      </c>
      <c r="O43" s="0" t="n">
        <v>45.6786</v>
      </c>
      <c r="P43" s="0" t="n">
        <v>3108.73</v>
      </c>
      <c r="Q43" s="0" t="n">
        <v>48.28</v>
      </c>
      <c r="R43" s="52" t="n">
        <f aca="false">P43/3600</f>
        <v>0.86353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57.0152</v>
      </c>
      <c r="E44" s="75" t="n">
        <v>39.1661</v>
      </c>
      <c r="F44" s="75" t="n">
        <v>41.7605</v>
      </c>
      <c r="G44" s="75" t="n">
        <v>42.9578</v>
      </c>
      <c r="H44" s="75" t="n">
        <v>1923.83</v>
      </c>
      <c r="I44" s="75" t="n">
        <v>30.12</v>
      </c>
      <c r="J44" s="57" t="n">
        <f aca="false">H44/3600</f>
        <v>0.534397222222222</v>
      </c>
      <c r="L44" s="0" t="n">
        <v>14007.0248</v>
      </c>
      <c r="M44" s="0" t="n">
        <v>39.2044</v>
      </c>
      <c r="N44" s="0" t="n">
        <v>41.7884</v>
      </c>
      <c r="O44" s="0" t="n">
        <v>43.0078</v>
      </c>
      <c r="P44" s="0" t="n">
        <v>6570.41</v>
      </c>
      <c r="Q44" s="0" t="n">
        <v>140.59</v>
      </c>
      <c r="R44" s="57" t="n">
        <f aca="false">P44/3600</f>
        <v>1.825113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35.696</v>
      </c>
      <c r="E45" s="75" t="n">
        <v>36.0948</v>
      </c>
      <c r="F45" s="75" t="n">
        <v>39.8545</v>
      </c>
      <c r="G45" s="75" t="n">
        <v>40.8648</v>
      </c>
      <c r="H45" s="75" t="n">
        <v>1720.91</v>
      </c>
      <c r="I45" s="75" t="n">
        <v>26.28</v>
      </c>
      <c r="J45" s="57" t="n">
        <f aca="false">H45/3600</f>
        <v>0.478030555555556</v>
      </c>
      <c r="L45" s="0" t="n">
        <v>8276.664</v>
      </c>
      <c r="M45" s="0" t="n">
        <v>36.138</v>
      </c>
      <c r="N45" s="0" t="n">
        <v>39.8855</v>
      </c>
      <c r="O45" s="0" t="n">
        <v>40.9217</v>
      </c>
      <c r="P45" s="0" t="n">
        <v>2481.71</v>
      </c>
      <c r="Q45" s="0" t="n">
        <v>40.62</v>
      </c>
      <c r="R45" s="57" t="n">
        <f aca="false">P45/3600</f>
        <v>0.6893638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13.4304</v>
      </c>
      <c r="E46" s="77" t="n">
        <v>32.9867</v>
      </c>
      <c r="F46" s="77" t="n">
        <v>38.4426</v>
      </c>
      <c r="G46" s="77" t="n">
        <v>39.3323</v>
      </c>
      <c r="H46" s="77" t="n">
        <v>1589.2</v>
      </c>
      <c r="I46" s="77" t="n">
        <v>23.54</v>
      </c>
      <c r="J46" s="63" t="n">
        <f aca="false">H46/3600</f>
        <v>0.441444444444445</v>
      </c>
      <c r="L46" s="0" t="n">
        <v>4742.3864</v>
      </c>
      <c r="M46" s="0" t="n">
        <v>33.0212</v>
      </c>
      <c r="N46" s="0" t="n">
        <v>38.476</v>
      </c>
      <c r="O46" s="0" t="n">
        <v>39.3897</v>
      </c>
      <c r="P46" s="0" t="n">
        <v>2246.2</v>
      </c>
      <c r="Q46" s="0" t="n">
        <v>36.35</v>
      </c>
      <c r="R46" s="63" t="n">
        <f aca="false">P46/3600</f>
        <v>0.62394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91.024</v>
      </c>
      <c r="E47" s="73" t="n">
        <v>41.1745</v>
      </c>
      <c r="F47" s="73" t="n">
        <v>42.6078</v>
      </c>
      <c r="G47" s="73" t="n">
        <v>43.4848</v>
      </c>
      <c r="H47" s="73" t="n">
        <v>2232.49</v>
      </c>
      <c r="I47" s="73" t="n">
        <v>34.87</v>
      </c>
      <c r="J47" s="52" t="n">
        <f aca="false">H47/3600</f>
        <v>0.620136111111111</v>
      </c>
      <c r="L47" s="0" t="n">
        <v>43742.5848</v>
      </c>
      <c r="M47" s="0" t="n">
        <v>41.2116</v>
      </c>
      <c r="N47" s="0" t="n">
        <v>42.656</v>
      </c>
      <c r="O47" s="0" t="n">
        <v>43.5574</v>
      </c>
      <c r="P47" s="0" t="n">
        <v>3205.24</v>
      </c>
      <c r="Q47" s="0" t="n">
        <v>50.47</v>
      </c>
      <c r="R47" s="52" t="n">
        <f aca="false">P47/3600</f>
        <v>0.89034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77.8176</v>
      </c>
      <c r="E48" s="75" t="n">
        <v>36.9335</v>
      </c>
      <c r="F48" s="75" t="n">
        <v>39.3698</v>
      </c>
      <c r="G48" s="75" t="n">
        <v>40.1657</v>
      </c>
      <c r="H48" s="75" t="n">
        <v>1975.48</v>
      </c>
      <c r="I48" s="75" t="n">
        <v>31.58</v>
      </c>
      <c r="J48" s="57" t="n">
        <f aca="false">H48/3600</f>
        <v>0.548744444444445</v>
      </c>
      <c r="L48" s="0" t="n">
        <v>27129.7104</v>
      </c>
      <c r="M48" s="0" t="n">
        <v>36.9685</v>
      </c>
      <c r="N48" s="0" t="n">
        <v>39.4283</v>
      </c>
      <c r="O48" s="0" t="n">
        <v>40.2447</v>
      </c>
      <c r="P48" s="0" t="n">
        <v>2815.8</v>
      </c>
      <c r="Q48" s="0" t="n">
        <v>45.48</v>
      </c>
      <c r="R48" s="57" t="n">
        <f aca="false">P48/3600</f>
        <v>0.78216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21.152</v>
      </c>
      <c r="E49" s="75" t="n">
        <v>33.1317</v>
      </c>
      <c r="F49" s="75" t="n">
        <v>37.2213</v>
      </c>
      <c r="G49" s="75" t="n">
        <v>37.8968</v>
      </c>
      <c r="H49" s="75" t="n">
        <v>1733.41</v>
      </c>
      <c r="I49" s="75" t="n">
        <v>28.78</v>
      </c>
      <c r="J49" s="57" t="n">
        <f aca="false">H49/3600</f>
        <v>0.481502777777778</v>
      </c>
      <c r="L49" s="0" t="n">
        <v>16266.612</v>
      </c>
      <c r="M49" s="0" t="n">
        <v>33.1675</v>
      </c>
      <c r="N49" s="0" t="n">
        <v>37.286</v>
      </c>
      <c r="O49" s="0" t="n">
        <v>37.9889</v>
      </c>
      <c r="P49" s="0" t="n">
        <v>2494.41</v>
      </c>
      <c r="Q49" s="0" t="n">
        <v>42.09</v>
      </c>
      <c r="R49" s="57" t="n">
        <f aca="false">P49/3600</f>
        <v>0.6928916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43.7976</v>
      </c>
      <c r="E50" s="77" t="n">
        <v>29.4474</v>
      </c>
      <c r="F50" s="77" t="n">
        <v>35.7476</v>
      </c>
      <c r="G50" s="77" t="n">
        <v>36.3456</v>
      </c>
      <c r="H50" s="77" t="n">
        <v>1531.94</v>
      </c>
      <c r="I50" s="77" t="n">
        <v>24.84</v>
      </c>
      <c r="J50" s="63" t="n">
        <f aca="false">H50/3600</f>
        <v>0.425538888888889</v>
      </c>
      <c r="L50" s="0" t="n">
        <v>8882.224</v>
      </c>
      <c r="M50" s="0" t="n">
        <v>29.4758</v>
      </c>
      <c r="N50" s="0" t="n">
        <v>35.827</v>
      </c>
      <c r="O50" s="0" t="n">
        <v>36.4604</v>
      </c>
      <c r="P50" s="0" t="n">
        <v>2179.22</v>
      </c>
      <c r="Q50" s="0" t="n">
        <v>37.36</v>
      </c>
      <c r="R50" s="63" t="n">
        <f aca="false">P50/3600</f>
        <v>0.60533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16.5344</v>
      </c>
      <c r="E51" s="73" t="n">
        <v>42.4967</v>
      </c>
      <c r="F51" s="73" t="n">
        <v>43.8941</v>
      </c>
      <c r="G51" s="73" t="n">
        <v>44.6639</v>
      </c>
      <c r="H51" s="73" t="n">
        <v>1130.29</v>
      </c>
      <c r="I51" s="73" t="n">
        <v>17.52</v>
      </c>
      <c r="J51" s="52" t="n">
        <f aca="false">H51/3600</f>
        <v>0.313969444444444</v>
      </c>
      <c r="L51" s="0" t="n">
        <v>15043.924</v>
      </c>
      <c r="M51" s="0" t="n">
        <v>42.5273</v>
      </c>
      <c r="N51" s="0" t="n">
        <v>43.9154</v>
      </c>
      <c r="O51" s="0" t="n">
        <v>44.6839</v>
      </c>
      <c r="P51" s="0" t="n">
        <v>1641.16</v>
      </c>
      <c r="Q51" s="0" t="n">
        <v>25.36</v>
      </c>
      <c r="R51" s="52" t="n">
        <f aca="false">P51/3600</f>
        <v>0.4558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22.2808</v>
      </c>
      <c r="E52" s="75" t="n">
        <v>39.1069</v>
      </c>
      <c r="F52" s="75" t="n">
        <v>40.4531</v>
      </c>
      <c r="G52" s="75" t="n">
        <v>41.8196</v>
      </c>
      <c r="H52" s="75" t="n">
        <v>993.37</v>
      </c>
      <c r="I52" s="75" t="n">
        <v>15.01</v>
      </c>
      <c r="J52" s="57" t="n">
        <f aca="false">H52/3600</f>
        <v>0.275936111111111</v>
      </c>
      <c r="L52" s="0" t="n">
        <v>9040.96</v>
      </c>
      <c r="M52" s="0" t="n">
        <v>39.1449</v>
      </c>
      <c r="N52" s="0" t="n">
        <v>40.4644</v>
      </c>
      <c r="O52" s="0" t="n">
        <v>41.8236</v>
      </c>
      <c r="P52" s="0" t="n">
        <v>1456.28</v>
      </c>
      <c r="Q52" s="0" t="n">
        <v>24.68</v>
      </c>
      <c r="R52" s="57" t="n">
        <f aca="false">P52/3600</f>
        <v>0.40452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57.9888</v>
      </c>
      <c r="E53" s="75" t="n">
        <v>35.6896</v>
      </c>
      <c r="F53" s="75" t="n">
        <v>38.0717</v>
      </c>
      <c r="G53" s="75" t="n">
        <v>39.879</v>
      </c>
      <c r="H53" s="75" t="n">
        <v>889.83</v>
      </c>
      <c r="I53" s="75" t="n">
        <v>13.73</v>
      </c>
      <c r="J53" s="57" t="n">
        <f aca="false">H53/3600</f>
        <v>0.247175</v>
      </c>
      <c r="L53" s="0" t="n">
        <v>5171.264</v>
      </c>
      <c r="M53" s="0" t="n">
        <v>35.7258</v>
      </c>
      <c r="N53" s="0" t="n">
        <v>38.0744</v>
      </c>
      <c r="O53" s="0" t="n">
        <v>39.881</v>
      </c>
      <c r="P53" s="0" t="n">
        <v>1254.95</v>
      </c>
      <c r="Q53" s="0" t="n">
        <v>20.87</v>
      </c>
      <c r="R53" s="57" t="n">
        <f aca="false">P53/3600</f>
        <v>0.34859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12.2552</v>
      </c>
      <c r="E54" s="77" t="n">
        <v>32.2575</v>
      </c>
      <c r="F54" s="77" t="n">
        <v>36.6307</v>
      </c>
      <c r="G54" s="77" t="n">
        <v>38.4258</v>
      </c>
      <c r="H54" s="77" t="n">
        <v>808.08</v>
      </c>
      <c r="I54" s="77" t="n">
        <v>12.1</v>
      </c>
      <c r="J54" s="63" t="n">
        <f aca="false">H54/3600</f>
        <v>0.224466666666667</v>
      </c>
      <c r="L54" s="0" t="n">
        <v>2620.688</v>
      </c>
      <c r="M54" s="0" t="n">
        <v>32.2765</v>
      </c>
      <c r="N54" s="0" t="n">
        <v>36.6368</v>
      </c>
      <c r="O54" s="0" t="n">
        <v>38.4383</v>
      </c>
      <c r="P54" s="0" t="n">
        <v>1144.38</v>
      </c>
      <c r="Q54" s="0" t="n">
        <v>18.21</v>
      </c>
      <c r="R54" s="63" t="n">
        <f aca="false">P54/3600</f>
        <v>0.31788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89.656</v>
      </c>
      <c r="E55" s="73" t="n">
        <v>43.1669</v>
      </c>
      <c r="F55" s="73" t="n">
        <v>45.2721</v>
      </c>
      <c r="G55" s="73" t="n">
        <v>45.0822</v>
      </c>
      <c r="H55" s="73" t="n">
        <v>449.01</v>
      </c>
      <c r="I55" s="73" t="n">
        <v>6.92</v>
      </c>
      <c r="J55" s="52" t="n">
        <f aca="false">H55/3600</f>
        <v>0.124725</v>
      </c>
      <c r="L55" s="0" t="n">
        <v>5302.9624</v>
      </c>
      <c r="M55" s="0" t="n">
        <v>43.2219</v>
      </c>
      <c r="N55" s="0" t="n">
        <v>45.3564</v>
      </c>
      <c r="O55" s="0" t="n">
        <v>45.1739</v>
      </c>
      <c r="P55" s="0" t="n">
        <v>640.21</v>
      </c>
      <c r="Q55" s="0" t="n">
        <v>10.26</v>
      </c>
      <c r="R55" s="52" t="n">
        <f aca="false">P55/3600</f>
        <v>0.1778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56.752</v>
      </c>
      <c r="E56" s="75" t="n">
        <v>39.53</v>
      </c>
      <c r="F56" s="75" t="n">
        <v>42.2343</v>
      </c>
      <c r="G56" s="75" t="n">
        <v>41.7581</v>
      </c>
      <c r="H56" s="75" t="n">
        <v>392.27</v>
      </c>
      <c r="I56" s="75" t="n">
        <v>6.25</v>
      </c>
      <c r="J56" s="57" t="n">
        <f aca="false">H56/3600</f>
        <v>0.108963888888889</v>
      </c>
      <c r="L56" s="0" t="n">
        <v>3168.588</v>
      </c>
      <c r="M56" s="0" t="n">
        <v>39.5734</v>
      </c>
      <c r="N56" s="0" t="n">
        <v>42.2861</v>
      </c>
      <c r="O56" s="0" t="n">
        <v>41.833</v>
      </c>
      <c r="P56" s="0" t="n">
        <v>565.54</v>
      </c>
      <c r="Q56" s="0" t="n">
        <v>9.08</v>
      </c>
      <c r="R56" s="57" t="n">
        <f aca="false">P56/3600</f>
        <v>0.15709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9.1024</v>
      </c>
      <c r="E57" s="75" t="n">
        <v>36.0789</v>
      </c>
      <c r="F57" s="75" t="n">
        <v>39.9339</v>
      </c>
      <c r="G57" s="75" t="n">
        <v>39.2839</v>
      </c>
      <c r="H57" s="75" t="n">
        <v>351.23</v>
      </c>
      <c r="I57" s="75" t="n">
        <v>5.35</v>
      </c>
      <c r="J57" s="57" t="n">
        <f aca="false">H57/3600</f>
        <v>0.0975638888888889</v>
      </c>
      <c r="L57" s="0" t="n">
        <v>1818.0888</v>
      </c>
      <c r="M57" s="0" t="n">
        <v>36.1136</v>
      </c>
      <c r="N57" s="0" t="n">
        <v>39.9645</v>
      </c>
      <c r="O57" s="0" t="n">
        <v>39.3291</v>
      </c>
      <c r="P57" s="0" t="n">
        <v>525.14</v>
      </c>
      <c r="Q57" s="0" t="n">
        <v>8.7</v>
      </c>
      <c r="R57" s="57" t="n">
        <f aca="false">P57/3600</f>
        <v>0.14587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6.1376</v>
      </c>
      <c r="E58" s="77" t="n">
        <v>32.8772</v>
      </c>
      <c r="F58" s="77" t="n">
        <v>38.312</v>
      </c>
      <c r="G58" s="77" t="n">
        <v>37.4756</v>
      </c>
      <c r="H58" s="77" t="n">
        <v>316.21</v>
      </c>
      <c r="I58" s="77" t="n">
        <v>4.77</v>
      </c>
      <c r="J58" s="63" t="n">
        <f aca="false">H58/3600</f>
        <v>0.0878361111111111</v>
      </c>
      <c r="L58" s="0" t="n">
        <v>1011.5992</v>
      </c>
      <c r="M58" s="0" t="n">
        <v>32.8947</v>
      </c>
      <c r="N58" s="0" t="n">
        <v>38.3384</v>
      </c>
      <c r="O58" s="0" t="n">
        <v>37.5003</v>
      </c>
      <c r="P58" s="0" t="n">
        <v>470.24</v>
      </c>
      <c r="Q58" s="0" t="n">
        <v>7.86</v>
      </c>
      <c r="R58" s="63" t="n">
        <f aca="false">P58/3600</f>
        <v>0.130622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24.6656</v>
      </c>
      <c r="E59" s="73" t="n">
        <v>41.2842</v>
      </c>
      <c r="F59" s="73" t="n">
        <v>43.3485</v>
      </c>
      <c r="G59" s="73" t="n">
        <v>44.3137</v>
      </c>
      <c r="H59" s="73" t="n">
        <v>645.51</v>
      </c>
      <c r="I59" s="73" t="n">
        <v>10.28</v>
      </c>
      <c r="J59" s="52" t="n">
        <f aca="false">H59/3600</f>
        <v>0.179308333333333</v>
      </c>
      <c r="L59" s="0" t="n">
        <v>13043.488</v>
      </c>
      <c r="M59" s="0" t="n">
        <v>41.3287</v>
      </c>
      <c r="N59" s="0" t="n">
        <v>43.3836</v>
      </c>
      <c r="O59" s="0" t="n">
        <v>44.3719</v>
      </c>
      <c r="P59" s="0" t="n">
        <v>920.24</v>
      </c>
      <c r="Q59" s="0" t="n">
        <v>15.13</v>
      </c>
      <c r="R59" s="52" t="n">
        <f aca="false">P59/3600</f>
        <v>0.255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86.78</v>
      </c>
      <c r="E60" s="75" t="n">
        <v>36.8399</v>
      </c>
      <c r="F60" s="75" t="n">
        <v>40.6493</v>
      </c>
      <c r="G60" s="75" t="n">
        <v>41.7136</v>
      </c>
      <c r="H60" s="75" t="n">
        <v>576.39</v>
      </c>
      <c r="I60" s="75" t="n">
        <v>9.18</v>
      </c>
      <c r="J60" s="57" t="n">
        <f aca="false">H60/3600</f>
        <v>0.160108333333333</v>
      </c>
      <c r="L60" s="0" t="n">
        <v>8301.6424</v>
      </c>
      <c r="M60" s="0" t="n">
        <v>36.9009</v>
      </c>
      <c r="N60" s="0" t="n">
        <v>40.6667</v>
      </c>
      <c r="O60" s="0" t="n">
        <v>41.7511</v>
      </c>
      <c r="P60" s="0" t="n">
        <v>812.66</v>
      </c>
      <c r="Q60" s="0" t="n">
        <v>13.16</v>
      </c>
      <c r="R60" s="57" t="n">
        <f aca="false">P60/3600</f>
        <v>0.2257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03.3016</v>
      </c>
      <c r="E61" s="75" t="n">
        <v>33.0034</v>
      </c>
      <c r="F61" s="75" t="n">
        <v>39.0034</v>
      </c>
      <c r="G61" s="75" t="n">
        <v>39.8945</v>
      </c>
      <c r="H61" s="75" t="n">
        <v>499.24</v>
      </c>
      <c r="I61" s="75" t="n">
        <v>8.13</v>
      </c>
      <c r="J61" s="57" t="n">
        <f aca="false">H61/3600</f>
        <v>0.138677777777778</v>
      </c>
      <c r="L61" s="0" t="n">
        <v>5117.456</v>
      </c>
      <c r="M61" s="0" t="n">
        <v>33.0782</v>
      </c>
      <c r="N61" s="0" t="n">
        <v>39.029</v>
      </c>
      <c r="O61" s="0" t="n">
        <v>39.939</v>
      </c>
      <c r="P61" s="0" t="n">
        <v>714.31</v>
      </c>
      <c r="Q61" s="0" t="n">
        <v>11.8</v>
      </c>
      <c r="R61" s="57" t="n">
        <f aca="false">P61/3600</f>
        <v>0.198419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1.6544</v>
      </c>
      <c r="E62" s="77" t="n">
        <v>29.4659</v>
      </c>
      <c r="F62" s="77" t="n">
        <v>37.8908</v>
      </c>
      <c r="G62" s="77" t="n">
        <v>38.5614</v>
      </c>
      <c r="H62" s="77" t="n">
        <v>438.46</v>
      </c>
      <c r="I62" s="77" t="n">
        <v>7.02</v>
      </c>
      <c r="J62" s="63" t="n">
        <f aca="false">H62/3600</f>
        <v>0.121794444444444</v>
      </c>
      <c r="L62" s="0" t="n">
        <v>3044.1624</v>
      </c>
      <c r="M62" s="0" t="n">
        <v>29.528</v>
      </c>
      <c r="N62" s="0" t="n">
        <v>37.9389</v>
      </c>
      <c r="O62" s="0" t="n">
        <v>38.6504</v>
      </c>
      <c r="P62" s="0" t="n">
        <v>634.97</v>
      </c>
      <c r="Q62" s="0" t="n">
        <v>10.78</v>
      </c>
      <c r="R62" s="63" t="n">
        <f aca="false">P62/3600</f>
        <v>0.17638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6.3992</v>
      </c>
      <c r="E63" s="73" t="n">
        <v>41.1342</v>
      </c>
      <c r="F63" s="73" t="n">
        <v>42.2638</v>
      </c>
      <c r="G63" s="73" t="n">
        <v>42.9628</v>
      </c>
      <c r="H63" s="73" t="n">
        <v>554.32</v>
      </c>
      <c r="I63" s="73" t="n">
        <v>9.09</v>
      </c>
      <c r="J63" s="52" t="n">
        <f aca="false">H63/3600</f>
        <v>0.153977777777778</v>
      </c>
      <c r="L63" s="0" t="n">
        <v>11460.7608</v>
      </c>
      <c r="M63" s="0" t="n">
        <v>41.1789</v>
      </c>
      <c r="N63" s="0" t="n">
        <v>42.3181</v>
      </c>
      <c r="O63" s="0" t="n">
        <v>43.0392</v>
      </c>
      <c r="P63" s="0" t="n">
        <v>796.45</v>
      </c>
      <c r="Q63" s="0" t="n">
        <v>12.85</v>
      </c>
      <c r="R63" s="52" t="n">
        <f aca="false">P63/3600</f>
        <v>0.2212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76.5032</v>
      </c>
      <c r="E64" s="75" t="n">
        <v>36.7989</v>
      </c>
      <c r="F64" s="75" t="n">
        <v>39.102</v>
      </c>
      <c r="G64" s="75" t="n">
        <v>39.5897</v>
      </c>
      <c r="H64" s="75" t="n">
        <v>487.62</v>
      </c>
      <c r="I64" s="75" t="n">
        <v>7.99</v>
      </c>
      <c r="J64" s="57" t="n">
        <f aca="false">H64/3600</f>
        <v>0.13545</v>
      </c>
      <c r="L64" s="0" t="n">
        <v>7089.3328</v>
      </c>
      <c r="M64" s="0" t="n">
        <v>36.8365</v>
      </c>
      <c r="N64" s="0" t="n">
        <v>39.1359</v>
      </c>
      <c r="O64" s="0" t="n">
        <v>39.6327</v>
      </c>
      <c r="P64" s="0" t="n">
        <v>696.24</v>
      </c>
      <c r="Q64" s="0" t="n">
        <v>11.23</v>
      </c>
      <c r="R64" s="57" t="n">
        <f aca="false">P64/3600</f>
        <v>0.193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40.1336</v>
      </c>
      <c r="E65" s="75" t="n">
        <v>32.8235</v>
      </c>
      <c r="F65" s="75" t="n">
        <v>36.8326</v>
      </c>
      <c r="G65" s="75" t="n">
        <v>37.2657</v>
      </c>
      <c r="H65" s="75" t="n">
        <v>423.59</v>
      </c>
      <c r="I65" s="75" t="n">
        <v>7.34</v>
      </c>
      <c r="J65" s="57" t="n">
        <f aca="false">H65/3600</f>
        <v>0.117663888888889</v>
      </c>
      <c r="L65" s="0" t="n">
        <v>4051.7264</v>
      </c>
      <c r="M65" s="0" t="n">
        <v>32.8507</v>
      </c>
      <c r="N65" s="0" t="n">
        <v>36.8561</v>
      </c>
      <c r="O65" s="0" t="n">
        <v>37.2822</v>
      </c>
      <c r="P65" s="0" t="n">
        <v>614.88</v>
      </c>
      <c r="Q65" s="0" t="n">
        <v>10.66</v>
      </c>
      <c r="R65" s="57" t="n">
        <f aca="false">P65/3600</f>
        <v>0.170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9.7664</v>
      </c>
      <c r="E66" s="77" t="n">
        <v>29.2822</v>
      </c>
      <c r="F66" s="77" t="n">
        <v>35.3092</v>
      </c>
      <c r="G66" s="77" t="n">
        <v>35.7199</v>
      </c>
      <c r="H66" s="77" t="n">
        <v>367.76</v>
      </c>
      <c r="I66" s="77" t="n">
        <v>5.96</v>
      </c>
      <c r="J66" s="63" t="n">
        <f aca="false">H66/3600</f>
        <v>0.102155555555556</v>
      </c>
      <c r="L66" s="0" t="n">
        <v>2097.9152</v>
      </c>
      <c r="M66" s="0" t="n">
        <v>29.2987</v>
      </c>
      <c r="N66" s="0" t="n">
        <v>35.3283</v>
      </c>
      <c r="O66" s="0" t="n">
        <v>35.7345</v>
      </c>
      <c r="P66" s="0" t="n">
        <v>520.63</v>
      </c>
      <c r="Q66" s="0" t="n">
        <v>8.56</v>
      </c>
      <c r="R66" s="63" t="n">
        <f aca="false">P66/3600</f>
        <v>0.144619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2.4624</v>
      </c>
      <c r="E67" s="73" t="n">
        <v>42.6932</v>
      </c>
      <c r="F67" s="73" t="n">
        <v>43.3597</v>
      </c>
      <c r="G67" s="73" t="n">
        <v>44.1835</v>
      </c>
      <c r="H67" s="73" t="n">
        <v>292.62</v>
      </c>
      <c r="I67" s="73" t="n">
        <v>4.78</v>
      </c>
      <c r="J67" s="52" t="n">
        <f aca="false">H67/3600</f>
        <v>0.0812833333333333</v>
      </c>
      <c r="L67" s="0" t="n">
        <v>4491.5424</v>
      </c>
      <c r="M67" s="0" t="n">
        <v>42.739</v>
      </c>
      <c r="N67" s="0" t="n">
        <v>43.3829</v>
      </c>
      <c r="O67" s="0" t="n">
        <v>44.2106</v>
      </c>
      <c r="P67" s="0" t="n">
        <v>417.3</v>
      </c>
      <c r="Q67" s="0" t="n">
        <v>6.95</v>
      </c>
      <c r="R67" s="52" t="n">
        <f aca="false">P67/3600</f>
        <v>0.115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1.1688</v>
      </c>
      <c r="E68" s="75" t="n">
        <v>38.6334</v>
      </c>
      <c r="F68" s="75" t="n">
        <v>39.8876</v>
      </c>
      <c r="G68" s="75" t="n">
        <v>41.135</v>
      </c>
      <c r="H68" s="75" t="n">
        <v>258.13</v>
      </c>
      <c r="I68" s="75" t="n">
        <v>4.18</v>
      </c>
      <c r="J68" s="57" t="n">
        <f aca="false">H68/3600</f>
        <v>0.0717027777777778</v>
      </c>
      <c r="L68" s="0" t="n">
        <v>2707.9904</v>
      </c>
      <c r="M68" s="0" t="n">
        <v>38.6799</v>
      </c>
      <c r="N68" s="0" t="n">
        <v>39.8839</v>
      </c>
      <c r="O68" s="0" t="n">
        <v>41.159</v>
      </c>
      <c r="P68" s="0" t="n">
        <v>384.56</v>
      </c>
      <c r="Q68" s="0" t="n">
        <v>6.6</v>
      </c>
      <c r="R68" s="57" t="n">
        <f aca="false">P68/3600</f>
        <v>0.1068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9.2016</v>
      </c>
      <c r="E69" s="75" t="n">
        <v>34.7519</v>
      </c>
      <c r="F69" s="75" t="n">
        <v>37.6909</v>
      </c>
      <c r="G69" s="75" t="n">
        <v>38.8621</v>
      </c>
      <c r="H69" s="75" t="n">
        <v>225.13</v>
      </c>
      <c r="I69" s="75" t="n">
        <v>3.78</v>
      </c>
      <c r="J69" s="57" t="n">
        <f aca="false">H69/3600</f>
        <v>0.0625361111111111</v>
      </c>
      <c r="L69" s="0" t="n">
        <v>1494.1304</v>
      </c>
      <c r="M69" s="0" t="n">
        <v>34.7912</v>
      </c>
      <c r="N69" s="0" t="n">
        <v>37.6882</v>
      </c>
      <c r="O69" s="0" t="n">
        <v>38.8699</v>
      </c>
      <c r="P69" s="0" t="n">
        <v>332.07</v>
      </c>
      <c r="Q69" s="0" t="n">
        <v>5.88</v>
      </c>
      <c r="R69" s="57" t="n">
        <f aca="false">P69/3600</f>
        <v>0.092241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0.832</v>
      </c>
      <c r="E70" s="77" t="n">
        <v>31.3936</v>
      </c>
      <c r="F70" s="77" t="n">
        <v>36.1487</v>
      </c>
      <c r="G70" s="77" t="n">
        <v>37.1442</v>
      </c>
      <c r="H70" s="77" t="n">
        <v>202.46</v>
      </c>
      <c r="I70" s="77" t="n">
        <v>3.27</v>
      </c>
      <c r="J70" s="63" t="n">
        <f aca="false">H70/3600</f>
        <v>0.0562388888888889</v>
      </c>
      <c r="L70" s="0" t="n">
        <v>754.4096</v>
      </c>
      <c r="M70" s="0" t="n">
        <v>31.4185</v>
      </c>
      <c r="N70" s="0" t="n">
        <v>36.1533</v>
      </c>
      <c r="O70" s="0" t="n">
        <v>37.1547</v>
      </c>
      <c r="P70" s="0" t="n">
        <v>292.14</v>
      </c>
      <c r="Q70" s="0" t="n">
        <v>5.04</v>
      </c>
      <c r="R70" s="63" t="n">
        <f aca="false">P70/3600</f>
        <v>0.0811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11.6408</v>
      </c>
      <c r="E71" s="73" t="n">
        <v>44.0932</v>
      </c>
      <c r="F71" s="73" t="n">
        <v>47.1748</v>
      </c>
      <c r="G71" s="73" t="n">
        <v>48.2482</v>
      </c>
      <c r="H71" s="73" t="n">
        <v>4302.29</v>
      </c>
      <c r="I71" s="73" t="n">
        <v>65.12</v>
      </c>
      <c r="J71" s="52" t="n">
        <f aca="false">H71/3600</f>
        <v>1.19508055555556</v>
      </c>
      <c r="L71" s="0" t="n">
        <v>30299.7248</v>
      </c>
      <c r="M71" s="0" t="n">
        <v>44.132</v>
      </c>
      <c r="N71" s="0" t="n">
        <v>47.1731</v>
      </c>
      <c r="O71" s="0" t="n">
        <v>48.2367</v>
      </c>
      <c r="P71" s="0" t="n">
        <v>6161.82</v>
      </c>
      <c r="Q71" s="0" t="n">
        <v>100.02</v>
      </c>
      <c r="R71" s="52" t="n">
        <f aca="false">P71/3600</f>
        <v>1.7116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547.3888</v>
      </c>
      <c r="E72" s="75" t="n">
        <v>41.5274</v>
      </c>
      <c r="F72" s="75" t="n">
        <v>44.5782</v>
      </c>
      <c r="G72" s="75" t="n">
        <v>45.7899</v>
      </c>
      <c r="H72" s="75" t="n">
        <v>3869.21</v>
      </c>
      <c r="I72" s="75" t="n">
        <v>60.08</v>
      </c>
      <c r="J72" s="57" t="n">
        <f aca="false">H72/3600</f>
        <v>1.07478055555556</v>
      </c>
      <c r="L72" s="0" t="n">
        <v>18623.984</v>
      </c>
      <c r="M72" s="0" t="n">
        <v>41.583</v>
      </c>
      <c r="N72" s="0" t="n">
        <v>44.6196</v>
      </c>
      <c r="O72" s="0" t="n">
        <v>45.8349</v>
      </c>
      <c r="P72" s="0" t="n">
        <v>5691.73</v>
      </c>
      <c r="Q72" s="0" t="n">
        <v>100.3</v>
      </c>
      <c r="R72" s="57" t="n">
        <f aca="false">P72/3600</f>
        <v>1.581036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97.8464</v>
      </c>
      <c r="E73" s="75" t="n">
        <v>38.6098</v>
      </c>
      <c r="F73" s="75" t="n">
        <v>42.5675</v>
      </c>
      <c r="G73" s="75" t="n">
        <v>43.7375</v>
      </c>
      <c r="H73" s="75" t="n">
        <v>3625.82</v>
      </c>
      <c r="I73" s="75" t="n">
        <v>57.32</v>
      </c>
      <c r="J73" s="57" t="n">
        <f aca="false">H73/3600</f>
        <v>1.00717222222222</v>
      </c>
      <c r="L73" s="0" t="n">
        <v>11467.1512</v>
      </c>
      <c r="M73" s="0" t="n">
        <v>38.6751</v>
      </c>
      <c r="N73" s="0" t="n">
        <v>42.6352</v>
      </c>
      <c r="O73" s="0" t="n">
        <v>43.8209</v>
      </c>
      <c r="P73" s="0" t="n">
        <v>5085.26</v>
      </c>
      <c r="Q73" s="0" t="n">
        <v>83.62</v>
      </c>
      <c r="R73" s="57" t="n">
        <f aca="false">P73/3600</f>
        <v>1.412572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36.8448</v>
      </c>
      <c r="E74" s="77" t="n">
        <v>35.4448</v>
      </c>
      <c r="F74" s="77" t="n">
        <v>41.2287</v>
      </c>
      <c r="G74" s="77" t="n">
        <v>42.2653</v>
      </c>
      <c r="H74" s="77" t="n">
        <v>3395.71</v>
      </c>
      <c r="I74" s="77" t="n">
        <v>54.24</v>
      </c>
      <c r="J74" s="63" t="n">
        <f aca="false">H74/3600</f>
        <v>0.943252777777778</v>
      </c>
      <c r="L74" s="0" t="n">
        <v>6986.2384</v>
      </c>
      <c r="M74" s="0" t="n">
        <v>35.4985</v>
      </c>
      <c r="N74" s="0" t="n">
        <v>41.2936</v>
      </c>
      <c r="O74" s="0" t="n">
        <v>42.3632</v>
      </c>
      <c r="P74" s="0" t="n">
        <v>4778.49</v>
      </c>
      <c r="Q74" s="0" t="n">
        <v>79.23</v>
      </c>
      <c r="R74" s="63" t="n">
        <f aca="false">P74/3600</f>
        <v>1.32735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29.3296</v>
      </c>
      <c r="E75" s="73" t="n">
        <v>44.2901</v>
      </c>
      <c r="F75" s="73" t="n">
        <v>48.5086</v>
      </c>
      <c r="G75" s="73" t="n">
        <v>49.0671</v>
      </c>
      <c r="H75" s="73" t="n">
        <v>3974.62</v>
      </c>
      <c r="I75" s="73" t="n">
        <v>54.98</v>
      </c>
      <c r="J75" s="52" t="n">
        <f aca="false">H75/3600</f>
        <v>1.10406111111111</v>
      </c>
      <c r="L75" s="0" t="n">
        <v>20207.1936</v>
      </c>
      <c r="M75" s="0" t="n">
        <v>44.3136</v>
      </c>
      <c r="N75" s="0" t="n">
        <v>48.5275</v>
      </c>
      <c r="O75" s="0" t="n">
        <v>49.0705</v>
      </c>
      <c r="P75" s="0" t="n">
        <v>5604.34</v>
      </c>
      <c r="Q75" s="0" t="n">
        <v>83.63</v>
      </c>
      <c r="R75" s="52" t="n">
        <f aca="false">P75/3600</f>
        <v>1.5567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275.1232</v>
      </c>
      <c r="E76" s="75" t="n">
        <v>42.1079</v>
      </c>
      <c r="F76" s="75" t="n">
        <v>46.2721</v>
      </c>
      <c r="G76" s="75" t="n">
        <v>46.7448</v>
      </c>
      <c r="H76" s="75" t="n">
        <v>3570.06</v>
      </c>
      <c r="I76" s="75" t="n">
        <v>53.48</v>
      </c>
      <c r="J76" s="57" t="n">
        <f aca="false">H76/3600</f>
        <v>0.991683333333333</v>
      </c>
      <c r="L76" s="0" t="n">
        <v>11335.7992</v>
      </c>
      <c r="M76" s="0" t="n">
        <v>42.1453</v>
      </c>
      <c r="N76" s="0" t="n">
        <v>46.3241</v>
      </c>
      <c r="O76" s="0" t="n">
        <v>46.78</v>
      </c>
      <c r="P76" s="0" t="n">
        <v>5033.45</v>
      </c>
      <c r="Q76" s="0" t="n">
        <v>75.02</v>
      </c>
      <c r="R76" s="57" t="n">
        <f aca="false">P76/3600</f>
        <v>1.398180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445.0528</v>
      </c>
      <c r="E77" s="75" t="n">
        <v>39.7277</v>
      </c>
      <c r="F77" s="75" t="n">
        <v>44.2774</v>
      </c>
      <c r="G77" s="75" t="n">
        <v>44.7916</v>
      </c>
      <c r="H77" s="75" t="n">
        <v>3358.87</v>
      </c>
      <c r="I77" s="75" t="n">
        <v>48.42</v>
      </c>
      <c r="J77" s="57" t="n">
        <f aca="false">H77/3600</f>
        <v>0.933019444444444</v>
      </c>
      <c r="L77" s="0" t="n">
        <v>6500.0072</v>
      </c>
      <c r="M77" s="0" t="n">
        <v>39.7803</v>
      </c>
      <c r="N77" s="0" t="n">
        <v>44.4104</v>
      </c>
      <c r="O77" s="0" t="n">
        <v>44.8698</v>
      </c>
      <c r="P77" s="0" t="n">
        <v>4713.01</v>
      </c>
      <c r="Q77" s="0" t="n">
        <v>70.58</v>
      </c>
      <c r="R77" s="57" t="n">
        <f aca="false">P77/3600</f>
        <v>1.309169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10.5864</v>
      </c>
      <c r="E78" s="77" t="n">
        <v>37.0665</v>
      </c>
      <c r="F78" s="77" t="n">
        <v>42.7521</v>
      </c>
      <c r="G78" s="77" t="n">
        <v>43.1556</v>
      </c>
      <c r="H78" s="77" t="n">
        <v>3231.04</v>
      </c>
      <c r="I78" s="77" t="n">
        <v>49.2</v>
      </c>
      <c r="J78" s="63" t="n">
        <f aca="false">H78/3600</f>
        <v>0.897511111111111</v>
      </c>
      <c r="L78" s="0" t="n">
        <v>3745.4848</v>
      </c>
      <c r="M78" s="0" t="n">
        <v>37.1067</v>
      </c>
      <c r="N78" s="0" t="n">
        <v>42.8622</v>
      </c>
      <c r="O78" s="0" t="n">
        <v>43.263</v>
      </c>
      <c r="P78" s="0" t="n">
        <v>4453.6</v>
      </c>
      <c r="Q78" s="0" t="n">
        <v>66.69</v>
      </c>
      <c r="R78" s="63" t="n">
        <f aca="false">P78/3600</f>
        <v>1.237111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25.512</v>
      </c>
      <c r="E79" s="73" t="n">
        <v>44.6535</v>
      </c>
      <c r="F79" s="73" t="n">
        <v>47.9135</v>
      </c>
      <c r="G79" s="73" t="n">
        <v>48.7643</v>
      </c>
      <c r="H79" s="73" t="n">
        <v>4001.4</v>
      </c>
      <c r="I79" s="73" t="n">
        <v>58.59</v>
      </c>
      <c r="J79" s="52" t="n">
        <f aca="false">H79/3600</f>
        <v>1.1115</v>
      </c>
      <c r="L79" s="0" t="n">
        <v>22199.46</v>
      </c>
      <c r="M79" s="0" t="n">
        <v>44.6884</v>
      </c>
      <c r="N79" s="0" t="n">
        <v>47.9276</v>
      </c>
      <c r="O79" s="0" t="n">
        <v>48.7527</v>
      </c>
      <c r="P79" s="0" t="n">
        <v>5760.5</v>
      </c>
      <c r="Q79" s="0" t="n">
        <v>89.12</v>
      </c>
      <c r="R79" s="52" t="n">
        <f aca="false">P79/3600</f>
        <v>1.6001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76.5672</v>
      </c>
      <c r="E80" s="75" t="n">
        <v>42.3331</v>
      </c>
      <c r="F80" s="75" t="n">
        <v>45.5623</v>
      </c>
      <c r="G80" s="75" t="n">
        <v>46.4454</v>
      </c>
      <c r="H80" s="75" t="n">
        <v>3679.94</v>
      </c>
      <c r="I80" s="75" t="n">
        <v>55.28</v>
      </c>
      <c r="J80" s="57" t="n">
        <f aca="false">H80/3600</f>
        <v>1.02220555555556</v>
      </c>
      <c r="L80" s="0" t="n">
        <v>13335.2128</v>
      </c>
      <c r="M80" s="0" t="n">
        <v>42.3812</v>
      </c>
      <c r="N80" s="0" t="n">
        <v>45.585</v>
      </c>
      <c r="O80" s="0" t="n">
        <v>46.4534</v>
      </c>
      <c r="P80" s="0" t="n">
        <v>5107.32</v>
      </c>
      <c r="Q80" s="0" t="n">
        <v>79.09</v>
      </c>
      <c r="R80" s="57" t="n">
        <f aca="false">P80/3600</f>
        <v>1.418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67.0064</v>
      </c>
      <c r="E81" s="75" t="n">
        <v>39.6825</v>
      </c>
      <c r="F81" s="75" t="n">
        <v>43.5912</v>
      </c>
      <c r="G81" s="75" t="n">
        <v>44.4616</v>
      </c>
      <c r="H81" s="75" t="n">
        <v>3434.99</v>
      </c>
      <c r="I81" s="75" t="n">
        <v>51.73</v>
      </c>
      <c r="J81" s="57" t="n">
        <f aca="false">H81/3600</f>
        <v>0.954163888888889</v>
      </c>
      <c r="L81" s="0" t="n">
        <v>8117.9656</v>
      </c>
      <c r="M81" s="0" t="n">
        <v>39.7399</v>
      </c>
      <c r="N81" s="0" t="n">
        <v>43.651</v>
      </c>
      <c r="O81" s="0" t="n">
        <v>44.5413</v>
      </c>
      <c r="P81" s="0" t="n">
        <v>4930.42</v>
      </c>
      <c r="Q81" s="0" t="n">
        <v>76.55</v>
      </c>
      <c r="R81" s="57" t="n">
        <f aca="false">P81/3600</f>
        <v>1.36956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77.2368</v>
      </c>
      <c r="E82" s="77" t="n">
        <v>36.7544</v>
      </c>
      <c r="F82" s="77" t="n">
        <v>42.1248</v>
      </c>
      <c r="G82" s="77" t="n">
        <v>42.9069</v>
      </c>
      <c r="H82" s="77" t="n">
        <v>3240.26</v>
      </c>
      <c r="I82" s="77" t="n">
        <v>47.21</v>
      </c>
      <c r="J82" s="63" t="n">
        <f aca="false">H82/3600</f>
        <v>0.900072222222222</v>
      </c>
      <c r="L82" s="0" t="n">
        <v>4913.524</v>
      </c>
      <c r="M82" s="0" t="n">
        <v>36.8162</v>
      </c>
      <c r="N82" s="0" t="n">
        <v>42.1961</v>
      </c>
      <c r="O82" s="0" t="n">
        <v>42.998</v>
      </c>
      <c r="P82" s="0" t="n">
        <v>4613.22</v>
      </c>
      <c r="Q82" s="0" t="n">
        <v>70.01</v>
      </c>
      <c r="R82" s="63" t="n">
        <f aca="false">P82/3600</f>
        <v>1.2814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94.1816</v>
      </c>
      <c r="E83" s="73" t="n">
        <v>42.0578</v>
      </c>
      <c r="F83" s="73" t="n">
        <v>43.9223</v>
      </c>
      <c r="G83" s="73" t="n">
        <v>44.543</v>
      </c>
      <c r="H83" s="73" t="n">
        <v>1921.83</v>
      </c>
      <c r="I83" s="73" t="n">
        <v>31.06</v>
      </c>
      <c r="J83" s="52" t="n">
        <f aca="false">H83/3600</f>
        <v>0.533841666666667</v>
      </c>
      <c r="L83" s="0" t="n">
        <v>22646.3632</v>
      </c>
      <c r="M83" s="0" t="n">
        <v>42.166</v>
      </c>
      <c r="N83" s="0" t="n">
        <v>44.0368</v>
      </c>
      <c r="O83" s="0" t="n">
        <v>44.6892</v>
      </c>
      <c r="P83" s="0" t="n">
        <v>2816.26</v>
      </c>
      <c r="Q83" s="0" t="n">
        <v>48.99</v>
      </c>
      <c r="R83" s="52" t="n">
        <f aca="false">P83/3600</f>
        <v>0.782294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59.5464</v>
      </c>
      <c r="E84" s="75" t="n">
        <v>38.5687</v>
      </c>
      <c r="F84" s="75" t="n">
        <v>40.843</v>
      </c>
      <c r="G84" s="75" t="n">
        <v>41.2057</v>
      </c>
      <c r="H84" s="75" t="n">
        <v>1667.61</v>
      </c>
      <c r="I84" s="75" t="n">
        <v>26.05</v>
      </c>
      <c r="J84" s="57" t="n">
        <f aca="false">H84/3600</f>
        <v>0.463225</v>
      </c>
      <c r="L84" s="0" t="n">
        <v>12936.7728</v>
      </c>
      <c r="M84" s="0" t="n">
        <v>38.6708</v>
      </c>
      <c r="N84" s="0" t="n">
        <v>40.9864</v>
      </c>
      <c r="O84" s="0" t="n">
        <v>41.3872</v>
      </c>
      <c r="P84" s="0" t="n">
        <v>2354.65</v>
      </c>
      <c r="Q84" s="0" t="n">
        <v>39.01</v>
      </c>
      <c r="R84" s="57" t="n">
        <f aca="false">P84/3600</f>
        <v>0.65406944444444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4.512</v>
      </c>
      <c r="E85" s="75" t="n">
        <v>35.4479</v>
      </c>
      <c r="F85" s="75" t="n">
        <v>38.5902</v>
      </c>
      <c r="G85" s="75" t="n">
        <v>38.7453</v>
      </c>
      <c r="H85" s="75" t="n">
        <v>1477.75</v>
      </c>
      <c r="I85" s="75" t="n">
        <v>22.54</v>
      </c>
      <c r="J85" s="57" t="n">
        <f aca="false">H85/3600</f>
        <v>0.410486111111111</v>
      </c>
      <c r="L85" s="0" t="n">
        <v>7388.6448</v>
      </c>
      <c r="M85" s="0" t="n">
        <v>35.5626</v>
      </c>
      <c r="N85" s="0" t="n">
        <v>38.7085</v>
      </c>
      <c r="O85" s="0" t="n">
        <v>38.9255</v>
      </c>
      <c r="P85" s="0" t="n">
        <v>2096.88</v>
      </c>
      <c r="Q85" s="0" t="n">
        <v>35.17</v>
      </c>
      <c r="R85" s="57" t="n">
        <f aca="false">P85/3600</f>
        <v>0.58246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278.9064</v>
      </c>
      <c r="E86" s="77" t="n">
        <v>32.5478</v>
      </c>
      <c r="F86" s="77" t="n">
        <v>36.9207</v>
      </c>
      <c r="G86" s="77" t="n">
        <v>36.9189</v>
      </c>
      <c r="H86" s="77" t="n">
        <v>1339.24</v>
      </c>
      <c r="I86" s="77" t="n">
        <v>20.56</v>
      </c>
      <c r="J86" s="63" t="n">
        <f aca="false">H86/3600</f>
        <v>0.372011111111111</v>
      </c>
      <c r="L86" s="0" t="n">
        <v>4343.6944</v>
      </c>
      <c r="M86" s="0" t="n">
        <v>32.6804</v>
      </c>
      <c r="N86" s="0" t="n">
        <v>37.0211</v>
      </c>
      <c r="O86" s="0" t="n">
        <v>37.0727</v>
      </c>
      <c r="P86" s="0" t="n">
        <v>1935.75</v>
      </c>
      <c r="Q86" s="0" t="n">
        <v>31.42</v>
      </c>
      <c r="R86" s="63" t="n">
        <f aca="false">P86/3600</f>
        <v>0.537708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16.4581</v>
      </c>
      <c r="E87" s="73" t="n">
        <v>44.8514</v>
      </c>
      <c r="F87" s="73" t="n">
        <v>46.6334</v>
      </c>
      <c r="G87" s="73" t="n">
        <v>46.8238</v>
      </c>
      <c r="H87" s="73" t="n">
        <v>3436.44</v>
      </c>
      <c r="I87" s="73" t="n">
        <v>48.91</v>
      </c>
      <c r="J87" s="52" t="n">
        <f aca="false">H87/3600</f>
        <v>0.954566666666667</v>
      </c>
      <c r="L87" s="0" t="n">
        <v>24200.6856</v>
      </c>
      <c r="M87" s="0" t="n">
        <v>45.1131</v>
      </c>
      <c r="N87" s="0" t="n">
        <v>46.7669</v>
      </c>
      <c r="O87" s="0" t="n">
        <v>47.0588</v>
      </c>
      <c r="P87" s="0" t="n">
        <v>4903.3</v>
      </c>
      <c r="Q87" s="0" t="n">
        <v>75.72</v>
      </c>
      <c r="R87" s="52" t="n">
        <f aca="false">P87/3600</f>
        <v>1.3620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13.536</v>
      </c>
      <c r="E88" s="75" t="n">
        <v>40.7332</v>
      </c>
      <c r="F88" s="75" t="n">
        <v>43.3103</v>
      </c>
      <c r="G88" s="75" t="n">
        <v>43.2482</v>
      </c>
      <c r="H88" s="75" t="n">
        <v>3151.66</v>
      </c>
      <c r="I88" s="75" t="n">
        <v>46.83</v>
      </c>
      <c r="J88" s="57" t="n">
        <f aca="false">H88/3600</f>
        <v>0.875461111111111</v>
      </c>
      <c r="L88" s="0" t="n">
        <v>16293.9106</v>
      </c>
      <c r="M88" s="0" t="n">
        <v>40.9839</v>
      </c>
      <c r="N88" s="0" t="n">
        <v>43.4673</v>
      </c>
      <c r="O88" s="0" t="n">
        <v>43.597</v>
      </c>
      <c r="P88" s="0" t="n">
        <v>4434.09</v>
      </c>
      <c r="Q88" s="0" t="n">
        <v>69.16</v>
      </c>
      <c r="R88" s="57" t="n">
        <f aca="false">P88/3600</f>
        <v>1.231691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01.6904</v>
      </c>
      <c r="E89" s="75" t="n">
        <v>36.8223</v>
      </c>
      <c r="F89" s="75" t="n">
        <v>40.832</v>
      </c>
      <c r="G89" s="75" t="n">
        <v>40.4716</v>
      </c>
      <c r="H89" s="75" t="n">
        <v>2850.19</v>
      </c>
      <c r="I89" s="75" t="n">
        <v>41.05</v>
      </c>
      <c r="J89" s="57" t="n">
        <f aca="false">H89/3600</f>
        <v>0.791719444444444</v>
      </c>
      <c r="L89" s="0" t="n">
        <v>10671.3034</v>
      </c>
      <c r="M89" s="0" t="n">
        <v>37.0646</v>
      </c>
      <c r="N89" s="0" t="n">
        <v>41.0023</v>
      </c>
      <c r="O89" s="0" t="n">
        <v>40.8224</v>
      </c>
      <c r="P89" s="0" t="n">
        <v>4046.59</v>
      </c>
      <c r="Q89" s="0" t="n">
        <v>63.23</v>
      </c>
      <c r="R89" s="57" t="n">
        <f aca="false">P89/3600</f>
        <v>1.12405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16.827</v>
      </c>
      <c r="E90" s="77" t="n">
        <v>33.1639</v>
      </c>
      <c r="F90" s="77" t="n">
        <v>39.1461</v>
      </c>
      <c r="G90" s="77" t="n">
        <v>38.369</v>
      </c>
      <c r="H90" s="77" t="n">
        <v>2673.54</v>
      </c>
      <c r="I90" s="77" t="n">
        <v>38.43</v>
      </c>
      <c r="J90" s="63" t="n">
        <f aca="false">H90/3600</f>
        <v>0.74265</v>
      </c>
      <c r="L90" s="0" t="n">
        <v>6871.1678</v>
      </c>
      <c r="M90" s="0" t="n">
        <v>33.3615</v>
      </c>
      <c r="N90" s="0" t="n">
        <v>39.2999</v>
      </c>
      <c r="O90" s="0" t="n">
        <v>38.6113</v>
      </c>
      <c r="P90" s="0" t="n">
        <v>3777.97</v>
      </c>
      <c r="Q90" s="0" t="n">
        <v>58.17</v>
      </c>
      <c r="R90" s="63" t="n">
        <f aca="false">P90/3600</f>
        <v>1.049436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723.3872</v>
      </c>
      <c r="E91" s="73" t="n">
        <v>45.9229</v>
      </c>
      <c r="F91" s="73" t="n">
        <v>44.7981</v>
      </c>
      <c r="G91" s="73" t="n">
        <v>44.9779</v>
      </c>
      <c r="H91" s="73" t="n">
        <v>2597.15</v>
      </c>
      <c r="I91" s="73" t="n">
        <v>38.04</v>
      </c>
      <c r="J91" s="52" t="n">
        <f aca="false">H91/3600</f>
        <v>0.721430555555556</v>
      </c>
      <c r="L91" s="0" t="n">
        <v>37834.432</v>
      </c>
      <c r="M91" s="0" t="n">
        <v>46.6137</v>
      </c>
      <c r="N91" s="0" t="n">
        <v>44.9917</v>
      </c>
      <c r="O91" s="0" t="n">
        <v>45.1401</v>
      </c>
      <c r="P91" s="0" t="n">
        <v>3740.31</v>
      </c>
      <c r="Q91" s="0" t="n">
        <v>61.98</v>
      </c>
      <c r="R91" s="52" t="n">
        <f aca="false">P91/3600</f>
        <v>1.0389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225.2328</v>
      </c>
      <c r="E92" s="75" t="n">
        <v>41.2679</v>
      </c>
      <c r="F92" s="75" t="n">
        <v>40.7759</v>
      </c>
      <c r="G92" s="75" t="n">
        <v>41.2301</v>
      </c>
      <c r="H92" s="75" t="n">
        <v>2430.71</v>
      </c>
      <c r="I92" s="75" t="n">
        <v>35.68</v>
      </c>
      <c r="J92" s="57" t="n">
        <f aca="false">H92/3600</f>
        <v>0.675197222222222</v>
      </c>
      <c r="L92" s="0" t="n">
        <v>28343.0328</v>
      </c>
      <c r="M92" s="0" t="n">
        <v>42.0255</v>
      </c>
      <c r="N92" s="0" t="n">
        <v>40.8893</v>
      </c>
      <c r="O92" s="0" t="n">
        <v>41.3483</v>
      </c>
      <c r="P92" s="0" t="n">
        <v>3413.71</v>
      </c>
      <c r="Q92" s="0" t="n">
        <v>52.27</v>
      </c>
      <c r="R92" s="57" t="n">
        <f aca="false">P92/3600</f>
        <v>0.94825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46.4216</v>
      </c>
      <c r="E93" s="75" t="n">
        <v>36.4255</v>
      </c>
      <c r="F93" s="75" t="n">
        <v>38.6659</v>
      </c>
      <c r="G93" s="75" t="n">
        <v>39.1585</v>
      </c>
      <c r="H93" s="75" t="n">
        <v>2299.83</v>
      </c>
      <c r="I93" s="75" t="n">
        <v>33.5</v>
      </c>
      <c r="J93" s="57" t="n">
        <f aca="false">H93/3600</f>
        <v>0.638841666666667</v>
      </c>
      <c r="L93" s="0" t="n">
        <v>21246.2528</v>
      </c>
      <c r="M93" s="0" t="n">
        <v>37.1959</v>
      </c>
      <c r="N93" s="0" t="n">
        <v>38.8313</v>
      </c>
      <c r="O93" s="0" t="n">
        <v>39.3461</v>
      </c>
      <c r="P93" s="0" t="n">
        <v>3272.78</v>
      </c>
      <c r="Q93" s="0" t="n">
        <v>50.89</v>
      </c>
      <c r="R93" s="57" t="n">
        <f aca="false">P93/3600</f>
        <v>0.909105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86.26</v>
      </c>
      <c r="E94" s="77" t="n">
        <v>31.695</v>
      </c>
      <c r="F94" s="77" t="n">
        <v>37.4219</v>
      </c>
      <c r="G94" s="77" t="n">
        <v>37.6594</v>
      </c>
      <c r="H94" s="77" t="n">
        <v>2123.54</v>
      </c>
      <c r="I94" s="77" t="n">
        <v>32.73</v>
      </c>
      <c r="J94" s="63" t="n">
        <f aca="false">H94/3600</f>
        <v>0.589872222222222</v>
      </c>
      <c r="L94" s="0" t="n">
        <v>15264.5912</v>
      </c>
      <c r="M94" s="0" t="n">
        <v>32.2355</v>
      </c>
      <c r="N94" s="0" t="n">
        <v>37.6628</v>
      </c>
      <c r="O94" s="0" t="n">
        <v>37.9175</v>
      </c>
      <c r="P94" s="0" t="n">
        <v>2989.12</v>
      </c>
      <c r="Q94" s="0" t="n">
        <v>46.65</v>
      </c>
      <c r="R94" s="63" t="n">
        <f aca="false">P94/3600</f>
        <v>0.830311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297.8474</v>
      </c>
      <c r="E95" s="73" t="n">
        <v>50.5545</v>
      </c>
      <c r="F95" s="73" t="n">
        <v>53.1529</v>
      </c>
      <c r="G95" s="73" t="n">
        <v>53.9746</v>
      </c>
      <c r="H95" s="73" t="n">
        <v>2929.05</v>
      </c>
      <c r="I95" s="73" t="n">
        <v>40.55</v>
      </c>
      <c r="J95" s="52" t="n">
        <f aca="false">H95/3600</f>
        <v>0.813625</v>
      </c>
      <c r="L95" s="0" t="n">
        <v>5324.1994</v>
      </c>
      <c r="M95" s="0" t="n">
        <v>50.8167</v>
      </c>
      <c r="N95" s="0" t="n">
        <v>53.4425</v>
      </c>
      <c r="O95" s="0" t="n">
        <v>54.2713</v>
      </c>
      <c r="P95" s="0" t="n">
        <v>4160.44</v>
      </c>
      <c r="Q95" s="0" t="n">
        <v>62.3</v>
      </c>
      <c r="R95" s="52" t="n">
        <f aca="false">P95/3600</f>
        <v>1.1556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72.7286</v>
      </c>
      <c r="E96" s="75" t="n">
        <v>46.7268</v>
      </c>
      <c r="F96" s="75" t="n">
        <v>49.7571</v>
      </c>
      <c r="G96" s="75" t="n">
        <v>50.6619</v>
      </c>
      <c r="H96" s="75" t="n">
        <v>2809.5</v>
      </c>
      <c r="I96" s="75" t="n">
        <v>39.34</v>
      </c>
      <c r="J96" s="57" t="n">
        <f aca="false">H96/3600</f>
        <v>0.780416666666667</v>
      </c>
      <c r="L96" s="0" t="n">
        <v>3595.4266</v>
      </c>
      <c r="M96" s="0" t="n">
        <v>47.0127</v>
      </c>
      <c r="N96" s="0" t="n">
        <v>50.0119</v>
      </c>
      <c r="O96" s="0" t="n">
        <v>50.9487</v>
      </c>
      <c r="P96" s="0" t="n">
        <v>3895.91</v>
      </c>
      <c r="Q96" s="0" t="n">
        <v>58.52</v>
      </c>
      <c r="R96" s="57" t="n">
        <f aca="false">P96/3600</f>
        <v>1.08219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4.4416</v>
      </c>
      <c r="E97" s="75" t="n">
        <v>43.0587</v>
      </c>
      <c r="F97" s="75" t="n">
        <v>47.257</v>
      </c>
      <c r="G97" s="75" t="n">
        <v>48.3709</v>
      </c>
      <c r="H97" s="75" t="n">
        <v>2720.44</v>
      </c>
      <c r="I97" s="75" t="n">
        <v>38.15</v>
      </c>
      <c r="J97" s="57" t="n">
        <f aca="false">H97/3600</f>
        <v>0.755677777777778</v>
      </c>
      <c r="L97" s="0" t="n">
        <v>2425.8877</v>
      </c>
      <c r="M97" s="0" t="n">
        <v>43.3958</v>
      </c>
      <c r="N97" s="0" t="n">
        <v>47.4175</v>
      </c>
      <c r="O97" s="0" t="n">
        <v>48.535</v>
      </c>
      <c r="P97" s="0" t="n">
        <v>3925.82</v>
      </c>
      <c r="Q97" s="0" t="n">
        <v>60.17</v>
      </c>
      <c r="R97" s="57" t="n">
        <f aca="false">P97/3600</f>
        <v>1.09050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4.2845</v>
      </c>
      <c r="E98" s="77" t="n">
        <v>39.198</v>
      </c>
      <c r="F98" s="77" t="n">
        <v>45.4967</v>
      </c>
      <c r="G98" s="77" t="n">
        <v>46.6932</v>
      </c>
      <c r="H98" s="77" t="n">
        <v>2594.51</v>
      </c>
      <c r="I98" s="77" t="n">
        <v>36.79</v>
      </c>
      <c r="J98" s="63" t="n">
        <f aca="false">H98/3600</f>
        <v>0.720697222222222</v>
      </c>
      <c r="L98" s="0" t="n">
        <v>1610.2992</v>
      </c>
      <c r="M98" s="0" t="n">
        <v>39.4844</v>
      </c>
      <c r="N98" s="0" t="n">
        <v>45.6128</v>
      </c>
      <c r="O98" s="0" t="n">
        <v>46.8055</v>
      </c>
      <c r="P98" s="0" t="n">
        <v>3706.74</v>
      </c>
      <c r="Q98" s="0" t="n">
        <v>55.63</v>
      </c>
      <c r="R98" s="63" t="n">
        <f aca="false">P98/3600</f>
        <v>1.0296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2666092834023</v>
      </c>
      <c r="J106" s="78" t="n">
        <f aca="false">GEOMEAN(J3:J98)</f>
        <v>0.673736249454495</v>
      </c>
      <c r="Q106" s="78" t="n">
        <f aca="false">GEOMEAN(Q3:Q98)</f>
        <v>55.3501379400427</v>
      </c>
      <c r="R106" s="78" t="n">
        <f aca="false">GEOMEAN(R3:R98)</f>
        <v>0.97350507236039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2620107128057</v>
      </c>
      <c r="R107" s="79" t="n">
        <f aca="false">R106/J106</f>
        <v>1.4449349773722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1181666666667</v>
      </c>
      <c r="J108" s="78" t="n">
        <f aca="false">SUM(J3:J98)</f>
        <v>97.5387694444444</v>
      </c>
      <c r="Q108" s="78" t="n">
        <f aca="false">SUM(Q3:Q98)/3600</f>
        <v>2.159875</v>
      </c>
      <c r="R108" s="78" t="n">
        <f aca="false">SUM(R3:R98)</f>
        <v>140.87035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784988296253</v>
      </c>
      <c r="J113" s="78" t="n">
        <f aca="false">GEOMEAN(J3:J82)</f>
        <v>0.677328688713733</v>
      </c>
      <c r="Q113" s="78" t="n">
        <f aca="false">GEOMEAN(Q3:Q82)</f>
        <v>55.8431241287451</v>
      </c>
      <c r="R113" s="78" t="n">
        <f aca="false">GEOMEAN(R3:R82)</f>
        <v>0.98175871758162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2666527920816</v>
      </c>
      <c r="R114" s="79" t="n">
        <f aca="false">R113/J113</f>
        <v>1.449456864799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879.8192</v>
      </c>
      <c r="E3" s="51" t="n">
        <v>41.8707</v>
      </c>
      <c r="F3" s="51" t="n">
        <v>41.6342</v>
      </c>
      <c r="G3" s="51" t="n">
        <v>44.3862</v>
      </c>
      <c r="H3" s="51" t="n">
        <v>17155.26</v>
      </c>
      <c r="I3" s="51" t="n">
        <v>45.2</v>
      </c>
      <c r="J3" s="52" t="n">
        <f aca="false">H3/3600</f>
        <v>4.76535</v>
      </c>
      <c r="L3" s="0" t="n">
        <v>12891.4656</v>
      </c>
      <c r="M3" s="0" t="n">
        <v>41.8978</v>
      </c>
      <c r="N3" s="0" t="n">
        <v>41.6657</v>
      </c>
      <c r="O3" s="0" t="n">
        <v>44.4127</v>
      </c>
      <c r="P3" s="0" t="n">
        <v>24235.2</v>
      </c>
      <c r="Q3" s="0" t="n">
        <v>63.03</v>
      </c>
      <c r="R3" s="53" t="n">
        <f aca="false">P3/3600</f>
        <v>6.73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31.5744</v>
      </c>
      <c r="E4" s="56" t="n">
        <v>39.3377</v>
      </c>
      <c r="F4" s="56" t="n">
        <v>39.9629</v>
      </c>
      <c r="G4" s="56" t="n">
        <v>42.4453</v>
      </c>
      <c r="H4" s="56" t="n">
        <v>14673.39</v>
      </c>
      <c r="I4" s="56" t="n">
        <v>33.06</v>
      </c>
      <c r="J4" s="57" t="n">
        <f aca="false">H4/3600</f>
        <v>4.07594166666667</v>
      </c>
      <c r="L4" s="0" t="n">
        <v>5245.184</v>
      </c>
      <c r="M4" s="0" t="n">
        <v>39.3702</v>
      </c>
      <c r="N4" s="0" t="n">
        <v>39.9761</v>
      </c>
      <c r="O4" s="0" t="n">
        <v>42.4611</v>
      </c>
      <c r="P4" s="0" t="n">
        <v>20849.89</v>
      </c>
      <c r="Q4" s="0" t="n">
        <v>49.5</v>
      </c>
      <c r="R4" s="58" t="n">
        <f aca="false">P4/3600</f>
        <v>5.791636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24.4816</v>
      </c>
      <c r="E5" s="56" t="n">
        <v>36.7419</v>
      </c>
      <c r="F5" s="56" t="n">
        <v>38.6968</v>
      </c>
      <c r="G5" s="56" t="n">
        <v>40.9237</v>
      </c>
      <c r="H5" s="56" t="n">
        <v>13546.67</v>
      </c>
      <c r="I5" s="56" t="n">
        <v>28.72</v>
      </c>
      <c r="J5" s="57" t="n">
        <f aca="false">H5/3600</f>
        <v>3.76296388888889</v>
      </c>
      <c r="L5" s="0" t="n">
        <v>2533.5808</v>
      </c>
      <c r="M5" s="0" t="n">
        <v>36.7793</v>
      </c>
      <c r="N5" s="0" t="n">
        <v>38.705</v>
      </c>
      <c r="O5" s="0" t="n">
        <v>40.939</v>
      </c>
      <c r="P5" s="0" t="n">
        <v>19108.38</v>
      </c>
      <c r="Q5" s="0" t="n">
        <v>42.75</v>
      </c>
      <c r="R5" s="58" t="n">
        <f aca="false">P5/3600</f>
        <v>5.30788333333333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13.3184</v>
      </c>
      <c r="E6" s="62" t="n">
        <v>34.0506</v>
      </c>
      <c r="F6" s="62" t="n">
        <v>37.7128</v>
      </c>
      <c r="G6" s="62" t="n">
        <v>39.8356</v>
      </c>
      <c r="H6" s="62" t="n">
        <v>12827.44</v>
      </c>
      <c r="I6" s="62" t="n">
        <v>28.18</v>
      </c>
      <c r="J6" s="63" t="n">
        <f aca="false">H6/3600</f>
        <v>3.56317777777778</v>
      </c>
      <c r="L6" s="0" t="n">
        <v>1318.9616</v>
      </c>
      <c r="M6" s="0" t="n">
        <v>34.0824</v>
      </c>
      <c r="N6" s="0" t="n">
        <v>37.727</v>
      </c>
      <c r="O6" s="0" t="n">
        <v>39.8448</v>
      </c>
      <c r="P6" s="0" t="n">
        <v>18754.83</v>
      </c>
      <c r="Q6" s="0" t="n">
        <v>41.67</v>
      </c>
      <c r="R6" s="64" t="n">
        <f aca="false">P6/3600</f>
        <v>5.20967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2.0192</v>
      </c>
      <c r="E7" s="51" t="n">
        <v>40.4554</v>
      </c>
      <c r="F7" s="51" t="n">
        <v>45.2247</v>
      </c>
      <c r="G7" s="51" t="n">
        <v>44.8398</v>
      </c>
      <c r="H7" s="51" t="n">
        <v>25194.14</v>
      </c>
      <c r="I7" s="51" t="n">
        <v>56.05</v>
      </c>
      <c r="J7" s="52" t="n">
        <f aca="false">H7/3600</f>
        <v>6.99837222222222</v>
      </c>
      <c r="L7" s="0" t="n">
        <v>32778.928</v>
      </c>
      <c r="M7" s="0" t="n">
        <v>40.4967</v>
      </c>
      <c r="N7" s="0" t="n">
        <v>45.2504</v>
      </c>
      <c r="O7" s="0" t="n">
        <v>44.8642</v>
      </c>
      <c r="P7" s="0" t="n">
        <v>34787.62</v>
      </c>
      <c r="Q7" s="0" t="n">
        <v>88.52</v>
      </c>
      <c r="R7" s="53" t="n">
        <f aca="false">P7/3600</f>
        <v>9.6632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51.9024</v>
      </c>
      <c r="E8" s="56" t="n">
        <v>37.4531</v>
      </c>
      <c r="F8" s="56" t="n">
        <v>43.2973</v>
      </c>
      <c r="G8" s="56" t="n">
        <v>43.4765</v>
      </c>
      <c r="H8" s="56" t="n">
        <v>21723.02</v>
      </c>
      <c r="I8" s="56" t="n">
        <v>51.78</v>
      </c>
      <c r="J8" s="57" t="n">
        <f aca="false">H8/3600</f>
        <v>6.03417222222222</v>
      </c>
      <c r="L8" s="0" t="n">
        <v>15773.5792</v>
      </c>
      <c r="M8" s="0" t="n">
        <v>37.5019</v>
      </c>
      <c r="N8" s="0" t="n">
        <v>43.3161</v>
      </c>
      <c r="O8" s="0" t="n">
        <v>43.4905</v>
      </c>
      <c r="P8" s="0" t="n">
        <v>30054.85</v>
      </c>
      <c r="Q8" s="0" t="n">
        <v>76.64</v>
      </c>
      <c r="R8" s="58" t="n">
        <f aca="false">P8/3600</f>
        <v>8.34856944444444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49.3888</v>
      </c>
      <c r="E9" s="56" t="n">
        <v>34.469</v>
      </c>
      <c r="F9" s="56" t="n">
        <v>41.6587</v>
      </c>
      <c r="G9" s="56" t="n">
        <v>42.1625</v>
      </c>
      <c r="H9" s="56" t="n">
        <v>19397.02</v>
      </c>
      <c r="I9" s="56" t="n">
        <v>45.68</v>
      </c>
      <c r="J9" s="57" t="n">
        <f aca="false">H9/3600</f>
        <v>5.38806111111111</v>
      </c>
      <c r="L9" s="0" t="n">
        <v>8265.304</v>
      </c>
      <c r="M9" s="0" t="n">
        <v>34.5186</v>
      </c>
      <c r="N9" s="0" t="n">
        <v>41.6885</v>
      </c>
      <c r="O9" s="0" t="n">
        <v>42.1926</v>
      </c>
      <c r="P9" s="0" t="n">
        <v>27109.93</v>
      </c>
      <c r="Q9" s="0" t="n">
        <v>67.28</v>
      </c>
      <c r="R9" s="58" t="n">
        <f aca="false">P9/3600</f>
        <v>7.530536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17.9168</v>
      </c>
      <c r="E10" s="62" t="n">
        <v>31.6504</v>
      </c>
      <c r="F10" s="62" t="n">
        <v>40.3619</v>
      </c>
      <c r="G10" s="62" t="n">
        <v>41.0917</v>
      </c>
      <c r="H10" s="62" t="n">
        <v>17325.44</v>
      </c>
      <c r="I10" s="62" t="n">
        <v>36.29</v>
      </c>
      <c r="J10" s="63" t="n">
        <f aca="false">H10/3600</f>
        <v>4.81262222222222</v>
      </c>
      <c r="L10" s="0" t="n">
        <v>4626.8208</v>
      </c>
      <c r="M10" s="0" t="n">
        <v>31.6929</v>
      </c>
      <c r="N10" s="0" t="n">
        <v>40.3997</v>
      </c>
      <c r="O10" s="0" t="n">
        <v>41.16</v>
      </c>
      <c r="P10" s="0" t="n">
        <v>24852.93</v>
      </c>
      <c r="Q10" s="0" t="n">
        <v>58.98</v>
      </c>
      <c r="R10" s="64" t="n">
        <f aca="false">P10/3600</f>
        <v>6.903591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7790.7248</v>
      </c>
      <c r="E11" s="51" t="n">
        <v>39.804</v>
      </c>
      <c r="F11" s="51" t="n">
        <v>39.7902</v>
      </c>
      <c r="G11" s="51" t="n">
        <v>38.0966</v>
      </c>
      <c r="H11" s="51" t="n">
        <v>70917.51</v>
      </c>
      <c r="I11" s="51" t="n">
        <v>153.76</v>
      </c>
      <c r="J11" s="52" t="n">
        <f aca="false">H11/3600</f>
        <v>19.6993083333333</v>
      </c>
      <c r="L11" s="0" t="n">
        <v>217993.76</v>
      </c>
      <c r="M11" s="0" t="n">
        <v>39.8095</v>
      </c>
      <c r="N11" s="0" t="n">
        <v>39.8171</v>
      </c>
      <c r="O11" s="0" t="n">
        <v>38.1438</v>
      </c>
      <c r="P11" s="0" t="n">
        <v>101881.5</v>
      </c>
      <c r="Q11" s="0" t="n">
        <v>237.14</v>
      </c>
      <c r="R11" s="53" t="n">
        <f aca="false">P11/3600</f>
        <v>28.3004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697.0272</v>
      </c>
      <c r="E12" s="56" t="n">
        <v>34.3662</v>
      </c>
      <c r="F12" s="56" t="n">
        <v>38.3586</v>
      </c>
      <c r="G12" s="56" t="n">
        <v>36.7092</v>
      </c>
      <c r="H12" s="56" t="n">
        <v>59504.44</v>
      </c>
      <c r="I12" s="56" t="n">
        <v>128.86</v>
      </c>
      <c r="J12" s="57" t="n">
        <f aca="false">H12/3600</f>
        <v>16.5290111111111</v>
      </c>
      <c r="L12" s="0" t="n">
        <v>106723.1472</v>
      </c>
      <c r="M12" s="0" t="n">
        <v>34.3695</v>
      </c>
      <c r="N12" s="0" t="n">
        <v>38.3937</v>
      </c>
      <c r="O12" s="0" t="n">
        <v>36.7356</v>
      </c>
      <c r="P12" s="0" t="n">
        <v>83148.34</v>
      </c>
      <c r="Q12" s="0" t="n">
        <v>190.37</v>
      </c>
      <c r="R12" s="58" t="n">
        <f aca="false">P12/3600</f>
        <v>23.0967611111111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69.232</v>
      </c>
      <c r="E13" s="56" t="n">
        <v>29.7132</v>
      </c>
      <c r="F13" s="56" t="n">
        <v>37.337</v>
      </c>
      <c r="G13" s="56" t="n">
        <v>35.6634</v>
      </c>
      <c r="H13" s="56" t="n">
        <v>41114.18</v>
      </c>
      <c r="I13" s="56" t="n">
        <v>103.81</v>
      </c>
      <c r="J13" s="57" t="n">
        <f aca="false">H13/3600</f>
        <v>11.4206055555556</v>
      </c>
      <c r="L13" s="0" t="n">
        <v>29734.1792</v>
      </c>
      <c r="M13" s="0" t="n">
        <v>29.7659</v>
      </c>
      <c r="N13" s="0" t="n">
        <v>37.3764</v>
      </c>
      <c r="O13" s="0" t="n">
        <v>35.6878</v>
      </c>
      <c r="P13" s="0" t="n">
        <v>58269.1</v>
      </c>
      <c r="Q13" s="0" t="n">
        <v>161.45</v>
      </c>
      <c r="R13" s="58" t="n">
        <f aca="false">P13/3600</f>
        <v>16.1858611111111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29.312</v>
      </c>
      <c r="E14" s="62" t="n">
        <v>28.0179</v>
      </c>
      <c r="F14" s="62" t="n">
        <v>36.5467</v>
      </c>
      <c r="G14" s="62" t="n">
        <v>34.808</v>
      </c>
      <c r="H14" s="62" t="n">
        <v>31365.78</v>
      </c>
      <c r="I14" s="62" t="n">
        <v>66.69</v>
      </c>
      <c r="J14" s="63" t="n">
        <f aca="false">H14/3600</f>
        <v>8.71271666666667</v>
      </c>
      <c r="L14" s="0" t="n">
        <v>7198.568</v>
      </c>
      <c r="M14" s="0" t="n">
        <v>28.0463</v>
      </c>
      <c r="N14" s="0" t="n">
        <v>36.568</v>
      </c>
      <c r="O14" s="0" t="n">
        <v>34.8261</v>
      </c>
      <c r="P14" s="0" t="n">
        <v>44822.11</v>
      </c>
      <c r="Q14" s="0" t="n">
        <v>101.85</v>
      </c>
      <c r="R14" s="64" t="n">
        <f aca="false">P14/3600</f>
        <v>12.4505861111111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42.6608</v>
      </c>
      <c r="E15" s="51" t="n">
        <v>41.6593</v>
      </c>
      <c r="F15" s="51" t="n">
        <v>46.9011</v>
      </c>
      <c r="G15" s="51" t="n">
        <v>46.5125</v>
      </c>
      <c r="H15" s="51" t="n">
        <v>43542.6</v>
      </c>
      <c r="I15" s="51" t="n">
        <v>95.24</v>
      </c>
      <c r="J15" s="52" t="n">
        <f aca="false">H15/3600</f>
        <v>12.0951666666667</v>
      </c>
      <c r="L15" s="0" t="n">
        <v>23479.6992</v>
      </c>
      <c r="M15" s="0" t="n">
        <v>41.6696</v>
      </c>
      <c r="N15" s="0" t="n">
        <v>46.9108</v>
      </c>
      <c r="O15" s="0" t="n">
        <v>46.5295</v>
      </c>
      <c r="P15" s="0" t="n">
        <v>61033.3</v>
      </c>
      <c r="Q15" s="0" t="n">
        <v>139.38</v>
      </c>
      <c r="R15" s="53" t="n">
        <f aca="false">P15/3600</f>
        <v>16.953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01.2848</v>
      </c>
      <c r="E16" s="56" t="n">
        <v>40.2262</v>
      </c>
      <c r="F16" s="56" t="n">
        <v>46.078</v>
      </c>
      <c r="G16" s="56" t="n">
        <v>45.8767</v>
      </c>
      <c r="H16" s="56" t="n">
        <v>35057.04</v>
      </c>
      <c r="I16" s="56" t="n">
        <v>71.67</v>
      </c>
      <c r="J16" s="57" t="n">
        <f aca="false">H16/3600</f>
        <v>9.73806666666667</v>
      </c>
      <c r="L16" s="0" t="n">
        <v>5926.4544</v>
      </c>
      <c r="M16" s="0" t="n">
        <v>40.2334</v>
      </c>
      <c r="N16" s="0" t="n">
        <v>46.098</v>
      </c>
      <c r="O16" s="0" t="n">
        <v>45.9004</v>
      </c>
      <c r="P16" s="0" t="n">
        <v>48094.64</v>
      </c>
      <c r="Q16" s="0" t="n">
        <v>104.35</v>
      </c>
      <c r="R16" s="58" t="n">
        <f aca="false">P16/3600</f>
        <v>13.3596222222222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54.4112</v>
      </c>
      <c r="E17" s="56" t="n">
        <v>38.9117</v>
      </c>
      <c r="F17" s="56" t="n">
        <v>45.3758</v>
      </c>
      <c r="G17" s="56" t="n">
        <v>45.3005</v>
      </c>
      <c r="H17" s="56" t="n">
        <v>31372.89</v>
      </c>
      <c r="I17" s="56" t="n">
        <v>61.2</v>
      </c>
      <c r="J17" s="57" t="n">
        <f aca="false">H17/3600</f>
        <v>8.71469166666667</v>
      </c>
      <c r="L17" s="0" t="n">
        <v>2461.2144</v>
      </c>
      <c r="M17" s="0" t="n">
        <v>38.9169</v>
      </c>
      <c r="N17" s="0" t="n">
        <v>45.4124</v>
      </c>
      <c r="O17" s="0" t="n">
        <v>45.3436</v>
      </c>
      <c r="P17" s="0" t="n">
        <v>43858.49</v>
      </c>
      <c r="Q17" s="0" t="n">
        <v>91.16</v>
      </c>
      <c r="R17" s="58" t="n">
        <f aca="false">P17/3600</f>
        <v>12.1829138888889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185.1632</v>
      </c>
      <c r="E18" s="62" t="n">
        <v>37.1516</v>
      </c>
      <c r="F18" s="62" t="n">
        <v>44.7281</v>
      </c>
      <c r="G18" s="62" t="n">
        <v>44.8266</v>
      </c>
      <c r="H18" s="62" t="n">
        <v>29201.91</v>
      </c>
      <c r="I18" s="62" t="n">
        <v>56.03</v>
      </c>
      <c r="J18" s="63" t="n">
        <f aca="false">H18/3600</f>
        <v>8.11164166666667</v>
      </c>
      <c r="L18" s="0" t="n">
        <v>1192.7312</v>
      </c>
      <c r="M18" s="0" t="n">
        <v>37.1568</v>
      </c>
      <c r="N18" s="0" t="n">
        <v>44.7777</v>
      </c>
      <c r="O18" s="0" t="n">
        <v>44.8952</v>
      </c>
      <c r="P18" s="0" t="n">
        <v>41134.32</v>
      </c>
      <c r="Q18" s="0" t="n">
        <v>85.01</v>
      </c>
      <c r="R18" s="64" t="n">
        <f aca="false">P18/3600</f>
        <v>11.426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13.9688</v>
      </c>
      <c r="E19" s="73" t="n">
        <v>41.8572</v>
      </c>
      <c r="F19" s="73" t="n">
        <v>43.7136</v>
      </c>
      <c r="G19" s="73" t="n">
        <v>45.593</v>
      </c>
      <c r="H19" s="73" t="n">
        <v>16056.5</v>
      </c>
      <c r="I19" s="73" t="n">
        <v>39.6</v>
      </c>
      <c r="J19" s="52" t="n">
        <f aca="false">H19/3600</f>
        <v>4.46013888888889</v>
      </c>
      <c r="L19" s="0" t="n">
        <v>4724.7264</v>
      </c>
      <c r="M19" s="0" t="n">
        <v>41.8683</v>
      </c>
      <c r="N19" s="0" t="n">
        <v>43.7252</v>
      </c>
      <c r="O19" s="0" t="n">
        <v>45.6017</v>
      </c>
      <c r="P19" s="0" t="n">
        <v>22075.8</v>
      </c>
      <c r="Q19" s="0" t="n">
        <v>61.41</v>
      </c>
      <c r="R19" s="52" t="n">
        <f aca="false">P19/3600</f>
        <v>6.1321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3.2384</v>
      </c>
      <c r="E20" s="75" t="n">
        <v>39.9723</v>
      </c>
      <c r="F20" s="75" t="n">
        <v>42.3757</v>
      </c>
      <c r="G20" s="75" t="n">
        <v>43.6155</v>
      </c>
      <c r="H20" s="75" t="n">
        <v>13889.1</v>
      </c>
      <c r="I20" s="75" t="n">
        <v>30.95</v>
      </c>
      <c r="J20" s="57" t="n">
        <f aca="false">H20/3600</f>
        <v>3.85808333333333</v>
      </c>
      <c r="L20" s="0" t="n">
        <v>2185.8824</v>
      </c>
      <c r="M20" s="0" t="n">
        <v>39.981</v>
      </c>
      <c r="N20" s="0" t="n">
        <v>42.3815</v>
      </c>
      <c r="O20" s="0" t="n">
        <v>43.6271</v>
      </c>
      <c r="P20" s="0" t="n">
        <v>19363.71</v>
      </c>
      <c r="Q20" s="0" t="n">
        <v>47.41</v>
      </c>
      <c r="R20" s="57" t="n">
        <f aca="false">P20/3600</f>
        <v>5.378808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9.2192</v>
      </c>
      <c r="E21" s="75" t="n">
        <v>37.6029</v>
      </c>
      <c r="F21" s="75" t="n">
        <v>41.2314</v>
      </c>
      <c r="G21" s="75" t="n">
        <v>42.2458</v>
      </c>
      <c r="H21" s="75" t="n">
        <v>12455.6</v>
      </c>
      <c r="I21" s="75" t="n">
        <v>28.95</v>
      </c>
      <c r="J21" s="57" t="n">
        <f aca="false">H21/3600</f>
        <v>3.45988888888889</v>
      </c>
      <c r="L21" s="0" t="n">
        <v>1072.52</v>
      </c>
      <c r="M21" s="0" t="n">
        <v>37.6121</v>
      </c>
      <c r="N21" s="0" t="n">
        <v>41.2419</v>
      </c>
      <c r="O21" s="0" t="n">
        <v>42.2579</v>
      </c>
      <c r="P21" s="0" t="n">
        <v>17633.03</v>
      </c>
      <c r="Q21" s="0" t="n">
        <v>42.08</v>
      </c>
      <c r="R21" s="57" t="n">
        <f aca="false">P21/3600</f>
        <v>4.8980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1.7088</v>
      </c>
      <c r="E22" s="77" t="n">
        <v>35.1635</v>
      </c>
      <c r="F22" s="77" t="n">
        <v>40.3879</v>
      </c>
      <c r="G22" s="77" t="n">
        <v>41.3582</v>
      </c>
      <c r="H22" s="77" t="n">
        <v>11560.53</v>
      </c>
      <c r="I22" s="77" t="n">
        <v>24.25</v>
      </c>
      <c r="J22" s="63" t="n">
        <f aca="false">H22/3600</f>
        <v>3.21125833333333</v>
      </c>
      <c r="L22" s="0" t="n">
        <v>543.2024</v>
      </c>
      <c r="M22" s="0" t="n">
        <v>35.1693</v>
      </c>
      <c r="N22" s="0" t="n">
        <v>40.3972</v>
      </c>
      <c r="O22" s="0" t="n">
        <v>41.3766</v>
      </c>
      <c r="P22" s="0" t="n">
        <v>16277.43</v>
      </c>
      <c r="Q22" s="0" t="n">
        <v>37.15</v>
      </c>
      <c r="R22" s="63" t="n">
        <f aca="false">P22/3600</f>
        <v>4.52150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0.0984</v>
      </c>
      <c r="E23" s="73" t="n">
        <v>40.216</v>
      </c>
      <c r="F23" s="73" t="n">
        <v>42.6174</v>
      </c>
      <c r="G23" s="73" t="n">
        <v>44.0823</v>
      </c>
      <c r="H23" s="73" t="n">
        <v>14714.38</v>
      </c>
      <c r="I23" s="73" t="n">
        <v>39</v>
      </c>
      <c r="J23" s="52" t="n">
        <f aca="false">H23/3600</f>
        <v>4.08732777777778</v>
      </c>
      <c r="L23" s="0" t="n">
        <v>7572.3224</v>
      </c>
      <c r="M23" s="0" t="n">
        <v>40.2354</v>
      </c>
      <c r="N23" s="0" t="n">
        <v>42.6411</v>
      </c>
      <c r="O23" s="0" t="n">
        <v>44.099</v>
      </c>
      <c r="P23" s="0" t="n">
        <v>21205.31</v>
      </c>
      <c r="Q23" s="0" t="n">
        <v>58.38</v>
      </c>
      <c r="R23" s="52" t="n">
        <f aca="false">P23/3600</f>
        <v>5.8903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8.008</v>
      </c>
      <c r="E24" s="75" t="n">
        <v>37.6725</v>
      </c>
      <c r="F24" s="75" t="n">
        <v>40.8318</v>
      </c>
      <c r="G24" s="75" t="n">
        <v>41.6703</v>
      </c>
      <c r="H24" s="75" t="n">
        <v>12722.03</v>
      </c>
      <c r="I24" s="75" t="n">
        <v>30.29</v>
      </c>
      <c r="J24" s="57" t="n">
        <f aca="false">H24/3600</f>
        <v>3.53389722222222</v>
      </c>
      <c r="L24" s="0" t="n">
        <v>3312.4896</v>
      </c>
      <c r="M24" s="0" t="n">
        <v>37.6946</v>
      </c>
      <c r="N24" s="0" t="n">
        <v>40.8411</v>
      </c>
      <c r="O24" s="0" t="n">
        <v>41.683</v>
      </c>
      <c r="P24" s="0" t="n">
        <v>17934.87</v>
      </c>
      <c r="Q24" s="0" t="n">
        <v>52.37</v>
      </c>
      <c r="R24" s="57" t="n">
        <f aca="false">P24/3600</f>
        <v>4.981908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29.2376</v>
      </c>
      <c r="E25" s="75" t="n">
        <v>35.0339</v>
      </c>
      <c r="F25" s="75" t="n">
        <v>39.3244</v>
      </c>
      <c r="G25" s="75" t="n">
        <v>40.0505</v>
      </c>
      <c r="H25" s="75" t="n">
        <v>11484.3</v>
      </c>
      <c r="I25" s="75" t="n">
        <v>28.74</v>
      </c>
      <c r="J25" s="57" t="n">
        <f aca="false">H25/3600</f>
        <v>3.19008333333333</v>
      </c>
      <c r="L25" s="0" t="n">
        <v>1534.8624</v>
      </c>
      <c r="M25" s="0" t="n">
        <v>35.0585</v>
      </c>
      <c r="N25" s="0" t="n">
        <v>39.3367</v>
      </c>
      <c r="O25" s="0" t="n">
        <v>40.0754</v>
      </c>
      <c r="P25" s="0" t="n">
        <v>16295.28</v>
      </c>
      <c r="Q25" s="0" t="n">
        <v>41.73</v>
      </c>
      <c r="R25" s="57" t="n">
        <f aca="false">P25/3600</f>
        <v>4.52646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4.3784</v>
      </c>
      <c r="E26" s="77" t="n">
        <v>32.4987</v>
      </c>
      <c r="F26" s="77" t="n">
        <v>38.1792</v>
      </c>
      <c r="G26" s="77" t="n">
        <v>39.149</v>
      </c>
      <c r="H26" s="77" t="n">
        <v>10695.65</v>
      </c>
      <c r="I26" s="77" t="n">
        <v>24.64</v>
      </c>
      <c r="J26" s="63" t="n">
        <f aca="false">H26/3600</f>
        <v>2.97101388888889</v>
      </c>
      <c r="L26" s="0" t="n">
        <v>718.7144</v>
      </c>
      <c r="M26" s="0" t="n">
        <v>32.5194</v>
      </c>
      <c r="N26" s="0" t="n">
        <v>38.1935</v>
      </c>
      <c r="O26" s="0" t="n">
        <v>39.1777</v>
      </c>
      <c r="P26" s="0" t="n">
        <v>15474.19</v>
      </c>
      <c r="Q26" s="0" t="n">
        <v>36.99</v>
      </c>
      <c r="R26" s="63" t="n">
        <f aca="false">P26/3600</f>
        <v>4.298386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83.7528</v>
      </c>
      <c r="E27" s="73" t="n">
        <v>38.6045</v>
      </c>
      <c r="F27" s="73" t="n">
        <v>40.1481</v>
      </c>
      <c r="G27" s="73" t="n">
        <v>43.783</v>
      </c>
      <c r="H27" s="73" t="n">
        <v>34462.24</v>
      </c>
      <c r="I27" s="73" t="n">
        <v>81.89</v>
      </c>
      <c r="J27" s="52" t="n">
        <f aca="false">H27/3600</f>
        <v>9.57284444444444</v>
      </c>
      <c r="L27" s="0" t="n">
        <v>18033.7832</v>
      </c>
      <c r="M27" s="0" t="n">
        <v>38.6307</v>
      </c>
      <c r="N27" s="0" t="n">
        <v>40.1872</v>
      </c>
      <c r="O27" s="0" t="n">
        <v>43.8231</v>
      </c>
      <c r="P27" s="0" t="n">
        <v>47868.15</v>
      </c>
      <c r="Q27" s="0" t="n">
        <v>131.92</v>
      </c>
      <c r="R27" s="52" t="n">
        <f aca="false">P27/3600</f>
        <v>13.2967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1.5096</v>
      </c>
      <c r="E28" s="75" t="n">
        <v>36.9792</v>
      </c>
      <c r="F28" s="75" t="n">
        <v>39.2131</v>
      </c>
      <c r="G28" s="75" t="n">
        <v>42.074</v>
      </c>
      <c r="H28" s="75" t="n">
        <v>27724.5</v>
      </c>
      <c r="I28" s="75" t="n">
        <v>55.4</v>
      </c>
      <c r="J28" s="57" t="n">
        <f aca="false">H28/3600</f>
        <v>7.70125</v>
      </c>
      <c r="L28" s="0" t="n">
        <v>5737.5056</v>
      </c>
      <c r="M28" s="0" t="n">
        <v>37.0088</v>
      </c>
      <c r="N28" s="0" t="n">
        <v>39.2295</v>
      </c>
      <c r="O28" s="0" t="n">
        <v>42.1132</v>
      </c>
      <c r="P28" s="0" t="n">
        <v>40450.56</v>
      </c>
      <c r="Q28" s="0" t="n">
        <v>91.09</v>
      </c>
      <c r="R28" s="57" t="n">
        <f aca="false">P28/3600</f>
        <v>11.23626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90.988</v>
      </c>
      <c r="E29" s="75" t="n">
        <v>35.0559</v>
      </c>
      <c r="F29" s="75" t="n">
        <v>38.4066</v>
      </c>
      <c r="G29" s="75" t="n">
        <v>40.5135</v>
      </c>
      <c r="H29" s="75" t="n">
        <v>24964.81</v>
      </c>
      <c r="I29" s="75" t="n">
        <v>51.4</v>
      </c>
      <c r="J29" s="57" t="n">
        <f aca="false">H29/3600</f>
        <v>6.93466944444445</v>
      </c>
      <c r="L29" s="0" t="n">
        <v>2699.8192</v>
      </c>
      <c r="M29" s="0" t="n">
        <v>35.0972</v>
      </c>
      <c r="N29" s="0" t="n">
        <v>38.4259</v>
      </c>
      <c r="O29" s="0" t="n">
        <v>40.5592</v>
      </c>
      <c r="P29" s="0" t="n">
        <v>35029.5</v>
      </c>
      <c r="Q29" s="0" t="n">
        <v>76.3</v>
      </c>
      <c r="R29" s="57" t="n">
        <f aca="false">P29/3600</f>
        <v>9.73041666666667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75.5656</v>
      </c>
      <c r="E30" s="77" t="n">
        <v>32.8554</v>
      </c>
      <c r="F30" s="77" t="n">
        <v>37.7</v>
      </c>
      <c r="G30" s="77" t="n">
        <v>39.3379</v>
      </c>
      <c r="H30" s="77" t="n">
        <v>23449.87</v>
      </c>
      <c r="I30" s="77" t="n">
        <v>48.32</v>
      </c>
      <c r="J30" s="63" t="n">
        <f aca="false">H30/3600</f>
        <v>6.51385277777778</v>
      </c>
      <c r="L30" s="0" t="n">
        <v>1381.9304</v>
      </c>
      <c r="M30" s="0" t="n">
        <v>32.9032</v>
      </c>
      <c r="N30" s="0" t="n">
        <v>37.7232</v>
      </c>
      <c r="O30" s="0" t="n">
        <v>39.3842</v>
      </c>
      <c r="P30" s="0" t="n">
        <v>33956.76</v>
      </c>
      <c r="Q30" s="0" t="n">
        <v>88.03</v>
      </c>
      <c r="R30" s="63" t="n">
        <f aca="false">P30/3600</f>
        <v>9.43243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78.6928</v>
      </c>
      <c r="E31" s="73" t="n">
        <v>39.321</v>
      </c>
      <c r="F31" s="73" t="n">
        <v>44.0448</v>
      </c>
      <c r="G31" s="73" t="n">
        <v>45.4036</v>
      </c>
      <c r="H31" s="73" t="n">
        <v>39508.79</v>
      </c>
      <c r="I31" s="73" t="n">
        <v>86.66</v>
      </c>
      <c r="J31" s="52" t="n">
        <f aca="false">H31/3600</f>
        <v>10.9746638888889</v>
      </c>
      <c r="L31" s="0" t="n">
        <v>17183.7848</v>
      </c>
      <c r="M31" s="0" t="n">
        <v>39.34</v>
      </c>
      <c r="N31" s="0" t="n">
        <v>44.0636</v>
      </c>
      <c r="O31" s="0" t="n">
        <v>45.4366</v>
      </c>
      <c r="P31" s="0" t="n">
        <v>58173.97</v>
      </c>
      <c r="Q31" s="0" t="n">
        <v>142.74</v>
      </c>
      <c r="R31" s="52" t="n">
        <f aca="false">P31/3600</f>
        <v>16.1594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54.9616</v>
      </c>
      <c r="E32" s="75" t="n">
        <v>37.6594</v>
      </c>
      <c r="F32" s="75" t="n">
        <v>42.7899</v>
      </c>
      <c r="G32" s="75" t="n">
        <v>43.4017</v>
      </c>
      <c r="H32" s="75" t="n">
        <v>32685.03</v>
      </c>
      <c r="I32" s="75" t="n">
        <v>72.9</v>
      </c>
      <c r="J32" s="57" t="n">
        <f aca="false">H32/3600</f>
        <v>9.079175</v>
      </c>
      <c r="L32" s="0" t="n">
        <v>6068.064</v>
      </c>
      <c r="M32" s="0" t="n">
        <v>37.6726</v>
      </c>
      <c r="N32" s="0" t="n">
        <v>42.8113</v>
      </c>
      <c r="O32" s="0" t="n">
        <v>43.4408</v>
      </c>
      <c r="P32" s="0" t="n">
        <v>46360.27</v>
      </c>
      <c r="Q32" s="0" t="n">
        <v>106.04</v>
      </c>
      <c r="R32" s="57" t="n">
        <f aca="false">P32/3600</f>
        <v>12.877852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47.5376</v>
      </c>
      <c r="E33" s="75" t="n">
        <v>35.8072</v>
      </c>
      <c r="F33" s="75" t="n">
        <v>41.558</v>
      </c>
      <c r="G33" s="75" t="n">
        <v>41.5399</v>
      </c>
      <c r="H33" s="75" t="n">
        <v>29354.05</v>
      </c>
      <c r="I33" s="75" t="n">
        <v>61.37</v>
      </c>
      <c r="J33" s="57" t="n">
        <f aca="false">H33/3600</f>
        <v>8.15390277777778</v>
      </c>
      <c r="L33" s="0" t="n">
        <v>2858.0952</v>
      </c>
      <c r="M33" s="0" t="n">
        <v>35.8228</v>
      </c>
      <c r="N33" s="0" t="n">
        <v>41.5811</v>
      </c>
      <c r="O33" s="0" t="n">
        <v>41.5793</v>
      </c>
      <c r="P33" s="0" t="n">
        <v>40581.55</v>
      </c>
      <c r="Q33" s="0" t="n">
        <v>91.7</v>
      </c>
      <c r="R33" s="57" t="n">
        <f aca="false">P33/3600</f>
        <v>11.272652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90.5032</v>
      </c>
      <c r="E34" s="77" t="n">
        <v>33.7993</v>
      </c>
      <c r="F34" s="77" t="n">
        <v>40.5356</v>
      </c>
      <c r="G34" s="77" t="n">
        <v>40.1614</v>
      </c>
      <c r="H34" s="77" t="n">
        <v>26965.74</v>
      </c>
      <c r="I34" s="77" t="n">
        <v>56.88</v>
      </c>
      <c r="J34" s="63" t="n">
        <f aca="false">H34/3600</f>
        <v>7.49048333333333</v>
      </c>
      <c r="L34" s="0" t="n">
        <v>1497.936</v>
      </c>
      <c r="M34" s="0" t="n">
        <v>33.82</v>
      </c>
      <c r="N34" s="0" t="n">
        <v>40.5662</v>
      </c>
      <c r="O34" s="0" t="n">
        <v>40.1979</v>
      </c>
      <c r="P34" s="0" t="n">
        <v>37214.63</v>
      </c>
      <c r="Q34" s="0" t="n">
        <v>82.77</v>
      </c>
      <c r="R34" s="63" t="n">
        <f aca="false">P34/3600</f>
        <v>10.337397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81.5808</v>
      </c>
      <c r="E35" s="73" t="n">
        <v>37.5702</v>
      </c>
      <c r="F35" s="73" t="n">
        <v>42.3164</v>
      </c>
      <c r="G35" s="73" t="n">
        <v>44.447</v>
      </c>
      <c r="H35" s="73" t="n">
        <v>46332.69</v>
      </c>
      <c r="I35" s="73" t="n">
        <v>122.44</v>
      </c>
      <c r="J35" s="52" t="n">
        <f aca="false">H35/3600</f>
        <v>12.8701916666667</v>
      </c>
      <c r="L35" s="0" t="n">
        <v>39863.6504</v>
      </c>
      <c r="M35" s="0" t="n">
        <v>37.5939</v>
      </c>
      <c r="N35" s="0" t="n">
        <v>42.3497</v>
      </c>
      <c r="O35" s="0" t="n">
        <v>44.4881</v>
      </c>
      <c r="P35" s="0" t="n">
        <v>65987.16</v>
      </c>
      <c r="Q35" s="0" t="n">
        <v>178.12</v>
      </c>
      <c r="R35" s="52" t="n">
        <f aca="false">P35/3600</f>
        <v>18.3297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08.2216</v>
      </c>
      <c r="E36" s="75" t="n">
        <v>35.3919</v>
      </c>
      <c r="F36" s="75" t="n">
        <v>40.9958</v>
      </c>
      <c r="G36" s="75" t="n">
        <v>43.2393</v>
      </c>
      <c r="H36" s="75" t="n">
        <v>32626.45</v>
      </c>
      <c r="I36" s="75" t="n">
        <v>83.09</v>
      </c>
      <c r="J36" s="57" t="n">
        <f aca="false">H36/3600</f>
        <v>9.06290277777778</v>
      </c>
      <c r="L36" s="0" t="n">
        <v>7192.6192</v>
      </c>
      <c r="M36" s="0" t="n">
        <v>35.4215</v>
      </c>
      <c r="N36" s="0" t="n">
        <v>41.028</v>
      </c>
      <c r="O36" s="0" t="n">
        <v>43.2782</v>
      </c>
      <c r="P36" s="0" t="n">
        <v>46775.98</v>
      </c>
      <c r="Q36" s="0" t="n">
        <v>119.75</v>
      </c>
      <c r="R36" s="57" t="n">
        <f aca="false">P36/3600</f>
        <v>12.9933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9.2224</v>
      </c>
      <c r="E37" s="75" t="n">
        <v>33.931</v>
      </c>
      <c r="F37" s="75" t="n">
        <v>39.7313</v>
      </c>
      <c r="G37" s="75" t="n">
        <v>42.1889</v>
      </c>
      <c r="H37" s="75" t="n">
        <v>28678.19</v>
      </c>
      <c r="I37" s="75" t="n">
        <v>63.61</v>
      </c>
      <c r="J37" s="57" t="n">
        <f aca="false">H37/3600</f>
        <v>7.96616388888889</v>
      </c>
      <c r="L37" s="0" t="n">
        <v>2245.5472</v>
      </c>
      <c r="M37" s="0" t="n">
        <v>33.9688</v>
      </c>
      <c r="N37" s="0" t="n">
        <v>39.7615</v>
      </c>
      <c r="O37" s="0" t="n">
        <v>42.2467</v>
      </c>
      <c r="P37" s="0" t="n">
        <v>40966.94</v>
      </c>
      <c r="Q37" s="0" t="n">
        <v>102.39</v>
      </c>
      <c r="R37" s="57" t="n">
        <f aca="false">P37/3600</f>
        <v>11.37970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66.568</v>
      </c>
      <c r="E38" s="77" t="n">
        <v>32.0867</v>
      </c>
      <c r="F38" s="77" t="n">
        <v>38.7716</v>
      </c>
      <c r="G38" s="77" t="n">
        <v>41.3409</v>
      </c>
      <c r="H38" s="77" t="n">
        <v>27184.21</v>
      </c>
      <c r="I38" s="77" t="n">
        <v>60.36</v>
      </c>
      <c r="J38" s="63" t="n">
        <f aca="false">H38/3600</f>
        <v>7.55116944444445</v>
      </c>
      <c r="L38" s="0" t="n">
        <v>977.4888</v>
      </c>
      <c r="M38" s="0" t="n">
        <v>32.1418</v>
      </c>
      <c r="N38" s="0" t="n">
        <v>38.8009</v>
      </c>
      <c r="O38" s="0" t="n">
        <v>41.4069</v>
      </c>
      <c r="P38" s="0" t="n">
        <v>39123.57</v>
      </c>
      <c r="Q38" s="0" t="n">
        <v>86.38</v>
      </c>
      <c r="R38" s="63" t="n">
        <f aca="false">P38/3600</f>
        <v>10.867658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3.2544</v>
      </c>
      <c r="E39" s="73" t="n">
        <v>40.6236</v>
      </c>
      <c r="F39" s="73" t="n">
        <v>43.2884</v>
      </c>
      <c r="G39" s="73" t="n">
        <v>43.9113</v>
      </c>
      <c r="H39" s="73" t="n">
        <v>7219.78</v>
      </c>
      <c r="I39" s="73" t="n">
        <v>15.57</v>
      </c>
      <c r="J39" s="52" t="n">
        <f aca="false">H39/3600</f>
        <v>2.00549444444444</v>
      </c>
      <c r="L39" s="0" t="n">
        <v>3440.6656</v>
      </c>
      <c r="M39" s="0" t="n">
        <v>40.6972</v>
      </c>
      <c r="N39" s="0" t="n">
        <v>43.3791</v>
      </c>
      <c r="O39" s="0" t="n">
        <v>44.0505</v>
      </c>
      <c r="P39" s="0" t="n">
        <v>10005.92</v>
      </c>
      <c r="Q39" s="0" t="n">
        <v>23.53</v>
      </c>
      <c r="R39" s="52" t="n">
        <f aca="false">P39/3600</f>
        <v>2.7794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2.2936</v>
      </c>
      <c r="E40" s="75" t="n">
        <v>37.46</v>
      </c>
      <c r="F40" s="75" t="n">
        <v>40.9175</v>
      </c>
      <c r="G40" s="75" t="n">
        <v>41.1952</v>
      </c>
      <c r="H40" s="75" t="n">
        <v>6281.68</v>
      </c>
      <c r="I40" s="75" t="n">
        <v>13.03</v>
      </c>
      <c r="J40" s="57" t="n">
        <f aca="false">H40/3600</f>
        <v>1.74491111111111</v>
      </c>
      <c r="L40" s="0" t="n">
        <v>1664.232</v>
      </c>
      <c r="M40" s="0" t="n">
        <v>37.5295</v>
      </c>
      <c r="N40" s="0" t="n">
        <v>41.028</v>
      </c>
      <c r="O40" s="0" t="n">
        <v>41.3383</v>
      </c>
      <c r="P40" s="0" t="n">
        <v>8734.16</v>
      </c>
      <c r="Q40" s="0" t="n">
        <v>19.34</v>
      </c>
      <c r="R40" s="57" t="n">
        <f aca="false">P40/3600</f>
        <v>2.4261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7.0232</v>
      </c>
      <c r="E41" s="75" t="n">
        <v>34.5033</v>
      </c>
      <c r="F41" s="75" t="n">
        <v>38.9939</v>
      </c>
      <c r="G41" s="75" t="n">
        <v>39.048</v>
      </c>
      <c r="H41" s="75" t="n">
        <v>5541.96</v>
      </c>
      <c r="I41" s="75" t="n">
        <v>10.91</v>
      </c>
      <c r="J41" s="57" t="n">
        <f aca="false">H41/3600</f>
        <v>1.53943333333333</v>
      </c>
      <c r="L41" s="0" t="n">
        <v>820.6192</v>
      </c>
      <c r="M41" s="0" t="n">
        <v>34.5832</v>
      </c>
      <c r="N41" s="0" t="n">
        <v>39.0927</v>
      </c>
      <c r="O41" s="0" t="n">
        <v>39.1897</v>
      </c>
      <c r="P41" s="0" t="n">
        <v>7758.01</v>
      </c>
      <c r="Q41" s="0" t="n">
        <v>19.68</v>
      </c>
      <c r="R41" s="57" t="n">
        <f aca="false">P41/3600</f>
        <v>2.155002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1.4432</v>
      </c>
      <c r="E42" s="77" t="n">
        <v>31.9658</v>
      </c>
      <c r="F42" s="77" t="n">
        <v>37.6134</v>
      </c>
      <c r="G42" s="77" t="n">
        <v>37.4588</v>
      </c>
      <c r="H42" s="77" t="n">
        <v>5026.81</v>
      </c>
      <c r="I42" s="77" t="n">
        <v>10.19</v>
      </c>
      <c r="J42" s="63" t="n">
        <f aca="false">H42/3600</f>
        <v>1.39633611111111</v>
      </c>
      <c r="L42" s="0" t="n">
        <v>434.976</v>
      </c>
      <c r="M42" s="0" t="n">
        <v>32.0735</v>
      </c>
      <c r="N42" s="0" t="n">
        <v>37.6795</v>
      </c>
      <c r="O42" s="0" t="n">
        <v>37.5688</v>
      </c>
      <c r="P42" s="0" t="n">
        <v>7034.16</v>
      </c>
      <c r="Q42" s="0" t="n">
        <v>14.61</v>
      </c>
      <c r="R42" s="63" t="n">
        <f aca="false">P42/3600</f>
        <v>1.95393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596.1392</v>
      </c>
      <c r="E43" s="73" t="n">
        <v>40.3865</v>
      </c>
      <c r="F43" s="73" t="n">
        <v>43.737</v>
      </c>
      <c r="G43" s="73" t="n">
        <v>45.3316</v>
      </c>
      <c r="H43" s="73" t="n">
        <v>7917.32</v>
      </c>
      <c r="I43" s="73" t="n">
        <v>17.49</v>
      </c>
      <c r="J43" s="52" t="n">
        <f aca="false">H43/3600</f>
        <v>2.19925555555556</v>
      </c>
      <c r="L43" s="0" t="n">
        <v>3599.9752</v>
      </c>
      <c r="M43" s="0" t="n">
        <v>40.4224</v>
      </c>
      <c r="N43" s="0" t="n">
        <v>43.7781</v>
      </c>
      <c r="O43" s="0" t="n">
        <v>45.3867</v>
      </c>
      <c r="P43" s="0" t="n">
        <v>11182.53</v>
      </c>
      <c r="Q43" s="0" t="n">
        <v>26.57</v>
      </c>
      <c r="R43" s="52" t="n">
        <f aca="false">P43/3600</f>
        <v>3.1062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9.7528</v>
      </c>
      <c r="E44" s="75" t="n">
        <v>37.8473</v>
      </c>
      <c r="F44" s="75" t="n">
        <v>41.8284</v>
      </c>
      <c r="G44" s="75" t="n">
        <v>43.0258</v>
      </c>
      <c r="H44" s="75" t="n">
        <v>7000.86</v>
      </c>
      <c r="I44" s="75" t="n">
        <v>14.93</v>
      </c>
      <c r="J44" s="57" t="n">
        <f aca="false">H44/3600</f>
        <v>1.94468333333333</v>
      </c>
      <c r="L44" s="0" t="n">
        <v>1702.4264</v>
      </c>
      <c r="M44" s="0" t="n">
        <v>37.8836</v>
      </c>
      <c r="N44" s="0" t="n">
        <v>41.847</v>
      </c>
      <c r="O44" s="0" t="n">
        <v>43.0659</v>
      </c>
      <c r="P44" s="0" t="n">
        <v>9831.39</v>
      </c>
      <c r="Q44" s="0" t="n">
        <v>22.15</v>
      </c>
      <c r="R44" s="57" t="n">
        <f aca="false">P44/3600</f>
        <v>2.730941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7.1168</v>
      </c>
      <c r="E45" s="75" t="n">
        <v>35.0484</v>
      </c>
      <c r="F45" s="75" t="n">
        <v>40.1709</v>
      </c>
      <c r="G45" s="75" t="n">
        <v>41.1149</v>
      </c>
      <c r="H45" s="75" t="n">
        <v>6281.13</v>
      </c>
      <c r="I45" s="75" t="n">
        <v>12.96</v>
      </c>
      <c r="J45" s="57" t="n">
        <f aca="false">H45/3600</f>
        <v>1.74475833333333</v>
      </c>
      <c r="L45" s="0" t="n">
        <v>861.1008</v>
      </c>
      <c r="M45" s="0" t="n">
        <v>35.0961</v>
      </c>
      <c r="N45" s="0" t="n">
        <v>40.1919</v>
      </c>
      <c r="O45" s="0" t="n">
        <v>41.1608</v>
      </c>
      <c r="P45" s="0" t="n">
        <v>8789.37</v>
      </c>
      <c r="Q45" s="0" t="n">
        <v>19.49</v>
      </c>
      <c r="R45" s="57" t="n">
        <f aca="false">P45/3600</f>
        <v>2.441491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2.984</v>
      </c>
      <c r="E46" s="77" t="n">
        <v>32.2649</v>
      </c>
      <c r="F46" s="77" t="n">
        <v>38.8564</v>
      </c>
      <c r="G46" s="77" t="n">
        <v>39.6879</v>
      </c>
      <c r="H46" s="77" t="n">
        <v>5770.56</v>
      </c>
      <c r="I46" s="77" t="n">
        <v>11.75</v>
      </c>
      <c r="J46" s="63" t="n">
        <f aca="false">H46/3600</f>
        <v>1.60293333333333</v>
      </c>
      <c r="L46" s="0" t="n">
        <v>455.6856</v>
      </c>
      <c r="M46" s="0" t="n">
        <v>32.3098</v>
      </c>
      <c r="N46" s="0" t="n">
        <v>38.8961</v>
      </c>
      <c r="O46" s="0" t="n">
        <v>39.7254</v>
      </c>
      <c r="P46" s="0" t="n">
        <v>8318.56</v>
      </c>
      <c r="Q46" s="0" t="n">
        <v>17.81</v>
      </c>
      <c r="R46" s="63" t="n">
        <f aca="false">P46/3600</f>
        <v>2.3107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85.3328</v>
      </c>
      <c r="E47" s="73" t="n">
        <v>38.5387</v>
      </c>
      <c r="F47" s="73" t="n">
        <v>41.5953</v>
      </c>
      <c r="G47" s="73" t="n">
        <v>42.6281</v>
      </c>
      <c r="H47" s="73" t="n">
        <v>7770.6</v>
      </c>
      <c r="I47" s="73" t="n">
        <v>18.63</v>
      </c>
      <c r="J47" s="52" t="n">
        <f aca="false">H47/3600</f>
        <v>2.1585</v>
      </c>
      <c r="L47" s="0" t="n">
        <v>6793.7304</v>
      </c>
      <c r="M47" s="0" t="n">
        <v>38.5569</v>
      </c>
      <c r="N47" s="0" t="n">
        <v>41.6366</v>
      </c>
      <c r="O47" s="0" t="n">
        <v>42.6905</v>
      </c>
      <c r="P47" s="0" t="n">
        <v>10855.29</v>
      </c>
      <c r="Q47" s="0" t="n">
        <v>28.08</v>
      </c>
      <c r="R47" s="52" t="n">
        <f aca="false">P47/3600</f>
        <v>3.0153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04.676</v>
      </c>
      <c r="E48" s="75" t="n">
        <v>34.9954</v>
      </c>
      <c r="F48" s="75" t="n">
        <v>38.9968</v>
      </c>
      <c r="G48" s="75" t="n">
        <v>39.9142</v>
      </c>
      <c r="H48" s="75" t="n">
        <v>6400.57</v>
      </c>
      <c r="I48" s="75" t="n">
        <v>15.69</v>
      </c>
      <c r="J48" s="57" t="n">
        <f aca="false">H48/3600</f>
        <v>1.77793611111111</v>
      </c>
      <c r="L48" s="0" t="n">
        <v>3108.4128</v>
      </c>
      <c r="M48" s="0" t="n">
        <v>35.0202</v>
      </c>
      <c r="N48" s="0" t="n">
        <v>39.0373</v>
      </c>
      <c r="O48" s="0" t="n">
        <v>39.9746</v>
      </c>
      <c r="P48" s="0" t="n">
        <v>9198.13</v>
      </c>
      <c r="Q48" s="0" t="n">
        <v>27.83</v>
      </c>
      <c r="R48" s="57" t="n">
        <f aca="false">P48/3600</f>
        <v>2.55503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7.1248</v>
      </c>
      <c r="E49" s="75" t="n">
        <v>31.7318</v>
      </c>
      <c r="F49" s="75" t="n">
        <v>37.1328</v>
      </c>
      <c r="G49" s="75" t="n">
        <v>37.9648</v>
      </c>
      <c r="H49" s="75" t="n">
        <v>5564.89</v>
      </c>
      <c r="I49" s="75" t="n">
        <v>13.25</v>
      </c>
      <c r="J49" s="57" t="n">
        <f aca="false">H49/3600</f>
        <v>1.54580277777778</v>
      </c>
      <c r="L49" s="0" t="n">
        <v>1470.0704</v>
      </c>
      <c r="M49" s="0" t="n">
        <v>31.7607</v>
      </c>
      <c r="N49" s="0" t="n">
        <v>37.1724</v>
      </c>
      <c r="O49" s="0" t="n">
        <v>38.0226</v>
      </c>
      <c r="P49" s="0" t="n">
        <v>7861.17</v>
      </c>
      <c r="Q49" s="0" t="n">
        <v>20.32</v>
      </c>
      <c r="R49" s="57" t="n">
        <f aca="false">P49/3600</f>
        <v>2.183658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5.4632</v>
      </c>
      <c r="E50" s="77" t="n">
        <v>28.7195</v>
      </c>
      <c r="F50" s="77" t="n">
        <v>35.8633</v>
      </c>
      <c r="G50" s="77" t="n">
        <v>36.6152</v>
      </c>
      <c r="H50" s="77" t="n">
        <v>5022.35</v>
      </c>
      <c r="I50" s="77" t="n">
        <v>11.43</v>
      </c>
      <c r="J50" s="63" t="n">
        <f aca="false">H50/3600</f>
        <v>1.39509722222222</v>
      </c>
      <c r="L50" s="0" t="n">
        <v>697.6816</v>
      </c>
      <c r="M50" s="0" t="n">
        <v>28.7481</v>
      </c>
      <c r="N50" s="0" t="n">
        <v>35.9109</v>
      </c>
      <c r="O50" s="0" t="n">
        <v>36.6674</v>
      </c>
      <c r="P50" s="0" t="n">
        <v>7264.15</v>
      </c>
      <c r="Q50" s="0" t="n">
        <v>17.17</v>
      </c>
      <c r="R50" s="63" t="n">
        <f aca="false">P50/3600</f>
        <v>2.01781944444444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5.3296</v>
      </c>
      <c r="E51" s="73" t="n">
        <v>39.2208</v>
      </c>
      <c r="F51" s="73" t="n">
        <v>41.5871</v>
      </c>
      <c r="G51" s="73" t="n">
        <v>43.0557</v>
      </c>
      <c r="H51" s="73" t="n">
        <v>5725.76</v>
      </c>
      <c r="I51" s="73" t="n">
        <v>12.69</v>
      </c>
      <c r="J51" s="52" t="n">
        <f aca="false">H51/3600</f>
        <v>1.59048888888889</v>
      </c>
      <c r="L51" s="0" t="n">
        <v>4813.9096</v>
      </c>
      <c r="M51" s="0" t="n">
        <v>39.2489</v>
      </c>
      <c r="N51" s="0" t="n">
        <v>41.6183</v>
      </c>
      <c r="O51" s="0" t="n">
        <v>43.0917</v>
      </c>
      <c r="P51" s="0" t="n">
        <v>8015</v>
      </c>
      <c r="Q51" s="0" t="n">
        <v>19.74</v>
      </c>
      <c r="R51" s="52" t="n">
        <f aca="false">P51/3600</f>
        <v>2.226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7.3344</v>
      </c>
      <c r="E52" s="75" t="n">
        <v>35.9709</v>
      </c>
      <c r="F52" s="75" t="n">
        <v>39.294</v>
      </c>
      <c r="G52" s="75" t="n">
        <v>40.8713</v>
      </c>
      <c r="H52" s="75" t="n">
        <v>4740.85</v>
      </c>
      <c r="I52" s="75" t="n">
        <v>10.23</v>
      </c>
      <c r="J52" s="57" t="n">
        <f aca="false">H52/3600</f>
        <v>1.31690277777778</v>
      </c>
      <c r="L52" s="0" t="n">
        <v>2040.1968</v>
      </c>
      <c r="M52" s="0" t="n">
        <v>36.0007</v>
      </c>
      <c r="N52" s="0" t="n">
        <v>39.3122</v>
      </c>
      <c r="O52" s="0" t="n">
        <v>40.9067</v>
      </c>
      <c r="P52" s="0" t="n">
        <v>6548.87</v>
      </c>
      <c r="Q52" s="0" t="n">
        <v>15.92</v>
      </c>
      <c r="R52" s="57" t="n">
        <f aca="false">P52/3600</f>
        <v>1.819130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1.8976</v>
      </c>
      <c r="E53" s="75" t="n">
        <v>33.0809</v>
      </c>
      <c r="F53" s="75" t="n">
        <v>37.4247</v>
      </c>
      <c r="G53" s="75" t="n">
        <v>39.1538</v>
      </c>
      <c r="H53" s="75" t="n">
        <v>4090.57</v>
      </c>
      <c r="I53" s="75" t="n">
        <v>8.64</v>
      </c>
      <c r="J53" s="57" t="n">
        <f aca="false">H53/3600</f>
        <v>1.13626944444444</v>
      </c>
      <c r="L53" s="0" t="n">
        <v>954.4392</v>
      </c>
      <c r="M53" s="0" t="n">
        <v>33.105</v>
      </c>
      <c r="N53" s="0" t="n">
        <v>37.4541</v>
      </c>
      <c r="O53" s="0" t="n">
        <v>39.179</v>
      </c>
      <c r="P53" s="0" t="n">
        <v>5671.79</v>
      </c>
      <c r="Q53" s="0" t="n">
        <v>12.85</v>
      </c>
      <c r="R53" s="57" t="n">
        <f aca="false">P53/3600</f>
        <v>1.575497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5</v>
      </c>
      <c r="E54" s="77" t="n">
        <v>30.4162</v>
      </c>
      <c r="F54" s="77" t="n">
        <v>36.122</v>
      </c>
      <c r="G54" s="77" t="n">
        <v>37.8422</v>
      </c>
      <c r="H54" s="77" t="n">
        <v>3620.77</v>
      </c>
      <c r="I54" s="77" t="n">
        <v>7.16</v>
      </c>
      <c r="J54" s="63" t="n">
        <f aca="false">H54/3600</f>
        <v>1.00576944444444</v>
      </c>
      <c r="L54" s="0" t="n">
        <v>467.0352</v>
      </c>
      <c r="M54" s="0" t="n">
        <v>30.4414</v>
      </c>
      <c r="N54" s="0" t="n">
        <v>36.1294</v>
      </c>
      <c r="O54" s="0" t="n">
        <v>37.8847</v>
      </c>
      <c r="P54" s="0" t="n">
        <v>4959.35</v>
      </c>
      <c r="Q54" s="0" t="n">
        <v>10.81</v>
      </c>
      <c r="R54" s="63" t="n">
        <f aca="false">P54/3600</f>
        <v>1.377597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1112</v>
      </c>
      <c r="E55" s="73" t="n">
        <v>40.917</v>
      </c>
      <c r="F55" s="73" t="n">
        <v>44.193</v>
      </c>
      <c r="G55" s="73" t="n">
        <v>43.3359</v>
      </c>
      <c r="H55" s="73" t="n">
        <v>1905.41</v>
      </c>
      <c r="I55" s="73" t="n">
        <v>4.53</v>
      </c>
      <c r="J55" s="52" t="n">
        <f aca="false">H55/3600</f>
        <v>0.529280555555556</v>
      </c>
      <c r="L55" s="0" t="n">
        <v>1506.0912</v>
      </c>
      <c r="M55" s="0" t="n">
        <v>40.9509</v>
      </c>
      <c r="N55" s="0" t="n">
        <v>44.2439</v>
      </c>
      <c r="O55" s="0" t="n">
        <v>43.3993</v>
      </c>
      <c r="P55" s="0" t="n">
        <v>2840.43</v>
      </c>
      <c r="Q55" s="0" t="n">
        <v>7.56</v>
      </c>
      <c r="R55" s="52" t="n">
        <f aca="false">P55/3600</f>
        <v>0.7890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6912</v>
      </c>
      <c r="E56" s="75" t="n">
        <v>37.0892</v>
      </c>
      <c r="F56" s="75" t="n">
        <v>41.5741</v>
      </c>
      <c r="G56" s="75" t="n">
        <v>40.3011</v>
      </c>
      <c r="H56" s="75" t="n">
        <v>1697.4</v>
      </c>
      <c r="I56" s="75" t="n">
        <v>4.01</v>
      </c>
      <c r="J56" s="57" t="n">
        <f aca="false">H56/3600</f>
        <v>0.4715</v>
      </c>
      <c r="L56" s="0" t="n">
        <v>758.3808</v>
      </c>
      <c r="M56" s="0" t="n">
        <v>37.117</v>
      </c>
      <c r="N56" s="0" t="n">
        <v>41.6208</v>
      </c>
      <c r="O56" s="0" t="n">
        <v>40.3507</v>
      </c>
      <c r="P56" s="0" t="n">
        <v>2407.74</v>
      </c>
      <c r="Q56" s="0" t="n">
        <v>6.35</v>
      </c>
      <c r="R56" s="57" t="n">
        <f aca="false">P56/3600</f>
        <v>0.668816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6.084</v>
      </c>
      <c r="E57" s="75" t="n">
        <v>33.6833</v>
      </c>
      <c r="F57" s="75" t="n">
        <v>39.5788</v>
      </c>
      <c r="G57" s="75" t="n">
        <v>38.0005</v>
      </c>
      <c r="H57" s="75" t="n">
        <v>1504.64</v>
      </c>
      <c r="I57" s="75" t="n">
        <v>3.36</v>
      </c>
      <c r="J57" s="57" t="n">
        <f aca="false">H57/3600</f>
        <v>0.417955555555556</v>
      </c>
      <c r="L57" s="0" t="n">
        <v>377.6584</v>
      </c>
      <c r="M57" s="0" t="n">
        <v>33.7081</v>
      </c>
      <c r="N57" s="0" t="n">
        <v>39.6062</v>
      </c>
      <c r="O57" s="0" t="n">
        <v>38.0373</v>
      </c>
      <c r="P57" s="0" t="n">
        <v>2090.09</v>
      </c>
      <c r="Q57" s="0" t="n">
        <v>5.27</v>
      </c>
      <c r="R57" s="57" t="n">
        <f aca="false">P57/3600</f>
        <v>0.580580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5.7904</v>
      </c>
      <c r="E58" s="77" t="n">
        <v>30.8706</v>
      </c>
      <c r="F58" s="77" t="n">
        <v>38.0982</v>
      </c>
      <c r="G58" s="77" t="n">
        <v>36.3627</v>
      </c>
      <c r="H58" s="77" t="n">
        <v>1348.17</v>
      </c>
      <c r="I58" s="77" t="n">
        <v>2.97</v>
      </c>
      <c r="J58" s="63" t="n">
        <f aca="false">H58/3600</f>
        <v>0.374491666666667</v>
      </c>
      <c r="L58" s="0" t="n">
        <v>196.6496</v>
      </c>
      <c r="M58" s="0" t="n">
        <v>30.8768</v>
      </c>
      <c r="N58" s="0" t="n">
        <v>38.1102</v>
      </c>
      <c r="O58" s="0" t="n">
        <v>36.397</v>
      </c>
      <c r="P58" s="0" t="n">
        <v>1879.07</v>
      </c>
      <c r="Q58" s="0" t="n">
        <v>4.65</v>
      </c>
      <c r="R58" s="63" t="n">
        <f aca="false">P58/3600</f>
        <v>0.52196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4.4032</v>
      </c>
      <c r="E59" s="73" t="n">
        <v>38.2702</v>
      </c>
      <c r="F59" s="73" t="n">
        <v>43.2892</v>
      </c>
      <c r="G59" s="73" t="n">
        <v>44.4004</v>
      </c>
      <c r="H59" s="73" t="n">
        <v>2052.89</v>
      </c>
      <c r="I59" s="73" t="n">
        <v>5.66</v>
      </c>
      <c r="J59" s="52" t="n">
        <f aca="false">H59/3600</f>
        <v>0.570247222222222</v>
      </c>
      <c r="L59" s="0" t="n">
        <v>1608.3744</v>
      </c>
      <c r="M59" s="0" t="n">
        <v>38.334</v>
      </c>
      <c r="N59" s="0" t="n">
        <v>43.3327</v>
      </c>
      <c r="O59" s="0" t="n">
        <v>44.4752</v>
      </c>
      <c r="P59" s="0" t="n">
        <v>2918.97</v>
      </c>
      <c r="Q59" s="0" t="n">
        <v>8.61</v>
      </c>
      <c r="R59" s="52" t="n">
        <f aca="false">P59/3600</f>
        <v>0.8108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1.3224</v>
      </c>
      <c r="E60" s="75" t="n">
        <v>34.9925</v>
      </c>
      <c r="F60" s="75" t="n">
        <v>41.1164</v>
      </c>
      <c r="G60" s="75" t="n">
        <v>42.1382</v>
      </c>
      <c r="H60" s="75" t="n">
        <v>1636.15</v>
      </c>
      <c r="I60" s="75" t="n">
        <v>4.78</v>
      </c>
      <c r="J60" s="57" t="n">
        <f aca="false">H60/3600</f>
        <v>0.454486111111111</v>
      </c>
      <c r="L60" s="0" t="n">
        <v>623.176</v>
      </c>
      <c r="M60" s="0" t="n">
        <v>35.0375</v>
      </c>
      <c r="N60" s="0" t="n">
        <v>41.1509</v>
      </c>
      <c r="O60" s="0" t="n">
        <v>42.1617</v>
      </c>
      <c r="P60" s="0" t="n">
        <v>2290.12</v>
      </c>
      <c r="Q60" s="0" t="n">
        <v>7</v>
      </c>
      <c r="R60" s="57" t="n">
        <f aca="false">P60/3600</f>
        <v>0.636144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9.4952</v>
      </c>
      <c r="E61" s="75" t="n">
        <v>32.0803</v>
      </c>
      <c r="F61" s="75" t="n">
        <v>39.596</v>
      </c>
      <c r="G61" s="75" t="n">
        <v>40.5569</v>
      </c>
      <c r="H61" s="75" t="n">
        <v>1434.66</v>
      </c>
      <c r="I61" s="75" t="n">
        <v>4.28</v>
      </c>
      <c r="J61" s="57" t="n">
        <f aca="false">H61/3600</f>
        <v>0.398516666666667</v>
      </c>
      <c r="L61" s="0" t="n">
        <v>280.704</v>
      </c>
      <c r="M61" s="0" t="n">
        <v>32.1402</v>
      </c>
      <c r="N61" s="0" t="n">
        <v>39.6174</v>
      </c>
      <c r="O61" s="0" t="n">
        <v>40.6077</v>
      </c>
      <c r="P61" s="0" t="n">
        <v>2008.2</v>
      </c>
      <c r="Q61" s="0" t="n">
        <v>6.34</v>
      </c>
      <c r="R61" s="57" t="n">
        <f aca="false">P61/3600</f>
        <v>0.55783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9.7456</v>
      </c>
      <c r="E62" s="77" t="n">
        <v>29.2166</v>
      </c>
      <c r="F62" s="77" t="n">
        <v>38.4818</v>
      </c>
      <c r="G62" s="77" t="n">
        <v>39.3666</v>
      </c>
      <c r="H62" s="77" t="n">
        <v>1318.93</v>
      </c>
      <c r="I62" s="77" t="n">
        <v>3.56</v>
      </c>
      <c r="J62" s="63" t="n">
        <f aca="false">H62/3600</f>
        <v>0.366369444444444</v>
      </c>
      <c r="L62" s="0" t="n">
        <v>140.9648</v>
      </c>
      <c r="M62" s="0" t="n">
        <v>29.3036</v>
      </c>
      <c r="N62" s="0" t="n">
        <v>38.5226</v>
      </c>
      <c r="O62" s="0" t="n">
        <v>39.4398</v>
      </c>
      <c r="P62" s="0" t="n">
        <v>1884.14</v>
      </c>
      <c r="Q62" s="0" t="n">
        <v>5.6</v>
      </c>
      <c r="R62" s="63" t="n">
        <f aca="false">P62/3600</f>
        <v>0.52337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8.1552</v>
      </c>
      <c r="E63" s="73" t="n">
        <v>38.443</v>
      </c>
      <c r="F63" s="73" t="n">
        <v>41.4047</v>
      </c>
      <c r="G63" s="73" t="n">
        <v>42.3779</v>
      </c>
      <c r="H63" s="73" t="n">
        <v>1716.49</v>
      </c>
      <c r="I63" s="73" t="n">
        <v>4.6</v>
      </c>
      <c r="J63" s="52" t="n">
        <f aca="false">H63/3600</f>
        <v>0.476802777777778</v>
      </c>
      <c r="L63" s="0" t="n">
        <v>1639.3792</v>
      </c>
      <c r="M63" s="0" t="n">
        <v>38.4623</v>
      </c>
      <c r="N63" s="0" t="n">
        <v>41.448</v>
      </c>
      <c r="O63" s="0" t="n">
        <v>42.4304</v>
      </c>
      <c r="P63" s="0" t="n">
        <v>2449.82</v>
      </c>
      <c r="Q63" s="0" t="n">
        <v>7.3</v>
      </c>
      <c r="R63" s="52" t="n">
        <f aca="false">P63/3600</f>
        <v>0.6805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4.7872</v>
      </c>
      <c r="E64" s="75" t="n">
        <v>35.0242</v>
      </c>
      <c r="F64" s="75" t="n">
        <v>38.7961</v>
      </c>
      <c r="G64" s="75" t="n">
        <v>39.5513</v>
      </c>
      <c r="H64" s="75" t="n">
        <v>1441.88</v>
      </c>
      <c r="I64" s="75" t="n">
        <v>3.8</v>
      </c>
      <c r="J64" s="57" t="n">
        <f aca="false">H64/3600</f>
        <v>0.400522222222222</v>
      </c>
      <c r="L64" s="0" t="n">
        <v>755.5888</v>
      </c>
      <c r="M64" s="0" t="n">
        <v>35.0429</v>
      </c>
      <c r="N64" s="0" t="n">
        <v>38.864</v>
      </c>
      <c r="O64" s="0" t="n">
        <v>39.6074</v>
      </c>
      <c r="P64" s="0" t="n">
        <v>2059.33</v>
      </c>
      <c r="Q64" s="0" t="n">
        <v>6.1</v>
      </c>
      <c r="R64" s="57" t="n">
        <f aca="false">P64/3600</f>
        <v>0.5720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0992</v>
      </c>
      <c r="E65" s="75" t="n">
        <v>31.741</v>
      </c>
      <c r="F65" s="75" t="n">
        <v>36.806</v>
      </c>
      <c r="G65" s="75" t="n">
        <v>37.4987</v>
      </c>
      <c r="H65" s="75" t="n">
        <v>1250.13</v>
      </c>
      <c r="I65" s="75" t="n">
        <v>3.14</v>
      </c>
      <c r="J65" s="57" t="n">
        <f aca="false">H65/3600</f>
        <v>0.347258333333333</v>
      </c>
      <c r="L65" s="0" t="n">
        <v>353.6848</v>
      </c>
      <c r="M65" s="0" t="n">
        <v>31.7571</v>
      </c>
      <c r="N65" s="0" t="n">
        <v>36.8489</v>
      </c>
      <c r="O65" s="0" t="n">
        <v>37.5289</v>
      </c>
      <c r="P65" s="0" t="n">
        <v>1790.22</v>
      </c>
      <c r="Q65" s="0" t="n">
        <v>5.21</v>
      </c>
      <c r="R65" s="57" t="n">
        <f aca="false">P65/3600</f>
        <v>0.49728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4.18</v>
      </c>
      <c r="E66" s="77" t="n">
        <v>28.7653</v>
      </c>
      <c r="F66" s="77" t="n">
        <v>35.4584</v>
      </c>
      <c r="G66" s="77" t="n">
        <v>36.0672</v>
      </c>
      <c r="H66" s="77" t="n">
        <v>1133.89</v>
      </c>
      <c r="I66" s="77" t="n">
        <v>2.79</v>
      </c>
      <c r="J66" s="63" t="n">
        <f aca="false">H66/3600</f>
        <v>0.314969444444444</v>
      </c>
      <c r="L66" s="0" t="n">
        <v>165.2992</v>
      </c>
      <c r="M66" s="0" t="n">
        <v>28.7881</v>
      </c>
      <c r="N66" s="0" t="n">
        <v>35.4896</v>
      </c>
      <c r="O66" s="0" t="n">
        <v>36.0826</v>
      </c>
      <c r="P66" s="0" t="n">
        <v>1579.96</v>
      </c>
      <c r="Q66" s="0" t="n">
        <v>4.21</v>
      </c>
      <c r="R66" s="63" t="n">
        <f aca="false">P66/3600</f>
        <v>0.438877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5864</v>
      </c>
      <c r="E67" s="73" t="n">
        <v>39.6722</v>
      </c>
      <c r="F67" s="73" t="n">
        <v>41.7203</v>
      </c>
      <c r="G67" s="73" t="n">
        <v>42.7779</v>
      </c>
      <c r="H67" s="73" t="n">
        <v>1319.73</v>
      </c>
      <c r="I67" s="73" t="n">
        <v>3.19</v>
      </c>
      <c r="J67" s="52" t="n">
        <f aca="false">H67/3600</f>
        <v>0.366591666666667</v>
      </c>
      <c r="L67" s="0" t="n">
        <v>1204.6632</v>
      </c>
      <c r="M67" s="0" t="n">
        <v>39.7012</v>
      </c>
      <c r="N67" s="0" t="n">
        <v>41.7635</v>
      </c>
      <c r="O67" s="0" t="n">
        <v>42.8301</v>
      </c>
      <c r="P67" s="0" t="n">
        <v>1839.77</v>
      </c>
      <c r="Q67" s="0" t="n">
        <v>5.44</v>
      </c>
      <c r="R67" s="52" t="n">
        <f aca="false">P67/3600</f>
        <v>0.5110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516</v>
      </c>
      <c r="E68" s="75" t="n">
        <v>35.8744</v>
      </c>
      <c r="F68" s="75" t="n">
        <v>39.0073</v>
      </c>
      <c r="G68" s="75" t="n">
        <v>40.2277</v>
      </c>
      <c r="H68" s="75" t="n">
        <v>1147.7</v>
      </c>
      <c r="I68" s="75" t="n">
        <v>2.75</v>
      </c>
      <c r="J68" s="57" t="n">
        <f aca="false">H68/3600</f>
        <v>0.318805555555556</v>
      </c>
      <c r="L68" s="0" t="n">
        <v>592.5192</v>
      </c>
      <c r="M68" s="0" t="n">
        <v>35.9014</v>
      </c>
      <c r="N68" s="0" t="n">
        <v>39.0502</v>
      </c>
      <c r="O68" s="0" t="n">
        <v>40.2789</v>
      </c>
      <c r="P68" s="0" t="n">
        <v>1574.08</v>
      </c>
      <c r="Q68" s="0" t="n">
        <v>4.09</v>
      </c>
      <c r="R68" s="57" t="n">
        <f aca="false">P68/3600</f>
        <v>0.43724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5928</v>
      </c>
      <c r="E69" s="75" t="n">
        <v>32.4334</v>
      </c>
      <c r="F69" s="75" t="n">
        <v>37.0519</v>
      </c>
      <c r="G69" s="75" t="n">
        <v>38.239</v>
      </c>
      <c r="H69" s="75" t="n">
        <v>975.68</v>
      </c>
      <c r="I69" s="75" t="n">
        <v>2.3</v>
      </c>
      <c r="J69" s="57" t="n">
        <f aca="false">H69/3600</f>
        <v>0.271022222222222</v>
      </c>
      <c r="L69" s="0" t="n">
        <v>289.8696</v>
      </c>
      <c r="M69" s="0" t="n">
        <v>32.4664</v>
      </c>
      <c r="N69" s="0" t="n">
        <v>37.1026</v>
      </c>
      <c r="O69" s="0" t="n">
        <v>38.3045</v>
      </c>
      <c r="P69" s="0" t="n">
        <v>1335.68</v>
      </c>
      <c r="Q69" s="0" t="n">
        <v>3.41</v>
      </c>
      <c r="R69" s="57" t="n">
        <f aca="false">P69/3600</f>
        <v>0.371022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2.524</v>
      </c>
      <c r="E70" s="77" t="n">
        <v>29.6065</v>
      </c>
      <c r="F70" s="77" t="n">
        <v>35.649</v>
      </c>
      <c r="G70" s="77" t="n">
        <v>36.7406</v>
      </c>
      <c r="H70" s="77" t="n">
        <v>860.45</v>
      </c>
      <c r="I70" s="77" t="n">
        <v>1.99</v>
      </c>
      <c r="J70" s="63" t="n">
        <f aca="false">H70/3600</f>
        <v>0.239013888888889</v>
      </c>
      <c r="L70" s="0" t="n">
        <v>142.9864</v>
      </c>
      <c r="M70" s="0" t="n">
        <v>29.6319</v>
      </c>
      <c r="N70" s="0" t="n">
        <v>35.6766</v>
      </c>
      <c r="O70" s="0" t="n">
        <v>36.752</v>
      </c>
      <c r="P70" s="0" t="n">
        <v>1198.38</v>
      </c>
      <c r="Q70" s="0" t="n">
        <v>3.07</v>
      </c>
      <c r="R70" s="63" t="n">
        <f aca="false">P70/3600</f>
        <v>0.332883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024</v>
      </c>
      <c r="E83" s="73" t="n">
        <v>40.7192</v>
      </c>
      <c r="F83" s="73" t="n">
        <v>43.1352</v>
      </c>
      <c r="G83" s="73" t="n">
        <v>43.7006</v>
      </c>
      <c r="H83" s="73" t="n">
        <v>7179.12</v>
      </c>
      <c r="I83" s="73" t="n">
        <v>14.89</v>
      </c>
      <c r="J83" s="52" t="n">
        <f aca="false">H83/3600</f>
        <v>1.9942</v>
      </c>
      <c r="L83" s="0" t="n">
        <v>3575.4328</v>
      </c>
      <c r="M83" s="0" t="n">
        <v>40.8255</v>
      </c>
      <c r="N83" s="0" t="n">
        <v>43.2961</v>
      </c>
      <c r="O83" s="0" t="n">
        <v>43.8989</v>
      </c>
      <c r="P83" s="0" t="n">
        <v>10046.1</v>
      </c>
      <c r="Q83" s="0" t="n">
        <v>22.96</v>
      </c>
      <c r="R83" s="52" t="n">
        <f aca="false">P83/3600</f>
        <v>2.790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0.4832</v>
      </c>
      <c r="E84" s="75" t="n">
        <v>37.4547</v>
      </c>
      <c r="F84" s="75" t="n">
        <v>40.5058</v>
      </c>
      <c r="G84" s="75" t="n">
        <v>40.7381</v>
      </c>
      <c r="H84" s="75" t="n">
        <v>6221.44</v>
      </c>
      <c r="I84" s="75" t="n">
        <v>12.63</v>
      </c>
      <c r="J84" s="57" t="n">
        <f aca="false">H84/3600</f>
        <v>1.72817777777778</v>
      </c>
      <c r="L84" s="0" t="n">
        <v>1772.8792</v>
      </c>
      <c r="M84" s="0" t="n">
        <v>37.5639</v>
      </c>
      <c r="N84" s="0" t="n">
        <v>40.6845</v>
      </c>
      <c r="O84" s="0" t="n">
        <v>40.9585</v>
      </c>
      <c r="P84" s="0" t="n">
        <v>8876.31</v>
      </c>
      <c r="Q84" s="0" t="n">
        <v>18.99</v>
      </c>
      <c r="R84" s="57" t="n">
        <f aca="false">P84/3600</f>
        <v>2.465641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90.152</v>
      </c>
      <c r="E85" s="75" t="n">
        <v>34.3819</v>
      </c>
      <c r="F85" s="75" t="n">
        <v>38.3441</v>
      </c>
      <c r="G85" s="75" t="n">
        <v>38.4086</v>
      </c>
      <c r="H85" s="75" t="n">
        <v>5515.5</v>
      </c>
      <c r="I85" s="75" t="n">
        <v>11.09</v>
      </c>
      <c r="J85" s="57" t="n">
        <f aca="false">H85/3600</f>
        <v>1.53208333333333</v>
      </c>
      <c r="L85" s="0" t="n">
        <v>894.8384</v>
      </c>
      <c r="M85" s="0" t="n">
        <v>34.5078</v>
      </c>
      <c r="N85" s="0" t="n">
        <v>38.4827</v>
      </c>
      <c r="O85" s="0" t="n">
        <v>38.5896</v>
      </c>
      <c r="P85" s="0" t="n">
        <v>7803.87</v>
      </c>
      <c r="Q85" s="0" t="n">
        <v>16.42</v>
      </c>
      <c r="R85" s="57" t="n">
        <f aca="false">P85/3600</f>
        <v>2.167741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7.5432</v>
      </c>
      <c r="E86" s="77" t="n">
        <v>31.6845</v>
      </c>
      <c r="F86" s="77" t="n">
        <v>36.7988</v>
      </c>
      <c r="G86" s="77" t="n">
        <v>36.72</v>
      </c>
      <c r="H86" s="77" t="n">
        <v>5022.12</v>
      </c>
      <c r="I86" s="77" t="n">
        <v>9.64</v>
      </c>
      <c r="J86" s="63" t="n">
        <f aca="false">H86/3600</f>
        <v>1.39503333333333</v>
      </c>
      <c r="L86" s="0" t="n">
        <v>482.0336</v>
      </c>
      <c r="M86" s="0" t="n">
        <v>31.8222</v>
      </c>
      <c r="N86" s="0" t="n">
        <v>36.9144</v>
      </c>
      <c r="O86" s="0" t="n">
        <v>36.8497</v>
      </c>
      <c r="P86" s="0" t="n">
        <v>6899.58</v>
      </c>
      <c r="Q86" s="0" t="n">
        <v>14.07</v>
      </c>
      <c r="R86" s="63" t="n">
        <f aca="false">P86/3600</f>
        <v>1.9165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3.6453</v>
      </c>
      <c r="E87" s="73" t="n">
        <v>42.3449</v>
      </c>
      <c r="F87" s="73" t="n">
        <v>45.9077</v>
      </c>
      <c r="G87" s="73" t="n">
        <v>45.7935</v>
      </c>
      <c r="H87" s="73" t="n">
        <v>15578.35</v>
      </c>
      <c r="I87" s="73" t="n">
        <v>28.45</v>
      </c>
      <c r="J87" s="52" t="n">
        <f aca="false">H87/3600</f>
        <v>4.32731944444445</v>
      </c>
      <c r="L87" s="0" t="n">
        <v>5446.0632</v>
      </c>
      <c r="M87" s="0" t="n">
        <v>42.6193</v>
      </c>
      <c r="N87" s="0" t="n">
        <v>46.0086</v>
      </c>
      <c r="O87" s="0" t="n">
        <v>46.0305</v>
      </c>
      <c r="P87" s="0" t="n">
        <v>21287.14</v>
      </c>
      <c r="Q87" s="0" t="n">
        <v>42.27</v>
      </c>
      <c r="R87" s="52" t="n">
        <f aca="false">P87/3600</f>
        <v>5.9130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1.4744</v>
      </c>
      <c r="E88" s="75" t="n">
        <v>38.2992</v>
      </c>
      <c r="F88" s="75" t="n">
        <v>43.1347</v>
      </c>
      <c r="G88" s="75" t="n">
        <v>42.7467</v>
      </c>
      <c r="H88" s="75" t="n">
        <v>13127.41</v>
      </c>
      <c r="I88" s="75" t="n">
        <v>24.44</v>
      </c>
      <c r="J88" s="57" t="n">
        <f aca="false">H88/3600</f>
        <v>3.64650277777778</v>
      </c>
      <c r="L88" s="0" t="n">
        <v>2802.1013</v>
      </c>
      <c r="M88" s="0" t="n">
        <v>38.5553</v>
      </c>
      <c r="N88" s="0" t="n">
        <v>43.2266</v>
      </c>
      <c r="O88" s="0" t="n">
        <v>43.1284</v>
      </c>
      <c r="P88" s="0" t="n">
        <v>18732.28</v>
      </c>
      <c r="Q88" s="0" t="n">
        <v>38.03</v>
      </c>
      <c r="R88" s="57" t="n">
        <f aca="false">P88/3600</f>
        <v>5.2034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9.4408</v>
      </c>
      <c r="E89" s="75" t="n">
        <v>34.5695</v>
      </c>
      <c r="F89" s="75" t="n">
        <v>40.9852</v>
      </c>
      <c r="G89" s="75" t="n">
        <v>40.3493</v>
      </c>
      <c r="H89" s="75" t="n">
        <v>11234.02</v>
      </c>
      <c r="I89" s="75" t="n">
        <v>22.68</v>
      </c>
      <c r="J89" s="57" t="n">
        <f aca="false">H89/3600</f>
        <v>3.12056111111111</v>
      </c>
      <c r="L89" s="0" t="n">
        <v>1383.721</v>
      </c>
      <c r="M89" s="0" t="n">
        <v>34.8014</v>
      </c>
      <c r="N89" s="0" t="n">
        <v>41.0879</v>
      </c>
      <c r="O89" s="0" t="n">
        <v>40.7345</v>
      </c>
      <c r="P89" s="0" t="n">
        <v>15523.68</v>
      </c>
      <c r="Q89" s="0" t="n">
        <v>31.42</v>
      </c>
      <c r="R89" s="57" t="n">
        <f aca="false">P89/3600</f>
        <v>4.3121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0.083</v>
      </c>
      <c r="E90" s="77" t="n">
        <v>31.4968</v>
      </c>
      <c r="F90" s="77" t="n">
        <v>39.5034</v>
      </c>
      <c r="G90" s="77" t="n">
        <v>38.5774</v>
      </c>
      <c r="H90" s="77" t="n">
        <v>10062.55</v>
      </c>
      <c r="I90" s="77" t="n">
        <v>20.02</v>
      </c>
      <c r="J90" s="63" t="n">
        <f aca="false">H90/3600</f>
        <v>2.79515277777778</v>
      </c>
      <c r="L90" s="0" t="n">
        <v>694.8144</v>
      </c>
      <c r="M90" s="0" t="n">
        <v>31.7054</v>
      </c>
      <c r="N90" s="0" t="n">
        <v>39.6019</v>
      </c>
      <c r="O90" s="0" t="n">
        <v>38.8331</v>
      </c>
      <c r="P90" s="0" t="n">
        <v>13842.12</v>
      </c>
      <c r="Q90" s="0" t="n">
        <v>28.13</v>
      </c>
      <c r="R90" s="63" t="n">
        <f aca="false">P90/3600</f>
        <v>3.845033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1.8616</v>
      </c>
      <c r="E91" s="73" t="n">
        <v>46.7429</v>
      </c>
      <c r="F91" s="73" t="n">
        <v>45.6626</v>
      </c>
      <c r="G91" s="73" t="n">
        <v>45.7488</v>
      </c>
      <c r="H91" s="73" t="n">
        <v>5228.89</v>
      </c>
      <c r="I91" s="73" t="n">
        <v>11.35</v>
      </c>
      <c r="J91" s="52" t="n">
        <f aca="false">H91/3600</f>
        <v>1.45246944444444</v>
      </c>
      <c r="L91" s="0" t="n">
        <v>1496.404</v>
      </c>
      <c r="M91" s="0" t="n">
        <v>47.9231</v>
      </c>
      <c r="N91" s="0" t="n">
        <v>45.8436</v>
      </c>
      <c r="O91" s="0" t="n">
        <v>45.9588</v>
      </c>
      <c r="P91" s="0" t="n">
        <v>7466.99</v>
      </c>
      <c r="Q91" s="0" t="n">
        <v>15.53</v>
      </c>
      <c r="R91" s="52" t="n">
        <f aca="false">P91/3600</f>
        <v>2.0741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08.2352</v>
      </c>
      <c r="E92" s="75" t="n">
        <v>42.1152</v>
      </c>
      <c r="F92" s="75" t="n">
        <v>41.698</v>
      </c>
      <c r="G92" s="75" t="n">
        <v>41.9256</v>
      </c>
      <c r="H92" s="75" t="n">
        <v>5178</v>
      </c>
      <c r="I92" s="75" t="n">
        <v>10.82</v>
      </c>
      <c r="J92" s="57" t="n">
        <f aca="false">H92/3600</f>
        <v>1.43833333333333</v>
      </c>
      <c r="L92" s="0" t="n">
        <v>1125.0496</v>
      </c>
      <c r="M92" s="0" t="n">
        <v>43.445</v>
      </c>
      <c r="N92" s="0" t="n">
        <v>41.7694</v>
      </c>
      <c r="O92" s="0" t="n">
        <v>42.0339</v>
      </c>
      <c r="P92" s="0" t="n">
        <v>7352.41</v>
      </c>
      <c r="Q92" s="0" t="n">
        <v>16.3</v>
      </c>
      <c r="R92" s="57" t="n">
        <f aca="false">P92/3600</f>
        <v>2.042336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31.328</v>
      </c>
      <c r="E93" s="75" t="n">
        <v>37.3212</v>
      </c>
      <c r="F93" s="75" t="n">
        <v>39.4858</v>
      </c>
      <c r="G93" s="75" t="n">
        <v>39.9056</v>
      </c>
      <c r="H93" s="75" t="n">
        <v>5116.86</v>
      </c>
      <c r="I93" s="75" t="n">
        <v>11.01</v>
      </c>
      <c r="J93" s="57" t="n">
        <f aca="false">H93/3600</f>
        <v>1.42135</v>
      </c>
      <c r="L93" s="0" t="n">
        <v>841.5744</v>
      </c>
      <c r="M93" s="0" t="n">
        <v>38.6334</v>
      </c>
      <c r="N93" s="0" t="n">
        <v>39.572</v>
      </c>
      <c r="O93" s="0" t="n">
        <v>40.0015</v>
      </c>
      <c r="P93" s="0" t="n">
        <v>7260.14</v>
      </c>
      <c r="Q93" s="0" t="n">
        <v>16.9</v>
      </c>
      <c r="R93" s="57" t="n">
        <f aca="false">P93/3600</f>
        <v>2.01670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2.54</v>
      </c>
      <c r="E94" s="77" t="n">
        <v>32.6653</v>
      </c>
      <c r="F94" s="77" t="n">
        <v>38.1988</v>
      </c>
      <c r="G94" s="77" t="n">
        <v>38.4942</v>
      </c>
      <c r="H94" s="77" t="n">
        <v>5065.17</v>
      </c>
      <c r="I94" s="77" t="n">
        <v>10.57</v>
      </c>
      <c r="J94" s="63" t="n">
        <f aca="false">H94/3600</f>
        <v>1.40699166666667</v>
      </c>
      <c r="L94" s="0" t="n">
        <v>609.5408</v>
      </c>
      <c r="M94" s="0" t="n">
        <v>33.7204</v>
      </c>
      <c r="N94" s="0" t="n">
        <v>38.3152</v>
      </c>
      <c r="O94" s="0" t="n">
        <v>38.6126</v>
      </c>
      <c r="P94" s="0" t="n">
        <v>7311.96</v>
      </c>
      <c r="Q94" s="0" t="n">
        <v>15.67</v>
      </c>
      <c r="R94" s="63" t="n">
        <f aca="false">P94/3600</f>
        <v>2.03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1.9946</v>
      </c>
      <c r="E95" s="73" t="n">
        <v>50.1755</v>
      </c>
      <c r="F95" s="73" t="n">
        <v>53.2238</v>
      </c>
      <c r="G95" s="73" t="n">
        <v>54.2061</v>
      </c>
      <c r="H95" s="73" t="n">
        <v>9398.8</v>
      </c>
      <c r="I95" s="73" t="n">
        <v>20.28</v>
      </c>
      <c r="J95" s="52" t="n">
        <f aca="false">H95/3600</f>
        <v>2.61077777777778</v>
      </c>
      <c r="L95" s="0" t="n">
        <v>838.0003</v>
      </c>
      <c r="M95" s="0" t="n">
        <v>50.4724</v>
      </c>
      <c r="N95" s="0" t="n">
        <v>53.5876</v>
      </c>
      <c r="O95" s="0" t="n">
        <v>54.6133</v>
      </c>
      <c r="P95" s="0" t="n">
        <v>13390.52</v>
      </c>
      <c r="Q95" s="0" t="n">
        <v>33.13</v>
      </c>
      <c r="R95" s="52" t="n">
        <f aca="false">P95/3600</f>
        <v>3.7195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8.0835</v>
      </c>
      <c r="E96" s="75" t="n">
        <v>46.2599</v>
      </c>
      <c r="F96" s="75" t="n">
        <v>50.265</v>
      </c>
      <c r="G96" s="75" t="n">
        <v>51.3734</v>
      </c>
      <c r="H96" s="75" t="n">
        <v>9144.47</v>
      </c>
      <c r="I96" s="75" t="n">
        <v>21.79</v>
      </c>
      <c r="J96" s="57" t="n">
        <f aca="false">H96/3600</f>
        <v>2.54013055555556</v>
      </c>
      <c r="L96" s="0" t="n">
        <v>522.471</v>
      </c>
      <c r="M96" s="0" t="n">
        <v>46.6145</v>
      </c>
      <c r="N96" s="0" t="n">
        <v>50.4641</v>
      </c>
      <c r="O96" s="0" t="n">
        <v>51.6314</v>
      </c>
      <c r="P96" s="0" t="n">
        <v>12998.75</v>
      </c>
      <c r="Q96" s="0" t="n">
        <v>28.77</v>
      </c>
      <c r="R96" s="57" t="n">
        <f aca="false">P96/3600</f>
        <v>3.61076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8.9613</v>
      </c>
      <c r="E97" s="75" t="n">
        <v>42.6016</v>
      </c>
      <c r="F97" s="75" t="n">
        <v>48.008</v>
      </c>
      <c r="G97" s="75" t="n">
        <v>49.0437</v>
      </c>
      <c r="H97" s="75" t="n">
        <v>8838.43</v>
      </c>
      <c r="I97" s="75" t="n">
        <v>19.8</v>
      </c>
      <c r="J97" s="57" t="n">
        <f aca="false">H97/3600</f>
        <v>2.45511944444444</v>
      </c>
      <c r="L97" s="0" t="n">
        <v>332.1472</v>
      </c>
      <c r="M97" s="0" t="n">
        <v>42.9491</v>
      </c>
      <c r="N97" s="0" t="n">
        <v>48.1288</v>
      </c>
      <c r="O97" s="0" t="n">
        <v>49.2106</v>
      </c>
      <c r="P97" s="0" t="n">
        <v>12360.22</v>
      </c>
      <c r="Q97" s="0" t="n">
        <v>27.47</v>
      </c>
      <c r="R97" s="57" t="n">
        <f aca="false">P97/3600</f>
        <v>3.433394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7421</v>
      </c>
      <c r="E98" s="77" t="n">
        <v>38.9468</v>
      </c>
      <c r="F98" s="77" t="n">
        <v>46.1008</v>
      </c>
      <c r="G98" s="77" t="n">
        <v>47.3719</v>
      </c>
      <c r="H98" s="77" t="n">
        <v>8602.72</v>
      </c>
      <c r="I98" s="77" t="n">
        <v>19.12</v>
      </c>
      <c r="J98" s="63" t="n">
        <f aca="false">H98/3600</f>
        <v>2.38964444444444</v>
      </c>
      <c r="L98" s="0" t="n">
        <v>217.4989</v>
      </c>
      <c r="M98" s="0" t="n">
        <v>39.2685</v>
      </c>
      <c r="N98" s="0" t="n">
        <v>46.2049</v>
      </c>
      <c r="O98" s="0" t="n">
        <v>47.5227</v>
      </c>
      <c r="P98" s="0" t="n">
        <v>12279.63</v>
      </c>
      <c r="Q98" s="0" t="n">
        <v>26.79</v>
      </c>
      <c r="R98" s="63" t="n">
        <f aca="false">P98/3600</f>
        <v>3.4110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0246797138149</v>
      </c>
      <c r="J106" s="78" t="n">
        <f aca="false">GEOMEAN(J3:J98)</f>
        <v>2.35799038752123</v>
      </c>
      <c r="Q106" s="78" t="n">
        <f aca="false">GEOMEAN(Q3:Q98)</f>
        <v>28.9361278305602</v>
      </c>
      <c r="R106" s="78" t="n">
        <f aca="false">GEOMEAN(R3:R98)</f>
        <v>3.3262789628074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2097844830198</v>
      </c>
      <c r="R107" s="79" t="n">
        <f aca="false">R106/J106</f>
        <v>1.4106414429891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55</v>
      </c>
      <c r="J108" s="78" t="n">
        <f aca="false">SUM(J3:J98)</f>
        <v>335.741083333333</v>
      </c>
      <c r="Q108" s="78" t="n">
        <f aca="false">SUM(Q3:Q98)/3600</f>
        <v>1.13133055555556</v>
      </c>
      <c r="R108" s="78" t="n">
        <f aca="false">SUM(R3:R98)</f>
        <v>474.5415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8727196684034</v>
      </c>
      <c r="J113" s="78" t="n">
        <f aca="false">GEOMEAN(J3:J70)</f>
        <v>2.41812720512978</v>
      </c>
      <c r="Q113" s="78" t="n">
        <f aca="false">GEOMEAN(Q3:Q70)</f>
        <v>30.5006193746108</v>
      </c>
      <c r="R113" s="78" t="n">
        <f aca="false">GEOMEAN(R3:R70)</f>
        <v>3.4120025641906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3479845152273</v>
      </c>
      <c r="R114" s="79" t="n">
        <f aca="false">R113/J113</f>
        <v>1.411010370733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6T03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117360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