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CE1 SAO off, LCU 16x16</t>
  </si>
  <si>
    <t xml:space="preserve">Y</t>
  </si>
  <si>
    <t xml:space="preserve">U</t>
  </si>
  <si>
    <t xml:space="preserve">V</t>
  </si>
  <si>
    <t xml:space="preserve">Tested:</t>
  </si>
  <si>
    <t xml:space="preserve">CE1 SAO on, interleaving mode, LCU 16x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016986"/>
        <c:axId val="19427222"/>
      </c:scatterChart>
      <c:valAx>
        <c:axId val="9701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222"/>
        <c:crossesAt val="0"/>
        <c:crossBetween val="midCat"/>
      </c:valAx>
      <c:valAx>
        <c:axId val="194272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9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362319"/>
        <c:axId val="31756023"/>
      </c:scatterChart>
      <c:valAx>
        <c:axId val="3436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023"/>
        <c:crossesAt val="0"/>
        <c:crossBetween val="midCat"/>
      </c:valAx>
      <c:valAx>
        <c:axId val="317560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209189"/>
        <c:axId val="35115810"/>
      </c:scatterChart>
      <c:valAx>
        <c:axId val="9820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810"/>
        <c:crossesAt val="0"/>
        <c:crossBetween val="midCat"/>
      </c:valAx>
      <c:valAx>
        <c:axId val="351158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SAO off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AO on, interleaving mode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877635"/>
        <c:axId val="43211824"/>
      </c:scatterChart>
      <c:valAx>
        <c:axId val="2587763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824"/>
        <c:crossesAt val="0"/>
        <c:crossBetween val="midCat"/>
      </c:valAx>
      <c:valAx>
        <c:axId val="432118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6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34188164402923</v>
      </c>
      <c r="D12" s="25"/>
      <c r="E12" s="25"/>
      <c r="F12" s="25" t="n">
        <f aca="false">'AI-HE10'!R114</f>
        <v>1.2452719513235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42716708870627</v>
      </c>
      <c r="D13" s="26"/>
      <c r="E13" s="26"/>
      <c r="F13" s="26" t="n">
        <f aca="false">'AI-HE10'!Q114</f>
        <v>1.34783866748709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28810885386132</v>
      </c>
      <c r="D38" s="25"/>
      <c r="E38" s="25"/>
      <c r="F38" s="25" t="n">
        <f aca="false">'LB-HE10'!R114</f>
        <v>1.25657856381308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61086428777853</v>
      </c>
      <c r="D39" s="26"/>
      <c r="E39" s="26"/>
      <c r="F39" s="26" t="n">
        <f aca="false">'LB-HE10'!Q114</f>
        <v>1.39590391775545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385.2384</v>
      </c>
      <c r="E19" s="71" t="n">
        <v>41.7764</v>
      </c>
      <c r="F19" s="71" t="n">
        <v>43.3119</v>
      </c>
      <c r="G19" s="71" t="n">
        <v>44.8923</v>
      </c>
      <c r="H19" s="71" t="n">
        <v>16585.38</v>
      </c>
      <c r="I19" s="71" t="n">
        <v>47.36</v>
      </c>
      <c r="J19" s="72" t="n">
        <f aca="false">H19/3600</f>
        <v>4.60705</v>
      </c>
      <c r="L19" s="70" t="n">
        <v>5381.7168</v>
      </c>
      <c r="M19" s="71" t="n">
        <v>41.7767</v>
      </c>
      <c r="N19" s="71" t="n">
        <v>43.3071</v>
      </c>
      <c r="O19" s="71" t="n">
        <v>44.8961</v>
      </c>
      <c r="P19" s="71" t="n">
        <v>20569.46</v>
      </c>
      <c r="Q19" s="71" t="n">
        <v>65.75</v>
      </c>
      <c r="R19" s="72" t="n">
        <f aca="false">P19/3600</f>
        <v>5.7137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571.9752</v>
      </c>
      <c r="E20" s="74" t="n">
        <v>39.6484</v>
      </c>
      <c r="F20" s="74" t="n">
        <v>41.6568</v>
      </c>
      <c r="G20" s="74" t="n">
        <v>42.8092</v>
      </c>
      <c r="H20" s="74" t="n">
        <v>14652.23</v>
      </c>
      <c r="I20" s="74" t="n">
        <v>40.66</v>
      </c>
      <c r="J20" s="75" t="n">
        <f aca="false">H20/3600</f>
        <v>4.07006388888889</v>
      </c>
      <c r="L20" s="73" t="n">
        <v>2569.2264</v>
      </c>
      <c r="M20" s="74" t="n">
        <v>39.6485</v>
      </c>
      <c r="N20" s="74" t="n">
        <v>41.6496</v>
      </c>
      <c r="O20" s="74" t="n">
        <v>42.8166</v>
      </c>
      <c r="P20" s="74" t="n">
        <v>18154.86</v>
      </c>
      <c r="Q20" s="74" t="n">
        <v>59.8</v>
      </c>
      <c r="R20" s="75" t="n">
        <f aca="false">P20/3600</f>
        <v>5.04301666666667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99.0648</v>
      </c>
      <c r="E21" s="74" t="n">
        <v>36.9255</v>
      </c>
      <c r="F21" s="74" t="n">
        <v>40.3158</v>
      </c>
      <c r="G21" s="74" t="n">
        <v>41.3626</v>
      </c>
      <c r="H21" s="74" t="n">
        <v>14377.44</v>
      </c>
      <c r="I21" s="74" t="n">
        <v>40.93</v>
      </c>
      <c r="J21" s="75" t="n">
        <f aca="false">H21/3600</f>
        <v>3.99373333333333</v>
      </c>
      <c r="L21" s="73" t="n">
        <v>1296.4368</v>
      </c>
      <c r="M21" s="74" t="n">
        <v>36.9274</v>
      </c>
      <c r="N21" s="74" t="n">
        <v>40.3209</v>
      </c>
      <c r="O21" s="74" t="n">
        <v>41.3691</v>
      </c>
      <c r="P21" s="74" t="n">
        <v>16468.07</v>
      </c>
      <c r="Q21" s="74" t="n">
        <v>54.09</v>
      </c>
      <c r="R21" s="75" t="n">
        <f aca="false">P21/3600</f>
        <v>4.57446388888889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697.012</v>
      </c>
      <c r="E22" s="77" t="n">
        <v>34.1084</v>
      </c>
      <c r="F22" s="77" t="n">
        <v>39.1362</v>
      </c>
      <c r="G22" s="77" t="n">
        <v>40.2678</v>
      </c>
      <c r="H22" s="77" t="n">
        <v>13235.99</v>
      </c>
      <c r="I22" s="77" t="n">
        <v>35.97</v>
      </c>
      <c r="J22" s="78" t="n">
        <f aca="false">H22/3600</f>
        <v>3.67666388888889</v>
      </c>
      <c r="L22" s="76" t="n">
        <v>694.5752</v>
      </c>
      <c r="M22" s="77" t="n">
        <v>34.1084</v>
      </c>
      <c r="N22" s="77" t="n">
        <v>39.1362</v>
      </c>
      <c r="O22" s="77" t="n">
        <v>40.2678</v>
      </c>
      <c r="P22" s="77" t="n">
        <v>15166.65</v>
      </c>
      <c r="Q22" s="77" t="n">
        <v>47.74</v>
      </c>
      <c r="R22" s="78" t="n">
        <f aca="false">P22/3600</f>
        <v>4.21295833333333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974.676</v>
      </c>
      <c r="E23" s="71" t="n">
        <v>39.9248</v>
      </c>
      <c r="F23" s="71" t="n">
        <v>41.9788</v>
      </c>
      <c r="G23" s="71" t="n">
        <v>43.1007</v>
      </c>
      <c r="H23" s="71" t="n">
        <v>15281.56</v>
      </c>
      <c r="I23" s="71" t="n">
        <v>47.67</v>
      </c>
      <c r="J23" s="72" t="n">
        <f aca="false">H23/3600</f>
        <v>4.24487777777778</v>
      </c>
      <c r="L23" s="70" t="n">
        <v>7974.5848</v>
      </c>
      <c r="M23" s="71" t="n">
        <v>39.9269</v>
      </c>
      <c r="N23" s="71" t="n">
        <v>41.9775</v>
      </c>
      <c r="O23" s="71" t="n">
        <v>43.1052</v>
      </c>
      <c r="P23" s="71" t="n">
        <v>19790.96</v>
      </c>
      <c r="Q23" s="71" t="n">
        <v>68.17</v>
      </c>
      <c r="R23" s="72" t="n">
        <f aca="false">P23/3600</f>
        <v>5.4974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79.6272</v>
      </c>
      <c r="E24" s="74" t="n">
        <v>36.9699</v>
      </c>
      <c r="F24" s="74" t="n">
        <v>39.8108</v>
      </c>
      <c r="G24" s="74" t="n">
        <v>40.7834</v>
      </c>
      <c r="H24" s="74" t="n">
        <v>13479.06</v>
      </c>
      <c r="I24" s="74" t="n">
        <v>41.35</v>
      </c>
      <c r="J24" s="75" t="n">
        <f aca="false">H24/3600</f>
        <v>3.74418333333333</v>
      </c>
      <c r="L24" s="73" t="n">
        <v>3276.6056</v>
      </c>
      <c r="M24" s="74" t="n">
        <v>36.9693</v>
      </c>
      <c r="N24" s="74" t="n">
        <v>39.8133</v>
      </c>
      <c r="O24" s="74" t="n">
        <v>40.7795</v>
      </c>
      <c r="P24" s="74" t="n">
        <v>16782.78</v>
      </c>
      <c r="Q24" s="74" t="n">
        <v>66.42</v>
      </c>
      <c r="R24" s="75" t="n">
        <f aca="false">P24/3600</f>
        <v>4.66188333333333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6.4104</v>
      </c>
      <c r="E25" s="74" t="n">
        <v>34.0908</v>
      </c>
      <c r="F25" s="74" t="n">
        <v>38.1397</v>
      </c>
      <c r="G25" s="74" t="n">
        <v>39.2813</v>
      </c>
      <c r="H25" s="74" t="n">
        <v>12248.32</v>
      </c>
      <c r="I25" s="74" t="n">
        <v>38.02</v>
      </c>
      <c r="J25" s="75" t="n">
        <f aca="false">H25/3600</f>
        <v>3.40231111111111</v>
      </c>
      <c r="L25" s="73" t="n">
        <v>1453.8064</v>
      </c>
      <c r="M25" s="74" t="n">
        <v>34.0899</v>
      </c>
      <c r="N25" s="74" t="n">
        <v>38.1396</v>
      </c>
      <c r="O25" s="74" t="n">
        <v>39.286</v>
      </c>
      <c r="P25" s="74" t="n">
        <v>15274.97</v>
      </c>
      <c r="Q25" s="74" t="n">
        <v>55.27</v>
      </c>
      <c r="R25" s="75" t="n">
        <f aca="false">P25/3600</f>
        <v>4.24304722222222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686.9848</v>
      </c>
      <c r="E26" s="77" t="n">
        <v>31.4116</v>
      </c>
      <c r="F26" s="77" t="n">
        <v>36.9679</v>
      </c>
      <c r="G26" s="77" t="n">
        <v>38.3554</v>
      </c>
      <c r="H26" s="77" t="n">
        <v>11335.51</v>
      </c>
      <c r="I26" s="77" t="n">
        <v>33.92</v>
      </c>
      <c r="J26" s="78" t="n">
        <f aca="false">H26/3600</f>
        <v>3.14875277777778</v>
      </c>
      <c r="L26" s="76" t="n">
        <v>684.6496</v>
      </c>
      <c r="M26" s="77" t="n">
        <v>31.4116</v>
      </c>
      <c r="N26" s="77" t="n">
        <v>36.9679</v>
      </c>
      <c r="O26" s="77" t="n">
        <v>38.3554</v>
      </c>
      <c r="P26" s="77" t="n">
        <v>14298.33</v>
      </c>
      <c r="Q26" s="77" t="n">
        <v>50.98</v>
      </c>
      <c r="R26" s="78" t="n">
        <f aca="false">P26/3600</f>
        <v>3.97175833333333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20676.6296</v>
      </c>
      <c r="E27" s="71" t="n">
        <v>38.6917</v>
      </c>
      <c r="F27" s="71" t="n">
        <v>40.0188</v>
      </c>
      <c r="G27" s="71" t="n">
        <v>43.3539</v>
      </c>
      <c r="H27" s="71" t="n">
        <v>33201.48</v>
      </c>
      <c r="I27" s="71" t="n">
        <v>106.2</v>
      </c>
      <c r="J27" s="72" t="n">
        <f aca="false">H27/3600</f>
        <v>9.22263333333333</v>
      </c>
      <c r="L27" s="70" t="n">
        <v>20655.5464</v>
      </c>
      <c r="M27" s="71" t="n">
        <v>38.6928</v>
      </c>
      <c r="N27" s="71" t="n">
        <v>40.0203</v>
      </c>
      <c r="O27" s="71" t="n">
        <v>43.3542</v>
      </c>
      <c r="P27" s="71" t="n">
        <v>42171.16</v>
      </c>
      <c r="Q27" s="71" t="n">
        <v>138.95</v>
      </c>
      <c r="R27" s="72" t="n">
        <f aca="false">P27/3600</f>
        <v>11.7142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101.4104</v>
      </c>
      <c r="E28" s="74" t="n">
        <v>36.6869</v>
      </c>
      <c r="F28" s="74" t="n">
        <v>38.8649</v>
      </c>
      <c r="G28" s="74" t="n">
        <v>41.322</v>
      </c>
      <c r="H28" s="74" t="n">
        <v>27433.86</v>
      </c>
      <c r="I28" s="74" t="n">
        <v>86.56</v>
      </c>
      <c r="J28" s="75" t="n">
        <f aca="false">H28/3600</f>
        <v>7.62051666666667</v>
      </c>
      <c r="L28" s="73" t="n">
        <v>6097.7328</v>
      </c>
      <c r="M28" s="74" t="n">
        <v>36.6872</v>
      </c>
      <c r="N28" s="74" t="n">
        <v>38.864</v>
      </c>
      <c r="O28" s="74" t="n">
        <v>41.3254</v>
      </c>
      <c r="P28" s="74" t="n">
        <v>35094.92</v>
      </c>
      <c r="Q28" s="74" t="n">
        <v>105.81</v>
      </c>
      <c r="R28" s="75" t="n">
        <f aca="false">P28/3600</f>
        <v>9.74858888888889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3.6392</v>
      </c>
      <c r="E29" s="74" t="n">
        <v>34.466</v>
      </c>
      <c r="F29" s="74" t="n">
        <v>37.8871</v>
      </c>
      <c r="G29" s="74" t="n">
        <v>39.627</v>
      </c>
      <c r="H29" s="74" t="n">
        <v>25174.33</v>
      </c>
      <c r="I29" s="74" t="n">
        <v>76.72</v>
      </c>
      <c r="J29" s="75" t="n">
        <f aca="false">H29/3600</f>
        <v>6.99286944444445</v>
      </c>
      <c r="L29" s="73" t="n">
        <v>2881.2632</v>
      </c>
      <c r="M29" s="74" t="n">
        <v>34.469</v>
      </c>
      <c r="N29" s="74" t="n">
        <v>37.8899</v>
      </c>
      <c r="O29" s="74" t="n">
        <v>39.6223</v>
      </c>
      <c r="P29" s="74" t="n">
        <v>31404.09</v>
      </c>
      <c r="Q29" s="74" t="n">
        <v>98.56</v>
      </c>
      <c r="R29" s="75" t="n">
        <f aca="false">P29/3600</f>
        <v>8.72335833333333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521.7312</v>
      </c>
      <c r="E30" s="77" t="n">
        <v>32.0596</v>
      </c>
      <c r="F30" s="77" t="n">
        <v>37.0407</v>
      </c>
      <c r="G30" s="77" t="n">
        <v>38.3118</v>
      </c>
      <c r="H30" s="77" t="n">
        <v>23580.54</v>
      </c>
      <c r="I30" s="77" t="n">
        <v>75.63</v>
      </c>
      <c r="J30" s="78" t="n">
        <f aca="false">H30/3600</f>
        <v>6.55015</v>
      </c>
      <c r="L30" s="76" t="n">
        <v>1517.784</v>
      </c>
      <c r="M30" s="77" t="n">
        <v>32.0602</v>
      </c>
      <c r="N30" s="77" t="n">
        <v>37.0346</v>
      </c>
      <c r="O30" s="77" t="n">
        <v>38.3118</v>
      </c>
      <c r="P30" s="77" t="n">
        <v>29619.08</v>
      </c>
      <c r="Q30" s="77" t="n">
        <v>97.69</v>
      </c>
      <c r="R30" s="78" t="n">
        <f aca="false">P30/3600</f>
        <v>8.22752222222222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20573.8096</v>
      </c>
      <c r="E31" s="71" t="n">
        <v>39.4437</v>
      </c>
      <c r="F31" s="71" t="n">
        <v>43.6259</v>
      </c>
      <c r="G31" s="71" t="n">
        <v>44.8011</v>
      </c>
      <c r="H31" s="71" t="n">
        <v>38854.58</v>
      </c>
      <c r="I31" s="71" t="n">
        <v>104.47</v>
      </c>
      <c r="J31" s="72" t="n">
        <f aca="false">H31/3600</f>
        <v>10.7929388888889</v>
      </c>
      <c r="L31" s="70" t="n">
        <v>20570.44</v>
      </c>
      <c r="M31" s="71" t="n">
        <v>39.4434</v>
      </c>
      <c r="N31" s="71" t="n">
        <v>43.6283</v>
      </c>
      <c r="O31" s="71" t="n">
        <v>44.8028</v>
      </c>
      <c r="P31" s="71" t="n">
        <v>48098.91</v>
      </c>
      <c r="Q31" s="71" t="n">
        <v>144.28</v>
      </c>
      <c r="R31" s="72" t="n">
        <f aca="false">P31/3600</f>
        <v>13.3608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82.328</v>
      </c>
      <c r="E32" s="74" t="n">
        <v>37.4544</v>
      </c>
      <c r="F32" s="74" t="n">
        <v>42.0028</v>
      </c>
      <c r="G32" s="74" t="n">
        <v>42.398</v>
      </c>
      <c r="H32" s="74" t="n">
        <v>32231.43</v>
      </c>
      <c r="I32" s="74" t="n">
        <v>93.63</v>
      </c>
      <c r="J32" s="75" t="n">
        <f aca="false">H32/3600</f>
        <v>8.953175</v>
      </c>
      <c r="L32" s="73" t="n">
        <v>7279.416</v>
      </c>
      <c r="M32" s="74" t="n">
        <v>37.4537</v>
      </c>
      <c r="N32" s="74" t="n">
        <v>42.0038</v>
      </c>
      <c r="O32" s="74" t="n">
        <v>42.4109</v>
      </c>
      <c r="P32" s="74" t="n">
        <v>40865.4</v>
      </c>
      <c r="Q32" s="74" t="n">
        <v>152.47</v>
      </c>
      <c r="R32" s="75" t="n">
        <f aca="false">P32/3600</f>
        <v>11.3515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37.5448</v>
      </c>
      <c r="E33" s="74" t="n">
        <v>35.3146</v>
      </c>
      <c r="F33" s="74" t="n">
        <v>40.4372</v>
      </c>
      <c r="G33" s="74" t="n">
        <v>40.3246</v>
      </c>
      <c r="H33" s="74" t="n">
        <v>28597.21</v>
      </c>
      <c r="I33" s="74" t="n">
        <v>95.47</v>
      </c>
      <c r="J33" s="75" t="n">
        <f aca="false">H33/3600</f>
        <v>7.94366944444444</v>
      </c>
      <c r="L33" s="73" t="n">
        <v>3530.7928</v>
      </c>
      <c r="M33" s="74" t="n">
        <v>35.311</v>
      </c>
      <c r="N33" s="74" t="n">
        <v>40.4454</v>
      </c>
      <c r="O33" s="74" t="n">
        <v>40.3425</v>
      </c>
      <c r="P33" s="74" t="n">
        <v>35608.94</v>
      </c>
      <c r="Q33" s="74" t="n">
        <v>113.21</v>
      </c>
      <c r="R33" s="75" t="n">
        <f aca="false">P33/3600</f>
        <v>9.89137222222222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928.012</v>
      </c>
      <c r="E34" s="77" t="n">
        <v>32.9645</v>
      </c>
      <c r="F34" s="77" t="n">
        <v>39.0496</v>
      </c>
      <c r="G34" s="77" t="n">
        <v>38.6534</v>
      </c>
      <c r="H34" s="77" t="n">
        <v>26262.67</v>
      </c>
      <c r="I34" s="77" t="n">
        <v>77.5</v>
      </c>
      <c r="J34" s="78" t="n">
        <f aca="false">H34/3600</f>
        <v>7.29518611111111</v>
      </c>
      <c r="L34" s="76" t="n">
        <v>1922.3728</v>
      </c>
      <c r="M34" s="77" t="n">
        <v>32.9655</v>
      </c>
      <c r="N34" s="77" t="n">
        <v>39.0261</v>
      </c>
      <c r="O34" s="77" t="n">
        <v>38.6393</v>
      </c>
      <c r="P34" s="77" t="n">
        <v>32291.42</v>
      </c>
      <c r="Q34" s="77" t="n">
        <v>104.61</v>
      </c>
      <c r="R34" s="78" t="n">
        <f aca="false">P34/3600</f>
        <v>8.96983888888889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5508.2</v>
      </c>
      <c r="E35" s="71" t="n">
        <v>38.2131</v>
      </c>
      <c r="F35" s="71" t="n">
        <v>41.9284</v>
      </c>
      <c r="G35" s="71" t="n">
        <v>44.1007</v>
      </c>
      <c r="H35" s="71" t="n">
        <v>45124.9</v>
      </c>
      <c r="I35" s="71" t="n">
        <v>156.16</v>
      </c>
      <c r="J35" s="72" t="n">
        <f aca="false">H35/3600</f>
        <v>12.5346944444444</v>
      </c>
      <c r="L35" s="70" t="n">
        <v>55482.0256</v>
      </c>
      <c r="M35" s="71" t="n">
        <v>38.2157</v>
      </c>
      <c r="N35" s="71" t="n">
        <v>41.929</v>
      </c>
      <c r="O35" s="71" t="n">
        <v>44.0948</v>
      </c>
      <c r="P35" s="71" t="n">
        <v>56900.61</v>
      </c>
      <c r="Q35" s="71" t="n">
        <v>212.12</v>
      </c>
      <c r="R35" s="72" t="n">
        <f aca="false">P35/3600</f>
        <v>15.8057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45.0256</v>
      </c>
      <c r="E36" s="74" t="n">
        <v>35.3089</v>
      </c>
      <c r="F36" s="74" t="n">
        <v>40.3545</v>
      </c>
      <c r="G36" s="74" t="n">
        <v>42.6899</v>
      </c>
      <c r="H36" s="74" t="n">
        <v>31801.4</v>
      </c>
      <c r="I36" s="74" t="n">
        <v>100.09</v>
      </c>
      <c r="J36" s="75" t="n">
        <f aca="false">H36/3600</f>
        <v>8.83372222222222</v>
      </c>
      <c r="L36" s="73" t="n">
        <v>8035.5536</v>
      </c>
      <c r="M36" s="74" t="n">
        <v>35.3097</v>
      </c>
      <c r="N36" s="74" t="n">
        <v>40.3649</v>
      </c>
      <c r="O36" s="74" t="n">
        <v>42.6753</v>
      </c>
      <c r="P36" s="74" t="n">
        <v>40686.31</v>
      </c>
      <c r="Q36" s="74" t="n">
        <v>139.74</v>
      </c>
      <c r="R36" s="75" t="n">
        <f aca="false">P36/3600</f>
        <v>11.3017527777778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31.012</v>
      </c>
      <c r="E37" s="74" t="n">
        <v>33.3994</v>
      </c>
      <c r="F37" s="74" t="n">
        <v>38.929</v>
      </c>
      <c r="G37" s="74" t="n">
        <v>41.4647</v>
      </c>
      <c r="H37" s="74" t="n">
        <v>28613.63</v>
      </c>
      <c r="I37" s="74" t="n">
        <v>85.21</v>
      </c>
      <c r="J37" s="75" t="n">
        <f aca="false">H37/3600</f>
        <v>7.94823055555556</v>
      </c>
      <c r="L37" s="73" t="n">
        <v>2329.3288</v>
      </c>
      <c r="M37" s="74" t="n">
        <v>33.4021</v>
      </c>
      <c r="N37" s="74" t="n">
        <v>38.9426</v>
      </c>
      <c r="O37" s="74" t="n">
        <v>41.4291</v>
      </c>
      <c r="P37" s="74" t="n">
        <v>36549.62</v>
      </c>
      <c r="Q37" s="74" t="n">
        <v>126.35</v>
      </c>
      <c r="R37" s="75" t="n">
        <f aca="false">P37/3600</f>
        <v>10.1526722222222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047.744</v>
      </c>
      <c r="E38" s="77" t="n">
        <v>31.0599</v>
      </c>
      <c r="F38" s="77" t="n">
        <v>37.9314</v>
      </c>
      <c r="G38" s="77" t="n">
        <v>40.2925</v>
      </c>
      <c r="H38" s="77" t="n">
        <v>27238.37</v>
      </c>
      <c r="I38" s="77" t="n">
        <v>81.65</v>
      </c>
      <c r="J38" s="78" t="n">
        <f aca="false">H38/3600</f>
        <v>7.56621388888889</v>
      </c>
      <c r="L38" s="76" t="n">
        <v>1041.8256</v>
      </c>
      <c r="M38" s="77" t="n">
        <v>31.045</v>
      </c>
      <c r="N38" s="77" t="n">
        <v>37.9492</v>
      </c>
      <c r="O38" s="77" t="n">
        <v>40.3162</v>
      </c>
      <c r="P38" s="77" t="n">
        <v>34441.19</v>
      </c>
      <c r="Q38" s="77" t="n">
        <v>124.96</v>
      </c>
      <c r="R38" s="78" t="n">
        <f aca="false">P38/3600</f>
        <v>9.56699722222222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767.7552</v>
      </c>
      <c r="E39" s="71" t="n">
        <v>40.1795</v>
      </c>
      <c r="F39" s="71" t="n">
        <v>42.4808</v>
      </c>
      <c r="G39" s="71" t="n">
        <v>42.9412</v>
      </c>
      <c r="H39" s="71" t="n">
        <v>6763.22</v>
      </c>
      <c r="I39" s="71" t="n">
        <v>18.97</v>
      </c>
      <c r="J39" s="72" t="n">
        <f aca="false">H39/3600</f>
        <v>1.87867222222222</v>
      </c>
      <c r="L39" s="70" t="n">
        <v>3762.7696</v>
      </c>
      <c r="M39" s="71" t="n">
        <v>40.1833</v>
      </c>
      <c r="N39" s="71" t="n">
        <v>42.4871</v>
      </c>
      <c r="O39" s="71" t="n">
        <v>42.9579</v>
      </c>
      <c r="P39" s="71" t="n">
        <v>8570.41</v>
      </c>
      <c r="Q39" s="71" t="n">
        <v>32.39</v>
      </c>
      <c r="R39" s="72" t="n">
        <f aca="false">P39/3600</f>
        <v>2.3806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804.0464</v>
      </c>
      <c r="E40" s="74" t="n">
        <v>36.8827</v>
      </c>
      <c r="F40" s="74" t="n">
        <v>39.7947</v>
      </c>
      <c r="G40" s="74" t="n">
        <v>39.9998</v>
      </c>
      <c r="H40" s="74" t="n">
        <v>5990.53</v>
      </c>
      <c r="I40" s="74" t="n">
        <v>15.57</v>
      </c>
      <c r="J40" s="75" t="n">
        <f aca="false">H40/3600</f>
        <v>1.66403611111111</v>
      </c>
      <c r="L40" s="73" t="n">
        <v>1800.3008</v>
      </c>
      <c r="M40" s="74" t="n">
        <v>36.8924</v>
      </c>
      <c r="N40" s="74" t="n">
        <v>39.8172</v>
      </c>
      <c r="O40" s="74" t="n">
        <v>39.9721</v>
      </c>
      <c r="P40" s="74" t="n">
        <v>7326.68</v>
      </c>
      <c r="Q40" s="74" t="n">
        <v>22.27</v>
      </c>
      <c r="R40" s="75" t="n">
        <f aca="false">P40/3600</f>
        <v>2.03518888888889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92.5824</v>
      </c>
      <c r="E41" s="74" t="n">
        <v>33.9687</v>
      </c>
      <c r="F41" s="74" t="n">
        <v>37.9306</v>
      </c>
      <c r="G41" s="74" t="n">
        <v>37.9064</v>
      </c>
      <c r="H41" s="74" t="n">
        <v>5252.01</v>
      </c>
      <c r="I41" s="74" t="n">
        <v>17.29</v>
      </c>
      <c r="J41" s="75" t="n">
        <f aca="false">H41/3600</f>
        <v>1.45889166666667</v>
      </c>
      <c r="L41" s="73" t="n">
        <v>886.2664</v>
      </c>
      <c r="M41" s="74" t="n">
        <v>33.9801</v>
      </c>
      <c r="N41" s="74" t="n">
        <v>37.9314</v>
      </c>
      <c r="O41" s="74" t="n">
        <v>37.8956</v>
      </c>
      <c r="P41" s="74" t="n">
        <v>6514.2</v>
      </c>
      <c r="Q41" s="74" t="n">
        <v>20.76</v>
      </c>
      <c r="R41" s="75" t="n">
        <f aca="false">P41/3600</f>
        <v>1.8095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80.868</v>
      </c>
      <c r="E42" s="77" t="n">
        <v>31.3388</v>
      </c>
      <c r="F42" s="77" t="n">
        <v>36.5706</v>
      </c>
      <c r="G42" s="77" t="n">
        <v>36.3201</v>
      </c>
      <c r="H42" s="77" t="n">
        <v>4769.54</v>
      </c>
      <c r="I42" s="77" t="n">
        <v>13.62</v>
      </c>
      <c r="J42" s="78" t="n">
        <f aca="false">H42/3600</f>
        <v>1.32487222222222</v>
      </c>
      <c r="L42" s="76" t="n">
        <v>476.2408</v>
      </c>
      <c r="M42" s="77" t="n">
        <v>31.3388</v>
      </c>
      <c r="N42" s="77" t="n">
        <v>36.5659</v>
      </c>
      <c r="O42" s="77" t="n">
        <v>36.3069</v>
      </c>
      <c r="P42" s="77" t="n">
        <v>6209.52</v>
      </c>
      <c r="Q42" s="77" t="n">
        <v>22.34</v>
      </c>
      <c r="R42" s="78" t="n">
        <f aca="false">P42/3600</f>
        <v>1.72486666666667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223.4344</v>
      </c>
      <c r="E43" s="71" t="n">
        <v>40.1825</v>
      </c>
      <c r="F43" s="71" t="n">
        <v>43.0505</v>
      </c>
      <c r="G43" s="71" t="n">
        <v>44.412</v>
      </c>
      <c r="H43" s="71" t="n">
        <v>7508.9</v>
      </c>
      <c r="I43" s="71" t="n">
        <v>22.63</v>
      </c>
      <c r="J43" s="72" t="n">
        <f aca="false">H43/3600</f>
        <v>2.08580555555556</v>
      </c>
      <c r="L43" s="70" t="n">
        <v>4220.8064</v>
      </c>
      <c r="M43" s="71" t="n">
        <v>40.1831</v>
      </c>
      <c r="N43" s="71" t="n">
        <v>43.0509</v>
      </c>
      <c r="O43" s="71" t="n">
        <v>44.4266</v>
      </c>
      <c r="P43" s="71" t="n">
        <v>9526.91</v>
      </c>
      <c r="Q43" s="71" t="n">
        <v>31.09</v>
      </c>
      <c r="R43" s="72" t="n">
        <f aca="false">P43/3600</f>
        <v>2.6463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43.0072</v>
      </c>
      <c r="E44" s="74" t="n">
        <v>37.2492</v>
      </c>
      <c r="F44" s="74" t="n">
        <v>40.8465</v>
      </c>
      <c r="G44" s="74" t="n">
        <v>41.8873</v>
      </c>
      <c r="H44" s="74" t="n">
        <v>6630.49</v>
      </c>
      <c r="I44" s="74" t="n">
        <v>18.98</v>
      </c>
      <c r="J44" s="75" t="n">
        <f aca="false">H44/3600</f>
        <v>1.84180277777778</v>
      </c>
      <c r="L44" s="73" t="n">
        <v>1938.1176</v>
      </c>
      <c r="M44" s="74" t="n">
        <v>37.2513</v>
      </c>
      <c r="N44" s="74" t="n">
        <v>40.856</v>
      </c>
      <c r="O44" s="74" t="n">
        <v>41.855</v>
      </c>
      <c r="P44" s="74" t="n">
        <v>8305.85</v>
      </c>
      <c r="Q44" s="74" t="n">
        <v>25.99</v>
      </c>
      <c r="R44" s="75" t="n">
        <f aca="false">P44/3600</f>
        <v>2.30718055555556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80.332</v>
      </c>
      <c r="E45" s="74" t="n">
        <v>34.1995</v>
      </c>
      <c r="F45" s="74" t="n">
        <v>39.0274</v>
      </c>
      <c r="G45" s="74" t="n">
        <v>39.8877</v>
      </c>
      <c r="H45" s="74" t="n">
        <v>6036.28</v>
      </c>
      <c r="I45" s="74" t="n">
        <v>18.1</v>
      </c>
      <c r="J45" s="75" t="n">
        <f aca="false">H45/3600</f>
        <v>1.67674444444444</v>
      </c>
      <c r="L45" s="73" t="n">
        <v>973.4208</v>
      </c>
      <c r="M45" s="74" t="n">
        <v>34.199</v>
      </c>
      <c r="N45" s="74" t="n">
        <v>39.0407</v>
      </c>
      <c r="O45" s="74" t="n">
        <v>39.904</v>
      </c>
      <c r="P45" s="74" t="n">
        <v>7657.3</v>
      </c>
      <c r="Q45" s="74" t="n">
        <v>24.29</v>
      </c>
      <c r="R45" s="75" t="n">
        <f aca="false">P45/3600</f>
        <v>2.12702777777778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531.3512</v>
      </c>
      <c r="E46" s="77" t="n">
        <v>31.2034</v>
      </c>
      <c r="F46" s="77" t="n">
        <v>37.6291</v>
      </c>
      <c r="G46" s="77" t="n">
        <v>38.3541</v>
      </c>
      <c r="H46" s="77" t="n">
        <v>5801.7</v>
      </c>
      <c r="I46" s="77" t="n">
        <v>16.61</v>
      </c>
      <c r="J46" s="78" t="n">
        <f aca="false">H46/3600</f>
        <v>1.61158333333333</v>
      </c>
      <c r="L46" s="76" t="n">
        <v>524.796</v>
      </c>
      <c r="M46" s="77" t="n">
        <v>31.218</v>
      </c>
      <c r="N46" s="77" t="n">
        <v>37.6304</v>
      </c>
      <c r="O46" s="77" t="n">
        <v>38.3095</v>
      </c>
      <c r="P46" s="77" t="n">
        <v>7122.33</v>
      </c>
      <c r="Q46" s="77" t="n">
        <v>23.17</v>
      </c>
      <c r="R46" s="78" t="n">
        <f aca="false">P46/3600</f>
        <v>1.978425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8051.7216</v>
      </c>
      <c r="E47" s="71" t="n">
        <v>38.4041</v>
      </c>
      <c r="F47" s="71" t="n">
        <v>40.9405</v>
      </c>
      <c r="G47" s="71" t="n">
        <v>41.8309</v>
      </c>
      <c r="H47" s="71" t="n">
        <v>7450.7</v>
      </c>
      <c r="I47" s="71" t="n">
        <v>24.35</v>
      </c>
      <c r="J47" s="72" t="n">
        <f aca="false">H47/3600</f>
        <v>2.06963888888889</v>
      </c>
      <c r="L47" s="70" t="n">
        <v>8045.244</v>
      </c>
      <c r="M47" s="71" t="n">
        <v>38.405</v>
      </c>
      <c r="N47" s="71" t="n">
        <v>40.9364</v>
      </c>
      <c r="O47" s="71" t="n">
        <v>41.8242</v>
      </c>
      <c r="P47" s="71" t="n">
        <v>9623.49</v>
      </c>
      <c r="Q47" s="71" t="n">
        <v>33.11</v>
      </c>
      <c r="R47" s="72" t="n">
        <f aca="false">P47/3600</f>
        <v>2.6731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09.9864</v>
      </c>
      <c r="E48" s="74" t="n">
        <v>34.5144</v>
      </c>
      <c r="F48" s="74" t="n">
        <v>38.1763</v>
      </c>
      <c r="G48" s="74" t="n">
        <v>38.9948</v>
      </c>
      <c r="H48" s="74" t="n">
        <v>6320</v>
      </c>
      <c r="I48" s="74" t="n">
        <v>19.7</v>
      </c>
      <c r="J48" s="75" t="n">
        <f aca="false">H48/3600</f>
        <v>1.75555555555556</v>
      </c>
      <c r="L48" s="73" t="n">
        <v>3503.7024</v>
      </c>
      <c r="M48" s="74" t="n">
        <v>34.5126</v>
      </c>
      <c r="N48" s="74" t="n">
        <v>38.1727</v>
      </c>
      <c r="O48" s="74" t="n">
        <v>38.9944</v>
      </c>
      <c r="P48" s="74" t="n">
        <v>7941.54</v>
      </c>
      <c r="Q48" s="74" t="n">
        <v>36.66</v>
      </c>
      <c r="R48" s="75" t="n">
        <f aca="false">P48/3600</f>
        <v>2.20598333333333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72.8592</v>
      </c>
      <c r="E49" s="74" t="n">
        <v>30.9812</v>
      </c>
      <c r="F49" s="74" t="n">
        <v>36.2353</v>
      </c>
      <c r="G49" s="74" t="n">
        <v>37.0396</v>
      </c>
      <c r="H49" s="74" t="n">
        <v>5393.43</v>
      </c>
      <c r="I49" s="74" t="n">
        <v>16.53</v>
      </c>
      <c r="J49" s="75" t="n">
        <f aca="false">H49/3600</f>
        <v>1.498175</v>
      </c>
      <c r="L49" s="73" t="n">
        <v>1569.1792</v>
      </c>
      <c r="M49" s="74" t="n">
        <v>30.9854</v>
      </c>
      <c r="N49" s="74" t="n">
        <v>36.2442</v>
      </c>
      <c r="O49" s="74" t="n">
        <v>37.0435</v>
      </c>
      <c r="P49" s="74" t="n">
        <v>6857.09</v>
      </c>
      <c r="Q49" s="74" t="n">
        <v>25.85</v>
      </c>
      <c r="R49" s="75" t="n">
        <f aca="false">P49/3600</f>
        <v>1.90474722222222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15.2</v>
      </c>
      <c r="E50" s="77" t="n">
        <v>27.7035</v>
      </c>
      <c r="F50" s="77" t="n">
        <v>34.9174</v>
      </c>
      <c r="G50" s="77" t="n">
        <v>35.7095</v>
      </c>
      <c r="H50" s="77" t="n">
        <v>5011</v>
      </c>
      <c r="I50" s="77" t="n">
        <v>14.73</v>
      </c>
      <c r="J50" s="78" t="n">
        <f aca="false">H50/3600</f>
        <v>1.39194444444444</v>
      </c>
      <c r="L50" s="76" t="n">
        <v>709.7448</v>
      </c>
      <c r="M50" s="77" t="n">
        <v>27.7052</v>
      </c>
      <c r="N50" s="77" t="n">
        <v>34.9068</v>
      </c>
      <c r="O50" s="77" t="n">
        <v>35.6901</v>
      </c>
      <c r="P50" s="77" t="n">
        <v>6382.53</v>
      </c>
      <c r="Q50" s="77" t="n">
        <v>20.92</v>
      </c>
      <c r="R50" s="78" t="n">
        <f aca="false">P50/3600</f>
        <v>1.772925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823.1088</v>
      </c>
      <c r="E51" s="71" t="n">
        <v>39.9365</v>
      </c>
      <c r="F51" s="71" t="n">
        <v>41.3848</v>
      </c>
      <c r="G51" s="71" t="n">
        <v>42.7611</v>
      </c>
      <c r="H51" s="71" t="n">
        <v>5469.29</v>
      </c>
      <c r="I51" s="71" t="n">
        <v>15.4</v>
      </c>
      <c r="J51" s="72" t="n">
        <f aca="false">H51/3600</f>
        <v>1.51924722222222</v>
      </c>
      <c r="L51" s="70" t="n">
        <v>5819.4048</v>
      </c>
      <c r="M51" s="71" t="n">
        <v>39.9373</v>
      </c>
      <c r="N51" s="71" t="n">
        <v>41.3878</v>
      </c>
      <c r="O51" s="71" t="n">
        <v>42.7627</v>
      </c>
      <c r="P51" s="71" t="n">
        <v>7051.9</v>
      </c>
      <c r="Q51" s="71" t="n">
        <v>20.98</v>
      </c>
      <c r="R51" s="72" t="n">
        <f aca="false">P51/3600</f>
        <v>1.958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30.2688</v>
      </c>
      <c r="E52" s="74" t="n">
        <v>36.1777</v>
      </c>
      <c r="F52" s="74" t="n">
        <v>38.7538</v>
      </c>
      <c r="G52" s="74" t="n">
        <v>40.3368</v>
      </c>
      <c r="H52" s="74" t="n">
        <v>4587.91</v>
      </c>
      <c r="I52" s="74" t="n">
        <v>12.31</v>
      </c>
      <c r="J52" s="75" t="n">
        <f aca="false">H52/3600</f>
        <v>1.27441944444444</v>
      </c>
      <c r="L52" s="73" t="n">
        <v>2325.3568</v>
      </c>
      <c r="M52" s="74" t="n">
        <v>36.1807</v>
      </c>
      <c r="N52" s="74" t="n">
        <v>38.762</v>
      </c>
      <c r="O52" s="74" t="n">
        <v>40.3311</v>
      </c>
      <c r="P52" s="74" t="n">
        <v>5585.25</v>
      </c>
      <c r="Q52" s="74" t="n">
        <v>16.69</v>
      </c>
      <c r="R52" s="75" t="n">
        <f aca="false">P52/3600</f>
        <v>1.55145833333333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49.42</v>
      </c>
      <c r="E53" s="74" t="n">
        <v>32.9274</v>
      </c>
      <c r="F53" s="74" t="n">
        <v>36.8405</v>
      </c>
      <c r="G53" s="74" t="n">
        <v>38.5009</v>
      </c>
      <c r="H53" s="74" t="n">
        <v>3911.41</v>
      </c>
      <c r="I53" s="74" t="n">
        <v>11.33</v>
      </c>
      <c r="J53" s="75" t="n">
        <f aca="false">H53/3600</f>
        <v>1.08650277777778</v>
      </c>
      <c r="L53" s="73" t="n">
        <v>1046.3976</v>
      </c>
      <c r="M53" s="74" t="n">
        <v>32.9329</v>
      </c>
      <c r="N53" s="74" t="n">
        <v>36.8445</v>
      </c>
      <c r="O53" s="74" t="n">
        <v>38.4928</v>
      </c>
      <c r="P53" s="74" t="n">
        <v>4868.74</v>
      </c>
      <c r="Q53" s="74" t="n">
        <v>17.54</v>
      </c>
      <c r="R53" s="75" t="n">
        <f aca="false">P53/3600</f>
        <v>1.35242777777778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508.1144</v>
      </c>
      <c r="E54" s="77" t="n">
        <v>29.9991</v>
      </c>
      <c r="F54" s="77" t="n">
        <v>35.5294</v>
      </c>
      <c r="G54" s="77" t="n">
        <v>37.0672</v>
      </c>
      <c r="H54" s="77" t="n">
        <v>3417.32</v>
      </c>
      <c r="I54" s="77" t="n">
        <v>9.04</v>
      </c>
      <c r="J54" s="78" t="n">
        <f aca="false">H54/3600</f>
        <v>0.949255555555556</v>
      </c>
      <c r="L54" s="76" t="n">
        <v>505.7584</v>
      </c>
      <c r="M54" s="77" t="n">
        <v>30.0002</v>
      </c>
      <c r="N54" s="77" t="n">
        <v>35.5092</v>
      </c>
      <c r="O54" s="77" t="n">
        <v>37.0953</v>
      </c>
      <c r="P54" s="77" t="n">
        <v>4222.99</v>
      </c>
      <c r="Q54" s="77" t="n">
        <v>13.2</v>
      </c>
      <c r="R54" s="78" t="n">
        <f aca="false">P54/3600</f>
        <v>1.17305277777778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36.888</v>
      </c>
      <c r="E55" s="71" t="n">
        <v>40.9639</v>
      </c>
      <c r="F55" s="71" t="n">
        <v>43.4996</v>
      </c>
      <c r="G55" s="71" t="n">
        <v>42.8874</v>
      </c>
      <c r="H55" s="71" t="n">
        <v>1858.38</v>
      </c>
      <c r="I55" s="71" t="n">
        <v>5.81</v>
      </c>
      <c r="J55" s="72" t="n">
        <f aca="false">H55/3600</f>
        <v>0.516216666666667</v>
      </c>
      <c r="L55" s="70" t="n">
        <v>1733.1072</v>
      </c>
      <c r="M55" s="71" t="n">
        <v>40.9723</v>
      </c>
      <c r="N55" s="71" t="n">
        <v>43.484</v>
      </c>
      <c r="O55" s="71" t="n">
        <v>42.9063</v>
      </c>
      <c r="P55" s="71" t="n">
        <v>2318.86</v>
      </c>
      <c r="Q55" s="71" t="n">
        <v>7.38</v>
      </c>
      <c r="R55" s="72" t="n">
        <f aca="false">P55/3600</f>
        <v>0.6441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76.5224</v>
      </c>
      <c r="E56" s="74" t="n">
        <v>37.0012</v>
      </c>
      <c r="F56" s="74" t="n">
        <v>40.6896</v>
      </c>
      <c r="G56" s="74" t="n">
        <v>39.6664</v>
      </c>
      <c r="H56" s="74" t="n">
        <v>1685.61</v>
      </c>
      <c r="I56" s="74" t="n">
        <v>4.85</v>
      </c>
      <c r="J56" s="75" t="n">
        <f aca="false">H56/3600</f>
        <v>0.468225</v>
      </c>
      <c r="L56" s="73" t="n">
        <v>871.508</v>
      </c>
      <c r="M56" s="74" t="n">
        <v>36.9911</v>
      </c>
      <c r="N56" s="74" t="n">
        <v>40.7273</v>
      </c>
      <c r="O56" s="74" t="n">
        <v>39.6704</v>
      </c>
      <c r="P56" s="74" t="n">
        <v>2073.7</v>
      </c>
      <c r="Q56" s="74" t="n">
        <v>6.43</v>
      </c>
      <c r="R56" s="75" t="n">
        <f aca="false">P56/3600</f>
        <v>0.576027777777778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7.7024</v>
      </c>
      <c r="E57" s="74" t="n">
        <v>33.4368</v>
      </c>
      <c r="F57" s="74" t="n">
        <v>38.6197</v>
      </c>
      <c r="G57" s="74" t="n">
        <v>37.3487</v>
      </c>
      <c r="H57" s="74" t="n">
        <v>1488.09</v>
      </c>
      <c r="I57" s="74" t="n">
        <v>4.31</v>
      </c>
      <c r="J57" s="75" t="n">
        <f aca="false">H57/3600</f>
        <v>0.413358333333333</v>
      </c>
      <c r="L57" s="73" t="n">
        <v>432.752</v>
      </c>
      <c r="M57" s="74" t="n">
        <v>33.4433</v>
      </c>
      <c r="N57" s="74" t="n">
        <v>38.6363</v>
      </c>
      <c r="O57" s="74" t="n">
        <v>37.3472</v>
      </c>
      <c r="P57" s="74" t="n">
        <v>1836.71</v>
      </c>
      <c r="Q57" s="74" t="n">
        <v>5.68</v>
      </c>
      <c r="R57" s="75" t="n">
        <f aca="false">P57/3600</f>
        <v>0.510197222222222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30.452</v>
      </c>
      <c r="E58" s="77" t="n">
        <v>30.4474</v>
      </c>
      <c r="F58" s="77" t="n">
        <v>37.0992</v>
      </c>
      <c r="G58" s="77" t="n">
        <v>35.6249</v>
      </c>
      <c r="H58" s="77" t="n">
        <v>1341.87</v>
      </c>
      <c r="I58" s="77" t="n">
        <v>3.77</v>
      </c>
      <c r="J58" s="78" t="n">
        <f aca="false">H58/3600</f>
        <v>0.372741666666667</v>
      </c>
      <c r="L58" s="76" t="n">
        <v>225.7136</v>
      </c>
      <c r="M58" s="77" t="n">
        <v>30.4474</v>
      </c>
      <c r="N58" s="77" t="n">
        <v>37.0992</v>
      </c>
      <c r="O58" s="77" t="n">
        <v>35.6249</v>
      </c>
      <c r="P58" s="77" t="n">
        <v>1666.66</v>
      </c>
      <c r="Q58" s="77" t="n">
        <v>5.74</v>
      </c>
      <c r="R58" s="78" t="n">
        <f aca="false">P58/3600</f>
        <v>0.462961111111111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89.9232</v>
      </c>
      <c r="E59" s="71" t="n">
        <v>38.3426</v>
      </c>
      <c r="F59" s="71" t="n">
        <v>42.6229</v>
      </c>
      <c r="G59" s="71" t="n">
        <v>43.6617</v>
      </c>
      <c r="H59" s="71" t="n">
        <v>2030.66</v>
      </c>
      <c r="I59" s="71" t="n">
        <v>7.48</v>
      </c>
      <c r="J59" s="72" t="n">
        <f aca="false">H59/3600</f>
        <v>0.564072222222222</v>
      </c>
      <c r="L59" s="70" t="n">
        <v>2183.8672</v>
      </c>
      <c r="M59" s="71" t="n">
        <v>38.3445</v>
      </c>
      <c r="N59" s="71" t="n">
        <v>42.6201</v>
      </c>
      <c r="O59" s="71" t="n">
        <v>43.6672</v>
      </c>
      <c r="P59" s="71" t="n">
        <v>2628.61</v>
      </c>
      <c r="Q59" s="71" t="n">
        <v>9.55</v>
      </c>
      <c r="R59" s="72" t="n">
        <f aca="false">P59/3600</f>
        <v>0.7301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8.5888</v>
      </c>
      <c r="E60" s="74" t="n">
        <v>34.4686</v>
      </c>
      <c r="F60" s="74" t="n">
        <v>40.6601</v>
      </c>
      <c r="G60" s="74" t="n">
        <v>41.5354</v>
      </c>
      <c r="H60" s="74" t="n">
        <v>1710.36</v>
      </c>
      <c r="I60" s="74" t="n">
        <v>5.89</v>
      </c>
      <c r="J60" s="75" t="n">
        <f aca="false">H60/3600</f>
        <v>0.4751</v>
      </c>
      <c r="L60" s="73" t="n">
        <v>773.2272</v>
      </c>
      <c r="M60" s="74" t="n">
        <v>34.4683</v>
      </c>
      <c r="N60" s="74" t="n">
        <v>40.6205</v>
      </c>
      <c r="O60" s="74" t="n">
        <v>41.538</v>
      </c>
      <c r="P60" s="74" t="n">
        <v>2189.36</v>
      </c>
      <c r="Q60" s="74" t="n">
        <v>8.25</v>
      </c>
      <c r="R60" s="75" t="n">
        <f aca="false">P60/3600</f>
        <v>0.608155555555556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2.8376</v>
      </c>
      <c r="E61" s="74" t="n">
        <v>31.2254</v>
      </c>
      <c r="F61" s="74" t="n">
        <v>39.1765</v>
      </c>
      <c r="G61" s="74" t="n">
        <v>39.9633</v>
      </c>
      <c r="H61" s="74" t="n">
        <v>1505.54</v>
      </c>
      <c r="I61" s="74" t="n">
        <v>5.16</v>
      </c>
      <c r="J61" s="75" t="n">
        <f aca="false">H61/3600</f>
        <v>0.418205555555556</v>
      </c>
      <c r="L61" s="73" t="n">
        <v>317.2968</v>
      </c>
      <c r="M61" s="74" t="n">
        <v>31.2255</v>
      </c>
      <c r="N61" s="74" t="n">
        <v>39.1028</v>
      </c>
      <c r="O61" s="74" t="n">
        <v>39.8543</v>
      </c>
      <c r="P61" s="74" t="n">
        <v>1923.62</v>
      </c>
      <c r="Q61" s="74" t="n">
        <v>6.72</v>
      </c>
      <c r="R61" s="75" t="n">
        <f aca="false">P61/3600</f>
        <v>0.534338888888889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4.856</v>
      </c>
      <c r="E62" s="77" t="n">
        <v>28.1015</v>
      </c>
      <c r="F62" s="77" t="n">
        <v>38.0704</v>
      </c>
      <c r="G62" s="77" t="n">
        <v>38.7998</v>
      </c>
      <c r="H62" s="77" t="n">
        <v>1384.15</v>
      </c>
      <c r="I62" s="77" t="n">
        <v>5.11</v>
      </c>
      <c r="J62" s="78" t="n">
        <f aca="false">H62/3600</f>
        <v>0.384486111111111</v>
      </c>
      <c r="L62" s="76" t="n">
        <v>139.3624</v>
      </c>
      <c r="M62" s="77" t="n">
        <v>28.1027</v>
      </c>
      <c r="N62" s="77" t="n">
        <v>37.9569</v>
      </c>
      <c r="O62" s="77" t="n">
        <v>38.6991</v>
      </c>
      <c r="P62" s="77" t="n">
        <v>1774.36</v>
      </c>
      <c r="Q62" s="77" t="n">
        <v>6.06</v>
      </c>
      <c r="R62" s="78" t="n">
        <f aca="false">P62/3600</f>
        <v>0.492877777777778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26.9944</v>
      </c>
      <c r="E63" s="71" t="n">
        <v>38.1229</v>
      </c>
      <c r="F63" s="71" t="n">
        <v>40.6716</v>
      </c>
      <c r="G63" s="71" t="n">
        <v>41.4042</v>
      </c>
      <c r="H63" s="71" t="n">
        <v>1728.98</v>
      </c>
      <c r="I63" s="71" t="n">
        <v>6.23</v>
      </c>
      <c r="J63" s="72" t="n">
        <f aca="false">H63/3600</f>
        <v>0.480272222222222</v>
      </c>
      <c r="L63" s="70" t="n">
        <v>1922.304</v>
      </c>
      <c r="M63" s="71" t="n">
        <v>38.1251</v>
      </c>
      <c r="N63" s="71" t="n">
        <v>40.6738</v>
      </c>
      <c r="O63" s="71" t="n">
        <v>41.3974</v>
      </c>
      <c r="P63" s="71" t="n">
        <v>2230.32</v>
      </c>
      <c r="Q63" s="71" t="n">
        <v>7.59</v>
      </c>
      <c r="R63" s="72" t="n">
        <f aca="false">P63/3600</f>
        <v>0.6195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35.2584</v>
      </c>
      <c r="E64" s="74" t="n">
        <v>34.3285</v>
      </c>
      <c r="F64" s="74" t="n">
        <v>37.8567</v>
      </c>
      <c r="G64" s="74" t="n">
        <v>38.4991</v>
      </c>
      <c r="H64" s="74" t="n">
        <v>1478.27</v>
      </c>
      <c r="I64" s="74" t="n">
        <v>4.7</v>
      </c>
      <c r="J64" s="75" t="n">
        <f aca="false">H64/3600</f>
        <v>0.410630555555556</v>
      </c>
      <c r="L64" s="73" t="n">
        <v>830.6416</v>
      </c>
      <c r="M64" s="74" t="n">
        <v>34.3295</v>
      </c>
      <c r="N64" s="74" t="n">
        <v>37.8661</v>
      </c>
      <c r="O64" s="74" t="n">
        <v>38.492</v>
      </c>
      <c r="P64" s="74" t="n">
        <v>1870.42</v>
      </c>
      <c r="Q64" s="74" t="n">
        <v>6.42</v>
      </c>
      <c r="R64" s="75" t="n">
        <f aca="false">P64/3600</f>
        <v>0.519561111111111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8.4592</v>
      </c>
      <c r="E65" s="74" t="n">
        <v>30.8272</v>
      </c>
      <c r="F65" s="74" t="n">
        <v>35.832</v>
      </c>
      <c r="G65" s="74" t="n">
        <v>36.5099</v>
      </c>
      <c r="H65" s="74" t="n">
        <v>1291.16</v>
      </c>
      <c r="I65" s="74" t="n">
        <v>3.96</v>
      </c>
      <c r="J65" s="75" t="n">
        <f aca="false">H65/3600</f>
        <v>0.358655555555556</v>
      </c>
      <c r="L65" s="73" t="n">
        <v>364.2488</v>
      </c>
      <c r="M65" s="74" t="n">
        <v>30.8377</v>
      </c>
      <c r="N65" s="74" t="n">
        <v>35.8005</v>
      </c>
      <c r="O65" s="74" t="n">
        <v>36.4883</v>
      </c>
      <c r="P65" s="74" t="n">
        <v>1653.16</v>
      </c>
      <c r="Q65" s="74" t="n">
        <v>5.79</v>
      </c>
      <c r="R65" s="75" t="n">
        <f aca="false">P65/3600</f>
        <v>0.459211111111111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67.5912</v>
      </c>
      <c r="E66" s="77" t="n">
        <v>27.7432</v>
      </c>
      <c r="F66" s="77" t="n">
        <v>34.4161</v>
      </c>
      <c r="G66" s="77" t="n">
        <v>35.0958</v>
      </c>
      <c r="H66" s="77" t="n">
        <v>1169.86</v>
      </c>
      <c r="I66" s="77" t="n">
        <v>3.52</v>
      </c>
      <c r="J66" s="78" t="n">
        <f aca="false">H66/3600</f>
        <v>0.324961111111111</v>
      </c>
      <c r="L66" s="76" t="n">
        <v>162.952</v>
      </c>
      <c r="M66" s="77" t="n">
        <v>27.7432</v>
      </c>
      <c r="N66" s="77" t="n">
        <v>34.4161</v>
      </c>
      <c r="O66" s="77" t="n">
        <v>35.0958</v>
      </c>
      <c r="P66" s="77" t="n">
        <v>1497.01</v>
      </c>
      <c r="Q66" s="77" t="n">
        <v>4.69</v>
      </c>
      <c r="R66" s="78" t="n">
        <f aca="false">P66/3600</f>
        <v>0.415836111111111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43.9608</v>
      </c>
      <c r="E67" s="71" t="n">
        <v>39.9435</v>
      </c>
      <c r="F67" s="71" t="n">
        <v>41.2212</v>
      </c>
      <c r="G67" s="71" t="n">
        <v>42.2633</v>
      </c>
      <c r="H67" s="71" t="n">
        <v>1411.89</v>
      </c>
      <c r="I67" s="71" t="n">
        <v>3.96</v>
      </c>
      <c r="J67" s="72" t="n">
        <f aca="false">H67/3600</f>
        <v>0.392191666666667</v>
      </c>
      <c r="L67" s="70" t="n">
        <v>1340.2048</v>
      </c>
      <c r="M67" s="71" t="n">
        <v>39.9407</v>
      </c>
      <c r="N67" s="71" t="n">
        <v>41.2366</v>
      </c>
      <c r="O67" s="71" t="n">
        <v>42.2522</v>
      </c>
      <c r="P67" s="71" t="n">
        <v>1651.82</v>
      </c>
      <c r="Q67" s="71" t="n">
        <v>5.25</v>
      </c>
      <c r="R67" s="72" t="n">
        <f aca="false">P67/3600</f>
        <v>0.4588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5.8856</v>
      </c>
      <c r="E68" s="74" t="n">
        <v>35.8097</v>
      </c>
      <c r="F68" s="74" t="n">
        <v>38.341</v>
      </c>
      <c r="G68" s="74" t="n">
        <v>39.4747</v>
      </c>
      <c r="H68" s="74" t="n">
        <v>1147.33</v>
      </c>
      <c r="I68" s="74" t="n">
        <v>3.25</v>
      </c>
      <c r="J68" s="75" t="n">
        <f aca="false">H68/3600</f>
        <v>0.318702777777778</v>
      </c>
      <c r="L68" s="73" t="n">
        <v>643.412</v>
      </c>
      <c r="M68" s="74" t="n">
        <v>35.8161</v>
      </c>
      <c r="N68" s="74" t="n">
        <v>38.3404</v>
      </c>
      <c r="O68" s="74" t="n">
        <v>39.4615</v>
      </c>
      <c r="P68" s="74" t="n">
        <v>1457.07</v>
      </c>
      <c r="Q68" s="74" t="n">
        <v>4.64</v>
      </c>
      <c r="R68" s="75" t="n">
        <f aca="false">P68/3600</f>
        <v>0.404741666666667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0.6008</v>
      </c>
      <c r="E69" s="74" t="n">
        <v>32.1705</v>
      </c>
      <c r="F69" s="74" t="n">
        <v>36.3294</v>
      </c>
      <c r="G69" s="74" t="n">
        <v>37.4237</v>
      </c>
      <c r="H69" s="74" t="n">
        <v>982.95</v>
      </c>
      <c r="I69" s="74" t="n">
        <v>2.77</v>
      </c>
      <c r="J69" s="75" t="n">
        <f aca="false">H69/3600</f>
        <v>0.273041666666667</v>
      </c>
      <c r="L69" s="73" t="n">
        <v>308.4784</v>
      </c>
      <c r="M69" s="74" t="n">
        <v>32.1662</v>
      </c>
      <c r="N69" s="74" t="n">
        <v>36.347</v>
      </c>
      <c r="O69" s="74" t="n">
        <v>37.3906</v>
      </c>
      <c r="P69" s="74" t="n">
        <v>1280.59</v>
      </c>
      <c r="Q69" s="74" t="n">
        <v>4.1</v>
      </c>
      <c r="R69" s="75" t="n">
        <f aca="false">P69/3600</f>
        <v>0.355719444444444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56.6672</v>
      </c>
      <c r="E70" s="77" t="n">
        <v>29.2679</v>
      </c>
      <c r="F70" s="77" t="n">
        <v>34.92</v>
      </c>
      <c r="G70" s="77" t="n">
        <v>35.9214</v>
      </c>
      <c r="H70" s="77" t="n">
        <v>850.35</v>
      </c>
      <c r="I70" s="77" t="n">
        <v>2.72</v>
      </c>
      <c r="J70" s="78" t="n">
        <f aca="false">H70/3600</f>
        <v>0.236208333333333</v>
      </c>
      <c r="L70" s="76" t="n">
        <v>153.708</v>
      </c>
      <c r="M70" s="77" t="n">
        <v>29.2682</v>
      </c>
      <c r="N70" s="77" t="n">
        <v>34.8761</v>
      </c>
      <c r="O70" s="77" t="n">
        <v>35.8941</v>
      </c>
      <c r="P70" s="77" t="n">
        <v>1067.05</v>
      </c>
      <c r="Q70" s="77" t="n">
        <v>4.04</v>
      </c>
      <c r="R70" s="78" t="n">
        <f aca="false">P70/3600</f>
        <v>0.296402777777778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318.8232</v>
      </c>
      <c r="E71" s="71" t="n">
        <v>42.7049</v>
      </c>
      <c r="F71" s="71" t="n">
        <v>46.3984</v>
      </c>
      <c r="G71" s="71" t="n">
        <v>47.6499</v>
      </c>
      <c r="H71" s="71" t="n">
        <v>12447.57</v>
      </c>
      <c r="I71" s="71" t="n">
        <v>35.21</v>
      </c>
      <c r="J71" s="72" t="n">
        <f aca="false">H71/3600</f>
        <v>3.45765833333333</v>
      </c>
      <c r="L71" s="70" t="n">
        <v>2314.3864</v>
      </c>
      <c r="M71" s="71" t="n">
        <v>42.704</v>
      </c>
      <c r="N71" s="71" t="n">
        <v>46.3978</v>
      </c>
      <c r="O71" s="71" t="n">
        <v>47.6422</v>
      </c>
      <c r="P71" s="71" t="n">
        <v>16122.76</v>
      </c>
      <c r="Q71" s="71" t="n">
        <v>48.99</v>
      </c>
      <c r="R71" s="72" t="n">
        <f aca="false">P71/3600</f>
        <v>4.4785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60.8392</v>
      </c>
      <c r="E72" s="74" t="n">
        <v>40.3017</v>
      </c>
      <c r="F72" s="74" t="n">
        <v>44.1944</v>
      </c>
      <c r="G72" s="74" t="n">
        <v>45.3308</v>
      </c>
      <c r="H72" s="74" t="n">
        <v>11615.68</v>
      </c>
      <c r="I72" s="74" t="n">
        <v>36.76</v>
      </c>
      <c r="J72" s="75" t="n">
        <f aca="false">H72/3600</f>
        <v>3.22657777777778</v>
      </c>
      <c r="L72" s="73" t="n">
        <v>955.4688</v>
      </c>
      <c r="M72" s="74" t="n">
        <v>40.3069</v>
      </c>
      <c r="N72" s="74" t="n">
        <v>44.1891</v>
      </c>
      <c r="O72" s="74" t="n">
        <v>45.3248</v>
      </c>
      <c r="P72" s="74" t="n">
        <v>14961.33</v>
      </c>
      <c r="Q72" s="74" t="n">
        <v>43.67</v>
      </c>
      <c r="R72" s="75" t="n">
        <f aca="false">P72/3600</f>
        <v>4.155925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514.1168</v>
      </c>
      <c r="E73" s="74" t="n">
        <v>37.5051</v>
      </c>
      <c r="F73" s="74" t="n">
        <v>42.0906</v>
      </c>
      <c r="G73" s="74" t="n">
        <v>43.1382</v>
      </c>
      <c r="H73" s="74" t="n">
        <v>11207.18</v>
      </c>
      <c r="I73" s="74" t="n">
        <v>28.31</v>
      </c>
      <c r="J73" s="75" t="n">
        <f aca="false">H73/3600</f>
        <v>3.11310555555556</v>
      </c>
      <c r="L73" s="73" t="n">
        <v>507.112</v>
      </c>
      <c r="M73" s="74" t="n">
        <v>37.5053</v>
      </c>
      <c r="N73" s="74" t="n">
        <v>42.0941</v>
      </c>
      <c r="O73" s="74" t="n">
        <v>43.144</v>
      </c>
      <c r="P73" s="74" t="n">
        <v>14342.63</v>
      </c>
      <c r="Q73" s="74" t="n">
        <v>48.81</v>
      </c>
      <c r="R73" s="75" t="n">
        <f aca="false">P73/3600</f>
        <v>3.98406388888889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301.228</v>
      </c>
      <c r="E74" s="77" t="n">
        <v>34.4546</v>
      </c>
      <c r="F74" s="77" t="n">
        <v>40.734</v>
      </c>
      <c r="G74" s="77" t="n">
        <v>41.4757</v>
      </c>
      <c r="H74" s="77" t="n">
        <v>10862.76</v>
      </c>
      <c r="I74" s="77" t="n">
        <v>30.46</v>
      </c>
      <c r="J74" s="78" t="n">
        <f aca="false">H74/3600</f>
        <v>3.01743333333333</v>
      </c>
      <c r="L74" s="76" t="n">
        <v>294.928</v>
      </c>
      <c r="M74" s="77" t="n">
        <v>34.4546</v>
      </c>
      <c r="N74" s="77" t="n">
        <v>40.734</v>
      </c>
      <c r="O74" s="77" t="n">
        <v>41.4757</v>
      </c>
      <c r="P74" s="77" t="n">
        <v>14066.44</v>
      </c>
      <c r="Q74" s="77" t="n">
        <v>45.36</v>
      </c>
      <c r="R74" s="78" t="n">
        <f aca="false">P74/3600</f>
        <v>3.90734444444444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638.272</v>
      </c>
      <c r="E75" s="71" t="n">
        <v>43.0547</v>
      </c>
      <c r="F75" s="71" t="n">
        <v>48.0014</v>
      </c>
      <c r="G75" s="71" t="n">
        <v>48.5461</v>
      </c>
      <c r="H75" s="71" t="n">
        <v>12172.26</v>
      </c>
      <c r="I75" s="71" t="n">
        <v>35.14</v>
      </c>
      <c r="J75" s="72" t="n">
        <f aca="false">H75/3600</f>
        <v>3.38118333333333</v>
      </c>
      <c r="L75" s="70" t="n">
        <v>1635.1112</v>
      </c>
      <c r="M75" s="71" t="n">
        <v>43.0578</v>
      </c>
      <c r="N75" s="71" t="n">
        <v>47.9943</v>
      </c>
      <c r="O75" s="71" t="n">
        <v>48.5361</v>
      </c>
      <c r="P75" s="71" t="n">
        <v>15469.63</v>
      </c>
      <c r="Q75" s="71" t="n">
        <v>47.43</v>
      </c>
      <c r="R75" s="72" t="n">
        <f aca="false">P75/3600</f>
        <v>4.2971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526.7744</v>
      </c>
      <c r="E76" s="74" t="n">
        <v>41.0751</v>
      </c>
      <c r="F76" s="74" t="n">
        <v>45.8832</v>
      </c>
      <c r="G76" s="74" t="n">
        <v>46.2601</v>
      </c>
      <c r="H76" s="74" t="n">
        <v>12481.2</v>
      </c>
      <c r="I76" s="74" t="n">
        <v>35.75</v>
      </c>
      <c r="J76" s="75" t="n">
        <f aca="false">H76/3600</f>
        <v>3.467</v>
      </c>
      <c r="L76" s="73" t="n">
        <v>523.32</v>
      </c>
      <c r="M76" s="74" t="n">
        <v>41.0785</v>
      </c>
      <c r="N76" s="74" t="n">
        <v>45.8957</v>
      </c>
      <c r="O76" s="74" t="n">
        <v>46.2761</v>
      </c>
      <c r="P76" s="74" t="n">
        <v>14426.53</v>
      </c>
      <c r="Q76" s="74" t="n">
        <v>49.27</v>
      </c>
      <c r="R76" s="75" t="n">
        <f aca="false">P76/3600</f>
        <v>4.00736944444444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80.372</v>
      </c>
      <c r="E77" s="74" t="n">
        <v>38.6513</v>
      </c>
      <c r="F77" s="74" t="n">
        <v>43.8638</v>
      </c>
      <c r="G77" s="74" t="n">
        <v>43.9783</v>
      </c>
      <c r="H77" s="74" t="n">
        <v>11055.62</v>
      </c>
      <c r="I77" s="74" t="n">
        <v>34.67</v>
      </c>
      <c r="J77" s="75" t="n">
        <f aca="false">H77/3600</f>
        <v>3.07100555555556</v>
      </c>
      <c r="L77" s="73" t="n">
        <v>274.4744</v>
      </c>
      <c r="M77" s="74" t="n">
        <v>38.6479</v>
      </c>
      <c r="N77" s="74" t="n">
        <v>43.8612</v>
      </c>
      <c r="O77" s="74" t="n">
        <v>43.9714</v>
      </c>
      <c r="P77" s="74" t="n">
        <v>13980.32</v>
      </c>
      <c r="Q77" s="74" t="n">
        <v>44.05</v>
      </c>
      <c r="R77" s="75" t="n">
        <f aca="false">P77/3600</f>
        <v>3.88342222222222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177.2232</v>
      </c>
      <c r="E78" s="77" t="n">
        <v>35.8959</v>
      </c>
      <c r="F78" s="77" t="n">
        <v>41.9236</v>
      </c>
      <c r="G78" s="77" t="n">
        <v>42.0725</v>
      </c>
      <c r="H78" s="77" t="n">
        <v>10795.33</v>
      </c>
      <c r="I78" s="77" t="n">
        <v>34.13</v>
      </c>
      <c r="J78" s="78" t="n">
        <f aca="false">H78/3600</f>
        <v>2.99870277777778</v>
      </c>
      <c r="L78" s="76" t="n">
        <v>171.152</v>
      </c>
      <c r="M78" s="77" t="n">
        <v>35.8959</v>
      </c>
      <c r="N78" s="77" t="n">
        <v>41.9236</v>
      </c>
      <c r="O78" s="77" t="n">
        <v>42.0725</v>
      </c>
      <c r="P78" s="77" t="n">
        <v>13652.55</v>
      </c>
      <c r="Q78" s="77" t="n">
        <v>39.74</v>
      </c>
      <c r="R78" s="78" t="n">
        <f aca="false">P78/3600</f>
        <v>3.792375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129.768</v>
      </c>
      <c r="E79" s="71" t="n">
        <v>43.3471</v>
      </c>
      <c r="F79" s="71" t="n">
        <v>47.0977</v>
      </c>
      <c r="G79" s="71" t="n">
        <v>47.9638</v>
      </c>
      <c r="H79" s="71" t="n">
        <v>13033.81</v>
      </c>
      <c r="I79" s="71" t="n">
        <v>37.89</v>
      </c>
      <c r="J79" s="72" t="n">
        <f aca="false">H79/3600</f>
        <v>3.62050277777778</v>
      </c>
      <c r="L79" s="70" t="n">
        <v>2124.3384</v>
      </c>
      <c r="M79" s="71" t="n">
        <v>43.3444</v>
      </c>
      <c r="N79" s="71" t="n">
        <v>47.0974</v>
      </c>
      <c r="O79" s="71" t="n">
        <v>47.9762</v>
      </c>
      <c r="P79" s="71" t="n">
        <v>16370.19</v>
      </c>
      <c r="Q79" s="71" t="n">
        <v>54.43</v>
      </c>
      <c r="R79" s="72" t="n">
        <f aca="false">P79/3600</f>
        <v>4.5472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37.0464</v>
      </c>
      <c r="E80" s="74" t="n">
        <v>41.0559</v>
      </c>
      <c r="F80" s="74" t="n">
        <v>44.9262</v>
      </c>
      <c r="G80" s="74" t="n">
        <v>45.659</v>
      </c>
      <c r="H80" s="74" t="n">
        <v>12026.66</v>
      </c>
      <c r="I80" s="74" t="n">
        <v>38.35</v>
      </c>
      <c r="J80" s="75" t="n">
        <f aca="false">H80/3600</f>
        <v>3.34073888888889</v>
      </c>
      <c r="L80" s="73" t="n">
        <v>830.3848</v>
      </c>
      <c r="M80" s="74" t="n">
        <v>41.0621</v>
      </c>
      <c r="N80" s="74" t="n">
        <v>44.9216</v>
      </c>
      <c r="O80" s="74" t="n">
        <v>45.6638</v>
      </c>
      <c r="P80" s="74" t="n">
        <v>15200.76</v>
      </c>
      <c r="Q80" s="74" t="n">
        <v>48.92</v>
      </c>
      <c r="R80" s="75" t="n">
        <f aca="false">P80/3600</f>
        <v>4.22243333333333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35.136</v>
      </c>
      <c r="E81" s="74" t="n">
        <v>38.4422</v>
      </c>
      <c r="F81" s="74" t="n">
        <v>42.8233</v>
      </c>
      <c r="G81" s="74" t="n">
        <v>43.6285</v>
      </c>
      <c r="H81" s="74" t="n">
        <v>11508.93</v>
      </c>
      <c r="I81" s="74" t="n">
        <v>31.05</v>
      </c>
      <c r="J81" s="75" t="n">
        <f aca="false">H81/3600</f>
        <v>3.196925</v>
      </c>
      <c r="L81" s="73" t="n">
        <v>429.632</v>
      </c>
      <c r="M81" s="74" t="n">
        <v>38.4361</v>
      </c>
      <c r="N81" s="74" t="n">
        <v>42.8083</v>
      </c>
      <c r="O81" s="74" t="n">
        <v>43.6142</v>
      </c>
      <c r="P81" s="74" t="n">
        <v>14549.09</v>
      </c>
      <c r="Q81" s="74" t="n">
        <v>45.29</v>
      </c>
      <c r="R81" s="75" t="n">
        <f aca="false">P81/3600</f>
        <v>4.04141388888889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260.4304</v>
      </c>
      <c r="E82" s="77" t="n">
        <v>35.5438</v>
      </c>
      <c r="F82" s="77" t="n">
        <v>41.1752</v>
      </c>
      <c r="G82" s="77" t="n">
        <v>41.8391</v>
      </c>
      <c r="H82" s="77" t="n">
        <v>11292.33</v>
      </c>
      <c r="I82" s="77" t="n">
        <v>30.44</v>
      </c>
      <c r="J82" s="78" t="n">
        <f aca="false">H82/3600</f>
        <v>3.13675833333333</v>
      </c>
      <c r="L82" s="76" t="n">
        <v>254.0832</v>
      </c>
      <c r="M82" s="77" t="n">
        <v>35.5438</v>
      </c>
      <c r="N82" s="77" t="n">
        <v>41.1752</v>
      </c>
      <c r="O82" s="77" t="n">
        <v>41.8391</v>
      </c>
      <c r="P82" s="77" t="n">
        <v>14521.37</v>
      </c>
      <c r="Q82" s="77" t="n">
        <v>49.19</v>
      </c>
      <c r="R82" s="78" t="n">
        <f aca="false">P82/3600</f>
        <v>4.03371388888889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955.2248</v>
      </c>
      <c r="E83" s="71" t="n">
        <v>40.2922</v>
      </c>
      <c r="F83" s="71" t="n">
        <v>42.2316</v>
      </c>
      <c r="G83" s="71" t="n">
        <v>42.7183</v>
      </c>
      <c r="H83" s="71" t="n">
        <v>6453.39</v>
      </c>
      <c r="I83" s="71" t="n">
        <v>19.34</v>
      </c>
      <c r="J83" s="72" t="n">
        <f aca="false">H83/3600</f>
        <v>1.79260833333333</v>
      </c>
      <c r="L83" s="70" t="n">
        <v>3948.168</v>
      </c>
      <c r="M83" s="71" t="n">
        <v>40.3071</v>
      </c>
      <c r="N83" s="71" t="n">
        <v>42.223</v>
      </c>
      <c r="O83" s="71" t="n">
        <v>42.7079</v>
      </c>
      <c r="P83" s="71" t="n">
        <v>8264.1</v>
      </c>
      <c r="Q83" s="71" t="n">
        <v>27.14</v>
      </c>
      <c r="R83" s="72" t="n">
        <f aca="false">P83/3600</f>
        <v>2.2955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95.208</v>
      </c>
      <c r="E84" s="74" t="n">
        <v>36.8981</v>
      </c>
      <c r="F84" s="74" t="n">
        <v>39.2668</v>
      </c>
      <c r="G84" s="74" t="n">
        <v>39.5516</v>
      </c>
      <c r="H84" s="74" t="n">
        <v>5772.06</v>
      </c>
      <c r="I84" s="74" t="n">
        <v>17.63</v>
      </c>
      <c r="J84" s="75" t="n">
        <f aca="false">H84/3600</f>
        <v>1.60335</v>
      </c>
      <c r="L84" s="73" t="n">
        <v>1889.072</v>
      </c>
      <c r="M84" s="74" t="n">
        <v>36.9117</v>
      </c>
      <c r="N84" s="74" t="n">
        <v>39.2607</v>
      </c>
      <c r="O84" s="74" t="n">
        <v>39.5444</v>
      </c>
      <c r="P84" s="74" t="n">
        <v>7258.88</v>
      </c>
      <c r="Q84" s="74" t="n">
        <v>23.04</v>
      </c>
      <c r="R84" s="75" t="n">
        <f aca="false">P84/3600</f>
        <v>2.01635555555556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44.7072</v>
      </c>
      <c r="E85" s="74" t="n">
        <v>33.8649</v>
      </c>
      <c r="F85" s="74" t="n">
        <v>37.1496</v>
      </c>
      <c r="G85" s="74" t="n">
        <v>37.2364</v>
      </c>
      <c r="H85" s="74" t="n">
        <v>5144.32</v>
      </c>
      <c r="I85" s="74" t="n">
        <v>15.85</v>
      </c>
      <c r="J85" s="75" t="n">
        <f aca="false">H85/3600</f>
        <v>1.42897777777778</v>
      </c>
      <c r="L85" s="73" t="n">
        <v>940.692</v>
      </c>
      <c r="M85" s="74" t="n">
        <v>33.8646</v>
      </c>
      <c r="N85" s="74" t="n">
        <v>37.1289</v>
      </c>
      <c r="O85" s="74" t="n">
        <v>37.2223</v>
      </c>
      <c r="P85" s="74" t="n">
        <v>6424.58</v>
      </c>
      <c r="Q85" s="74" t="n">
        <v>19.13</v>
      </c>
      <c r="R85" s="75" t="n">
        <f aca="false">P85/3600</f>
        <v>1.78460555555556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508.6936</v>
      </c>
      <c r="E86" s="77" t="n">
        <v>31.0218</v>
      </c>
      <c r="F86" s="77" t="n">
        <v>35.5234</v>
      </c>
      <c r="G86" s="77" t="n">
        <v>35.5122</v>
      </c>
      <c r="H86" s="77" t="n">
        <v>4688.86</v>
      </c>
      <c r="I86" s="77" t="n">
        <v>15.07</v>
      </c>
      <c r="J86" s="78" t="n">
        <f aca="false">H86/3600</f>
        <v>1.30246111111111</v>
      </c>
      <c r="L86" s="76" t="n">
        <v>503.7456</v>
      </c>
      <c r="M86" s="77" t="n">
        <v>31.0184</v>
      </c>
      <c r="N86" s="77" t="n">
        <v>35.5528</v>
      </c>
      <c r="O86" s="77" t="n">
        <v>35.5442</v>
      </c>
      <c r="P86" s="77" t="n">
        <v>5924.19</v>
      </c>
      <c r="Q86" s="77" t="n">
        <v>20.04</v>
      </c>
      <c r="R86" s="78" t="n">
        <f aca="false">P86/3600</f>
        <v>1.64560833333333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881.045</v>
      </c>
      <c r="E87" s="71" t="n">
        <v>42.8574</v>
      </c>
      <c r="F87" s="71" t="n">
        <v>45.357</v>
      </c>
      <c r="G87" s="71" t="n">
        <v>45.3998</v>
      </c>
      <c r="H87" s="71" t="n">
        <v>14248.67</v>
      </c>
      <c r="I87" s="71" t="n">
        <v>40.03</v>
      </c>
      <c r="J87" s="72" t="n">
        <f aca="false">H87/3600</f>
        <v>3.95796388888889</v>
      </c>
      <c r="L87" s="70" t="n">
        <v>5875.5312</v>
      </c>
      <c r="M87" s="71" t="n">
        <v>42.8603</v>
      </c>
      <c r="N87" s="71" t="n">
        <v>45.3483</v>
      </c>
      <c r="O87" s="71" t="n">
        <v>45.4214</v>
      </c>
      <c r="P87" s="71" t="n">
        <v>17666.26</v>
      </c>
      <c r="Q87" s="71" t="n">
        <v>52.18</v>
      </c>
      <c r="R87" s="72" t="n">
        <f aca="false">P87/3600</f>
        <v>4.9072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958.1618</v>
      </c>
      <c r="E88" s="74" t="n">
        <v>38.6556</v>
      </c>
      <c r="F88" s="74" t="n">
        <v>42.264</v>
      </c>
      <c r="G88" s="74" t="n">
        <v>42.0734</v>
      </c>
      <c r="H88" s="74" t="n">
        <v>12314.22</v>
      </c>
      <c r="I88" s="74" t="n">
        <v>32.82</v>
      </c>
      <c r="J88" s="75" t="n">
        <f aca="false">H88/3600</f>
        <v>3.42061666666667</v>
      </c>
      <c r="L88" s="73" t="n">
        <v>2954.532</v>
      </c>
      <c r="M88" s="74" t="n">
        <v>38.6582</v>
      </c>
      <c r="N88" s="74" t="n">
        <v>42.2429</v>
      </c>
      <c r="O88" s="74" t="n">
        <v>42.095</v>
      </c>
      <c r="P88" s="74" t="n">
        <v>15090.28</v>
      </c>
      <c r="Q88" s="74" t="n">
        <v>47.32</v>
      </c>
      <c r="R88" s="75" t="n">
        <f aca="false">P88/3600</f>
        <v>4.19174444444445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437.3686</v>
      </c>
      <c r="E89" s="74" t="n">
        <v>34.7533</v>
      </c>
      <c r="F89" s="74" t="n">
        <v>39.9805</v>
      </c>
      <c r="G89" s="74" t="n">
        <v>39.4969</v>
      </c>
      <c r="H89" s="74" t="n">
        <v>11512.99</v>
      </c>
      <c r="I89" s="74" t="n">
        <v>27.72</v>
      </c>
      <c r="J89" s="75" t="n">
        <f aca="false">H89/3600</f>
        <v>3.19805277777778</v>
      </c>
      <c r="L89" s="73" t="n">
        <v>1434.2798</v>
      </c>
      <c r="M89" s="74" t="n">
        <v>34.7597</v>
      </c>
      <c r="N89" s="74" t="n">
        <v>39.9792</v>
      </c>
      <c r="O89" s="74" t="n">
        <v>39.5163</v>
      </c>
      <c r="P89" s="74" t="n">
        <v>13231.2</v>
      </c>
      <c r="Q89" s="74" t="n">
        <v>49.43</v>
      </c>
      <c r="R89" s="75" t="n">
        <f aca="false">P89/3600</f>
        <v>3.67533333333333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87.8074</v>
      </c>
      <c r="E90" s="77" t="n">
        <v>31.3397</v>
      </c>
      <c r="F90" s="77" t="n">
        <v>38.1988</v>
      </c>
      <c r="G90" s="77" t="n">
        <v>37.4772</v>
      </c>
      <c r="H90" s="77" t="n">
        <v>9520.91</v>
      </c>
      <c r="I90" s="77" t="n">
        <v>28.31</v>
      </c>
      <c r="J90" s="78" t="n">
        <f aca="false">H90/3600</f>
        <v>2.64469722222222</v>
      </c>
      <c r="L90" s="76" t="n">
        <v>685.3253</v>
      </c>
      <c r="M90" s="77" t="n">
        <v>31.3362</v>
      </c>
      <c r="N90" s="77" t="n">
        <v>38.2029</v>
      </c>
      <c r="O90" s="77" t="n">
        <v>37.506</v>
      </c>
      <c r="P90" s="77" t="n">
        <v>11797.27</v>
      </c>
      <c r="Q90" s="77" t="n">
        <v>37.99</v>
      </c>
      <c r="R90" s="78" t="n">
        <f aca="false">P90/3600</f>
        <v>3.27701944444444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88.6776</v>
      </c>
      <c r="E91" s="71" t="n">
        <v>45.7564</v>
      </c>
      <c r="F91" s="71" t="n">
        <v>44.4028</v>
      </c>
      <c r="G91" s="71" t="n">
        <v>44.3798</v>
      </c>
      <c r="H91" s="71" t="n">
        <v>5536.81</v>
      </c>
      <c r="I91" s="71" t="n">
        <v>14.36</v>
      </c>
      <c r="J91" s="72" t="n">
        <f aca="false">H91/3600</f>
        <v>1.53800277777778</v>
      </c>
      <c r="L91" s="70" t="n">
        <v>387.1736</v>
      </c>
      <c r="M91" s="71" t="n">
        <v>45.7954</v>
      </c>
      <c r="N91" s="71" t="n">
        <v>44.4166</v>
      </c>
      <c r="O91" s="71" t="n">
        <v>44.3753</v>
      </c>
      <c r="P91" s="71" t="n">
        <v>7061.94</v>
      </c>
      <c r="Q91" s="71" t="n">
        <v>19.77</v>
      </c>
      <c r="R91" s="72" t="n">
        <f aca="false">P91/3600</f>
        <v>1.9616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92.6544</v>
      </c>
      <c r="E92" s="74" t="n">
        <v>41.0458</v>
      </c>
      <c r="F92" s="74" t="n">
        <v>40.614</v>
      </c>
      <c r="G92" s="74" t="n">
        <v>40.7523</v>
      </c>
      <c r="H92" s="74" t="n">
        <v>5427.54</v>
      </c>
      <c r="I92" s="74" t="n">
        <v>17.97</v>
      </c>
      <c r="J92" s="75" t="n">
        <f aca="false">H92/3600</f>
        <v>1.50765</v>
      </c>
      <c r="L92" s="73" t="n">
        <v>289.6392</v>
      </c>
      <c r="M92" s="74" t="n">
        <v>41.0696</v>
      </c>
      <c r="N92" s="74" t="n">
        <v>40.6322</v>
      </c>
      <c r="O92" s="74" t="n">
        <v>40.7189</v>
      </c>
      <c r="P92" s="74" t="n">
        <v>6844.44</v>
      </c>
      <c r="Q92" s="74" t="n">
        <v>19.6</v>
      </c>
      <c r="R92" s="75" t="n">
        <f aca="false">P92/3600</f>
        <v>1.90123333333333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26.6856</v>
      </c>
      <c r="E93" s="74" t="n">
        <v>36.2563</v>
      </c>
      <c r="F93" s="74" t="n">
        <v>38.3539</v>
      </c>
      <c r="G93" s="74" t="n">
        <v>38.5559</v>
      </c>
      <c r="H93" s="74" t="n">
        <v>5384.17</v>
      </c>
      <c r="I93" s="74" t="n">
        <v>16.43</v>
      </c>
      <c r="J93" s="75" t="n">
        <f aca="false">H93/3600</f>
        <v>1.49560277777778</v>
      </c>
      <c r="L93" s="73" t="n">
        <v>223.8256</v>
      </c>
      <c r="M93" s="74" t="n">
        <v>36.2561</v>
      </c>
      <c r="N93" s="74" t="n">
        <v>38.3782</v>
      </c>
      <c r="O93" s="74" t="n">
        <v>38.5643</v>
      </c>
      <c r="P93" s="74" t="n">
        <v>6914.08</v>
      </c>
      <c r="Q93" s="74" t="n">
        <v>20.46</v>
      </c>
      <c r="R93" s="75" t="n">
        <f aca="false">P93/3600</f>
        <v>1.92057777777778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68.3592</v>
      </c>
      <c r="E94" s="77" t="n">
        <v>31.4696</v>
      </c>
      <c r="F94" s="77" t="n">
        <v>36.9688</v>
      </c>
      <c r="G94" s="77" t="n">
        <v>37.0805</v>
      </c>
      <c r="H94" s="77" t="n">
        <v>5262.77</v>
      </c>
      <c r="I94" s="77" t="n">
        <v>14.26</v>
      </c>
      <c r="J94" s="78" t="n">
        <f aca="false">H94/3600</f>
        <v>1.46188055555556</v>
      </c>
      <c r="L94" s="76" t="n">
        <v>166.4656</v>
      </c>
      <c r="M94" s="77" t="n">
        <v>31.4875</v>
      </c>
      <c r="N94" s="77" t="n">
        <v>37.0046</v>
      </c>
      <c r="O94" s="77" t="n">
        <v>37.0861</v>
      </c>
      <c r="P94" s="77" t="n">
        <v>6889.21</v>
      </c>
      <c r="Q94" s="77" t="n">
        <v>19.46</v>
      </c>
      <c r="R94" s="78" t="n">
        <f aca="false">P94/3600</f>
        <v>1.91366944444444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737.5123</v>
      </c>
      <c r="E95" s="71" t="n">
        <v>48.4523</v>
      </c>
      <c r="F95" s="71" t="n">
        <v>49.9403</v>
      </c>
      <c r="G95" s="71" t="n">
        <v>51.8267</v>
      </c>
      <c r="H95" s="71" t="n">
        <v>10211.59</v>
      </c>
      <c r="I95" s="71" t="n">
        <v>27.57</v>
      </c>
      <c r="J95" s="72" t="n">
        <f aca="false">H95/3600</f>
        <v>2.83655277777778</v>
      </c>
      <c r="L95" s="70" t="n">
        <v>734.4768</v>
      </c>
      <c r="M95" s="71" t="n">
        <v>48.4446</v>
      </c>
      <c r="N95" s="71" t="n">
        <v>49.9813</v>
      </c>
      <c r="O95" s="71" t="n">
        <v>51.8052</v>
      </c>
      <c r="P95" s="71" t="n">
        <v>13411.69</v>
      </c>
      <c r="Q95" s="71" t="n">
        <v>39.19</v>
      </c>
      <c r="R95" s="72" t="n">
        <f aca="false">P95/3600</f>
        <v>3.7254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52.2781</v>
      </c>
      <c r="E96" s="74" t="n">
        <v>44.2939</v>
      </c>
      <c r="F96" s="74" t="n">
        <v>46.3916</v>
      </c>
      <c r="G96" s="74" t="n">
        <v>47.8325</v>
      </c>
      <c r="H96" s="74" t="n">
        <v>10065.81</v>
      </c>
      <c r="I96" s="74" t="n">
        <v>27.28</v>
      </c>
      <c r="J96" s="75" t="n">
        <f aca="false">H96/3600</f>
        <v>2.79605833333333</v>
      </c>
      <c r="L96" s="73" t="n">
        <v>449.9709</v>
      </c>
      <c r="M96" s="74" t="n">
        <v>44.2939</v>
      </c>
      <c r="N96" s="74" t="n">
        <v>46.1607</v>
      </c>
      <c r="O96" s="74" t="n">
        <v>47.5836</v>
      </c>
      <c r="P96" s="74" t="n">
        <v>12550.24</v>
      </c>
      <c r="Q96" s="74" t="n">
        <v>40.99</v>
      </c>
      <c r="R96" s="75" t="n">
        <f aca="false">P96/3600</f>
        <v>3.48617777777778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83.4131</v>
      </c>
      <c r="E97" s="74" t="n">
        <v>40.5294</v>
      </c>
      <c r="F97" s="74" t="n">
        <v>43.4959</v>
      </c>
      <c r="G97" s="74" t="n">
        <v>45.6486</v>
      </c>
      <c r="H97" s="74" t="n">
        <v>9799.31</v>
      </c>
      <c r="I97" s="74" t="n">
        <v>26.85</v>
      </c>
      <c r="J97" s="75" t="n">
        <f aca="false">H97/3600</f>
        <v>2.72203055555556</v>
      </c>
      <c r="L97" s="73" t="n">
        <v>282.1014</v>
      </c>
      <c r="M97" s="74" t="n">
        <v>40.5278</v>
      </c>
      <c r="N97" s="74" t="n">
        <v>43.2431</v>
      </c>
      <c r="O97" s="74" t="n">
        <v>45.6158</v>
      </c>
      <c r="P97" s="74" t="n">
        <v>12343.8</v>
      </c>
      <c r="Q97" s="74" t="n">
        <v>38.35</v>
      </c>
      <c r="R97" s="75" t="n">
        <f aca="false">P97/3600</f>
        <v>3.42883333333333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87.8861</v>
      </c>
      <c r="E98" s="77" t="n">
        <v>36.6144</v>
      </c>
      <c r="F98" s="77" t="n">
        <v>40.4851</v>
      </c>
      <c r="G98" s="77" t="n">
        <v>42.9964</v>
      </c>
      <c r="H98" s="77" t="n">
        <v>9426.63</v>
      </c>
      <c r="I98" s="77" t="n">
        <v>23.62</v>
      </c>
      <c r="J98" s="78" t="n">
        <f aca="false">H98/3600</f>
        <v>2.61850833333333</v>
      </c>
      <c r="L98" s="76" t="n">
        <v>186.0938</v>
      </c>
      <c r="M98" s="77" t="n">
        <v>36.5891</v>
      </c>
      <c r="N98" s="77" t="n">
        <v>41.4343</v>
      </c>
      <c r="O98" s="77" t="n">
        <v>43.5669</v>
      </c>
      <c r="P98" s="77" t="n">
        <v>12040.46</v>
      </c>
      <c r="Q98" s="77" t="n">
        <v>34.89</v>
      </c>
      <c r="R98" s="78" t="n">
        <f aca="false">P98/3600</f>
        <v>3.34457222222222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0467331873635</v>
      </c>
      <c r="J106" s="79" t="n">
        <f aca="false">GEOMEAN(J3:J98)</f>
        <v>1.97144147845865</v>
      </c>
      <c r="Q106" s="79" t="n">
        <f aca="false">GEOMEAN(Q3:Q98)</f>
        <v>29.2650993906497</v>
      </c>
      <c r="R106" s="79" t="n">
        <f aca="false">GEOMEAN(R3:R98)</f>
        <v>2.4776895921826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39048179734708</v>
      </c>
      <c r="R107" s="80" t="n">
        <f aca="false">R106/J106</f>
        <v>1.2567908402332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15858333333333</v>
      </c>
      <c r="J108" s="79" t="n">
        <f aca="false">SUM(J3:J98)</f>
        <v>239.988458333333</v>
      </c>
      <c r="Q108" s="79" t="n">
        <f aca="false">SUM(Q3:Q98)/3600</f>
        <v>0.9963</v>
      </c>
      <c r="R108" s="79" t="n">
        <f aca="false">SUM(R3:R98)</f>
        <v>301.25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0.8859734286071</v>
      </c>
      <c r="J113" s="79" t="n">
        <f aca="false">GEOMEAN(J19:J82)</f>
        <v>1.93435388422582</v>
      </c>
      <c r="Q113" s="79" t="n">
        <f aca="false">GEOMEAN(Q19:Q82)</f>
        <v>29.154812135129</v>
      </c>
      <c r="R113" s="79" t="n">
        <f aca="false">GEOMEAN(R19:R82)</f>
        <v>2.4306676257467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39590391775545</v>
      </c>
      <c r="R114" s="80" t="n">
        <f aca="false">R113/J113</f>
        <v>1.256578563813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0" t="n">
        <v>5710.5216</v>
      </c>
      <c r="E19" s="71" t="n">
        <v>41.6878</v>
      </c>
      <c r="F19" s="71" t="n">
        <v>43.2473</v>
      </c>
      <c r="G19" s="71" t="n">
        <v>44.8507</v>
      </c>
      <c r="H19" s="71" t="n">
        <v>12345.86</v>
      </c>
      <c r="I19" s="71" t="n">
        <v>49.64</v>
      </c>
      <c r="J19" s="72" t="n">
        <f aca="false">H19/3600</f>
        <v>3.42940555555556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3" t="n">
        <v>2679.6384</v>
      </c>
      <c r="E20" s="74" t="n">
        <v>39.5461</v>
      </c>
      <c r="F20" s="74" t="n">
        <v>41.6387</v>
      </c>
      <c r="G20" s="74" t="n">
        <v>42.8023</v>
      </c>
      <c r="H20" s="74" t="n">
        <v>10488.13</v>
      </c>
      <c r="I20" s="74" t="n">
        <v>44.56</v>
      </c>
      <c r="J20" s="75" t="n">
        <f aca="false">H20/3600</f>
        <v>2.91336944444444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81"/>
      <c r="B21" s="81"/>
      <c r="C21" s="81" t="n">
        <v>32</v>
      </c>
      <c r="D21" s="73" t="n">
        <v>1341.1152</v>
      </c>
      <c r="E21" s="74" t="n">
        <v>36.8132</v>
      </c>
      <c r="F21" s="74" t="n">
        <v>40.3161</v>
      </c>
      <c r="G21" s="74" t="n">
        <v>41.3436</v>
      </c>
      <c r="H21" s="74" t="n">
        <v>9162.74</v>
      </c>
      <c r="I21" s="74" t="n">
        <v>34.99</v>
      </c>
      <c r="J21" s="75" t="n">
        <f aca="false">H21/3600</f>
        <v>2.54520555555556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81"/>
      <c r="B22" s="82"/>
      <c r="C22" s="82" t="n">
        <v>37</v>
      </c>
      <c r="D22" s="76" t="n">
        <v>715.2608</v>
      </c>
      <c r="E22" s="77" t="n">
        <v>34.0314</v>
      </c>
      <c r="F22" s="77" t="n">
        <v>39.1383</v>
      </c>
      <c r="G22" s="77" t="n">
        <v>40.3087</v>
      </c>
      <c r="H22" s="77" t="n">
        <v>8246.59</v>
      </c>
      <c r="I22" s="77" t="n">
        <v>32.06</v>
      </c>
      <c r="J22" s="78" t="n">
        <f aca="false">H22/3600</f>
        <v>2.29071944444444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0" t="n">
        <v>8676.7336</v>
      </c>
      <c r="E23" s="71" t="n">
        <v>39.8091</v>
      </c>
      <c r="F23" s="71" t="n">
        <v>41.9301</v>
      </c>
      <c r="G23" s="71" t="n">
        <v>43.0793</v>
      </c>
      <c r="H23" s="71" t="n">
        <v>10925.92</v>
      </c>
      <c r="I23" s="71" t="n">
        <v>49.45</v>
      </c>
      <c r="J23" s="72" t="n">
        <f aca="false">H23/3600</f>
        <v>3.03497777777778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3" t="n">
        <v>3467.6016</v>
      </c>
      <c r="E24" s="74" t="n">
        <v>36.9051</v>
      </c>
      <c r="F24" s="74" t="n">
        <v>39.8004</v>
      </c>
      <c r="G24" s="74" t="n">
        <v>40.7595</v>
      </c>
      <c r="H24" s="74" t="n">
        <v>9151.68</v>
      </c>
      <c r="I24" s="74" t="n">
        <v>39.55</v>
      </c>
      <c r="J24" s="75" t="n">
        <f aca="false">H24/3600</f>
        <v>2.54213333333333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81"/>
      <c r="B25" s="81"/>
      <c r="C25" s="81" t="n">
        <v>32</v>
      </c>
      <c r="D25" s="73" t="n">
        <v>1522.3304</v>
      </c>
      <c r="E25" s="74" t="n">
        <v>34.0665</v>
      </c>
      <c r="F25" s="74" t="n">
        <v>38.1533</v>
      </c>
      <c r="G25" s="74" t="n">
        <v>39.2724</v>
      </c>
      <c r="H25" s="74" t="n">
        <v>8097.87</v>
      </c>
      <c r="I25" s="74" t="n">
        <v>33.55</v>
      </c>
      <c r="J25" s="75" t="n">
        <f aca="false">H25/3600</f>
        <v>2.24940833333333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81"/>
      <c r="B26" s="82"/>
      <c r="C26" s="82" t="n">
        <v>37</v>
      </c>
      <c r="D26" s="76" t="n">
        <v>713.9864</v>
      </c>
      <c r="E26" s="77" t="n">
        <v>31.4165</v>
      </c>
      <c r="F26" s="77" t="n">
        <v>36.9611</v>
      </c>
      <c r="G26" s="77" t="n">
        <v>38.335</v>
      </c>
      <c r="H26" s="77" t="n">
        <v>7559.73</v>
      </c>
      <c r="I26" s="77" t="n">
        <v>31.38</v>
      </c>
      <c r="J26" s="78" t="n">
        <f aca="false">H26/3600</f>
        <v>2.099925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0" t="n">
        <v>24942.0624</v>
      </c>
      <c r="E27" s="71" t="n">
        <v>38.5681</v>
      </c>
      <c r="F27" s="71" t="n">
        <v>39.8332</v>
      </c>
      <c r="G27" s="71" t="n">
        <v>43.2795</v>
      </c>
      <c r="H27" s="71" t="n">
        <v>24913.63</v>
      </c>
      <c r="I27" s="71" t="n">
        <v>102.91</v>
      </c>
      <c r="J27" s="72" t="n">
        <f aca="false">H27/3600</f>
        <v>6.92045277777778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3" t="n">
        <v>6563.8088</v>
      </c>
      <c r="E28" s="74" t="n">
        <v>36.606</v>
      </c>
      <c r="F28" s="74" t="n">
        <v>38.8204</v>
      </c>
      <c r="G28" s="74" t="n">
        <v>41.2942</v>
      </c>
      <c r="H28" s="74" t="n">
        <v>19520.63</v>
      </c>
      <c r="I28" s="74" t="n">
        <v>83.48</v>
      </c>
      <c r="J28" s="75" t="n">
        <f aca="false">H28/3600</f>
        <v>5.42239722222222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81"/>
      <c r="B29" s="81"/>
      <c r="C29" s="81" t="n">
        <v>32</v>
      </c>
      <c r="D29" s="73" t="n">
        <v>3011.432</v>
      </c>
      <c r="E29" s="74" t="n">
        <v>34.4114</v>
      </c>
      <c r="F29" s="74" t="n">
        <v>37.8628</v>
      </c>
      <c r="G29" s="74" t="n">
        <v>39.5907</v>
      </c>
      <c r="H29" s="74" t="n">
        <v>17163.8</v>
      </c>
      <c r="I29" s="74" t="n">
        <v>68.26</v>
      </c>
      <c r="J29" s="75" t="n">
        <f aca="false">H29/3600</f>
        <v>4.76772222222222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81"/>
      <c r="B30" s="82"/>
      <c r="C30" s="82" t="n">
        <v>37</v>
      </c>
      <c r="D30" s="76" t="n">
        <v>1565.0824</v>
      </c>
      <c r="E30" s="77" t="n">
        <v>32.0248</v>
      </c>
      <c r="F30" s="77" t="n">
        <v>37.0048</v>
      </c>
      <c r="G30" s="77" t="n">
        <v>38.2612</v>
      </c>
      <c r="H30" s="77" t="n">
        <v>15589.97</v>
      </c>
      <c r="I30" s="77" t="n">
        <v>62.79</v>
      </c>
      <c r="J30" s="78" t="n">
        <f aca="false">H30/3600</f>
        <v>4.33054722222222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0" t="n">
        <v>22669.804</v>
      </c>
      <c r="E31" s="71" t="n">
        <v>39.3727</v>
      </c>
      <c r="F31" s="71" t="n">
        <v>43.5378</v>
      </c>
      <c r="G31" s="71" t="n">
        <v>44.6985</v>
      </c>
      <c r="H31" s="71" t="n">
        <v>29742.72</v>
      </c>
      <c r="I31" s="71" t="n">
        <v>106.51</v>
      </c>
      <c r="J31" s="72" t="n">
        <f aca="false">H31/3600</f>
        <v>8.26186666666667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3" t="n">
        <v>7789.1856</v>
      </c>
      <c r="E32" s="74" t="n">
        <v>37.3632</v>
      </c>
      <c r="F32" s="74" t="n">
        <v>41.9339</v>
      </c>
      <c r="G32" s="74" t="n">
        <v>42.3366</v>
      </c>
      <c r="H32" s="74" t="n">
        <v>23776.88</v>
      </c>
      <c r="I32" s="74" t="n">
        <v>82.64</v>
      </c>
      <c r="J32" s="75" t="n">
        <f aca="false">H32/3600</f>
        <v>6.60468888888889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81"/>
      <c r="B33" s="81"/>
      <c r="C33" s="81" t="n">
        <v>32</v>
      </c>
      <c r="D33" s="73" t="n">
        <v>3727.1616</v>
      </c>
      <c r="E33" s="74" t="n">
        <v>35.2193</v>
      </c>
      <c r="F33" s="74" t="n">
        <v>40.4176</v>
      </c>
      <c r="G33" s="74" t="n">
        <v>40.2944</v>
      </c>
      <c r="H33" s="74" t="n">
        <v>20208</v>
      </c>
      <c r="I33" s="74" t="n">
        <v>91.58</v>
      </c>
      <c r="J33" s="75" t="n">
        <f aca="false">H33/3600</f>
        <v>5.61333333333333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81"/>
      <c r="B34" s="82"/>
      <c r="C34" s="82" t="n">
        <v>37</v>
      </c>
      <c r="D34" s="76" t="n">
        <v>2009.2208</v>
      </c>
      <c r="E34" s="77" t="n">
        <v>32.8697</v>
      </c>
      <c r="F34" s="77" t="n">
        <v>39.0986</v>
      </c>
      <c r="G34" s="77" t="n">
        <v>38.6598</v>
      </c>
      <c r="H34" s="77" t="n">
        <v>17615.72</v>
      </c>
      <c r="I34" s="77" t="n">
        <v>73.82</v>
      </c>
      <c r="J34" s="78" t="n">
        <f aca="false">H34/3600</f>
        <v>4.89325555555556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0" t="n">
        <v>69549.724</v>
      </c>
      <c r="E35" s="71" t="n">
        <v>38.2827</v>
      </c>
      <c r="F35" s="71" t="n">
        <v>41.8141</v>
      </c>
      <c r="G35" s="71" t="n">
        <v>43.988</v>
      </c>
      <c r="H35" s="71" t="n">
        <v>34062.83</v>
      </c>
      <c r="I35" s="71" t="n">
        <v>148.99</v>
      </c>
      <c r="J35" s="72" t="n">
        <f aca="false">H35/3600</f>
        <v>9.46189722222222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3" t="n">
        <v>10712.9136</v>
      </c>
      <c r="E36" s="74" t="n">
        <v>35.0102</v>
      </c>
      <c r="F36" s="74" t="n">
        <v>40.334</v>
      </c>
      <c r="G36" s="74" t="n">
        <v>42.6453</v>
      </c>
      <c r="H36" s="74" t="n">
        <v>21432.77</v>
      </c>
      <c r="I36" s="74" t="n">
        <v>93.5</v>
      </c>
      <c r="J36" s="75" t="n">
        <f aca="false">H36/3600</f>
        <v>5.95354722222222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81"/>
      <c r="B37" s="81"/>
      <c r="C37" s="81" t="n">
        <v>32</v>
      </c>
      <c r="D37" s="73" t="n">
        <v>2740.4448</v>
      </c>
      <c r="E37" s="74" t="n">
        <v>33.284</v>
      </c>
      <c r="F37" s="74" t="n">
        <v>38.955</v>
      </c>
      <c r="G37" s="74" t="n">
        <v>41.4366</v>
      </c>
      <c r="H37" s="74" t="n">
        <v>18351.72</v>
      </c>
      <c r="I37" s="74" t="n">
        <v>83.08</v>
      </c>
      <c r="J37" s="75" t="n">
        <f aca="false">H37/3600</f>
        <v>5.0977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82"/>
      <c r="B38" s="82"/>
      <c r="C38" s="82" t="n">
        <v>37</v>
      </c>
      <c r="D38" s="76" t="n">
        <v>1136.9</v>
      </c>
      <c r="E38" s="77" t="n">
        <v>31.0328</v>
      </c>
      <c r="F38" s="77" t="n">
        <v>37.9213</v>
      </c>
      <c r="G38" s="77" t="n">
        <v>40.297</v>
      </c>
      <c r="H38" s="77" t="n">
        <v>17251.45</v>
      </c>
      <c r="I38" s="77" t="n">
        <v>84.67</v>
      </c>
      <c r="J38" s="78" t="n">
        <f aca="false">H38/3600</f>
        <v>4.79206944444444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0" t="n">
        <v>4045.3544</v>
      </c>
      <c r="E39" s="71" t="n">
        <v>40.0523</v>
      </c>
      <c r="F39" s="71" t="n">
        <v>42.4526</v>
      </c>
      <c r="G39" s="71" t="n">
        <v>42.9323</v>
      </c>
      <c r="H39" s="71" t="n">
        <v>5160.77</v>
      </c>
      <c r="I39" s="71" t="n">
        <v>18.9</v>
      </c>
      <c r="J39" s="72" t="n">
        <f aca="false">H39/3600</f>
        <v>1.43354722222222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3" t="n">
        <v>1896.6648</v>
      </c>
      <c r="E40" s="74" t="n">
        <v>36.7692</v>
      </c>
      <c r="F40" s="74" t="n">
        <v>39.8098</v>
      </c>
      <c r="G40" s="74" t="n">
        <v>39.9658</v>
      </c>
      <c r="H40" s="74" t="n">
        <v>4279.4</v>
      </c>
      <c r="I40" s="74" t="n">
        <v>15.05</v>
      </c>
      <c r="J40" s="75" t="n">
        <f aca="false">H40/3600</f>
        <v>1.18872222222222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81"/>
      <c r="B41" s="81"/>
      <c r="C41" s="81" t="n">
        <v>32</v>
      </c>
      <c r="D41" s="73" t="n">
        <v>925.5688</v>
      </c>
      <c r="E41" s="74" t="n">
        <v>33.8686</v>
      </c>
      <c r="F41" s="74" t="n">
        <v>37.9473</v>
      </c>
      <c r="G41" s="74" t="n">
        <v>37.8847</v>
      </c>
      <c r="H41" s="74" t="n">
        <v>3726.61</v>
      </c>
      <c r="I41" s="74" t="n">
        <v>13.99</v>
      </c>
      <c r="J41" s="75" t="n">
        <f aca="false">H41/3600</f>
        <v>1.03516944444444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81"/>
      <c r="B42" s="82"/>
      <c r="C42" s="82" t="n">
        <v>37</v>
      </c>
      <c r="D42" s="76" t="n">
        <v>492.952</v>
      </c>
      <c r="E42" s="77" t="n">
        <v>31.3219</v>
      </c>
      <c r="F42" s="77" t="n">
        <v>36.5731</v>
      </c>
      <c r="G42" s="77" t="n">
        <v>36.2904</v>
      </c>
      <c r="H42" s="77" t="n">
        <v>3321.68</v>
      </c>
      <c r="I42" s="77" t="n">
        <v>14.32</v>
      </c>
      <c r="J42" s="78" t="n">
        <f aca="false">H42/3600</f>
        <v>0.922688888888889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0" t="n">
        <v>4741.5528</v>
      </c>
      <c r="E43" s="71" t="n">
        <v>40.0112</v>
      </c>
      <c r="F43" s="71" t="n">
        <v>42.9999</v>
      </c>
      <c r="G43" s="71" t="n">
        <v>44.3669</v>
      </c>
      <c r="H43" s="71" t="n">
        <v>5509.18</v>
      </c>
      <c r="I43" s="71" t="n">
        <v>20.61</v>
      </c>
      <c r="J43" s="72" t="n">
        <f aca="false">H43/3600</f>
        <v>1.53032777777778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3" t="n">
        <v>2089.3512</v>
      </c>
      <c r="E44" s="74" t="n">
        <v>37.096</v>
      </c>
      <c r="F44" s="74" t="n">
        <v>40.837</v>
      </c>
      <c r="G44" s="74" t="n">
        <v>41.8536</v>
      </c>
      <c r="H44" s="74" t="n">
        <v>4637</v>
      </c>
      <c r="I44" s="74" t="n">
        <v>18.94</v>
      </c>
      <c r="J44" s="75" t="n">
        <f aca="false">H44/3600</f>
        <v>1.28805555555556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81"/>
      <c r="B45" s="81"/>
      <c r="C45" s="81" t="n">
        <v>32</v>
      </c>
      <c r="D45" s="73" t="n">
        <v>1029.304</v>
      </c>
      <c r="E45" s="74" t="n">
        <v>34.0846</v>
      </c>
      <c r="F45" s="74" t="n">
        <v>39.0432</v>
      </c>
      <c r="G45" s="74" t="n">
        <v>39.8705</v>
      </c>
      <c r="H45" s="74" t="n">
        <v>4096.62</v>
      </c>
      <c r="I45" s="74" t="n">
        <v>16.33</v>
      </c>
      <c r="J45" s="75" t="n">
        <f aca="false">H45/3600</f>
        <v>1.13795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81"/>
      <c r="B46" s="82"/>
      <c r="C46" s="82" t="n">
        <v>37</v>
      </c>
      <c r="D46" s="76" t="n">
        <v>547.0944</v>
      </c>
      <c r="E46" s="77" t="n">
        <v>31.1196</v>
      </c>
      <c r="F46" s="77" t="n">
        <v>37.62</v>
      </c>
      <c r="G46" s="77" t="n">
        <v>38.3098</v>
      </c>
      <c r="H46" s="77" t="n">
        <v>3757.6</v>
      </c>
      <c r="I46" s="77" t="n">
        <v>15.33</v>
      </c>
      <c r="J46" s="78" t="n">
        <f aca="false">H46/3600</f>
        <v>1.04377777777778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0" t="n">
        <v>9446.0128</v>
      </c>
      <c r="E47" s="71" t="n">
        <v>38.2215</v>
      </c>
      <c r="F47" s="71" t="n">
        <v>40.88</v>
      </c>
      <c r="G47" s="71" t="n">
        <v>41.7796</v>
      </c>
      <c r="H47" s="71" t="n">
        <v>5530.45</v>
      </c>
      <c r="I47" s="71" t="n">
        <v>24.23</v>
      </c>
      <c r="J47" s="72" t="n">
        <f aca="false">H47/3600</f>
        <v>1.53623611111111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3" t="n">
        <v>3815.992</v>
      </c>
      <c r="E48" s="74" t="n">
        <v>34.2997</v>
      </c>
      <c r="F48" s="74" t="n">
        <v>38.157</v>
      </c>
      <c r="G48" s="74" t="n">
        <v>38.967</v>
      </c>
      <c r="H48" s="74" t="n">
        <v>4367.66</v>
      </c>
      <c r="I48" s="74" t="n">
        <v>19.49</v>
      </c>
      <c r="J48" s="75" t="n">
        <f aca="false">H48/3600</f>
        <v>1.21323888888889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81"/>
      <c r="B49" s="81"/>
      <c r="C49" s="81" t="n">
        <v>32</v>
      </c>
      <c r="D49" s="73" t="n">
        <v>1660.3552</v>
      </c>
      <c r="E49" s="74" t="n">
        <v>30.8755</v>
      </c>
      <c r="F49" s="74" t="n">
        <v>36.2251</v>
      </c>
      <c r="G49" s="74" t="n">
        <v>37.0218</v>
      </c>
      <c r="H49" s="74" t="n">
        <v>3670.6</v>
      </c>
      <c r="I49" s="74" t="n">
        <v>15.28</v>
      </c>
      <c r="J49" s="75" t="n">
        <f aca="false">H49/3600</f>
        <v>1.01961111111111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81"/>
      <c r="B50" s="82"/>
      <c r="C50" s="82" t="n">
        <v>37</v>
      </c>
      <c r="D50" s="76" t="n">
        <v>738.2464</v>
      </c>
      <c r="E50" s="77" t="n">
        <v>27.6522</v>
      </c>
      <c r="F50" s="77" t="n">
        <v>34.8864</v>
      </c>
      <c r="G50" s="77" t="n">
        <v>35.6468</v>
      </c>
      <c r="H50" s="77" t="n">
        <v>3276.01</v>
      </c>
      <c r="I50" s="77" t="n">
        <v>13.23</v>
      </c>
      <c r="J50" s="78" t="n">
        <f aca="false">H50/3600</f>
        <v>0.910002777777778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0" t="n">
        <v>6329.3024</v>
      </c>
      <c r="E51" s="71" t="n">
        <v>39.8534</v>
      </c>
      <c r="F51" s="71" t="n">
        <v>41.2911</v>
      </c>
      <c r="G51" s="71" t="n">
        <v>42.6739</v>
      </c>
      <c r="H51" s="71" t="n">
        <v>4385.6</v>
      </c>
      <c r="I51" s="71" t="n">
        <v>14.67</v>
      </c>
      <c r="J51" s="72" t="n">
        <f aca="false">H51/3600</f>
        <v>1.21822222222222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3" t="n">
        <v>2491.492</v>
      </c>
      <c r="E52" s="74" t="n">
        <v>35.9931</v>
      </c>
      <c r="F52" s="74" t="n">
        <v>38.6781</v>
      </c>
      <c r="G52" s="74" t="n">
        <v>40.2478</v>
      </c>
      <c r="H52" s="74" t="n">
        <v>3508.47</v>
      </c>
      <c r="I52" s="74" t="n">
        <v>11.94</v>
      </c>
      <c r="J52" s="75" t="n">
        <f aca="false">H52/3600</f>
        <v>0.974575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81"/>
      <c r="B53" s="81"/>
      <c r="C53" s="81" t="n">
        <v>32</v>
      </c>
      <c r="D53" s="73" t="n">
        <v>1097.1808</v>
      </c>
      <c r="E53" s="74" t="n">
        <v>32.7826</v>
      </c>
      <c r="F53" s="74" t="n">
        <v>36.7973</v>
      </c>
      <c r="G53" s="74" t="n">
        <v>38.4165</v>
      </c>
      <c r="H53" s="74" t="n">
        <v>2909.3</v>
      </c>
      <c r="I53" s="74" t="n">
        <v>9.9</v>
      </c>
      <c r="J53" s="75" t="n">
        <f aca="false">H53/3600</f>
        <v>0.808138888888889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82"/>
      <c r="B54" s="82"/>
      <c r="C54" s="82" t="n">
        <v>37</v>
      </c>
      <c r="D54" s="76" t="n">
        <v>517.7544</v>
      </c>
      <c r="E54" s="77" t="n">
        <v>29.9158</v>
      </c>
      <c r="F54" s="77" t="n">
        <v>35.4833</v>
      </c>
      <c r="G54" s="77" t="n">
        <v>37.0416</v>
      </c>
      <c r="H54" s="77" t="n">
        <v>2412.42</v>
      </c>
      <c r="I54" s="77" t="n">
        <v>9.17</v>
      </c>
      <c r="J54" s="78" t="n">
        <f aca="false">H54/3600</f>
        <v>0.670116666666667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0" t="n">
        <v>1809.7224</v>
      </c>
      <c r="E55" s="71" t="n">
        <v>40.8409</v>
      </c>
      <c r="F55" s="71" t="n">
        <v>43.4559</v>
      </c>
      <c r="G55" s="71" t="n">
        <v>42.8488</v>
      </c>
      <c r="H55" s="71" t="n">
        <v>1426.4</v>
      </c>
      <c r="I55" s="71" t="n">
        <v>5.28</v>
      </c>
      <c r="J55" s="72" t="n">
        <f aca="false">H55/3600</f>
        <v>0.396222222222222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3" t="n">
        <v>909.3168</v>
      </c>
      <c r="E56" s="74" t="n">
        <v>36.8763</v>
      </c>
      <c r="F56" s="74" t="n">
        <v>40.6825</v>
      </c>
      <c r="G56" s="74" t="n">
        <v>39.6658</v>
      </c>
      <c r="H56" s="74" t="n">
        <v>1238.93</v>
      </c>
      <c r="I56" s="74" t="n">
        <v>4.59</v>
      </c>
      <c r="J56" s="75" t="n">
        <f aca="false">H56/3600</f>
        <v>0.344147222222222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81"/>
      <c r="B57" s="81"/>
      <c r="C57" s="81" t="n">
        <v>32</v>
      </c>
      <c r="D57" s="73" t="n">
        <v>452.476</v>
      </c>
      <c r="E57" s="74" t="n">
        <v>33.34</v>
      </c>
      <c r="F57" s="74" t="n">
        <v>38.6773</v>
      </c>
      <c r="G57" s="74" t="n">
        <v>37.313</v>
      </c>
      <c r="H57" s="74" t="n">
        <v>1057.06</v>
      </c>
      <c r="I57" s="74" t="n">
        <v>4.24</v>
      </c>
      <c r="J57" s="75" t="n">
        <f aca="false">H57/3600</f>
        <v>0.293627777777778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81"/>
      <c r="B58" s="82"/>
      <c r="C58" s="82" t="n">
        <v>37</v>
      </c>
      <c r="D58" s="76" t="n">
        <v>235.4976</v>
      </c>
      <c r="E58" s="77" t="n">
        <v>30.3737</v>
      </c>
      <c r="F58" s="77" t="n">
        <v>37.1232</v>
      </c>
      <c r="G58" s="77" t="n">
        <v>35.5757</v>
      </c>
      <c r="H58" s="77" t="n">
        <v>934.02</v>
      </c>
      <c r="I58" s="77" t="n">
        <v>3.77</v>
      </c>
      <c r="J58" s="78" t="n">
        <f aca="false">H58/3600</f>
        <v>0.25945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0" t="n">
        <v>2803.2392</v>
      </c>
      <c r="E59" s="71" t="n">
        <v>38.2355</v>
      </c>
      <c r="F59" s="71" t="n">
        <v>42.5475</v>
      </c>
      <c r="G59" s="71" t="n">
        <v>43.6037</v>
      </c>
      <c r="H59" s="71" t="n">
        <v>1500.81</v>
      </c>
      <c r="I59" s="71" t="n">
        <v>6.44</v>
      </c>
      <c r="J59" s="72" t="n">
        <f aca="false">H59/3600</f>
        <v>0.416891666666667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3" t="n">
        <v>934.7664</v>
      </c>
      <c r="E60" s="74" t="n">
        <v>34.1405</v>
      </c>
      <c r="F60" s="74" t="n">
        <v>40.6136</v>
      </c>
      <c r="G60" s="74" t="n">
        <v>41.5031</v>
      </c>
      <c r="H60" s="74" t="n">
        <v>1148.21</v>
      </c>
      <c r="I60" s="74" t="n">
        <v>5.97</v>
      </c>
      <c r="J60" s="75" t="n">
        <f aca="false">H60/3600</f>
        <v>0.318947222222222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81"/>
      <c r="B61" s="81"/>
      <c r="C61" s="81" t="n">
        <v>32</v>
      </c>
      <c r="D61" s="73" t="n">
        <v>353.032</v>
      </c>
      <c r="E61" s="74" t="n">
        <v>31.0773</v>
      </c>
      <c r="F61" s="74" t="n">
        <v>39.1851</v>
      </c>
      <c r="G61" s="74" t="n">
        <v>39.8744</v>
      </c>
      <c r="H61" s="74" t="n">
        <v>973.64</v>
      </c>
      <c r="I61" s="74" t="n">
        <v>4.58</v>
      </c>
      <c r="J61" s="75" t="n">
        <f aca="false">H61/3600</f>
        <v>0.270455555555556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81"/>
      <c r="B62" s="82"/>
      <c r="C62" s="82" t="n">
        <v>37</v>
      </c>
      <c r="D62" s="76" t="n">
        <v>149.1336</v>
      </c>
      <c r="E62" s="77" t="n">
        <v>28.1181</v>
      </c>
      <c r="F62" s="77" t="n">
        <v>38.0389</v>
      </c>
      <c r="G62" s="77" t="n">
        <v>38.6904</v>
      </c>
      <c r="H62" s="77" t="n">
        <v>876.01</v>
      </c>
      <c r="I62" s="77" t="n">
        <v>4.14</v>
      </c>
      <c r="J62" s="78" t="n">
        <f aca="false">H62/3600</f>
        <v>0.243336111111111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0" t="n">
        <v>2179.8656</v>
      </c>
      <c r="E63" s="71" t="n">
        <v>37.9479</v>
      </c>
      <c r="F63" s="71" t="n">
        <v>40.6127</v>
      </c>
      <c r="G63" s="71" t="n">
        <v>41.3493</v>
      </c>
      <c r="H63" s="71" t="n">
        <v>1289.7</v>
      </c>
      <c r="I63" s="71" t="n">
        <v>6.07</v>
      </c>
      <c r="J63" s="72" t="n">
        <f aca="false">H63/3600</f>
        <v>0.35825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3" t="n">
        <v>885.796</v>
      </c>
      <c r="E64" s="74" t="n">
        <v>34.1909</v>
      </c>
      <c r="F64" s="74" t="n">
        <v>37.8146</v>
      </c>
      <c r="G64" s="74" t="n">
        <v>38.4683</v>
      </c>
      <c r="H64" s="74" t="n">
        <v>1012.44</v>
      </c>
      <c r="I64" s="74" t="n">
        <v>4.54</v>
      </c>
      <c r="J64" s="75" t="n">
        <f aca="false">H64/3600</f>
        <v>0.281233333333333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81"/>
      <c r="B65" s="81"/>
      <c r="C65" s="81" t="n">
        <v>32</v>
      </c>
      <c r="D65" s="73" t="n">
        <v>382.7832</v>
      </c>
      <c r="E65" s="74" t="n">
        <v>30.793</v>
      </c>
      <c r="F65" s="74" t="n">
        <v>35.7837</v>
      </c>
      <c r="G65" s="74" t="n">
        <v>36.4753</v>
      </c>
      <c r="H65" s="74" t="n">
        <v>868.8</v>
      </c>
      <c r="I65" s="74" t="n">
        <v>3.94</v>
      </c>
      <c r="J65" s="75" t="n">
        <f aca="false">H65/3600</f>
        <v>0.241333333333333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81"/>
      <c r="B66" s="82"/>
      <c r="C66" s="82" t="n">
        <v>37</v>
      </c>
      <c r="D66" s="76" t="n">
        <v>171.8288</v>
      </c>
      <c r="E66" s="77" t="n">
        <v>27.7598</v>
      </c>
      <c r="F66" s="77" t="n">
        <v>34.3671</v>
      </c>
      <c r="G66" s="77" t="n">
        <v>35.0105</v>
      </c>
      <c r="H66" s="77" t="n">
        <v>771.47</v>
      </c>
      <c r="I66" s="77" t="n">
        <v>3.41</v>
      </c>
      <c r="J66" s="78" t="n">
        <f aca="false">H66/3600</f>
        <v>0.214297222222222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0" t="n">
        <v>1409.2432</v>
      </c>
      <c r="E67" s="71" t="n">
        <v>39.7494</v>
      </c>
      <c r="F67" s="71" t="n">
        <v>41.1672</v>
      </c>
      <c r="G67" s="71" t="n">
        <v>42.1744</v>
      </c>
      <c r="H67" s="71" t="n">
        <v>1033.51</v>
      </c>
      <c r="I67" s="71" t="n">
        <v>3.7</v>
      </c>
      <c r="J67" s="72" t="n">
        <f aca="false">H67/3600</f>
        <v>0.287086111111111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3" t="n">
        <v>667.948</v>
      </c>
      <c r="E68" s="74" t="n">
        <v>35.6659</v>
      </c>
      <c r="F68" s="74" t="n">
        <v>38.3016</v>
      </c>
      <c r="G68" s="74" t="n">
        <v>39.3962</v>
      </c>
      <c r="H68" s="74" t="n">
        <v>868.37</v>
      </c>
      <c r="I68" s="74" t="n">
        <v>3.09</v>
      </c>
      <c r="J68" s="75" t="n">
        <f aca="false">H68/3600</f>
        <v>0.241213888888889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81"/>
      <c r="B69" s="81"/>
      <c r="C69" s="81" t="n">
        <v>32</v>
      </c>
      <c r="D69" s="73" t="n">
        <v>318.6424</v>
      </c>
      <c r="E69" s="74" t="n">
        <v>32.0669</v>
      </c>
      <c r="F69" s="74" t="n">
        <v>36.3268</v>
      </c>
      <c r="G69" s="74" t="n">
        <v>37.4164</v>
      </c>
      <c r="H69" s="74" t="n">
        <v>715.93</v>
      </c>
      <c r="I69" s="74" t="n">
        <v>2.72</v>
      </c>
      <c r="J69" s="75" t="n">
        <f aca="false">H69/3600</f>
        <v>0.198869444444444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82"/>
      <c r="B70" s="82"/>
      <c r="C70" s="82" t="n">
        <v>37</v>
      </c>
      <c r="D70" s="76" t="n">
        <v>159.3272</v>
      </c>
      <c r="E70" s="77" t="n">
        <v>29.225</v>
      </c>
      <c r="F70" s="77" t="n">
        <v>34.8932</v>
      </c>
      <c r="G70" s="77" t="n">
        <v>35.8564</v>
      </c>
      <c r="H70" s="77" t="n">
        <v>597.27</v>
      </c>
      <c r="I70" s="77" t="n">
        <v>2.3</v>
      </c>
      <c r="J70" s="78" t="n">
        <f aca="false">H70/3600</f>
        <v>0.165908333333333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0" t="n">
        <v>2623.8184</v>
      </c>
      <c r="E71" s="71" t="n">
        <v>42.4998</v>
      </c>
      <c r="F71" s="71" t="n">
        <v>46.2948</v>
      </c>
      <c r="G71" s="71" t="n">
        <v>47.5651</v>
      </c>
      <c r="H71" s="71" t="n">
        <v>8423.49</v>
      </c>
      <c r="I71" s="71" t="n">
        <v>33.85</v>
      </c>
      <c r="J71" s="72" t="n">
        <f aca="false">H71/3600</f>
        <v>2.33985833333333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3" t="n">
        <v>1011.512</v>
      </c>
      <c r="E72" s="74" t="n">
        <v>40.1791</v>
      </c>
      <c r="F72" s="74" t="n">
        <v>44.1239</v>
      </c>
      <c r="G72" s="74" t="n">
        <v>45.2595</v>
      </c>
      <c r="H72" s="74" t="n">
        <v>7607.15</v>
      </c>
      <c r="I72" s="74" t="n">
        <v>33.06</v>
      </c>
      <c r="J72" s="75" t="n">
        <f aca="false">H72/3600</f>
        <v>2.11309722222222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81"/>
      <c r="B73" s="81"/>
      <c r="C73" s="81" t="n">
        <v>32</v>
      </c>
      <c r="D73" s="73" t="n">
        <v>527.5464</v>
      </c>
      <c r="E73" s="74" t="n">
        <v>37.422</v>
      </c>
      <c r="F73" s="74" t="n">
        <v>42.0768</v>
      </c>
      <c r="G73" s="74" t="n">
        <v>43.1179</v>
      </c>
      <c r="H73" s="74" t="n">
        <v>7363.06</v>
      </c>
      <c r="I73" s="74" t="n">
        <v>30.25</v>
      </c>
      <c r="J73" s="75" t="n">
        <f aca="false">H73/3600</f>
        <v>2.04529444444444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81"/>
      <c r="B74" s="82"/>
      <c r="C74" s="82" t="n">
        <v>37</v>
      </c>
      <c r="D74" s="76" t="n">
        <v>306.3784</v>
      </c>
      <c r="E74" s="77" t="n">
        <v>34.4163</v>
      </c>
      <c r="F74" s="77" t="n">
        <v>40.679</v>
      </c>
      <c r="G74" s="77" t="n">
        <v>41.4376</v>
      </c>
      <c r="H74" s="77" t="n">
        <v>7044.03</v>
      </c>
      <c r="I74" s="77" t="n">
        <v>32.81</v>
      </c>
      <c r="J74" s="78" t="n">
        <f aca="false">H74/3600</f>
        <v>1.956675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0" t="n">
        <v>2080.8736</v>
      </c>
      <c r="E75" s="71" t="n">
        <v>42.81</v>
      </c>
      <c r="F75" s="71" t="n">
        <v>47.8964</v>
      </c>
      <c r="G75" s="71" t="n">
        <v>48.5102</v>
      </c>
      <c r="H75" s="71" t="n">
        <v>7919.5</v>
      </c>
      <c r="I75" s="71" t="n">
        <v>40.56</v>
      </c>
      <c r="J75" s="72" t="n">
        <f aca="false">H75/3600</f>
        <v>2.19986111111111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3" t="n">
        <v>572.9168</v>
      </c>
      <c r="E76" s="74" t="n">
        <v>40.955</v>
      </c>
      <c r="F76" s="74" t="n">
        <v>45.8123</v>
      </c>
      <c r="G76" s="74" t="n">
        <v>46.209</v>
      </c>
      <c r="H76" s="74" t="n">
        <v>7288.59</v>
      </c>
      <c r="I76" s="74" t="n">
        <v>30.91</v>
      </c>
      <c r="J76" s="75" t="n">
        <f aca="false">H76/3600</f>
        <v>2.02460833333333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81"/>
      <c r="B77" s="81"/>
      <c r="C77" s="81" t="n">
        <v>32</v>
      </c>
      <c r="D77" s="73" t="n">
        <v>285.3888</v>
      </c>
      <c r="E77" s="74" t="n">
        <v>38.6075</v>
      </c>
      <c r="F77" s="74" t="n">
        <v>43.7696</v>
      </c>
      <c r="G77" s="74" t="n">
        <v>43.9063</v>
      </c>
      <c r="H77" s="74" t="n">
        <v>6975.09</v>
      </c>
      <c r="I77" s="74" t="n">
        <v>29.25</v>
      </c>
      <c r="J77" s="75" t="n">
        <f aca="false">H77/3600</f>
        <v>1.937525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81"/>
      <c r="B78" s="82"/>
      <c r="C78" s="82" t="n">
        <v>37</v>
      </c>
      <c r="D78" s="76" t="n">
        <v>179.2144</v>
      </c>
      <c r="E78" s="77" t="n">
        <v>35.9407</v>
      </c>
      <c r="F78" s="77" t="n">
        <v>41.9119</v>
      </c>
      <c r="G78" s="77" t="n">
        <v>42.0339</v>
      </c>
      <c r="H78" s="77" t="n">
        <v>6832.53</v>
      </c>
      <c r="I78" s="77" t="n">
        <v>29.12</v>
      </c>
      <c r="J78" s="78" t="n">
        <f aca="false">H78/3600</f>
        <v>1.897925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0" t="n">
        <v>2436.1312</v>
      </c>
      <c r="E79" s="71" t="n">
        <v>43.1425</v>
      </c>
      <c r="F79" s="71" t="n">
        <v>46.9777</v>
      </c>
      <c r="G79" s="71" t="n">
        <v>47.8678</v>
      </c>
      <c r="H79" s="71" t="n">
        <v>8711.42</v>
      </c>
      <c r="I79" s="71" t="n">
        <v>36.46</v>
      </c>
      <c r="J79" s="72" t="n">
        <f aca="false">H79/3600</f>
        <v>2.41983888888889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3" t="n">
        <v>880.7896</v>
      </c>
      <c r="E80" s="74" t="n">
        <v>40.9589</v>
      </c>
      <c r="F80" s="74" t="n">
        <v>44.8288</v>
      </c>
      <c r="G80" s="74" t="n">
        <v>45.559</v>
      </c>
      <c r="H80" s="74" t="n">
        <v>7703.42</v>
      </c>
      <c r="I80" s="74" t="n">
        <v>33.3</v>
      </c>
      <c r="J80" s="75" t="n">
        <f aca="false">H80/3600</f>
        <v>2.13983888888889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81"/>
      <c r="B81" s="81"/>
      <c r="C81" s="81" t="n">
        <v>32</v>
      </c>
      <c r="D81" s="73" t="n">
        <v>445.4336</v>
      </c>
      <c r="E81" s="74" t="n">
        <v>38.4027</v>
      </c>
      <c r="F81" s="74" t="n">
        <v>42.6894</v>
      </c>
      <c r="G81" s="74" t="n">
        <v>43.5593</v>
      </c>
      <c r="H81" s="74" t="n">
        <v>7345.54</v>
      </c>
      <c r="I81" s="74" t="n">
        <v>31.02</v>
      </c>
      <c r="J81" s="75" t="n">
        <f aca="false">H81/3600</f>
        <v>2.04042777777778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82"/>
      <c r="B82" s="82"/>
      <c r="C82" s="82" t="n">
        <v>37</v>
      </c>
      <c r="D82" s="76" t="n">
        <v>263.4304</v>
      </c>
      <c r="E82" s="77" t="n">
        <v>35.5262</v>
      </c>
      <c r="F82" s="77" t="n">
        <v>41.1054</v>
      </c>
      <c r="G82" s="77" t="n">
        <v>41.7806</v>
      </c>
      <c r="H82" s="77" t="n">
        <v>7742.35</v>
      </c>
      <c r="I82" s="77" t="n">
        <v>28.32</v>
      </c>
      <c r="J82" s="78" t="n">
        <f aca="false">H82/3600</f>
        <v>2.15065277777778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0" t="n">
        <v>4368.6864</v>
      </c>
      <c r="E83" s="71" t="n">
        <v>40.1346</v>
      </c>
      <c r="F83" s="71" t="n">
        <v>42.2192</v>
      </c>
      <c r="G83" s="71" t="n">
        <v>42.6913</v>
      </c>
      <c r="H83" s="71" t="n">
        <v>5437.33</v>
      </c>
      <c r="I83" s="71" t="n">
        <v>19.12</v>
      </c>
      <c r="J83" s="72" t="n">
        <f aca="false">H83/3600</f>
        <v>1.51036944444444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3" t="n">
        <v>2048.2344</v>
      </c>
      <c r="E84" s="74" t="n">
        <v>36.7236</v>
      </c>
      <c r="F84" s="74" t="n">
        <v>39.2865</v>
      </c>
      <c r="G84" s="74" t="n">
        <v>39.5493</v>
      </c>
      <c r="H84" s="74" t="n">
        <v>4572.57</v>
      </c>
      <c r="I84" s="74" t="n">
        <v>15.94</v>
      </c>
      <c r="J84" s="75" t="n">
        <f aca="false">H84/3600</f>
        <v>1.27015833333333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1"/>
      <c r="B85" s="81"/>
      <c r="C85" s="81" t="n">
        <v>32</v>
      </c>
      <c r="D85" s="73" t="n">
        <v>991.7704</v>
      </c>
      <c r="E85" s="74" t="n">
        <v>33.7174</v>
      </c>
      <c r="F85" s="74" t="n">
        <v>37.1737</v>
      </c>
      <c r="G85" s="74" t="n">
        <v>37.2294</v>
      </c>
      <c r="H85" s="74" t="n">
        <v>3606.09</v>
      </c>
      <c r="I85" s="74" t="n">
        <v>13.52</v>
      </c>
      <c r="J85" s="75" t="n">
        <f aca="false">H85/3600</f>
        <v>1.00169166666667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1"/>
      <c r="B86" s="82"/>
      <c r="C86" s="82" t="n">
        <v>37</v>
      </c>
      <c r="D86" s="76" t="n">
        <v>524.8144</v>
      </c>
      <c r="E86" s="77" t="n">
        <v>30.9736</v>
      </c>
      <c r="F86" s="77" t="n">
        <v>35.5395</v>
      </c>
      <c r="G86" s="77" t="n">
        <v>35.4985</v>
      </c>
      <c r="H86" s="77" t="n">
        <v>3222.05</v>
      </c>
      <c r="I86" s="77" t="n">
        <v>13.12</v>
      </c>
      <c r="J86" s="78" t="n">
        <f aca="false">H86/3600</f>
        <v>0.895013888888889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0" t="n">
        <v>6046.7146</v>
      </c>
      <c r="E87" s="71" t="n">
        <v>42.6832</v>
      </c>
      <c r="F87" s="71" t="n">
        <v>45.2275</v>
      </c>
      <c r="G87" s="71" t="n">
        <v>45.3005</v>
      </c>
      <c r="H87" s="71" t="n">
        <v>10909.97</v>
      </c>
      <c r="I87" s="71" t="n">
        <v>36.8</v>
      </c>
      <c r="J87" s="72" t="n">
        <f aca="false">H87/3600</f>
        <v>3.03054722222222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3" t="n">
        <v>3038.5123</v>
      </c>
      <c r="E88" s="74" t="n">
        <v>38.5494</v>
      </c>
      <c r="F88" s="74" t="n">
        <v>42.1481</v>
      </c>
      <c r="G88" s="74" t="n">
        <v>41.9777</v>
      </c>
      <c r="H88" s="74" t="n">
        <v>9081.65</v>
      </c>
      <c r="I88" s="74" t="n">
        <v>35.45</v>
      </c>
      <c r="J88" s="75" t="n">
        <f aca="false">H88/3600</f>
        <v>2.52268055555556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1"/>
      <c r="B89" s="81"/>
      <c r="C89" s="81" t="n">
        <v>32</v>
      </c>
      <c r="D89" s="73" t="n">
        <v>1477.7741</v>
      </c>
      <c r="E89" s="74" t="n">
        <v>34.6738</v>
      </c>
      <c r="F89" s="74" t="n">
        <v>39.8897</v>
      </c>
      <c r="G89" s="74" t="n">
        <v>39.4186</v>
      </c>
      <c r="H89" s="74" t="n">
        <v>7491.52</v>
      </c>
      <c r="I89" s="74" t="n">
        <v>29.04</v>
      </c>
      <c r="J89" s="75" t="n">
        <f aca="false">H89/3600</f>
        <v>2.08097777777778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1"/>
      <c r="B90" s="82"/>
      <c r="C90" s="82" t="n">
        <v>37</v>
      </c>
      <c r="D90" s="76" t="n">
        <v>706.0099</v>
      </c>
      <c r="E90" s="77" t="n">
        <v>31.2799</v>
      </c>
      <c r="F90" s="77" t="n">
        <v>38.1131</v>
      </c>
      <c r="G90" s="77" t="n">
        <v>37.4218</v>
      </c>
      <c r="H90" s="77" t="n">
        <v>6534.46</v>
      </c>
      <c r="I90" s="77" t="n">
        <v>25.65</v>
      </c>
      <c r="J90" s="78" t="n">
        <f aca="false">H90/3600</f>
        <v>1.81512777777778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0" t="n">
        <v>388.96</v>
      </c>
      <c r="E91" s="71" t="n">
        <v>45.7235</v>
      </c>
      <c r="F91" s="71" t="n">
        <v>44.3956</v>
      </c>
      <c r="G91" s="71" t="n">
        <v>44.3416</v>
      </c>
      <c r="H91" s="71" t="n">
        <v>3615.67</v>
      </c>
      <c r="I91" s="71" t="n">
        <v>14.27</v>
      </c>
      <c r="J91" s="72" t="n">
        <f aca="false">H91/3600</f>
        <v>1.00435277777778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3" t="n">
        <v>294.7368</v>
      </c>
      <c r="E92" s="74" t="n">
        <v>41.0159</v>
      </c>
      <c r="F92" s="74" t="n">
        <v>40.624</v>
      </c>
      <c r="G92" s="74" t="n">
        <v>40.693</v>
      </c>
      <c r="H92" s="74" t="n">
        <v>3493.28</v>
      </c>
      <c r="I92" s="74" t="n">
        <v>14.22</v>
      </c>
      <c r="J92" s="75" t="n">
        <f aca="false">H92/3600</f>
        <v>0.970355555555556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1"/>
      <c r="B93" s="81"/>
      <c r="C93" s="81" t="n">
        <v>32</v>
      </c>
      <c r="D93" s="73" t="n">
        <v>226.98</v>
      </c>
      <c r="E93" s="74" t="n">
        <v>36.1934</v>
      </c>
      <c r="F93" s="74" t="n">
        <v>38.3482</v>
      </c>
      <c r="G93" s="74" t="n">
        <v>38.5117</v>
      </c>
      <c r="H93" s="74" t="n">
        <v>3468.5</v>
      </c>
      <c r="I93" s="74" t="n">
        <v>13.37</v>
      </c>
      <c r="J93" s="75" t="n">
        <f aca="false">H93/3600</f>
        <v>0.963472222222222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1"/>
      <c r="B94" s="82"/>
      <c r="C94" s="82" t="n">
        <v>37</v>
      </c>
      <c r="D94" s="76" t="n">
        <v>170.8424</v>
      </c>
      <c r="E94" s="77" t="n">
        <v>31.4377</v>
      </c>
      <c r="F94" s="77" t="n">
        <v>36.9896</v>
      </c>
      <c r="G94" s="77" t="n">
        <v>37.0151</v>
      </c>
      <c r="H94" s="77" t="n">
        <v>3427.09</v>
      </c>
      <c r="I94" s="77" t="n">
        <v>13.75</v>
      </c>
      <c r="J94" s="78" t="n">
        <f aca="false">H94/3600</f>
        <v>0.951969444444445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0" t="n">
        <v>765.5472</v>
      </c>
      <c r="E95" s="71" t="n">
        <v>48.3811</v>
      </c>
      <c r="F95" s="71" t="n">
        <v>49.7631</v>
      </c>
      <c r="G95" s="71" t="n">
        <v>50.5665</v>
      </c>
      <c r="H95" s="71" t="n">
        <v>7655.71</v>
      </c>
      <c r="I95" s="71" t="n">
        <v>28.05</v>
      </c>
      <c r="J95" s="72" t="n">
        <f aca="false">H95/3600</f>
        <v>2.12658611111111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3" t="n">
        <v>467.6355</v>
      </c>
      <c r="E96" s="74" t="n">
        <v>44.2146</v>
      </c>
      <c r="F96" s="74" t="n">
        <v>47.224</v>
      </c>
      <c r="G96" s="74" t="n">
        <v>48.5252</v>
      </c>
      <c r="H96" s="74" t="n">
        <v>6718.62</v>
      </c>
      <c r="I96" s="74" t="n">
        <v>26.78</v>
      </c>
      <c r="J96" s="75" t="n">
        <f aca="false">H96/3600</f>
        <v>1.86628333333333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1"/>
      <c r="B97" s="81"/>
      <c r="C97" s="81" t="n">
        <v>32</v>
      </c>
      <c r="D97" s="73" t="n">
        <v>288.6259</v>
      </c>
      <c r="E97" s="74" t="n">
        <v>40.3609</v>
      </c>
      <c r="F97" s="74" t="n">
        <v>43.2978</v>
      </c>
      <c r="G97" s="74" t="n">
        <v>45.4399</v>
      </c>
      <c r="H97" s="74" t="n">
        <v>6419.27</v>
      </c>
      <c r="I97" s="74" t="n">
        <v>24.58</v>
      </c>
      <c r="J97" s="75" t="n">
        <f aca="false">H97/3600</f>
        <v>1.78313055555556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2"/>
      <c r="B98" s="82"/>
      <c r="C98" s="82" t="n">
        <v>37</v>
      </c>
      <c r="D98" s="76" t="n">
        <v>189.0685</v>
      </c>
      <c r="E98" s="77" t="n">
        <v>36.5293</v>
      </c>
      <c r="F98" s="77" t="n">
        <v>41.4384</v>
      </c>
      <c r="G98" s="77" t="n">
        <v>43.4319</v>
      </c>
      <c r="H98" s="77" t="n">
        <v>6178.89</v>
      </c>
      <c r="I98" s="77" t="n">
        <v>23.88</v>
      </c>
      <c r="J98" s="78" t="n">
        <f aca="false">H98/3600</f>
        <v>1.71635833333333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8836619288335</v>
      </c>
      <c r="J106" s="79" t="n">
        <f aca="false">GEOMEAN(J3:J98)</f>
        <v>1.36422183532491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81672222222222</v>
      </c>
      <c r="J108" s="79" t="n">
        <f aca="false">SUM(J3:J98)</f>
        <v>166.46095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9.7690971997315</v>
      </c>
      <c r="J113" s="79" t="n">
        <f aca="false">GEOMEAN(J19:J82)</f>
        <v>1.33635537859383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SAO off, LCU 16x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SAO on, interleaving mode, LCU 16x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34092213574631</v>
      </c>
      <c r="D12" s="25"/>
      <c r="E12" s="25"/>
      <c r="F12" s="25" t="n">
        <f aca="false">'AI-HE10'!R107</f>
        <v>1.24343230866857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43071870279014</v>
      </c>
      <c r="D13" s="26"/>
      <c r="E13" s="26"/>
      <c r="F13" s="26" t="n">
        <f aca="false">'AI-HE10'!Q107</f>
        <v>1.34439669897725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29134869270719</v>
      </c>
      <c r="D38" s="25"/>
      <c r="E38" s="25"/>
      <c r="F38" s="25" t="n">
        <f aca="false">'LB-HE10'!R107</f>
        <v>1.2567908402332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62266642070788</v>
      </c>
      <c r="D39" s="26"/>
      <c r="E39" s="26"/>
      <c r="F39" s="26" t="n">
        <f aca="false">'LB-HE10'!Q107</f>
        <v>1.39048179734708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3248.0432</v>
      </c>
      <c r="E3" s="52" t="n">
        <v>43.3328</v>
      </c>
      <c r="F3" s="52" t="n">
        <v>42.8712</v>
      </c>
      <c r="G3" s="52" t="n">
        <v>44.6884</v>
      </c>
      <c r="H3" s="52" t="n">
        <v>3696.76</v>
      </c>
      <c r="I3" s="52" t="n">
        <v>80.01</v>
      </c>
      <c r="J3" s="53" t="n">
        <f aca="false">H3/3600</f>
        <v>1.02687777777778</v>
      </c>
      <c r="L3" s="51" t="n">
        <v>103311.8656</v>
      </c>
      <c r="M3" s="52" t="n">
        <v>43.3387</v>
      </c>
      <c r="N3" s="52" t="n">
        <v>42.8722</v>
      </c>
      <c r="O3" s="52" t="n">
        <v>44.6895</v>
      </c>
      <c r="P3" s="52" t="n">
        <v>4950.44</v>
      </c>
      <c r="Q3" s="52" t="n">
        <v>113.59</v>
      </c>
      <c r="R3" s="53" t="n">
        <f aca="false">P3/3600</f>
        <v>1.3751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8205.2944</v>
      </c>
      <c r="E4" s="56" t="n">
        <v>40.1238</v>
      </c>
      <c r="F4" s="56" t="n">
        <v>40.1516</v>
      </c>
      <c r="G4" s="56" t="n">
        <v>42.1291</v>
      </c>
      <c r="H4" s="56" t="n">
        <v>3257.08</v>
      </c>
      <c r="I4" s="56" t="n">
        <v>70.64</v>
      </c>
      <c r="J4" s="57" t="n">
        <f aca="false">H4/3600</f>
        <v>0.904744444444445</v>
      </c>
      <c r="L4" s="55" t="n">
        <v>58219.4032</v>
      </c>
      <c r="M4" s="56" t="n">
        <v>40.1256</v>
      </c>
      <c r="N4" s="56" t="n">
        <v>40.1521</v>
      </c>
      <c r="O4" s="56" t="n">
        <v>42.1295</v>
      </c>
      <c r="P4" s="56" t="n">
        <v>4408.92</v>
      </c>
      <c r="Q4" s="56" t="n">
        <v>104.1</v>
      </c>
      <c r="R4" s="57" t="n">
        <f aca="false">P4/3600</f>
        <v>1.2247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329.0032</v>
      </c>
      <c r="E5" s="56" t="n">
        <v>37.0864</v>
      </c>
      <c r="F5" s="56" t="n">
        <v>38.2247</v>
      </c>
      <c r="G5" s="56" t="n">
        <v>40.2775</v>
      </c>
      <c r="H5" s="56" t="n">
        <v>2930.53</v>
      </c>
      <c r="I5" s="56" t="n">
        <v>68.1</v>
      </c>
      <c r="J5" s="57" t="n">
        <f aca="false">H5/3600</f>
        <v>0.814036111111111</v>
      </c>
      <c r="L5" s="55" t="n">
        <v>33328.9568</v>
      </c>
      <c r="M5" s="56" t="n">
        <v>37.0868</v>
      </c>
      <c r="N5" s="56" t="n">
        <v>38.225</v>
      </c>
      <c r="O5" s="56" t="n">
        <v>40.2779</v>
      </c>
      <c r="P5" s="56" t="n">
        <v>3892.65</v>
      </c>
      <c r="Q5" s="56" t="n">
        <v>93.21</v>
      </c>
      <c r="R5" s="57" t="n">
        <f aca="false">P5/3600</f>
        <v>1.08129166666667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8984.768</v>
      </c>
      <c r="E6" s="61" t="n">
        <v>34.0803</v>
      </c>
      <c r="F6" s="61" t="n">
        <v>36.8618</v>
      </c>
      <c r="G6" s="61" t="n">
        <v>38.9741</v>
      </c>
      <c r="H6" s="61" t="n">
        <v>2689.22</v>
      </c>
      <c r="I6" s="61" t="n">
        <v>59.22</v>
      </c>
      <c r="J6" s="62" t="n">
        <f aca="false">H6/3600</f>
        <v>0.747005555555556</v>
      </c>
      <c r="L6" s="60" t="n">
        <v>18983.536</v>
      </c>
      <c r="M6" s="61" t="n">
        <v>34.0803</v>
      </c>
      <c r="N6" s="61" t="n">
        <v>36.8619</v>
      </c>
      <c r="O6" s="61" t="n">
        <v>38.9741</v>
      </c>
      <c r="P6" s="61" t="n">
        <v>3609.83</v>
      </c>
      <c r="Q6" s="61" t="n">
        <v>85.56</v>
      </c>
      <c r="R6" s="62" t="n">
        <f aca="false">P6/3600</f>
        <v>1.00273055555556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894.832</v>
      </c>
      <c r="E7" s="52" t="n">
        <v>43.205</v>
      </c>
      <c r="F7" s="52" t="n">
        <v>45.4509</v>
      </c>
      <c r="G7" s="52" t="n">
        <v>45.222</v>
      </c>
      <c r="H7" s="52" t="n">
        <v>3705.29</v>
      </c>
      <c r="I7" s="52" t="n">
        <v>83.37</v>
      </c>
      <c r="J7" s="53" t="n">
        <f aca="false">H7/3600</f>
        <v>1.02924722222222</v>
      </c>
      <c r="L7" s="51" t="n">
        <v>105920.52</v>
      </c>
      <c r="M7" s="52" t="n">
        <v>43.2099</v>
      </c>
      <c r="N7" s="52" t="n">
        <v>45.4521</v>
      </c>
      <c r="O7" s="52" t="n">
        <v>45.2231</v>
      </c>
      <c r="P7" s="52" t="n">
        <v>5032.97</v>
      </c>
      <c r="Q7" s="52" t="n">
        <v>113.62</v>
      </c>
      <c r="R7" s="53" t="n">
        <f aca="false">P7/3600</f>
        <v>1.3980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90.4368</v>
      </c>
      <c r="E8" s="56" t="n">
        <v>39.7285</v>
      </c>
      <c r="F8" s="56" t="n">
        <v>42.9623</v>
      </c>
      <c r="G8" s="56" t="n">
        <v>43.2883</v>
      </c>
      <c r="H8" s="56" t="n">
        <v>3261.31</v>
      </c>
      <c r="I8" s="56" t="n">
        <v>77.56</v>
      </c>
      <c r="J8" s="57" t="n">
        <f aca="false">H8/3600</f>
        <v>0.905919444444444</v>
      </c>
      <c r="L8" s="55" t="n">
        <v>61394.5136</v>
      </c>
      <c r="M8" s="56" t="n">
        <v>39.7311</v>
      </c>
      <c r="N8" s="56" t="n">
        <v>42.9627</v>
      </c>
      <c r="O8" s="56" t="n">
        <v>43.2886</v>
      </c>
      <c r="P8" s="56" t="n">
        <v>4445.63</v>
      </c>
      <c r="Q8" s="56" t="n">
        <v>103.51</v>
      </c>
      <c r="R8" s="57" t="n">
        <f aca="false">P8/3600</f>
        <v>1.23489722222222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10.1024</v>
      </c>
      <c r="E9" s="56" t="n">
        <v>36.6014</v>
      </c>
      <c r="F9" s="56" t="n">
        <v>40.9441</v>
      </c>
      <c r="G9" s="56" t="n">
        <v>41.5568</v>
      </c>
      <c r="H9" s="56" t="n">
        <v>2938.72</v>
      </c>
      <c r="I9" s="56" t="n">
        <v>64.49</v>
      </c>
      <c r="J9" s="57" t="n">
        <f aca="false">H9/3600</f>
        <v>0.816311111111111</v>
      </c>
      <c r="L9" s="55" t="n">
        <v>35110.1232</v>
      </c>
      <c r="M9" s="56" t="n">
        <v>36.6022</v>
      </c>
      <c r="N9" s="56" t="n">
        <v>40.9443</v>
      </c>
      <c r="O9" s="56" t="n">
        <v>41.5571</v>
      </c>
      <c r="P9" s="56" t="n">
        <v>3933.75</v>
      </c>
      <c r="Q9" s="56" t="n">
        <v>96.8</v>
      </c>
      <c r="R9" s="57" t="n">
        <f aca="false">P9/3600</f>
        <v>1.09270833333333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20762.0832</v>
      </c>
      <c r="E10" s="61" t="n">
        <v>33.7768</v>
      </c>
      <c r="F10" s="61" t="n">
        <v>39.3907</v>
      </c>
      <c r="G10" s="61" t="n">
        <v>40.1499</v>
      </c>
      <c r="H10" s="61" t="n">
        <v>2800.35</v>
      </c>
      <c r="I10" s="61" t="n">
        <v>64.86</v>
      </c>
      <c r="J10" s="62" t="n">
        <f aca="false">H10/3600</f>
        <v>0.777875</v>
      </c>
      <c r="L10" s="60" t="n">
        <v>20760.7504</v>
      </c>
      <c r="M10" s="61" t="n">
        <v>33.777</v>
      </c>
      <c r="N10" s="61" t="n">
        <v>39.3908</v>
      </c>
      <c r="O10" s="61" t="n">
        <v>40.1499</v>
      </c>
      <c r="P10" s="61" t="n">
        <v>3895.87</v>
      </c>
      <c r="Q10" s="61" t="n">
        <v>102.47</v>
      </c>
      <c r="R10" s="62" t="n">
        <f aca="false">P10/3600</f>
        <v>1.08218611111111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420965.7952</v>
      </c>
      <c r="E11" s="52" t="n">
        <v>42.1505</v>
      </c>
      <c r="F11" s="52" t="n">
        <v>40.8962</v>
      </c>
      <c r="G11" s="52" t="n">
        <v>40.285</v>
      </c>
      <c r="H11" s="52" t="n">
        <v>9129.9</v>
      </c>
      <c r="I11" s="52" t="n">
        <v>166.38</v>
      </c>
      <c r="J11" s="53" t="n">
        <f aca="false">H11/3600</f>
        <v>2.53608333333333</v>
      </c>
      <c r="L11" s="51" t="n">
        <v>421127.5552</v>
      </c>
      <c r="M11" s="52" t="n">
        <v>42.1521</v>
      </c>
      <c r="N11" s="52" t="n">
        <v>40.8972</v>
      </c>
      <c r="O11" s="52" t="n">
        <v>40.2852</v>
      </c>
      <c r="P11" s="52" t="n">
        <v>12501.79</v>
      </c>
      <c r="Q11" s="52" t="n">
        <v>230.4</v>
      </c>
      <c r="R11" s="53" t="n">
        <f aca="false">P11/3600</f>
        <v>3.47271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55401.224</v>
      </c>
      <c r="E12" s="56" t="n">
        <v>38.3907</v>
      </c>
      <c r="F12" s="56" t="n">
        <v>38.4337</v>
      </c>
      <c r="G12" s="56" t="n">
        <v>37.0845</v>
      </c>
      <c r="H12" s="56" t="n">
        <v>8084.35</v>
      </c>
      <c r="I12" s="56" t="n">
        <v>141.52</v>
      </c>
      <c r="J12" s="57" t="n">
        <f aca="false">H12/3600</f>
        <v>2.24565277777778</v>
      </c>
      <c r="L12" s="55" t="n">
        <v>255431.6816</v>
      </c>
      <c r="M12" s="56" t="n">
        <v>38.3915</v>
      </c>
      <c r="N12" s="56" t="n">
        <v>38.4342</v>
      </c>
      <c r="O12" s="56" t="n">
        <v>37.0849</v>
      </c>
      <c r="P12" s="56" t="n">
        <v>10928.67</v>
      </c>
      <c r="Q12" s="56" t="n">
        <v>198.72</v>
      </c>
      <c r="R12" s="57" t="n">
        <f aca="false">P12/3600</f>
        <v>3.03574166666667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5967.888</v>
      </c>
      <c r="E13" s="56" t="n">
        <v>34.5172</v>
      </c>
      <c r="F13" s="56" t="n">
        <v>36.818</v>
      </c>
      <c r="G13" s="56" t="n">
        <v>35.5814</v>
      </c>
      <c r="H13" s="56" t="n">
        <v>7043.32</v>
      </c>
      <c r="I13" s="56" t="n">
        <v>127.27</v>
      </c>
      <c r="J13" s="57" t="n">
        <f aca="false">H13/3600</f>
        <v>1.95647777777778</v>
      </c>
      <c r="L13" s="55" t="n">
        <v>155968.1088</v>
      </c>
      <c r="M13" s="56" t="n">
        <v>34.5174</v>
      </c>
      <c r="N13" s="56" t="n">
        <v>36.8183</v>
      </c>
      <c r="O13" s="56" t="n">
        <v>35.5817</v>
      </c>
      <c r="P13" s="56" t="n">
        <v>9663.68</v>
      </c>
      <c r="Q13" s="56" t="n">
        <v>194.64</v>
      </c>
      <c r="R13" s="57" t="n">
        <f aca="false">P13/3600</f>
        <v>2.68435555555556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1589.0752</v>
      </c>
      <c r="E14" s="61" t="n">
        <v>30.4912</v>
      </c>
      <c r="F14" s="61" t="n">
        <v>35.5604</v>
      </c>
      <c r="G14" s="61" t="n">
        <v>34.3868</v>
      </c>
      <c r="H14" s="61" t="n">
        <v>6213.46</v>
      </c>
      <c r="I14" s="61" t="n">
        <v>134.18</v>
      </c>
      <c r="J14" s="62" t="n">
        <f aca="false">H14/3600</f>
        <v>1.72596111111111</v>
      </c>
      <c r="L14" s="60" t="n">
        <v>81586.264</v>
      </c>
      <c r="M14" s="61" t="n">
        <v>30.4912</v>
      </c>
      <c r="N14" s="61" t="n">
        <v>35.5605</v>
      </c>
      <c r="O14" s="61" t="n">
        <v>34.3869</v>
      </c>
      <c r="P14" s="61" t="n">
        <v>8494.11</v>
      </c>
      <c r="Q14" s="61" t="n">
        <v>181.13</v>
      </c>
      <c r="R14" s="62" t="n">
        <f aca="false">P14/3600</f>
        <v>2.359475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104026.1328</v>
      </c>
      <c r="E15" s="52" t="n">
        <v>43.6294</v>
      </c>
      <c r="F15" s="52" t="n">
        <v>46.3844</v>
      </c>
      <c r="G15" s="52" t="n">
        <v>46.0539</v>
      </c>
      <c r="H15" s="52" t="n">
        <v>6355.48</v>
      </c>
      <c r="I15" s="52" t="n">
        <v>121.63</v>
      </c>
      <c r="J15" s="53" t="n">
        <f aca="false">H15/3600</f>
        <v>1.76541111111111</v>
      </c>
      <c r="L15" s="51" t="n">
        <v>104084.5216</v>
      </c>
      <c r="M15" s="52" t="n">
        <v>43.6307</v>
      </c>
      <c r="N15" s="52" t="n">
        <v>46.3846</v>
      </c>
      <c r="O15" s="52" t="n">
        <v>46.0541</v>
      </c>
      <c r="P15" s="52" t="n">
        <v>8517.17</v>
      </c>
      <c r="Q15" s="52" t="n">
        <v>190.51</v>
      </c>
      <c r="R15" s="53" t="n">
        <f aca="false">P15/3600</f>
        <v>2.36588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8524.5184</v>
      </c>
      <c r="E16" s="56" t="n">
        <v>41.2809</v>
      </c>
      <c r="F16" s="56" t="n">
        <v>45.1539</v>
      </c>
      <c r="G16" s="56" t="n">
        <v>44.926</v>
      </c>
      <c r="H16" s="56" t="n">
        <v>5673.65</v>
      </c>
      <c r="I16" s="56" t="n">
        <v>114.18</v>
      </c>
      <c r="J16" s="57" t="n">
        <f aca="false">H16/3600</f>
        <v>1.57601388888889</v>
      </c>
      <c r="L16" s="55" t="n">
        <v>48527.6848</v>
      </c>
      <c r="M16" s="56" t="n">
        <v>41.2811</v>
      </c>
      <c r="N16" s="56" t="n">
        <v>45.1539</v>
      </c>
      <c r="O16" s="56" t="n">
        <v>44.9261</v>
      </c>
      <c r="P16" s="56" t="n">
        <v>7394.92</v>
      </c>
      <c r="Q16" s="56" t="n">
        <v>162.11</v>
      </c>
      <c r="R16" s="57" t="n">
        <f aca="false">P16/3600</f>
        <v>2.05414444444444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7520.2784</v>
      </c>
      <c r="E17" s="56" t="n">
        <v>39.6899</v>
      </c>
      <c r="F17" s="56" t="n">
        <v>44.0436</v>
      </c>
      <c r="G17" s="56" t="n">
        <v>43.4702</v>
      </c>
      <c r="H17" s="56" t="n">
        <v>5041.96</v>
      </c>
      <c r="I17" s="56" t="n">
        <v>108.09</v>
      </c>
      <c r="J17" s="57" t="n">
        <f aca="false">H17/3600</f>
        <v>1.40054444444444</v>
      </c>
      <c r="L17" s="55" t="n">
        <v>27517.0736</v>
      </c>
      <c r="M17" s="56" t="n">
        <v>39.6899</v>
      </c>
      <c r="N17" s="56" t="n">
        <v>44.0437</v>
      </c>
      <c r="O17" s="56" t="n">
        <v>43.4702</v>
      </c>
      <c r="P17" s="56" t="n">
        <v>6876.34</v>
      </c>
      <c r="Q17" s="56" t="n">
        <v>197.55</v>
      </c>
      <c r="R17" s="57" t="n">
        <f aca="false">P17/3600</f>
        <v>1.91009444444444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5639.5104</v>
      </c>
      <c r="E18" s="61" t="n">
        <v>37.8388</v>
      </c>
      <c r="F18" s="61" t="n">
        <v>43.0439</v>
      </c>
      <c r="G18" s="61" t="n">
        <v>41.9837</v>
      </c>
      <c r="H18" s="61" t="n">
        <v>4840.6</v>
      </c>
      <c r="I18" s="61" t="n">
        <v>96.59</v>
      </c>
      <c r="J18" s="62" t="n">
        <f aca="false">H18/3600</f>
        <v>1.34461111111111</v>
      </c>
      <c r="L18" s="60" t="n">
        <v>15635.4928</v>
      </c>
      <c r="M18" s="61" t="n">
        <v>37.8388</v>
      </c>
      <c r="N18" s="61" t="n">
        <v>43.0439</v>
      </c>
      <c r="O18" s="61" t="n">
        <v>41.9837</v>
      </c>
      <c r="P18" s="61" t="n">
        <v>6539.91</v>
      </c>
      <c r="Q18" s="61" t="n">
        <v>151.33</v>
      </c>
      <c r="R18" s="62" t="n">
        <f aca="false">P18/3600</f>
        <v>1.81664166666667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3402.3288</v>
      </c>
      <c r="E19" s="71" t="n">
        <v>42.6934</v>
      </c>
      <c r="F19" s="71" t="n">
        <v>44.4041</v>
      </c>
      <c r="G19" s="71" t="n">
        <v>45.867</v>
      </c>
      <c r="H19" s="71" t="n">
        <v>2795.2</v>
      </c>
      <c r="I19" s="71" t="n">
        <v>52.32</v>
      </c>
      <c r="J19" s="72" t="n">
        <f aca="false">H19/3600</f>
        <v>0.776444444444444</v>
      </c>
      <c r="L19" s="70" t="n">
        <v>23424.976</v>
      </c>
      <c r="M19" s="71" t="n">
        <v>42.6965</v>
      </c>
      <c r="N19" s="71" t="n">
        <v>44.4046</v>
      </c>
      <c r="O19" s="71" t="n">
        <v>45.8676</v>
      </c>
      <c r="P19" s="71" t="n">
        <v>3735.21</v>
      </c>
      <c r="Q19" s="71" t="n">
        <v>87.02</v>
      </c>
      <c r="R19" s="72" t="n">
        <f aca="false">P19/3600</f>
        <v>1.0375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760.8936</v>
      </c>
      <c r="E20" s="74" t="n">
        <v>40.9522</v>
      </c>
      <c r="F20" s="74" t="n">
        <v>42.4827</v>
      </c>
      <c r="G20" s="74" t="n">
        <v>43.5348</v>
      </c>
      <c r="H20" s="74" t="n">
        <v>2352.9</v>
      </c>
      <c r="I20" s="74" t="n">
        <v>48.32</v>
      </c>
      <c r="J20" s="75" t="n">
        <f aca="false">H20/3600</f>
        <v>0.653583333333333</v>
      </c>
      <c r="L20" s="73" t="n">
        <v>12761.8808</v>
      </c>
      <c r="M20" s="74" t="n">
        <v>40.9528</v>
      </c>
      <c r="N20" s="74" t="n">
        <v>42.4828</v>
      </c>
      <c r="O20" s="74" t="n">
        <v>43.5349</v>
      </c>
      <c r="P20" s="74" t="n">
        <v>3146.86</v>
      </c>
      <c r="Q20" s="74" t="n">
        <v>69.49</v>
      </c>
      <c r="R20" s="75" t="n">
        <f aca="false">P20/3600</f>
        <v>0.874127777777778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188.108</v>
      </c>
      <c r="E21" s="74" t="n">
        <v>38.8743</v>
      </c>
      <c r="F21" s="74" t="n">
        <v>40.8875</v>
      </c>
      <c r="G21" s="74" t="n">
        <v>41.826</v>
      </c>
      <c r="H21" s="74" t="n">
        <v>2161.36</v>
      </c>
      <c r="I21" s="74" t="n">
        <v>45.9</v>
      </c>
      <c r="J21" s="75" t="n">
        <f aca="false">H21/3600</f>
        <v>0.600377777777778</v>
      </c>
      <c r="L21" s="73" t="n">
        <v>7186.9496</v>
      </c>
      <c r="M21" s="74" t="n">
        <v>38.8745</v>
      </c>
      <c r="N21" s="74" t="n">
        <v>40.8875</v>
      </c>
      <c r="O21" s="74" t="n">
        <v>41.8261</v>
      </c>
      <c r="P21" s="74" t="n">
        <v>2882.29</v>
      </c>
      <c r="Q21" s="74" t="n">
        <v>65.58</v>
      </c>
      <c r="R21" s="75" t="n">
        <f aca="false">P21/3600</f>
        <v>0.800636111111111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4045.8104</v>
      </c>
      <c r="E22" s="77" t="n">
        <v>36.4372</v>
      </c>
      <c r="F22" s="77" t="n">
        <v>39.5598</v>
      </c>
      <c r="G22" s="77" t="n">
        <v>40.532</v>
      </c>
      <c r="H22" s="77" t="n">
        <v>2053.57</v>
      </c>
      <c r="I22" s="77" t="n">
        <v>41.11</v>
      </c>
      <c r="J22" s="78" t="n">
        <f aca="false">H22/3600</f>
        <v>0.570436111111111</v>
      </c>
      <c r="L22" s="76" t="n">
        <v>4044.3088</v>
      </c>
      <c r="M22" s="77" t="n">
        <v>36.4372</v>
      </c>
      <c r="N22" s="77" t="n">
        <v>39.5598</v>
      </c>
      <c r="O22" s="77" t="n">
        <v>40.532</v>
      </c>
      <c r="P22" s="77" t="n">
        <v>2797.17</v>
      </c>
      <c r="Q22" s="77" t="n">
        <v>64.04</v>
      </c>
      <c r="R22" s="78" t="n">
        <f aca="false">P22/3600</f>
        <v>0.776991666666667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3287.9264</v>
      </c>
      <c r="E23" s="71" t="n">
        <v>41.6776</v>
      </c>
      <c r="F23" s="71" t="n">
        <v>43.1707</v>
      </c>
      <c r="G23" s="71" t="n">
        <v>43.9973</v>
      </c>
      <c r="H23" s="71" t="n">
        <v>3162.77</v>
      </c>
      <c r="I23" s="71" t="n">
        <v>68.81</v>
      </c>
      <c r="J23" s="72" t="n">
        <f aca="false">H23/3600</f>
        <v>0.878547222222222</v>
      </c>
      <c r="L23" s="70" t="n">
        <v>53337.748</v>
      </c>
      <c r="M23" s="71" t="n">
        <v>41.6833</v>
      </c>
      <c r="N23" s="71" t="n">
        <v>43.1715</v>
      </c>
      <c r="O23" s="71" t="n">
        <v>43.9981</v>
      </c>
      <c r="P23" s="71" t="n">
        <v>4384.32</v>
      </c>
      <c r="Q23" s="71" t="n">
        <v>97.87</v>
      </c>
      <c r="R23" s="72" t="n">
        <f aca="false">P23/3600</f>
        <v>1.2178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915.9264</v>
      </c>
      <c r="E24" s="74" t="n">
        <v>38.5687</v>
      </c>
      <c r="F24" s="74" t="n">
        <v>40.503</v>
      </c>
      <c r="G24" s="74" t="n">
        <v>41.2159</v>
      </c>
      <c r="H24" s="74" t="n">
        <v>2696.99</v>
      </c>
      <c r="I24" s="74" t="n">
        <v>64.26</v>
      </c>
      <c r="J24" s="75" t="n">
        <f aca="false">H24/3600</f>
        <v>0.749163888888889</v>
      </c>
      <c r="L24" s="73" t="n">
        <v>28927.7648</v>
      </c>
      <c r="M24" s="74" t="n">
        <v>38.5707</v>
      </c>
      <c r="N24" s="74" t="n">
        <v>40.5032</v>
      </c>
      <c r="O24" s="74" t="n">
        <v>41.2161</v>
      </c>
      <c r="P24" s="74" t="n">
        <v>3654.28</v>
      </c>
      <c r="Q24" s="74" t="n">
        <v>84.32</v>
      </c>
      <c r="R24" s="75" t="n">
        <f aca="false">P24/3600</f>
        <v>1.01507777777778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080.8848</v>
      </c>
      <c r="E25" s="74" t="n">
        <v>35.5882</v>
      </c>
      <c r="F25" s="74" t="n">
        <v>38.5028</v>
      </c>
      <c r="G25" s="74" t="n">
        <v>39.5428</v>
      </c>
      <c r="H25" s="74" t="n">
        <v>2371.72</v>
      </c>
      <c r="I25" s="74" t="n">
        <v>51.13</v>
      </c>
      <c r="J25" s="75" t="n">
        <f aca="false">H25/3600</f>
        <v>0.658811111111111</v>
      </c>
      <c r="L25" s="73" t="n">
        <v>15080.2656</v>
      </c>
      <c r="M25" s="74" t="n">
        <v>35.5885</v>
      </c>
      <c r="N25" s="74" t="n">
        <v>38.503</v>
      </c>
      <c r="O25" s="74" t="n">
        <v>39.5429</v>
      </c>
      <c r="P25" s="74" t="n">
        <v>3193.1</v>
      </c>
      <c r="Q25" s="74" t="n">
        <v>77.93</v>
      </c>
      <c r="R25" s="75" t="n">
        <f aca="false">P25/3600</f>
        <v>0.886972222222222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496.2752</v>
      </c>
      <c r="E26" s="77" t="n">
        <v>32.7775</v>
      </c>
      <c r="F26" s="77" t="n">
        <v>37.1538</v>
      </c>
      <c r="G26" s="77" t="n">
        <v>38.5507</v>
      </c>
      <c r="H26" s="77" t="n">
        <v>2152.03</v>
      </c>
      <c r="I26" s="77" t="n">
        <v>46.6</v>
      </c>
      <c r="J26" s="78" t="n">
        <f aca="false">H26/3600</f>
        <v>0.597786111111111</v>
      </c>
      <c r="L26" s="76" t="n">
        <v>7494.8936</v>
      </c>
      <c r="M26" s="77" t="n">
        <v>32.7775</v>
      </c>
      <c r="N26" s="77" t="n">
        <v>37.1538</v>
      </c>
      <c r="O26" s="77" t="n">
        <v>38.5507</v>
      </c>
      <c r="P26" s="77" t="n">
        <v>2924.4</v>
      </c>
      <c r="Q26" s="77" t="n">
        <v>69.66</v>
      </c>
      <c r="R26" s="78" t="n">
        <f aca="false">P26/3600</f>
        <v>0.812333333333333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7305.044</v>
      </c>
      <c r="E27" s="71" t="n">
        <v>40.6062</v>
      </c>
      <c r="F27" s="71" t="n">
        <v>41.6286</v>
      </c>
      <c r="G27" s="71" t="n">
        <v>44.0556</v>
      </c>
      <c r="H27" s="71" t="n">
        <v>6849.87</v>
      </c>
      <c r="I27" s="71" t="n">
        <v>144.83</v>
      </c>
      <c r="J27" s="72" t="n">
        <f aca="false">H27/3600</f>
        <v>1.90274166666667</v>
      </c>
      <c r="L27" s="70" t="n">
        <v>107410.4</v>
      </c>
      <c r="M27" s="71" t="n">
        <v>40.6099</v>
      </c>
      <c r="N27" s="71" t="n">
        <v>41.6293</v>
      </c>
      <c r="O27" s="71" t="n">
        <v>44.0568</v>
      </c>
      <c r="P27" s="71" t="n">
        <v>9410.79</v>
      </c>
      <c r="Q27" s="71" t="n">
        <v>203.63</v>
      </c>
      <c r="R27" s="72" t="n">
        <f aca="false">P27/3600</f>
        <v>2.6141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397.1992</v>
      </c>
      <c r="E28" s="74" t="n">
        <v>37.9027</v>
      </c>
      <c r="F28" s="74" t="n">
        <v>39.3569</v>
      </c>
      <c r="G28" s="74" t="n">
        <v>41.8347</v>
      </c>
      <c r="H28" s="74" t="n">
        <v>5515.99</v>
      </c>
      <c r="I28" s="74" t="n">
        <v>123.78</v>
      </c>
      <c r="J28" s="75" t="n">
        <f aca="false">H28/3600</f>
        <v>1.53221944444444</v>
      </c>
      <c r="L28" s="73" t="n">
        <v>49413.8552</v>
      </c>
      <c r="M28" s="74" t="n">
        <v>37.9041</v>
      </c>
      <c r="N28" s="74" t="n">
        <v>39.3571</v>
      </c>
      <c r="O28" s="74" t="n">
        <v>41.8353</v>
      </c>
      <c r="P28" s="74" t="n">
        <v>7554.26</v>
      </c>
      <c r="Q28" s="74" t="n">
        <v>168.81</v>
      </c>
      <c r="R28" s="75" t="n">
        <f aca="false">P28/3600</f>
        <v>2.09840555555556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57.7448</v>
      </c>
      <c r="E29" s="74" t="n">
        <v>35.6475</v>
      </c>
      <c r="F29" s="74" t="n">
        <v>38.188</v>
      </c>
      <c r="G29" s="74" t="n">
        <v>39.9886</v>
      </c>
      <c r="H29" s="74" t="n">
        <v>5004.22</v>
      </c>
      <c r="I29" s="74" t="n">
        <v>102.64</v>
      </c>
      <c r="J29" s="75" t="n">
        <f aca="false">H29/3600</f>
        <v>1.39006111111111</v>
      </c>
      <c r="L29" s="73" t="n">
        <v>26754.8768</v>
      </c>
      <c r="M29" s="74" t="n">
        <v>35.6479</v>
      </c>
      <c r="N29" s="74" t="n">
        <v>38.1882</v>
      </c>
      <c r="O29" s="74" t="n">
        <v>39.989</v>
      </c>
      <c r="P29" s="74" t="n">
        <v>6415.59</v>
      </c>
      <c r="Q29" s="74" t="n">
        <v>151.8</v>
      </c>
      <c r="R29" s="75" t="n">
        <f aca="false">P29/3600</f>
        <v>1.78210833333333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577.604</v>
      </c>
      <c r="E30" s="77" t="n">
        <v>33.2191</v>
      </c>
      <c r="F30" s="77" t="n">
        <v>37.2661</v>
      </c>
      <c r="G30" s="77" t="n">
        <v>38.5445</v>
      </c>
      <c r="H30" s="77" t="n">
        <v>4630.97</v>
      </c>
      <c r="I30" s="77" t="n">
        <v>95.54</v>
      </c>
      <c r="J30" s="78" t="n">
        <f aca="false">H30/3600</f>
        <v>1.28638055555556</v>
      </c>
      <c r="L30" s="76" t="n">
        <v>14575.2224</v>
      </c>
      <c r="M30" s="77" t="n">
        <v>33.2192</v>
      </c>
      <c r="N30" s="77" t="n">
        <v>37.2662</v>
      </c>
      <c r="O30" s="77" t="n">
        <v>38.5446</v>
      </c>
      <c r="P30" s="77" t="n">
        <v>5958.21</v>
      </c>
      <c r="Q30" s="77" t="n">
        <v>153.29</v>
      </c>
      <c r="R30" s="78" t="n">
        <f aca="false">P30/3600</f>
        <v>1.65505833333333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2709.792</v>
      </c>
      <c r="E31" s="71" t="n">
        <v>41.2935</v>
      </c>
      <c r="F31" s="71" t="n">
        <v>44.2794</v>
      </c>
      <c r="G31" s="71" t="n">
        <v>45.7827</v>
      </c>
      <c r="H31" s="71" t="n">
        <v>6322.69</v>
      </c>
      <c r="I31" s="71" t="n">
        <v>125.26</v>
      </c>
      <c r="J31" s="72" t="n">
        <f aca="false">H31/3600</f>
        <v>1.75630277777778</v>
      </c>
      <c r="L31" s="70" t="n">
        <v>72824.652</v>
      </c>
      <c r="M31" s="71" t="n">
        <v>41.2989</v>
      </c>
      <c r="N31" s="71" t="n">
        <v>44.2812</v>
      </c>
      <c r="O31" s="71" t="n">
        <v>45.785</v>
      </c>
      <c r="P31" s="71" t="n">
        <v>8542.69</v>
      </c>
      <c r="Q31" s="71" t="n">
        <v>186.13</v>
      </c>
      <c r="R31" s="72" t="n">
        <f aca="false">P31/3600</f>
        <v>2.3729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599.6264</v>
      </c>
      <c r="E32" s="74" t="n">
        <v>38.6677</v>
      </c>
      <c r="F32" s="74" t="n">
        <v>42.6002</v>
      </c>
      <c r="G32" s="74" t="n">
        <v>43.4055</v>
      </c>
      <c r="H32" s="74" t="n">
        <v>5166.03</v>
      </c>
      <c r="I32" s="74" t="n">
        <v>115.2</v>
      </c>
      <c r="J32" s="75" t="n">
        <f aca="false">H32/3600</f>
        <v>1.43500833333333</v>
      </c>
      <c r="L32" s="73" t="n">
        <v>29607.3984</v>
      </c>
      <c r="M32" s="74" t="n">
        <v>38.6689</v>
      </c>
      <c r="N32" s="74" t="n">
        <v>42.6008</v>
      </c>
      <c r="O32" s="74" t="n">
        <v>43.4063</v>
      </c>
      <c r="P32" s="74" t="n">
        <v>7066.53</v>
      </c>
      <c r="Q32" s="74" t="n">
        <v>158.22</v>
      </c>
      <c r="R32" s="75" t="n">
        <f aca="false">P32/3600</f>
        <v>1.962925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427.8264</v>
      </c>
      <c r="E33" s="74" t="n">
        <v>36.8598</v>
      </c>
      <c r="F33" s="74" t="n">
        <v>41.0272</v>
      </c>
      <c r="G33" s="74" t="n">
        <v>41.3447</v>
      </c>
      <c r="H33" s="74" t="n">
        <v>4586.64</v>
      </c>
      <c r="I33" s="74" t="n">
        <v>93.26</v>
      </c>
      <c r="J33" s="75" t="n">
        <f aca="false">H33/3600</f>
        <v>1.27406666666667</v>
      </c>
      <c r="L33" s="73" t="n">
        <v>15424.9048</v>
      </c>
      <c r="M33" s="74" t="n">
        <v>36.8602</v>
      </c>
      <c r="N33" s="74" t="n">
        <v>41.0275</v>
      </c>
      <c r="O33" s="74" t="n">
        <v>41.3452</v>
      </c>
      <c r="P33" s="74" t="n">
        <v>6042.01</v>
      </c>
      <c r="Q33" s="74" t="n">
        <v>149.11</v>
      </c>
      <c r="R33" s="75" t="n">
        <f aca="false">P33/3600</f>
        <v>1.67833611111111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8722.6144</v>
      </c>
      <c r="E34" s="77" t="n">
        <v>34.851</v>
      </c>
      <c r="F34" s="77" t="n">
        <v>39.6411</v>
      </c>
      <c r="G34" s="77" t="n">
        <v>39.6823</v>
      </c>
      <c r="H34" s="77" t="n">
        <v>4252.12</v>
      </c>
      <c r="I34" s="77" t="n">
        <v>88.1</v>
      </c>
      <c r="J34" s="78" t="n">
        <f aca="false">H34/3600</f>
        <v>1.18114444444444</v>
      </c>
      <c r="L34" s="76" t="n">
        <v>8720.112</v>
      </c>
      <c r="M34" s="77" t="n">
        <v>34.8512</v>
      </c>
      <c r="N34" s="77" t="n">
        <v>39.6412</v>
      </c>
      <c r="O34" s="77" t="n">
        <v>39.6824</v>
      </c>
      <c r="P34" s="77" t="n">
        <v>5670.28</v>
      </c>
      <c r="Q34" s="77" t="n">
        <v>146.85</v>
      </c>
      <c r="R34" s="78" t="n">
        <f aca="false">P34/3600</f>
        <v>1.57507777777778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80181.1464</v>
      </c>
      <c r="E35" s="71" t="n">
        <v>42.3008</v>
      </c>
      <c r="F35" s="71" t="n">
        <v>42.624</v>
      </c>
      <c r="G35" s="71" t="n">
        <v>44.3464</v>
      </c>
      <c r="H35" s="71" t="n">
        <v>8726.32</v>
      </c>
      <c r="I35" s="71" t="n">
        <v>195.8</v>
      </c>
      <c r="J35" s="72" t="n">
        <f aca="false">H35/3600</f>
        <v>2.42397777777778</v>
      </c>
      <c r="L35" s="70" t="n">
        <v>180283.6344</v>
      </c>
      <c r="M35" s="71" t="n">
        <v>42.306</v>
      </c>
      <c r="N35" s="71" t="n">
        <v>42.6253</v>
      </c>
      <c r="O35" s="71" t="n">
        <v>44.3477</v>
      </c>
      <c r="P35" s="71" t="n">
        <v>11830.35</v>
      </c>
      <c r="Q35" s="71" t="n">
        <v>265.44</v>
      </c>
      <c r="R35" s="72" t="n">
        <f aca="false">P35/3600</f>
        <v>3.2862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152.2592</v>
      </c>
      <c r="E36" s="74" t="n">
        <v>37.0363</v>
      </c>
      <c r="F36" s="74" t="n">
        <v>40.6001</v>
      </c>
      <c r="G36" s="74" t="n">
        <v>42.7074</v>
      </c>
      <c r="H36" s="74" t="n">
        <v>7084.53</v>
      </c>
      <c r="I36" s="74" t="n">
        <v>148.73</v>
      </c>
      <c r="J36" s="75" t="n">
        <f aca="false">H36/3600</f>
        <v>1.967925</v>
      </c>
      <c r="L36" s="73" t="n">
        <v>80190.9616</v>
      </c>
      <c r="M36" s="74" t="n">
        <v>37.0386</v>
      </c>
      <c r="N36" s="74" t="n">
        <v>40.6006</v>
      </c>
      <c r="O36" s="74" t="n">
        <v>42.7077</v>
      </c>
      <c r="P36" s="74" t="n">
        <v>9511.79</v>
      </c>
      <c r="Q36" s="74" t="n">
        <v>219.72</v>
      </c>
      <c r="R36" s="75" t="n">
        <f aca="false">P36/3600</f>
        <v>2.64216388888889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993.42</v>
      </c>
      <c r="E37" s="74" t="n">
        <v>34.4079</v>
      </c>
      <c r="F37" s="74" t="n">
        <v>39.0463</v>
      </c>
      <c r="G37" s="74" t="n">
        <v>41.2363</v>
      </c>
      <c r="H37" s="74" t="n">
        <v>6109.59</v>
      </c>
      <c r="I37" s="74" t="n">
        <v>136.47</v>
      </c>
      <c r="J37" s="75" t="n">
        <f aca="false">H37/3600</f>
        <v>1.69710833333333</v>
      </c>
      <c r="L37" s="73" t="n">
        <v>40985.98</v>
      </c>
      <c r="M37" s="74" t="n">
        <v>34.4087</v>
      </c>
      <c r="N37" s="74" t="n">
        <v>39.0466</v>
      </c>
      <c r="O37" s="74" t="n">
        <v>41.2367</v>
      </c>
      <c r="P37" s="74" t="n">
        <v>8212.16</v>
      </c>
      <c r="Q37" s="74" t="n">
        <v>199.22</v>
      </c>
      <c r="R37" s="75" t="n">
        <f aca="false">P37/3600</f>
        <v>2.28115555555556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22392.5432</v>
      </c>
      <c r="E38" s="77" t="n">
        <v>31.9401</v>
      </c>
      <c r="F38" s="77" t="n">
        <v>37.8789</v>
      </c>
      <c r="G38" s="77" t="n">
        <v>39.9861</v>
      </c>
      <c r="H38" s="77" t="n">
        <v>5480.2</v>
      </c>
      <c r="I38" s="77" t="n">
        <v>118.74</v>
      </c>
      <c r="J38" s="78" t="n">
        <f aca="false">H38/3600</f>
        <v>1.52227777777778</v>
      </c>
      <c r="L38" s="76" t="n">
        <v>22390.2608</v>
      </c>
      <c r="M38" s="77" t="n">
        <v>31.9404</v>
      </c>
      <c r="N38" s="77" t="n">
        <v>37.879</v>
      </c>
      <c r="O38" s="77" t="n">
        <v>39.9862</v>
      </c>
      <c r="P38" s="77" t="n">
        <v>7423.63</v>
      </c>
      <c r="Q38" s="77" t="n">
        <v>177.22</v>
      </c>
      <c r="R38" s="78" t="n">
        <f aca="false">P38/3600</f>
        <v>2.06211944444444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1113.588</v>
      </c>
      <c r="E39" s="71" t="n">
        <v>41.7029</v>
      </c>
      <c r="F39" s="71" t="n">
        <v>43.6664</v>
      </c>
      <c r="G39" s="71" t="n">
        <v>44.2271</v>
      </c>
      <c r="H39" s="71" t="n">
        <v>1427.49</v>
      </c>
      <c r="I39" s="71" t="n">
        <v>32</v>
      </c>
      <c r="J39" s="72" t="n">
        <f aca="false">H39/3600</f>
        <v>0.396525</v>
      </c>
      <c r="L39" s="70" t="n">
        <v>21140.7496</v>
      </c>
      <c r="M39" s="71" t="n">
        <v>41.7165</v>
      </c>
      <c r="N39" s="71" t="n">
        <v>43.6711</v>
      </c>
      <c r="O39" s="71" t="n">
        <v>44.2318</v>
      </c>
      <c r="P39" s="71" t="n">
        <v>1811.92</v>
      </c>
      <c r="Q39" s="71" t="n">
        <v>43.41</v>
      </c>
      <c r="R39" s="72" t="n">
        <f aca="false">P39/3600</f>
        <v>0.5033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407.1312</v>
      </c>
      <c r="E40" s="74" t="n">
        <v>38.2443</v>
      </c>
      <c r="F40" s="74" t="n">
        <v>40.7774</v>
      </c>
      <c r="G40" s="74" t="n">
        <v>40.9039</v>
      </c>
      <c r="H40" s="74" t="n">
        <v>1111.3</v>
      </c>
      <c r="I40" s="74" t="n">
        <v>27.17</v>
      </c>
      <c r="J40" s="75" t="n">
        <f aca="false">H40/3600</f>
        <v>0.308694444444444</v>
      </c>
      <c r="L40" s="73" t="n">
        <v>11409.6512</v>
      </c>
      <c r="M40" s="74" t="n">
        <v>38.252</v>
      </c>
      <c r="N40" s="74" t="n">
        <v>40.7792</v>
      </c>
      <c r="O40" s="74" t="n">
        <v>40.9057</v>
      </c>
      <c r="P40" s="74" t="n">
        <v>1512.75</v>
      </c>
      <c r="Q40" s="74" t="n">
        <v>36.3</v>
      </c>
      <c r="R40" s="75" t="n">
        <f aca="false">P40/3600</f>
        <v>0.420208333333333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85.524</v>
      </c>
      <c r="E41" s="74" t="n">
        <v>35.2904</v>
      </c>
      <c r="F41" s="74" t="n">
        <v>38.5112</v>
      </c>
      <c r="G41" s="74" t="n">
        <v>38.4363</v>
      </c>
      <c r="H41" s="74" t="n">
        <v>984.38</v>
      </c>
      <c r="I41" s="74" t="n">
        <v>23.31</v>
      </c>
      <c r="J41" s="75" t="n">
        <f aca="false">H41/3600</f>
        <v>0.273438888888889</v>
      </c>
      <c r="L41" s="73" t="n">
        <v>6079.152</v>
      </c>
      <c r="M41" s="74" t="n">
        <v>35.292</v>
      </c>
      <c r="N41" s="74" t="n">
        <v>38.5129</v>
      </c>
      <c r="O41" s="74" t="n">
        <v>38.4368</v>
      </c>
      <c r="P41" s="74" t="n">
        <v>1324.22</v>
      </c>
      <c r="Q41" s="74" t="n">
        <v>31.24</v>
      </c>
      <c r="R41" s="75" t="n">
        <f aca="false">P41/3600</f>
        <v>0.367838888888889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3379.8456</v>
      </c>
      <c r="E42" s="77" t="n">
        <v>32.6474</v>
      </c>
      <c r="F42" s="77" t="n">
        <v>36.8811</v>
      </c>
      <c r="G42" s="77" t="n">
        <v>36.6785</v>
      </c>
      <c r="H42" s="77" t="n">
        <v>905.24</v>
      </c>
      <c r="I42" s="77" t="n">
        <v>18.75</v>
      </c>
      <c r="J42" s="78" t="n">
        <f aca="false">H42/3600</f>
        <v>0.251455555555556</v>
      </c>
      <c r="L42" s="76" t="n">
        <v>3375.5328</v>
      </c>
      <c r="M42" s="77" t="n">
        <v>32.6477</v>
      </c>
      <c r="N42" s="77" t="n">
        <v>36.8815</v>
      </c>
      <c r="O42" s="77" t="n">
        <v>36.6786</v>
      </c>
      <c r="P42" s="77" t="n">
        <v>1196.23</v>
      </c>
      <c r="Q42" s="77" t="n">
        <v>27.8</v>
      </c>
      <c r="R42" s="78" t="n">
        <f aca="false">P42/3600</f>
        <v>0.332286111111111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560.7688</v>
      </c>
      <c r="E43" s="71" t="n">
        <v>41.9223</v>
      </c>
      <c r="F43" s="71" t="n">
        <v>43.9121</v>
      </c>
      <c r="G43" s="71" t="n">
        <v>45.2671</v>
      </c>
      <c r="H43" s="71" t="n">
        <v>1528.5</v>
      </c>
      <c r="I43" s="71" t="n">
        <v>33.37</v>
      </c>
      <c r="J43" s="72" t="n">
        <f aca="false">H43/3600</f>
        <v>0.424583333333333</v>
      </c>
      <c r="L43" s="70" t="n">
        <v>23576.0328</v>
      </c>
      <c r="M43" s="71" t="n">
        <v>41.9273</v>
      </c>
      <c r="N43" s="71" t="n">
        <v>43.9148</v>
      </c>
      <c r="O43" s="71" t="n">
        <v>45.2703</v>
      </c>
      <c r="P43" s="71" t="n">
        <v>2055.93</v>
      </c>
      <c r="Q43" s="71" t="n">
        <v>46.82</v>
      </c>
      <c r="R43" s="72" t="n">
        <f aca="false">P43/3600</f>
        <v>0.5710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21.496</v>
      </c>
      <c r="E44" s="74" t="n">
        <v>38.9805</v>
      </c>
      <c r="F44" s="74" t="n">
        <v>41.4413</v>
      </c>
      <c r="G44" s="74" t="n">
        <v>42.5345</v>
      </c>
      <c r="H44" s="74" t="n">
        <v>1313.78</v>
      </c>
      <c r="I44" s="74" t="n">
        <v>30.66</v>
      </c>
      <c r="J44" s="75" t="n">
        <f aca="false">H44/3600</f>
        <v>0.364938888888889</v>
      </c>
      <c r="L44" s="73" t="n">
        <v>14022.7328</v>
      </c>
      <c r="M44" s="74" t="n">
        <v>38.983</v>
      </c>
      <c r="N44" s="74" t="n">
        <v>41.4422</v>
      </c>
      <c r="O44" s="74" t="n">
        <v>42.5354</v>
      </c>
      <c r="P44" s="74" t="n">
        <v>1864.39</v>
      </c>
      <c r="Q44" s="74" t="n">
        <v>70.42</v>
      </c>
      <c r="R44" s="75" t="n">
        <f aca="false">P44/3600</f>
        <v>0.517886111111111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5.88</v>
      </c>
      <c r="E45" s="74" t="n">
        <v>35.9192</v>
      </c>
      <c r="F45" s="74" t="n">
        <v>39.4689</v>
      </c>
      <c r="G45" s="74" t="n">
        <v>40.3768</v>
      </c>
      <c r="H45" s="74" t="n">
        <v>1188.33</v>
      </c>
      <c r="I45" s="74" t="n">
        <v>26.55</v>
      </c>
      <c r="J45" s="75" t="n">
        <f aca="false">H45/3600</f>
        <v>0.330091666666667</v>
      </c>
      <c r="L45" s="73" t="n">
        <v>8242.928</v>
      </c>
      <c r="M45" s="74" t="n">
        <v>35.9201</v>
      </c>
      <c r="N45" s="74" t="n">
        <v>39.4695</v>
      </c>
      <c r="O45" s="74" t="n">
        <v>40.3773</v>
      </c>
      <c r="P45" s="74" t="n">
        <v>1614.62</v>
      </c>
      <c r="Q45" s="74" t="n">
        <v>38.33</v>
      </c>
      <c r="R45" s="75" t="n">
        <f aca="false">P45/3600</f>
        <v>0.448505555555556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23.1176</v>
      </c>
      <c r="E46" s="77" t="n">
        <v>32.8455</v>
      </c>
      <c r="F46" s="77" t="n">
        <v>38.0056</v>
      </c>
      <c r="G46" s="77" t="n">
        <v>38.7998</v>
      </c>
      <c r="H46" s="77" t="n">
        <v>1117</v>
      </c>
      <c r="I46" s="77" t="n">
        <v>27.77</v>
      </c>
      <c r="J46" s="78" t="n">
        <f aca="false">H46/3600</f>
        <v>0.310277777777778</v>
      </c>
      <c r="L46" s="76" t="n">
        <v>4719.6176</v>
      </c>
      <c r="M46" s="77" t="n">
        <v>32.8458</v>
      </c>
      <c r="N46" s="77" t="n">
        <v>38.0056</v>
      </c>
      <c r="O46" s="77" t="n">
        <v>38.7999</v>
      </c>
      <c r="P46" s="77" t="n">
        <v>1460.3</v>
      </c>
      <c r="Q46" s="77" t="n">
        <v>34.53</v>
      </c>
      <c r="R46" s="78" t="n">
        <f aca="false">P46/3600</f>
        <v>0.405638888888889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804.4312</v>
      </c>
      <c r="E47" s="71" t="n">
        <v>41.0529</v>
      </c>
      <c r="F47" s="71" t="n">
        <v>42.3872</v>
      </c>
      <c r="G47" s="71" t="n">
        <v>43.2013</v>
      </c>
      <c r="H47" s="71" t="n">
        <v>1558.85</v>
      </c>
      <c r="I47" s="71" t="n">
        <v>36.76</v>
      </c>
      <c r="J47" s="72" t="n">
        <f aca="false">H47/3600</f>
        <v>0.433013888888889</v>
      </c>
      <c r="L47" s="70" t="n">
        <v>43823.1872</v>
      </c>
      <c r="M47" s="71" t="n">
        <v>41.0571</v>
      </c>
      <c r="N47" s="71" t="n">
        <v>42.3896</v>
      </c>
      <c r="O47" s="71" t="n">
        <v>43.204</v>
      </c>
      <c r="P47" s="71" t="n">
        <v>2127.4</v>
      </c>
      <c r="Q47" s="71" t="n">
        <v>50.57</v>
      </c>
      <c r="R47" s="72" t="n">
        <f aca="false">P47/3600</f>
        <v>0.59094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6.0896</v>
      </c>
      <c r="E48" s="74" t="n">
        <v>36.8171</v>
      </c>
      <c r="F48" s="74" t="n">
        <v>39.1152</v>
      </c>
      <c r="G48" s="74" t="n">
        <v>39.8539</v>
      </c>
      <c r="H48" s="74" t="n">
        <v>1381.61</v>
      </c>
      <c r="I48" s="74" t="n">
        <v>31.95</v>
      </c>
      <c r="J48" s="75" t="n">
        <f aca="false">H48/3600</f>
        <v>0.383780555555556</v>
      </c>
      <c r="L48" s="73" t="n">
        <v>27112.0024</v>
      </c>
      <c r="M48" s="74" t="n">
        <v>36.8196</v>
      </c>
      <c r="N48" s="74" t="n">
        <v>39.1161</v>
      </c>
      <c r="O48" s="74" t="n">
        <v>39.8548</v>
      </c>
      <c r="P48" s="74" t="n">
        <v>1865.73</v>
      </c>
      <c r="Q48" s="74" t="n">
        <v>45.03</v>
      </c>
      <c r="R48" s="75" t="n">
        <f aca="false">P48/3600</f>
        <v>0.518258333333333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3.3048</v>
      </c>
      <c r="E49" s="74" t="n">
        <v>32.9924</v>
      </c>
      <c r="F49" s="74" t="n">
        <v>36.8987</v>
      </c>
      <c r="G49" s="74" t="n">
        <v>37.5528</v>
      </c>
      <c r="H49" s="74" t="n">
        <v>1243.67</v>
      </c>
      <c r="I49" s="74" t="n">
        <v>26.99</v>
      </c>
      <c r="J49" s="75" t="n">
        <f aca="false">H49/3600</f>
        <v>0.345463888888889</v>
      </c>
      <c r="L49" s="73" t="n">
        <v>16132.2536</v>
      </c>
      <c r="M49" s="74" t="n">
        <v>32.9939</v>
      </c>
      <c r="N49" s="74" t="n">
        <v>36.8994</v>
      </c>
      <c r="O49" s="74" t="n">
        <v>37.5534</v>
      </c>
      <c r="P49" s="74" t="n">
        <v>1669.76</v>
      </c>
      <c r="Q49" s="74" t="n">
        <v>41.38</v>
      </c>
      <c r="R49" s="75" t="n">
        <f aca="false">P49/3600</f>
        <v>0.463822222222222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8746.6176</v>
      </c>
      <c r="E50" s="77" t="n">
        <v>29.3197</v>
      </c>
      <c r="F50" s="77" t="n">
        <v>35.3827</v>
      </c>
      <c r="G50" s="77" t="n">
        <v>35.9775</v>
      </c>
      <c r="H50" s="77" t="n">
        <v>1082.12</v>
      </c>
      <c r="I50" s="77" t="n">
        <v>24.51</v>
      </c>
      <c r="J50" s="78" t="n">
        <f aca="false">H50/3600</f>
        <v>0.300588888888889</v>
      </c>
      <c r="L50" s="76" t="n">
        <v>8744.6976</v>
      </c>
      <c r="M50" s="77" t="n">
        <v>29.3203</v>
      </c>
      <c r="N50" s="77" t="n">
        <v>35.3828</v>
      </c>
      <c r="O50" s="77" t="n">
        <v>35.9777</v>
      </c>
      <c r="P50" s="77" t="n">
        <v>1422.32</v>
      </c>
      <c r="Q50" s="77" t="n">
        <v>34.85</v>
      </c>
      <c r="R50" s="78" t="n">
        <f aca="false">P50/3600</f>
        <v>0.395088888888889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5208.472</v>
      </c>
      <c r="E51" s="71" t="n">
        <v>42.3125</v>
      </c>
      <c r="F51" s="71" t="n">
        <v>43.3734</v>
      </c>
      <c r="G51" s="71" t="n">
        <v>44.2456</v>
      </c>
      <c r="H51" s="71" t="n">
        <v>786.89</v>
      </c>
      <c r="I51" s="71" t="n">
        <v>18.66</v>
      </c>
      <c r="J51" s="72" t="n">
        <f aca="false">H51/3600</f>
        <v>0.218580555555556</v>
      </c>
      <c r="L51" s="70" t="n">
        <v>15213.884</v>
      </c>
      <c r="M51" s="71" t="n">
        <v>42.317</v>
      </c>
      <c r="N51" s="71" t="n">
        <v>43.375</v>
      </c>
      <c r="O51" s="71" t="n">
        <v>44.2477</v>
      </c>
      <c r="P51" s="71" t="n">
        <v>1060.66</v>
      </c>
      <c r="Q51" s="71" t="n">
        <v>23.23</v>
      </c>
      <c r="R51" s="72" t="n">
        <f aca="false">P51/3600</f>
        <v>0.2946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75.6424</v>
      </c>
      <c r="E52" s="74" t="n">
        <v>38.8638</v>
      </c>
      <c r="F52" s="74" t="n">
        <v>40.0406</v>
      </c>
      <c r="G52" s="74" t="n">
        <v>41.5071</v>
      </c>
      <c r="H52" s="74" t="n">
        <v>685.07</v>
      </c>
      <c r="I52" s="74" t="n">
        <v>16.1</v>
      </c>
      <c r="J52" s="75" t="n">
        <f aca="false">H52/3600</f>
        <v>0.190297222222222</v>
      </c>
      <c r="L52" s="73" t="n">
        <v>9075.968</v>
      </c>
      <c r="M52" s="74" t="n">
        <v>38.8664</v>
      </c>
      <c r="N52" s="74" t="n">
        <v>40.0414</v>
      </c>
      <c r="O52" s="74" t="n">
        <v>41.508</v>
      </c>
      <c r="P52" s="74" t="n">
        <v>919.42</v>
      </c>
      <c r="Q52" s="74" t="n">
        <v>20.53</v>
      </c>
      <c r="R52" s="75" t="n">
        <f aca="false">P52/3600</f>
        <v>0.255394444444444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0.4504</v>
      </c>
      <c r="E53" s="74" t="n">
        <v>35.4397</v>
      </c>
      <c r="F53" s="74" t="n">
        <v>37.72</v>
      </c>
      <c r="G53" s="74" t="n">
        <v>39.5055</v>
      </c>
      <c r="H53" s="74" t="n">
        <v>613.21</v>
      </c>
      <c r="I53" s="74" t="n">
        <v>15.36</v>
      </c>
      <c r="J53" s="75" t="n">
        <f aca="false">H53/3600</f>
        <v>0.170336111111111</v>
      </c>
      <c r="L53" s="73" t="n">
        <v>5138.6968</v>
      </c>
      <c r="M53" s="74" t="n">
        <v>35.4409</v>
      </c>
      <c r="N53" s="74" t="n">
        <v>37.7203</v>
      </c>
      <c r="O53" s="74" t="n">
        <v>39.5059</v>
      </c>
      <c r="P53" s="74" t="n">
        <v>819.78</v>
      </c>
      <c r="Q53" s="74" t="n">
        <v>18.84</v>
      </c>
      <c r="R53" s="75" t="n">
        <f aca="false">P53/3600</f>
        <v>0.227716666666667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2602.5144</v>
      </c>
      <c r="E54" s="77" t="n">
        <v>32.0903</v>
      </c>
      <c r="F54" s="77" t="n">
        <v>36.2502</v>
      </c>
      <c r="G54" s="77" t="n">
        <v>37.9855</v>
      </c>
      <c r="H54" s="77" t="n">
        <v>546.54</v>
      </c>
      <c r="I54" s="77" t="n">
        <v>11.78</v>
      </c>
      <c r="J54" s="78" t="n">
        <f aca="false">H54/3600</f>
        <v>0.151816666666667</v>
      </c>
      <c r="L54" s="76" t="n">
        <v>2600.7888</v>
      </c>
      <c r="M54" s="77" t="n">
        <v>32.0906</v>
      </c>
      <c r="N54" s="77" t="n">
        <v>36.2502</v>
      </c>
      <c r="O54" s="77" t="n">
        <v>37.9856</v>
      </c>
      <c r="P54" s="77" t="n">
        <v>733.56</v>
      </c>
      <c r="Q54" s="77" t="n">
        <v>17.38</v>
      </c>
      <c r="R54" s="78" t="n">
        <f aca="false">P54/3600</f>
        <v>0.203766666666667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63.4712</v>
      </c>
      <c r="E55" s="71" t="n">
        <v>42.9273</v>
      </c>
      <c r="F55" s="71" t="n">
        <v>44.9043</v>
      </c>
      <c r="G55" s="71" t="n">
        <v>44.7086</v>
      </c>
      <c r="H55" s="71" t="n">
        <v>321.11</v>
      </c>
      <c r="I55" s="71" t="n">
        <v>7.33</v>
      </c>
      <c r="J55" s="72" t="n">
        <f aca="false">H55/3600</f>
        <v>0.0891972222222222</v>
      </c>
      <c r="L55" s="70" t="n">
        <v>5365.9024</v>
      </c>
      <c r="M55" s="71" t="n">
        <v>42.9361</v>
      </c>
      <c r="N55" s="71" t="n">
        <v>44.9083</v>
      </c>
      <c r="O55" s="71" t="n">
        <v>44.713</v>
      </c>
      <c r="P55" s="71" t="n">
        <v>433.3</v>
      </c>
      <c r="Q55" s="71" t="n">
        <v>9.89</v>
      </c>
      <c r="R55" s="72" t="n">
        <f aca="false">P55/3600</f>
        <v>0.1203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83.7352</v>
      </c>
      <c r="E56" s="74" t="n">
        <v>39.3151</v>
      </c>
      <c r="F56" s="74" t="n">
        <v>41.7781</v>
      </c>
      <c r="G56" s="74" t="n">
        <v>41.3243</v>
      </c>
      <c r="H56" s="74" t="n">
        <v>282.36</v>
      </c>
      <c r="I56" s="74" t="n">
        <v>6.28</v>
      </c>
      <c r="J56" s="75" t="n">
        <f aca="false">H56/3600</f>
        <v>0.0784333333333333</v>
      </c>
      <c r="L56" s="73" t="n">
        <v>3182.0768</v>
      </c>
      <c r="M56" s="74" t="n">
        <v>39.3183</v>
      </c>
      <c r="N56" s="74" t="n">
        <v>41.7793</v>
      </c>
      <c r="O56" s="74" t="n">
        <v>41.3258</v>
      </c>
      <c r="P56" s="74" t="n">
        <v>382.17</v>
      </c>
      <c r="Q56" s="74" t="n">
        <v>8.66</v>
      </c>
      <c r="R56" s="75" t="n">
        <f aca="false">P56/3600</f>
        <v>0.106158333333333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0416</v>
      </c>
      <c r="E57" s="74" t="n">
        <v>35.8974</v>
      </c>
      <c r="F57" s="74" t="n">
        <v>39.3844</v>
      </c>
      <c r="G57" s="74" t="n">
        <v>38.7503</v>
      </c>
      <c r="H57" s="74" t="n">
        <v>251.58</v>
      </c>
      <c r="I57" s="74" t="n">
        <v>5.62</v>
      </c>
      <c r="J57" s="75" t="n">
        <f aca="false">H57/3600</f>
        <v>0.0698833333333333</v>
      </c>
      <c r="L57" s="73" t="n">
        <v>1813.1736</v>
      </c>
      <c r="M57" s="74" t="n">
        <v>35.8985</v>
      </c>
      <c r="N57" s="74" t="n">
        <v>39.3849</v>
      </c>
      <c r="O57" s="74" t="n">
        <v>38.7512</v>
      </c>
      <c r="P57" s="74" t="n">
        <v>331.5</v>
      </c>
      <c r="Q57" s="74" t="n">
        <v>7.28</v>
      </c>
      <c r="R57" s="75" t="n">
        <f aca="false">P57/3600</f>
        <v>0.0920833333333333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010.1448</v>
      </c>
      <c r="E58" s="77" t="n">
        <v>32.7514</v>
      </c>
      <c r="F58" s="77" t="n">
        <v>37.6533</v>
      </c>
      <c r="G58" s="77" t="n">
        <v>36.8732</v>
      </c>
      <c r="H58" s="77" t="n">
        <v>227.55</v>
      </c>
      <c r="I58" s="77" t="n">
        <v>4.86</v>
      </c>
      <c r="J58" s="78" t="n">
        <f aca="false">H58/3600</f>
        <v>0.0632083333333333</v>
      </c>
      <c r="L58" s="76" t="n">
        <v>1007.1384</v>
      </c>
      <c r="M58" s="77" t="n">
        <v>32.7518</v>
      </c>
      <c r="N58" s="77" t="n">
        <v>37.6534</v>
      </c>
      <c r="O58" s="77" t="n">
        <v>36.8733</v>
      </c>
      <c r="P58" s="77" t="n">
        <v>297.33</v>
      </c>
      <c r="Q58" s="77" t="n">
        <v>6.64</v>
      </c>
      <c r="R58" s="78" t="n">
        <f aca="false">P58/3600</f>
        <v>0.0825916666666667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3012.2592</v>
      </c>
      <c r="E59" s="71" t="n">
        <v>41.182</v>
      </c>
      <c r="F59" s="71" t="n">
        <v>43.1514</v>
      </c>
      <c r="G59" s="71" t="n">
        <v>44.0849</v>
      </c>
      <c r="H59" s="71" t="n">
        <v>479.87</v>
      </c>
      <c r="I59" s="71" t="n">
        <v>11.5</v>
      </c>
      <c r="J59" s="72" t="n">
        <f aca="false">H59/3600</f>
        <v>0.133297222222222</v>
      </c>
      <c r="L59" s="70" t="n">
        <v>13015.236</v>
      </c>
      <c r="M59" s="71" t="n">
        <v>41.1866</v>
      </c>
      <c r="N59" s="71" t="n">
        <v>43.1526</v>
      </c>
      <c r="O59" s="71" t="n">
        <v>44.0871</v>
      </c>
      <c r="P59" s="71" t="n">
        <v>622.97</v>
      </c>
      <c r="Q59" s="71" t="n">
        <v>15.06</v>
      </c>
      <c r="R59" s="72" t="n">
        <f aca="false">P59/3600</f>
        <v>0.1730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5.48</v>
      </c>
      <c r="E60" s="74" t="n">
        <v>36.7463</v>
      </c>
      <c r="F60" s="74" t="n">
        <v>40.5004</v>
      </c>
      <c r="G60" s="74" t="n">
        <v>41.4733</v>
      </c>
      <c r="H60" s="74" t="n">
        <v>410.76</v>
      </c>
      <c r="I60" s="74" t="n">
        <v>9.44</v>
      </c>
      <c r="J60" s="75" t="n">
        <f aca="false">H60/3600</f>
        <v>0.1141</v>
      </c>
      <c r="L60" s="73" t="n">
        <v>8255.1368</v>
      </c>
      <c r="M60" s="74" t="n">
        <v>36.7494</v>
      </c>
      <c r="N60" s="74" t="n">
        <v>40.5009</v>
      </c>
      <c r="O60" s="74" t="n">
        <v>41.474</v>
      </c>
      <c r="P60" s="74" t="n">
        <v>544.46</v>
      </c>
      <c r="Q60" s="74" t="n">
        <v>13.34</v>
      </c>
      <c r="R60" s="75" t="n">
        <f aca="false">P60/3600</f>
        <v>0.151238888888889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6.2952</v>
      </c>
      <c r="E61" s="74" t="n">
        <v>32.8974</v>
      </c>
      <c r="F61" s="74" t="n">
        <v>38.8322</v>
      </c>
      <c r="G61" s="74" t="n">
        <v>39.6469</v>
      </c>
      <c r="H61" s="74" t="n">
        <v>348.74</v>
      </c>
      <c r="I61" s="74" t="n">
        <v>8.46</v>
      </c>
      <c r="J61" s="75" t="n">
        <f aca="false">H61/3600</f>
        <v>0.0968722222222222</v>
      </c>
      <c r="L61" s="73" t="n">
        <v>5063.0096</v>
      </c>
      <c r="M61" s="74" t="n">
        <v>32.8991</v>
      </c>
      <c r="N61" s="74" t="n">
        <v>38.8325</v>
      </c>
      <c r="O61" s="74" t="n">
        <v>39.6471</v>
      </c>
      <c r="P61" s="74" t="n">
        <v>469.32</v>
      </c>
      <c r="Q61" s="74" t="n">
        <v>10.88</v>
      </c>
      <c r="R61" s="75" t="n">
        <f aca="false">P61/3600</f>
        <v>0.130366666666667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2999.3176</v>
      </c>
      <c r="E62" s="77" t="n">
        <v>29.3488</v>
      </c>
      <c r="F62" s="77" t="n">
        <v>37.6888</v>
      </c>
      <c r="G62" s="77" t="n">
        <v>38.2406</v>
      </c>
      <c r="H62" s="77" t="n">
        <v>314.05</v>
      </c>
      <c r="I62" s="77" t="n">
        <v>7.53</v>
      </c>
      <c r="J62" s="78" t="n">
        <f aca="false">H62/3600</f>
        <v>0.0872361111111111</v>
      </c>
      <c r="L62" s="76" t="n">
        <v>2995.9856</v>
      </c>
      <c r="M62" s="77" t="n">
        <v>29.3495</v>
      </c>
      <c r="N62" s="77" t="n">
        <v>37.6888</v>
      </c>
      <c r="O62" s="77" t="n">
        <v>38.2407</v>
      </c>
      <c r="P62" s="77" t="n">
        <v>413.42</v>
      </c>
      <c r="Q62" s="77" t="n">
        <v>9.85</v>
      </c>
      <c r="R62" s="78" t="n">
        <f aca="false">P62/3600</f>
        <v>0.114838888888889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42.6576</v>
      </c>
      <c r="E63" s="71" t="n">
        <v>41.0252</v>
      </c>
      <c r="F63" s="71" t="n">
        <v>42.0479</v>
      </c>
      <c r="G63" s="71" t="n">
        <v>42.716</v>
      </c>
      <c r="H63" s="71" t="n">
        <v>402.17</v>
      </c>
      <c r="I63" s="71" t="n">
        <v>10.04</v>
      </c>
      <c r="J63" s="72" t="n">
        <f aca="false">H63/3600</f>
        <v>0.111713888888889</v>
      </c>
      <c r="L63" s="70" t="n">
        <v>11444.8208</v>
      </c>
      <c r="M63" s="71" t="n">
        <v>41.0295</v>
      </c>
      <c r="N63" s="71" t="n">
        <v>42.0505</v>
      </c>
      <c r="O63" s="71" t="n">
        <v>42.7186</v>
      </c>
      <c r="P63" s="71" t="n">
        <v>546.17</v>
      </c>
      <c r="Q63" s="71" t="n">
        <v>13.29</v>
      </c>
      <c r="R63" s="72" t="n">
        <f aca="false">P63/3600</f>
        <v>0.1517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6.34</v>
      </c>
      <c r="E64" s="74" t="n">
        <v>36.6758</v>
      </c>
      <c r="F64" s="74" t="n">
        <v>38.8589</v>
      </c>
      <c r="G64" s="74" t="n">
        <v>39.3552</v>
      </c>
      <c r="H64" s="74" t="n">
        <v>368.41</v>
      </c>
      <c r="I64" s="74" t="n">
        <v>8.37</v>
      </c>
      <c r="J64" s="75" t="n">
        <f aca="false">H64/3600</f>
        <v>0.102336111111111</v>
      </c>
      <c r="L64" s="73" t="n">
        <v>7046.1312</v>
      </c>
      <c r="M64" s="74" t="n">
        <v>36.6789</v>
      </c>
      <c r="N64" s="74" t="n">
        <v>38.8599</v>
      </c>
      <c r="O64" s="74" t="n">
        <v>39.3562</v>
      </c>
      <c r="P64" s="74" t="n">
        <v>473.99</v>
      </c>
      <c r="Q64" s="74" t="n">
        <v>11.11</v>
      </c>
      <c r="R64" s="75" t="n">
        <f aca="false">P64/3600</f>
        <v>0.131663888888889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1.676</v>
      </c>
      <c r="E65" s="74" t="n">
        <v>32.7026</v>
      </c>
      <c r="F65" s="74" t="n">
        <v>36.5661</v>
      </c>
      <c r="G65" s="74" t="n">
        <v>37.0033</v>
      </c>
      <c r="H65" s="74" t="n">
        <v>302.91</v>
      </c>
      <c r="I65" s="74" t="n">
        <v>7.31</v>
      </c>
      <c r="J65" s="75" t="n">
        <f aca="false">H65/3600</f>
        <v>0.0841416666666667</v>
      </c>
      <c r="L65" s="73" t="n">
        <v>3999.0896</v>
      </c>
      <c r="M65" s="74" t="n">
        <v>32.7039</v>
      </c>
      <c r="N65" s="74" t="n">
        <v>36.5665</v>
      </c>
      <c r="O65" s="74" t="n">
        <v>37.004</v>
      </c>
      <c r="P65" s="74" t="n">
        <v>407.8</v>
      </c>
      <c r="Q65" s="74" t="n">
        <v>10.08</v>
      </c>
      <c r="R65" s="75" t="n">
        <f aca="false">P65/3600</f>
        <v>0.113277777777778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2062.3888</v>
      </c>
      <c r="E66" s="77" t="n">
        <v>29.2001</v>
      </c>
      <c r="F66" s="77" t="n">
        <v>35.0214</v>
      </c>
      <c r="G66" s="77" t="n">
        <v>35.4453</v>
      </c>
      <c r="H66" s="77" t="n">
        <v>273.27</v>
      </c>
      <c r="I66" s="77" t="n">
        <v>6.4</v>
      </c>
      <c r="J66" s="78" t="n">
        <f aca="false">H66/3600</f>
        <v>0.0759083333333333</v>
      </c>
      <c r="L66" s="76" t="n">
        <v>2059.5672</v>
      </c>
      <c r="M66" s="77" t="n">
        <v>29.2005</v>
      </c>
      <c r="N66" s="77" t="n">
        <v>35.0216</v>
      </c>
      <c r="O66" s="77" t="n">
        <v>35.4455</v>
      </c>
      <c r="P66" s="77" t="n">
        <v>356.74</v>
      </c>
      <c r="Q66" s="77" t="n">
        <v>8.77</v>
      </c>
      <c r="R66" s="78" t="n">
        <f aca="false">P66/3600</f>
        <v>0.0990944444444444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502.6344</v>
      </c>
      <c r="E67" s="71" t="n">
        <v>42.4199</v>
      </c>
      <c r="F67" s="71" t="n">
        <v>42.9464</v>
      </c>
      <c r="G67" s="71" t="n">
        <v>43.8087</v>
      </c>
      <c r="H67" s="71" t="n">
        <v>209.39</v>
      </c>
      <c r="I67" s="71" t="n">
        <v>5.17</v>
      </c>
      <c r="J67" s="72" t="n">
        <f aca="false">H67/3600</f>
        <v>0.0581638888888889</v>
      </c>
      <c r="L67" s="70" t="n">
        <v>4503.6272</v>
      </c>
      <c r="M67" s="71" t="n">
        <v>42.4267</v>
      </c>
      <c r="N67" s="71" t="n">
        <v>42.9488</v>
      </c>
      <c r="O67" s="71" t="n">
        <v>43.8117</v>
      </c>
      <c r="P67" s="71" t="n">
        <v>290.02</v>
      </c>
      <c r="Q67" s="71" t="n">
        <v>6.47</v>
      </c>
      <c r="R67" s="72" t="n">
        <f aca="false">P67/3600</f>
        <v>0.08056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94.664</v>
      </c>
      <c r="E68" s="74" t="n">
        <v>38.3376</v>
      </c>
      <c r="F68" s="74" t="n">
        <v>39.5382</v>
      </c>
      <c r="G68" s="74" t="n">
        <v>40.7801</v>
      </c>
      <c r="H68" s="74" t="n">
        <v>182.95</v>
      </c>
      <c r="I68" s="74" t="n">
        <v>4.22</v>
      </c>
      <c r="J68" s="75" t="n">
        <f aca="false">H68/3600</f>
        <v>0.0508194444444444</v>
      </c>
      <c r="L68" s="73" t="n">
        <v>2694.136</v>
      </c>
      <c r="M68" s="74" t="n">
        <v>38.3418</v>
      </c>
      <c r="N68" s="74" t="n">
        <v>39.5391</v>
      </c>
      <c r="O68" s="74" t="n">
        <v>40.7812</v>
      </c>
      <c r="P68" s="74" t="n">
        <v>250.24</v>
      </c>
      <c r="Q68" s="74" t="n">
        <v>5.59</v>
      </c>
      <c r="R68" s="75" t="n">
        <f aca="false">P68/3600</f>
        <v>0.0695111111111111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9.2376</v>
      </c>
      <c r="E69" s="74" t="n">
        <v>34.5294</v>
      </c>
      <c r="F69" s="74" t="n">
        <v>37.2731</v>
      </c>
      <c r="G69" s="74" t="n">
        <v>38.4608</v>
      </c>
      <c r="H69" s="74" t="n">
        <v>167.51</v>
      </c>
      <c r="I69" s="74" t="n">
        <v>3.63</v>
      </c>
      <c r="J69" s="75" t="n">
        <f aca="false">H69/3600</f>
        <v>0.0465305555555556</v>
      </c>
      <c r="L69" s="73" t="n">
        <v>1477.5992</v>
      </c>
      <c r="M69" s="74" t="n">
        <v>34.5311</v>
      </c>
      <c r="N69" s="74" t="n">
        <v>37.2737</v>
      </c>
      <c r="O69" s="74" t="n">
        <v>38.4613</v>
      </c>
      <c r="P69" s="74" t="n">
        <v>216.3</v>
      </c>
      <c r="Q69" s="74" t="n">
        <v>4.85</v>
      </c>
      <c r="R69" s="75" t="n">
        <f aca="false">P69/3600</f>
        <v>0.0600833333333333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747.7208</v>
      </c>
      <c r="E70" s="77" t="n">
        <v>31.2724</v>
      </c>
      <c r="F70" s="77" t="n">
        <v>35.6865</v>
      </c>
      <c r="G70" s="77" t="n">
        <v>36.7683</v>
      </c>
      <c r="H70" s="77" t="n">
        <v>141.02</v>
      </c>
      <c r="I70" s="77" t="n">
        <v>3.2</v>
      </c>
      <c r="J70" s="78" t="n">
        <f aca="false">H70/3600</f>
        <v>0.0391722222222222</v>
      </c>
      <c r="L70" s="76" t="n">
        <v>745.9128</v>
      </c>
      <c r="M70" s="77" t="n">
        <v>31.2727</v>
      </c>
      <c r="N70" s="77" t="n">
        <v>35.6867</v>
      </c>
      <c r="O70" s="77" t="n">
        <v>36.7683</v>
      </c>
      <c r="P70" s="77" t="n">
        <v>188.93</v>
      </c>
      <c r="Q70" s="77" t="n">
        <v>4.35</v>
      </c>
      <c r="R70" s="78" t="n">
        <f aca="false">P70/3600</f>
        <v>0.0524805555555556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588.7272</v>
      </c>
      <c r="E71" s="71" t="n">
        <v>43.783</v>
      </c>
      <c r="F71" s="71" t="n">
        <v>46.7044</v>
      </c>
      <c r="G71" s="71" t="n">
        <v>47.7902</v>
      </c>
      <c r="H71" s="71" t="n">
        <v>2960.88</v>
      </c>
      <c r="I71" s="71" t="n">
        <v>64.75</v>
      </c>
      <c r="J71" s="72" t="n">
        <f aca="false">H71/3600</f>
        <v>0.822466666666667</v>
      </c>
      <c r="L71" s="70" t="n">
        <v>30606.6624</v>
      </c>
      <c r="M71" s="71" t="n">
        <v>43.7881</v>
      </c>
      <c r="N71" s="71" t="n">
        <v>46.7056</v>
      </c>
      <c r="O71" s="71" t="n">
        <v>47.7914</v>
      </c>
      <c r="P71" s="71" t="n">
        <v>4057.29</v>
      </c>
      <c r="Q71" s="71" t="n">
        <v>92.78</v>
      </c>
      <c r="R71" s="72" t="n">
        <f aca="false">P71/3600</f>
        <v>1.127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666.272</v>
      </c>
      <c r="E72" s="74" t="n">
        <v>41.1726</v>
      </c>
      <c r="F72" s="74" t="n">
        <v>44.2276</v>
      </c>
      <c r="G72" s="74" t="n">
        <v>45.3244</v>
      </c>
      <c r="H72" s="74" t="n">
        <v>2697.43</v>
      </c>
      <c r="I72" s="74" t="n">
        <v>58.73</v>
      </c>
      <c r="J72" s="75" t="n">
        <f aca="false">H72/3600</f>
        <v>0.749286111111111</v>
      </c>
      <c r="L72" s="73" t="n">
        <v>18670.1256</v>
      </c>
      <c r="M72" s="74" t="n">
        <v>41.1752</v>
      </c>
      <c r="N72" s="74" t="n">
        <v>44.2278</v>
      </c>
      <c r="O72" s="74" t="n">
        <v>45.3245</v>
      </c>
      <c r="P72" s="74" t="n">
        <v>3619.76</v>
      </c>
      <c r="Q72" s="74" t="n">
        <v>91.71</v>
      </c>
      <c r="R72" s="75" t="n">
        <f aca="false">P72/3600</f>
        <v>1.00548888888889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65.4568</v>
      </c>
      <c r="E73" s="74" t="n">
        <v>38.2775</v>
      </c>
      <c r="F73" s="74" t="n">
        <v>42.11</v>
      </c>
      <c r="G73" s="74" t="n">
        <v>43.1011</v>
      </c>
      <c r="H73" s="74" t="n">
        <v>2508.81</v>
      </c>
      <c r="I73" s="74" t="n">
        <v>54.31</v>
      </c>
      <c r="J73" s="75" t="n">
        <f aca="false">H73/3600</f>
        <v>0.696891666666667</v>
      </c>
      <c r="L73" s="73" t="n">
        <v>11463.3376</v>
      </c>
      <c r="M73" s="74" t="n">
        <v>38.2784</v>
      </c>
      <c r="N73" s="74" t="n">
        <v>42.11</v>
      </c>
      <c r="O73" s="74" t="n">
        <v>43.1012</v>
      </c>
      <c r="P73" s="74" t="n">
        <v>3345.61</v>
      </c>
      <c r="Q73" s="74" t="n">
        <v>80.41</v>
      </c>
      <c r="R73" s="75" t="n">
        <f aca="false">P73/3600</f>
        <v>0.929336111111111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7022.4432</v>
      </c>
      <c r="E74" s="77" t="n">
        <v>35.1977</v>
      </c>
      <c r="F74" s="77" t="n">
        <v>40.5526</v>
      </c>
      <c r="G74" s="77" t="n">
        <v>41.4752</v>
      </c>
      <c r="H74" s="77" t="n">
        <v>2388.62</v>
      </c>
      <c r="I74" s="77" t="n">
        <v>50.87</v>
      </c>
      <c r="J74" s="78" t="n">
        <f aca="false">H74/3600</f>
        <v>0.663505555555556</v>
      </c>
      <c r="L74" s="76" t="n">
        <v>7019.0992</v>
      </c>
      <c r="M74" s="77" t="n">
        <v>35.1979</v>
      </c>
      <c r="N74" s="77" t="n">
        <v>40.5527</v>
      </c>
      <c r="O74" s="77" t="n">
        <v>41.4752</v>
      </c>
      <c r="P74" s="77" t="n">
        <v>3075.2</v>
      </c>
      <c r="Q74" s="77" t="n">
        <v>76.98</v>
      </c>
      <c r="R74" s="78" t="n">
        <f aca="false">P74/3600</f>
        <v>0.854222222222222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894.2016</v>
      </c>
      <c r="E75" s="71" t="n">
        <v>44.0286</v>
      </c>
      <c r="F75" s="71" t="n">
        <v>47.9577</v>
      </c>
      <c r="G75" s="71" t="n">
        <v>48.4745</v>
      </c>
      <c r="H75" s="71" t="n">
        <v>2738.6</v>
      </c>
      <c r="I75" s="71" t="n">
        <v>60.5</v>
      </c>
      <c r="J75" s="72" t="n">
        <f aca="false">H75/3600</f>
        <v>0.760722222222222</v>
      </c>
      <c r="L75" s="70" t="n">
        <v>20902.5976</v>
      </c>
      <c r="M75" s="71" t="n">
        <v>44.0323</v>
      </c>
      <c r="N75" s="71" t="n">
        <v>47.9592</v>
      </c>
      <c r="O75" s="71" t="n">
        <v>48.4761</v>
      </c>
      <c r="P75" s="71" t="n">
        <v>3727.83</v>
      </c>
      <c r="Q75" s="71" t="n">
        <v>82.4</v>
      </c>
      <c r="R75" s="72" t="n">
        <f aca="false">P75/3600</f>
        <v>1.0355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715.7128</v>
      </c>
      <c r="E76" s="74" t="n">
        <v>41.7724</v>
      </c>
      <c r="F76" s="74" t="n">
        <v>45.577</v>
      </c>
      <c r="G76" s="74" t="n">
        <v>45.9865</v>
      </c>
      <c r="H76" s="74" t="n">
        <v>2405.74</v>
      </c>
      <c r="I76" s="74" t="n">
        <v>52.69</v>
      </c>
      <c r="J76" s="75" t="n">
        <f aca="false">H76/3600</f>
        <v>0.668261111111111</v>
      </c>
      <c r="L76" s="73" t="n">
        <v>11719.3448</v>
      </c>
      <c r="M76" s="74" t="n">
        <v>41.7746</v>
      </c>
      <c r="N76" s="74" t="n">
        <v>45.5775</v>
      </c>
      <c r="O76" s="74" t="n">
        <v>45.9867</v>
      </c>
      <c r="P76" s="74" t="n">
        <v>3271.5</v>
      </c>
      <c r="Q76" s="74" t="n">
        <v>76.41</v>
      </c>
      <c r="R76" s="75" t="n">
        <f aca="false">P76/3600</f>
        <v>0.90875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764.7744</v>
      </c>
      <c r="E77" s="74" t="n">
        <v>39.3237</v>
      </c>
      <c r="F77" s="74" t="n">
        <v>43.4101</v>
      </c>
      <c r="G77" s="74" t="n">
        <v>43.7475</v>
      </c>
      <c r="H77" s="74" t="n">
        <v>2309.58</v>
      </c>
      <c r="I77" s="74" t="n">
        <v>57.93</v>
      </c>
      <c r="J77" s="75" t="n">
        <f aca="false">H77/3600</f>
        <v>0.64155</v>
      </c>
      <c r="L77" s="73" t="n">
        <v>6761.7384</v>
      </c>
      <c r="M77" s="74" t="n">
        <v>39.3243</v>
      </c>
      <c r="N77" s="74" t="n">
        <v>43.4103</v>
      </c>
      <c r="O77" s="74" t="n">
        <v>43.7476</v>
      </c>
      <c r="P77" s="74" t="n">
        <v>3136</v>
      </c>
      <c r="Q77" s="74" t="n">
        <v>73.83</v>
      </c>
      <c r="R77" s="75" t="n">
        <f aca="false">P77/3600</f>
        <v>0.871111111111111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3944.7888</v>
      </c>
      <c r="E78" s="77" t="n">
        <v>36.6444</v>
      </c>
      <c r="F78" s="77" t="n">
        <v>41.5233</v>
      </c>
      <c r="G78" s="77" t="n">
        <v>41.4349</v>
      </c>
      <c r="H78" s="77" t="n">
        <v>2187.1</v>
      </c>
      <c r="I78" s="77" t="n">
        <v>49.03</v>
      </c>
      <c r="J78" s="78" t="n">
        <f aca="false">H78/3600</f>
        <v>0.607527777777778</v>
      </c>
      <c r="L78" s="76" t="n">
        <v>3941.2352</v>
      </c>
      <c r="M78" s="77" t="n">
        <v>36.6446</v>
      </c>
      <c r="N78" s="77" t="n">
        <v>41.5233</v>
      </c>
      <c r="O78" s="77" t="n">
        <v>41.4349</v>
      </c>
      <c r="P78" s="77" t="n">
        <v>2891.37</v>
      </c>
      <c r="Q78" s="77" t="n">
        <v>70.57</v>
      </c>
      <c r="R78" s="78" t="n">
        <f aca="false">P78/3600</f>
        <v>0.803158333333333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765.616</v>
      </c>
      <c r="E79" s="71" t="n">
        <v>44.3993</v>
      </c>
      <c r="F79" s="71" t="n">
        <v>47.3779</v>
      </c>
      <c r="G79" s="71" t="n">
        <v>48.1719</v>
      </c>
      <c r="H79" s="71" t="n">
        <v>2750.36</v>
      </c>
      <c r="I79" s="71" t="n">
        <v>60.68</v>
      </c>
      <c r="J79" s="72" t="n">
        <f aca="false">H79/3600</f>
        <v>0.763988888888889</v>
      </c>
      <c r="L79" s="70" t="n">
        <v>22772.428</v>
      </c>
      <c r="M79" s="71" t="n">
        <v>44.403</v>
      </c>
      <c r="N79" s="71" t="n">
        <v>47.3794</v>
      </c>
      <c r="O79" s="71" t="n">
        <v>48.1736</v>
      </c>
      <c r="P79" s="71" t="n">
        <v>3688.82</v>
      </c>
      <c r="Q79" s="71" t="n">
        <v>86.49</v>
      </c>
      <c r="R79" s="72" t="n">
        <f aca="false">P79/3600</f>
        <v>1.0246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18.7376</v>
      </c>
      <c r="E80" s="74" t="n">
        <v>42.0407</v>
      </c>
      <c r="F80" s="74" t="n">
        <v>44.9873</v>
      </c>
      <c r="G80" s="74" t="n">
        <v>45.771</v>
      </c>
      <c r="H80" s="74" t="n">
        <v>2516.17</v>
      </c>
      <c r="I80" s="74" t="n">
        <v>54.58</v>
      </c>
      <c r="J80" s="75" t="n">
        <f aca="false">H80/3600</f>
        <v>0.698936111111111</v>
      </c>
      <c r="L80" s="73" t="n">
        <v>13618.1032</v>
      </c>
      <c r="M80" s="74" t="n">
        <v>42.0427</v>
      </c>
      <c r="N80" s="74" t="n">
        <v>44.9876</v>
      </c>
      <c r="O80" s="74" t="n">
        <v>45.7713</v>
      </c>
      <c r="P80" s="74" t="n">
        <v>3392.23</v>
      </c>
      <c r="Q80" s="74" t="n">
        <v>79.64</v>
      </c>
      <c r="R80" s="75" t="n">
        <f aca="false">P80/3600</f>
        <v>0.942286111111111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296.3544</v>
      </c>
      <c r="E81" s="74" t="n">
        <v>39.3678</v>
      </c>
      <c r="F81" s="74" t="n">
        <v>42.7958</v>
      </c>
      <c r="G81" s="74" t="n">
        <v>43.4017</v>
      </c>
      <c r="H81" s="74" t="n">
        <v>2344.87</v>
      </c>
      <c r="I81" s="74" t="n">
        <v>53.4</v>
      </c>
      <c r="J81" s="75" t="n">
        <f aca="false">H81/3600</f>
        <v>0.651352777777778</v>
      </c>
      <c r="L81" s="73" t="n">
        <v>8293.3728</v>
      </c>
      <c r="M81" s="74" t="n">
        <v>39.3688</v>
      </c>
      <c r="N81" s="74" t="n">
        <v>42.7961</v>
      </c>
      <c r="O81" s="74" t="n">
        <v>43.4021</v>
      </c>
      <c r="P81" s="74" t="n">
        <v>3120.15</v>
      </c>
      <c r="Q81" s="74" t="n">
        <v>74.27</v>
      </c>
      <c r="R81" s="75" t="n">
        <f aca="false">P81/3600</f>
        <v>0.866708333333333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5069.2592</v>
      </c>
      <c r="E82" s="77" t="n">
        <v>36.4284</v>
      </c>
      <c r="F82" s="77" t="n">
        <v>40.958</v>
      </c>
      <c r="G82" s="77" t="n">
        <v>41.5987</v>
      </c>
      <c r="H82" s="77" t="n">
        <v>2244.06</v>
      </c>
      <c r="I82" s="77" t="n">
        <v>49.81</v>
      </c>
      <c r="J82" s="78" t="n">
        <f aca="false">H82/3600</f>
        <v>0.62335</v>
      </c>
      <c r="L82" s="76" t="n">
        <v>5066.052</v>
      </c>
      <c r="M82" s="77" t="n">
        <v>36.4289</v>
      </c>
      <c r="N82" s="77" t="n">
        <v>40.9582</v>
      </c>
      <c r="O82" s="77" t="n">
        <v>41.5987</v>
      </c>
      <c r="P82" s="77" t="n">
        <v>2978.95</v>
      </c>
      <c r="Q82" s="77" t="n">
        <v>74.79</v>
      </c>
      <c r="R82" s="78" t="n">
        <f aca="false">P82/3600</f>
        <v>0.827486111111111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3037.5248</v>
      </c>
      <c r="E83" s="71" t="n">
        <v>41.9125</v>
      </c>
      <c r="F83" s="71" t="n">
        <v>43.568</v>
      </c>
      <c r="G83" s="71" t="n">
        <v>44.0945</v>
      </c>
      <c r="H83" s="71" t="n">
        <v>1322.68</v>
      </c>
      <c r="I83" s="71" t="n">
        <v>30.97</v>
      </c>
      <c r="J83" s="72" t="n">
        <f aca="false">H83/3600</f>
        <v>0.367411111111111</v>
      </c>
      <c r="L83" s="70" t="n">
        <v>23064.3736</v>
      </c>
      <c r="M83" s="71" t="n">
        <v>41.9263</v>
      </c>
      <c r="N83" s="71" t="n">
        <v>43.5738</v>
      </c>
      <c r="O83" s="71" t="n">
        <v>44.1004</v>
      </c>
      <c r="P83" s="71" t="n">
        <v>1822.88</v>
      </c>
      <c r="Q83" s="71" t="n">
        <v>43.2</v>
      </c>
      <c r="R83" s="72" t="n">
        <f aca="false">P83/3600</f>
        <v>0.5063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3216.5208</v>
      </c>
      <c r="E84" s="74" t="n">
        <v>38.3818</v>
      </c>
      <c r="F84" s="74" t="n">
        <v>40.4012</v>
      </c>
      <c r="G84" s="74" t="n">
        <v>40.5672</v>
      </c>
      <c r="H84" s="74" t="n">
        <v>1235.6</v>
      </c>
      <c r="I84" s="74" t="n">
        <v>25.66</v>
      </c>
      <c r="J84" s="75" t="n">
        <f aca="false">H84/3600</f>
        <v>0.343222222222222</v>
      </c>
      <c r="L84" s="73" t="n">
        <v>13220.672</v>
      </c>
      <c r="M84" s="74" t="n">
        <v>38.3908</v>
      </c>
      <c r="N84" s="74" t="n">
        <v>40.4036</v>
      </c>
      <c r="O84" s="74" t="n">
        <v>40.5694</v>
      </c>
      <c r="P84" s="74" t="n">
        <v>1529.23</v>
      </c>
      <c r="Q84" s="74" t="n">
        <v>36.98</v>
      </c>
      <c r="R84" s="75" t="n">
        <f aca="false">P84/3600</f>
        <v>0.424786111111111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542.2752</v>
      </c>
      <c r="E85" s="74" t="n">
        <v>35.2765</v>
      </c>
      <c r="F85" s="74" t="n">
        <v>37.8522</v>
      </c>
      <c r="G85" s="74" t="n">
        <v>37.8866</v>
      </c>
      <c r="H85" s="74" t="n">
        <v>1006.2</v>
      </c>
      <c r="I85" s="74" t="n">
        <v>22.38</v>
      </c>
      <c r="J85" s="75" t="n">
        <f aca="false">H85/3600</f>
        <v>0.2795</v>
      </c>
      <c r="L85" s="73" t="n">
        <v>7537.2752</v>
      </c>
      <c r="M85" s="74" t="n">
        <v>35.2796</v>
      </c>
      <c r="N85" s="74" t="n">
        <v>37.8539</v>
      </c>
      <c r="O85" s="74" t="n">
        <v>37.8874</v>
      </c>
      <c r="P85" s="74" t="n">
        <v>1339.89</v>
      </c>
      <c r="Q85" s="74" t="n">
        <v>32.12</v>
      </c>
      <c r="R85" s="75" t="n">
        <f aca="false">P85/3600</f>
        <v>0.372191666666667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424.5336</v>
      </c>
      <c r="E86" s="77" t="n">
        <v>32.3682</v>
      </c>
      <c r="F86" s="77" t="n">
        <v>35.9976</v>
      </c>
      <c r="G86" s="77" t="n">
        <v>35.9686</v>
      </c>
      <c r="H86" s="77" t="n">
        <v>899.93</v>
      </c>
      <c r="I86" s="77" t="n">
        <v>19.91</v>
      </c>
      <c r="J86" s="78" t="n">
        <f aca="false">H86/3600</f>
        <v>0.249980555555556</v>
      </c>
      <c r="L86" s="76" t="n">
        <v>4421.012</v>
      </c>
      <c r="M86" s="77" t="n">
        <v>32.3704</v>
      </c>
      <c r="N86" s="77" t="n">
        <v>35.9982</v>
      </c>
      <c r="O86" s="77" t="n">
        <v>35.9688</v>
      </c>
      <c r="P86" s="77" t="n">
        <v>1229.09</v>
      </c>
      <c r="Q86" s="77" t="n">
        <v>29.13</v>
      </c>
      <c r="R86" s="78" t="n">
        <f aca="false">P86/3600</f>
        <v>0.341413888888889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4789.9648</v>
      </c>
      <c r="E87" s="71" t="n">
        <v>44.7614</v>
      </c>
      <c r="F87" s="71" t="n">
        <v>46.2408</v>
      </c>
      <c r="G87" s="71" t="n">
        <v>46.4328</v>
      </c>
      <c r="H87" s="71" t="n">
        <v>2314.96</v>
      </c>
      <c r="I87" s="71" t="n">
        <v>54.47</v>
      </c>
      <c r="J87" s="72" t="n">
        <f aca="false">H87/3600</f>
        <v>0.643044444444444</v>
      </c>
      <c r="L87" s="70" t="n">
        <v>24800.6582</v>
      </c>
      <c r="M87" s="71" t="n">
        <v>44.7741</v>
      </c>
      <c r="N87" s="71" t="n">
        <v>46.2434</v>
      </c>
      <c r="O87" s="71" t="n">
        <v>46.4385</v>
      </c>
      <c r="P87" s="71" t="n">
        <v>3078.35</v>
      </c>
      <c r="Q87" s="71" t="n">
        <v>74.82</v>
      </c>
      <c r="R87" s="72" t="n">
        <f aca="false">P87/3600</f>
        <v>0.85509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611.4291</v>
      </c>
      <c r="E88" s="74" t="n">
        <v>40.705</v>
      </c>
      <c r="F88" s="74" t="n">
        <v>42.6809</v>
      </c>
      <c r="G88" s="74" t="n">
        <v>42.7187</v>
      </c>
      <c r="H88" s="74" t="n">
        <v>2097.15</v>
      </c>
      <c r="I88" s="74" t="n">
        <v>47.25</v>
      </c>
      <c r="J88" s="75" t="n">
        <f aca="false">H88/3600</f>
        <v>0.582541666666667</v>
      </c>
      <c r="L88" s="73" t="n">
        <v>16610.6501</v>
      </c>
      <c r="M88" s="74" t="n">
        <v>40.7155</v>
      </c>
      <c r="N88" s="74" t="n">
        <v>42.6819</v>
      </c>
      <c r="O88" s="74" t="n">
        <v>42.7204</v>
      </c>
      <c r="P88" s="74" t="n">
        <v>2797.28</v>
      </c>
      <c r="Q88" s="74" t="n">
        <v>68.41</v>
      </c>
      <c r="R88" s="75" t="n">
        <f aca="false">P88/3600</f>
        <v>0.777022222222222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845.6864</v>
      </c>
      <c r="E89" s="74" t="n">
        <v>36.8115</v>
      </c>
      <c r="F89" s="74" t="n">
        <v>40.175</v>
      </c>
      <c r="G89" s="74" t="n">
        <v>39.8227</v>
      </c>
      <c r="H89" s="74" t="n">
        <v>1950.12</v>
      </c>
      <c r="I89" s="74" t="n">
        <v>43.35</v>
      </c>
      <c r="J89" s="75" t="n">
        <f aca="false">H89/3600</f>
        <v>0.5417</v>
      </c>
      <c r="L89" s="73" t="n">
        <v>10841.4691</v>
      </c>
      <c r="M89" s="74" t="n">
        <v>36.8184</v>
      </c>
      <c r="N89" s="74" t="n">
        <v>40.1755</v>
      </c>
      <c r="O89" s="74" t="n">
        <v>39.8235</v>
      </c>
      <c r="P89" s="74" t="n">
        <v>2560.89</v>
      </c>
      <c r="Q89" s="74" t="n">
        <v>62.78</v>
      </c>
      <c r="R89" s="75" t="n">
        <f aca="false">P89/3600</f>
        <v>0.711358333333333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966.9682</v>
      </c>
      <c r="E90" s="77" t="n">
        <v>33.0932</v>
      </c>
      <c r="F90" s="77" t="n">
        <v>38.3338</v>
      </c>
      <c r="G90" s="77" t="n">
        <v>37.643</v>
      </c>
      <c r="H90" s="77" t="n">
        <v>1775.94</v>
      </c>
      <c r="I90" s="77" t="n">
        <v>39.04</v>
      </c>
      <c r="J90" s="78" t="n">
        <f aca="false">H90/3600</f>
        <v>0.493316666666667</v>
      </c>
      <c r="L90" s="76" t="n">
        <v>6964.4093</v>
      </c>
      <c r="M90" s="77" t="n">
        <v>33.0971</v>
      </c>
      <c r="N90" s="77" t="n">
        <v>38.3339</v>
      </c>
      <c r="O90" s="77" t="n">
        <v>37.6431</v>
      </c>
      <c r="P90" s="77" t="n">
        <v>2413.54</v>
      </c>
      <c r="Q90" s="77" t="n">
        <v>69.42</v>
      </c>
      <c r="R90" s="78" t="n">
        <f aca="false">P90/3600</f>
        <v>0.670427777777778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8106.3</v>
      </c>
      <c r="E91" s="71" t="n">
        <v>46.2837</v>
      </c>
      <c r="F91" s="71" t="n">
        <v>44.558</v>
      </c>
      <c r="G91" s="71" t="n">
        <v>44.6556</v>
      </c>
      <c r="H91" s="71" t="n">
        <v>1704.46</v>
      </c>
      <c r="I91" s="71" t="n">
        <v>42.57</v>
      </c>
      <c r="J91" s="72" t="n">
        <f aca="false">H91/3600</f>
        <v>0.473461111111111</v>
      </c>
      <c r="L91" s="70" t="n">
        <v>38138.3376</v>
      </c>
      <c r="M91" s="71" t="n">
        <v>46.295</v>
      </c>
      <c r="N91" s="71" t="n">
        <v>44.5606</v>
      </c>
      <c r="O91" s="71" t="n">
        <v>44.6586</v>
      </c>
      <c r="P91" s="71" t="n">
        <v>2357.84</v>
      </c>
      <c r="Q91" s="71" t="n">
        <v>56.4</v>
      </c>
      <c r="R91" s="72" t="n">
        <f aca="false">P91/3600</f>
        <v>0.65495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528.2888</v>
      </c>
      <c r="E92" s="74" t="n">
        <v>41.6266</v>
      </c>
      <c r="F92" s="74" t="n">
        <v>40.5893</v>
      </c>
      <c r="G92" s="74" t="n">
        <v>40.7946</v>
      </c>
      <c r="H92" s="74" t="n">
        <v>1745.3</v>
      </c>
      <c r="I92" s="74" t="n">
        <v>36.45</v>
      </c>
      <c r="J92" s="75" t="n">
        <f aca="false">H92/3600</f>
        <v>0.484805555555556</v>
      </c>
      <c r="L92" s="73" t="n">
        <v>28548.6864</v>
      </c>
      <c r="M92" s="74" t="n">
        <v>41.6351</v>
      </c>
      <c r="N92" s="74" t="n">
        <v>40.5902</v>
      </c>
      <c r="O92" s="74" t="n">
        <v>40.796</v>
      </c>
      <c r="P92" s="74" t="n">
        <v>2182.63</v>
      </c>
      <c r="Q92" s="74" t="n">
        <v>54.16</v>
      </c>
      <c r="R92" s="75" t="n">
        <f aca="false">P92/3600</f>
        <v>0.606286111111111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271.508</v>
      </c>
      <c r="E93" s="74" t="n">
        <v>36.7468</v>
      </c>
      <c r="F93" s="74" t="n">
        <v>38.4933</v>
      </c>
      <c r="G93" s="74" t="n">
        <v>38.553</v>
      </c>
      <c r="H93" s="74" t="n">
        <v>1531.33</v>
      </c>
      <c r="I93" s="74" t="n">
        <v>37.13</v>
      </c>
      <c r="J93" s="75" t="n">
        <f aca="false">H93/3600</f>
        <v>0.425369444444444</v>
      </c>
      <c r="L93" s="73" t="n">
        <v>21282.0728</v>
      </c>
      <c r="M93" s="74" t="n">
        <v>36.7432</v>
      </c>
      <c r="N93" s="74" t="n">
        <v>38.4941</v>
      </c>
      <c r="O93" s="74" t="n">
        <v>38.5536</v>
      </c>
      <c r="P93" s="74" t="n">
        <v>2104.35</v>
      </c>
      <c r="Q93" s="74" t="n">
        <v>50.22</v>
      </c>
      <c r="R93" s="75" t="n">
        <f aca="false">P93/3600</f>
        <v>0.584541666666667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109.4488</v>
      </c>
      <c r="E94" s="77" t="n">
        <v>31.6761</v>
      </c>
      <c r="F94" s="77" t="n">
        <v>37.3279</v>
      </c>
      <c r="G94" s="77" t="n">
        <v>36.893</v>
      </c>
      <c r="H94" s="77" t="n">
        <v>1444.79</v>
      </c>
      <c r="I94" s="77" t="n">
        <v>33.14</v>
      </c>
      <c r="J94" s="78" t="n">
        <f aca="false">H94/3600</f>
        <v>0.401330555555556</v>
      </c>
      <c r="L94" s="76" t="n">
        <v>15113.456</v>
      </c>
      <c r="M94" s="77" t="n">
        <v>31.6803</v>
      </c>
      <c r="N94" s="77" t="n">
        <v>37.3279</v>
      </c>
      <c r="O94" s="77" t="n">
        <v>36.893</v>
      </c>
      <c r="P94" s="77" t="n">
        <v>1931.25</v>
      </c>
      <c r="Q94" s="77" t="n">
        <v>47.77</v>
      </c>
      <c r="R94" s="78" t="n">
        <f aca="false">P94/3600</f>
        <v>0.536458333333333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484.4448</v>
      </c>
      <c r="E95" s="71" t="n">
        <v>50.5204</v>
      </c>
      <c r="F95" s="71" t="n">
        <v>52.7832</v>
      </c>
      <c r="G95" s="71" t="n">
        <v>53.7238</v>
      </c>
      <c r="H95" s="71" t="n">
        <v>2024.52</v>
      </c>
      <c r="I95" s="71" t="n">
        <v>43.24</v>
      </c>
      <c r="J95" s="72" t="n">
        <f aca="false">H95/3600</f>
        <v>0.562366666666667</v>
      </c>
      <c r="L95" s="70" t="n">
        <v>5482.4979</v>
      </c>
      <c r="M95" s="71" t="n">
        <v>50.5321</v>
      </c>
      <c r="N95" s="71" t="n">
        <v>52.7873</v>
      </c>
      <c r="O95" s="71" t="n">
        <v>53.7298</v>
      </c>
      <c r="P95" s="71" t="n">
        <v>2719.67</v>
      </c>
      <c r="Q95" s="71" t="n">
        <v>63.53</v>
      </c>
      <c r="R95" s="72" t="n">
        <f aca="false">P95/3600</f>
        <v>0.75546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712.9718</v>
      </c>
      <c r="E96" s="74" t="n">
        <v>46.7216</v>
      </c>
      <c r="F96" s="74" t="n">
        <v>48.6979</v>
      </c>
      <c r="G96" s="74" t="n">
        <v>49.5679</v>
      </c>
      <c r="H96" s="74" t="n">
        <v>1927.86</v>
      </c>
      <c r="I96" s="74" t="n">
        <v>41.56</v>
      </c>
      <c r="J96" s="75" t="n">
        <f aca="false">H96/3600</f>
        <v>0.535516666666667</v>
      </c>
      <c r="L96" s="73" t="n">
        <v>3710.5606</v>
      </c>
      <c r="M96" s="74" t="n">
        <v>46.7327</v>
      </c>
      <c r="N96" s="74" t="n">
        <v>48.6958</v>
      </c>
      <c r="O96" s="74" t="n">
        <v>49.5689</v>
      </c>
      <c r="P96" s="74" t="n">
        <v>2546.49</v>
      </c>
      <c r="Q96" s="74" t="n">
        <v>60.29</v>
      </c>
      <c r="R96" s="75" t="n">
        <f aca="false">P96/3600</f>
        <v>0.707358333333333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530.257</v>
      </c>
      <c r="E97" s="74" t="n">
        <v>42.842</v>
      </c>
      <c r="F97" s="74" t="n">
        <v>45.7706</v>
      </c>
      <c r="G97" s="74" t="n">
        <v>47.1681</v>
      </c>
      <c r="H97" s="74" t="n">
        <v>1877.01</v>
      </c>
      <c r="I97" s="74" t="n">
        <v>39.16</v>
      </c>
      <c r="J97" s="75" t="n">
        <f aca="false">H97/3600</f>
        <v>0.521391666666667</v>
      </c>
      <c r="L97" s="73" t="n">
        <v>2527.5382</v>
      </c>
      <c r="M97" s="74" t="n">
        <v>42.8486</v>
      </c>
      <c r="N97" s="74" t="n">
        <v>45.7719</v>
      </c>
      <c r="O97" s="74" t="n">
        <v>47.1741</v>
      </c>
      <c r="P97" s="74" t="n">
        <v>2549.44</v>
      </c>
      <c r="Q97" s="74" t="n">
        <v>60.28</v>
      </c>
      <c r="R97" s="75" t="n">
        <f aca="false">P97/3600</f>
        <v>0.708177777777778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97.4381</v>
      </c>
      <c r="E98" s="77" t="n">
        <v>38.8712</v>
      </c>
      <c r="F98" s="77" t="n">
        <v>43.7078</v>
      </c>
      <c r="G98" s="77" t="n">
        <v>44.7174</v>
      </c>
      <c r="H98" s="77" t="n">
        <v>1796.1</v>
      </c>
      <c r="I98" s="77" t="n">
        <v>42.3</v>
      </c>
      <c r="J98" s="78" t="n">
        <f aca="false">H98/3600</f>
        <v>0.498916666666667</v>
      </c>
      <c r="L98" s="76" t="n">
        <v>1696.5517</v>
      </c>
      <c r="M98" s="77" t="n">
        <v>38.8791</v>
      </c>
      <c r="N98" s="77" t="n">
        <v>43.7084</v>
      </c>
      <c r="O98" s="77" t="n">
        <v>44.7189</v>
      </c>
      <c r="P98" s="77" t="n">
        <v>2464.23</v>
      </c>
      <c r="Q98" s="77" t="n">
        <v>58.43</v>
      </c>
      <c r="R98" s="78" t="n">
        <f aca="false">P98/3600</f>
        <v>0.684508333333333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7.5264096293772</v>
      </c>
      <c r="J106" s="79" t="n">
        <f aca="false">GEOMEAN(J3:J98)</f>
        <v>0.471754414059924</v>
      </c>
      <c r="Q106" s="79" t="n">
        <f aca="false">GEOMEAN(Q3:Q98)</f>
        <v>53.6897361053141</v>
      </c>
      <c r="R106" s="79" t="n">
        <f aca="false">GEOMEAN(R3:R98)</f>
        <v>0.63258593644898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43071870279014</v>
      </c>
      <c r="R107" s="80" t="n">
        <f aca="false">R106/J106</f>
        <v>1.3409221357463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46161111111111</v>
      </c>
      <c r="J108" s="79" t="n">
        <f aca="false">SUM(J3:J98)</f>
        <v>68.3337472222222</v>
      </c>
      <c r="Q108" s="79" t="n">
        <f aca="false">SUM(Q3:Q98)/3600</f>
        <v>2.13044166666667</v>
      </c>
      <c r="R108" s="79" t="n">
        <f aca="false">SUM(R3:R98)</f>
        <v>91.96055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7.7936894604106</v>
      </c>
      <c r="J113" s="79" t="n">
        <f aca="false">GEOMEAN(J3:J82)</f>
        <v>0.476488034589991</v>
      </c>
      <c r="Q113" s="79" t="n">
        <f aca="false">GEOMEAN(Q3:Q82)</f>
        <v>53.9379097586832</v>
      </c>
      <c r="R113" s="79" t="n">
        <f aca="false">GEOMEAN(R3:R82)</f>
        <v>0.63939054721587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42716708870627</v>
      </c>
      <c r="R114" s="80" t="n">
        <f aca="false">R113/J113</f>
        <v>1.34188164402923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596.672</v>
      </c>
      <c r="E3" s="52" t="n">
        <v>41.5758</v>
      </c>
      <c r="F3" s="52" t="n">
        <v>41.4219</v>
      </c>
      <c r="G3" s="52" t="n">
        <v>44.0993</v>
      </c>
      <c r="H3" s="52" t="n">
        <v>8522.09</v>
      </c>
      <c r="I3" s="52" t="n">
        <v>43.11</v>
      </c>
      <c r="J3" s="53" t="n">
        <f aca="false">H3/3600</f>
        <v>2.36724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676.7648</v>
      </c>
      <c r="E4" s="56" t="n">
        <v>38.9734</v>
      </c>
      <c r="F4" s="56" t="n">
        <v>39.7038</v>
      </c>
      <c r="G4" s="56" t="n">
        <v>42.1612</v>
      </c>
      <c r="H4" s="56" t="n">
        <v>7656.68</v>
      </c>
      <c r="I4" s="56" t="n">
        <v>43.91</v>
      </c>
      <c r="J4" s="57" t="n">
        <f aca="false">H4/3600</f>
        <v>2.1268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827.936</v>
      </c>
      <c r="E5" s="56" t="n">
        <v>36.2841</v>
      </c>
      <c r="F5" s="56" t="n">
        <v>38.3256</v>
      </c>
      <c r="G5" s="56" t="n">
        <v>40.6065</v>
      </c>
      <c r="H5" s="56" t="n">
        <v>7248.22</v>
      </c>
      <c r="I5" s="56" t="n">
        <v>36.16</v>
      </c>
      <c r="J5" s="57" t="n">
        <f aca="false">H5/3600</f>
        <v>2.013394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547.584</v>
      </c>
      <c r="E6" s="61" t="n">
        <v>33.5656</v>
      </c>
      <c r="F6" s="61" t="n">
        <v>37.1978</v>
      </c>
      <c r="G6" s="61" t="n">
        <v>39.4041</v>
      </c>
      <c r="H6" s="61" t="n">
        <v>7055.39</v>
      </c>
      <c r="I6" s="61" t="n">
        <v>33.18</v>
      </c>
      <c r="J6" s="62" t="n">
        <f aca="false">H6/3600</f>
        <v>1.95983055555556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430.6016</v>
      </c>
      <c r="E7" s="52" t="n">
        <v>40.0446</v>
      </c>
      <c r="F7" s="52" t="n">
        <v>44.8154</v>
      </c>
      <c r="G7" s="52" t="n">
        <v>44.5934</v>
      </c>
      <c r="H7" s="52" t="n">
        <v>12210.24</v>
      </c>
      <c r="I7" s="52" t="n">
        <v>54.42</v>
      </c>
      <c r="J7" s="53" t="n">
        <f aca="false">H7/3600</f>
        <v>3.39173333333333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187.5936</v>
      </c>
      <c r="E8" s="56" t="n">
        <v>37.0377</v>
      </c>
      <c r="F8" s="56" t="n">
        <v>42.8058</v>
      </c>
      <c r="G8" s="56" t="n">
        <v>43.1408</v>
      </c>
      <c r="H8" s="56" t="n">
        <v>10199.67</v>
      </c>
      <c r="I8" s="56" t="n">
        <v>47.19</v>
      </c>
      <c r="J8" s="57" t="n">
        <f aca="false">H8/3600</f>
        <v>2.833241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629.8672</v>
      </c>
      <c r="E9" s="56" t="n">
        <v>34.0724</v>
      </c>
      <c r="F9" s="56" t="n">
        <v>41.149</v>
      </c>
      <c r="G9" s="56" t="n">
        <v>41.7428</v>
      </c>
      <c r="H9" s="56" t="n">
        <v>9128.32</v>
      </c>
      <c r="I9" s="56" t="n">
        <v>42.58</v>
      </c>
      <c r="J9" s="57" t="n">
        <f aca="false">H9/3600</f>
        <v>2.53564444444444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4945.032</v>
      </c>
      <c r="E10" s="61" t="n">
        <v>31.301</v>
      </c>
      <c r="F10" s="61" t="n">
        <v>39.8221</v>
      </c>
      <c r="G10" s="61" t="n">
        <v>40.5803</v>
      </c>
      <c r="H10" s="61" t="n">
        <v>8612.52</v>
      </c>
      <c r="I10" s="61" t="n">
        <v>38.97</v>
      </c>
      <c r="J10" s="62" t="n">
        <f aca="false">H10/3600</f>
        <v>2.39236666666667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81"/>
      <c r="B11" s="68" t="s">
        <v>58</v>
      </c>
      <c r="C11" s="68" t="n">
        <v>22</v>
      </c>
      <c r="D11" s="51" t="n">
        <v>229820.9984</v>
      </c>
      <c r="E11" s="52" t="n">
        <v>38.7935</v>
      </c>
      <c r="F11" s="52" t="n">
        <v>39.1263</v>
      </c>
      <c r="G11" s="52" t="n">
        <v>37.6531</v>
      </c>
      <c r="H11" s="52" t="n">
        <v>36494.9</v>
      </c>
      <c r="I11" s="52" t="n">
        <v>150.01</v>
      </c>
      <c r="J11" s="53" t="n">
        <f aca="false">H11/3600</f>
        <v>10.1374722222222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67"/>
      <c r="C12" s="67" t="n">
        <v>27</v>
      </c>
      <c r="D12" s="55" t="n">
        <v>104285.3296</v>
      </c>
      <c r="E12" s="56" t="n">
        <v>33.3122</v>
      </c>
      <c r="F12" s="56" t="n">
        <v>37.8316</v>
      </c>
      <c r="G12" s="56" t="n">
        <v>36.379</v>
      </c>
      <c r="H12" s="56" t="n">
        <v>29759.13</v>
      </c>
      <c r="I12" s="56" t="n">
        <v>126.68</v>
      </c>
      <c r="J12" s="57" t="n">
        <f aca="false">H12/3600</f>
        <v>8.26642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81"/>
      <c r="B13" s="67"/>
      <c r="C13" s="67" t="n">
        <v>32</v>
      </c>
      <c r="D13" s="55" t="n">
        <v>29041.8896</v>
      </c>
      <c r="E13" s="56" t="n">
        <v>29.1901</v>
      </c>
      <c r="F13" s="56" t="n">
        <v>36.7174</v>
      </c>
      <c r="G13" s="56" t="n">
        <v>35.3625</v>
      </c>
      <c r="H13" s="56" t="n">
        <v>20736.32</v>
      </c>
      <c r="I13" s="56" t="n">
        <v>97.56</v>
      </c>
      <c r="J13" s="57" t="n">
        <f aca="false">H13/3600</f>
        <v>5.760088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81"/>
      <c r="B14" s="69"/>
      <c r="C14" s="69" t="n">
        <v>37</v>
      </c>
      <c r="D14" s="60" t="n">
        <v>7927.36</v>
      </c>
      <c r="E14" s="61" t="n">
        <v>27.609</v>
      </c>
      <c r="F14" s="61" t="n">
        <v>35.7617</v>
      </c>
      <c r="G14" s="61" t="n">
        <v>34.5021</v>
      </c>
      <c r="H14" s="61" t="n">
        <v>17292.37</v>
      </c>
      <c r="I14" s="61" t="n">
        <v>86.13</v>
      </c>
      <c r="J14" s="62" t="n">
        <f aca="false">H14/3600</f>
        <v>4.80343611111111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81"/>
      <c r="B15" s="68" t="s">
        <v>66</v>
      </c>
      <c r="C15" s="68" t="n">
        <v>22</v>
      </c>
      <c r="D15" s="51" t="n">
        <v>25340.8368</v>
      </c>
      <c r="E15" s="52" t="n">
        <v>41.1823</v>
      </c>
      <c r="F15" s="52" t="n">
        <v>46.0627</v>
      </c>
      <c r="G15" s="52" t="n">
        <v>45.7898</v>
      </c>
      <c r="H15" s="52" t="n">
        <v>22946.72</v>
      </c>
      <c r="I15" s="52" t="n">
        <v>88.97</v>
      </c>
      <c r="J15" s="53" t="n">
        <f aca="false">H15/3600</f>
        <v>6.37408888888889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67"/>
      <c r="C16" s="67" t="n">
        <v>27</v>
      </c>
      <c r="D16" s="55" t="n">
        <v>7075.8736</v>
      </c>
      <c r="E16" s="56" t="n">
        <v>39.6779</v>
      </c>
      <c r="F16" s="56" t="n">
        <v>44.9204</v>
      </c>
      <c r="G16" s="56" t="n">
        <v>44.8794</v>
      </c>
      <c r="H16" s="56" t="n">
        <v>18401.33</v>
      </c>
      <c r="I16" s="56" t="n">
        <v>72.9</v>
      </c>
      <c r="J16" s="57" t="n">
        <f aca="false">H16/3600</f>
        <v>5.11148055555556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81"/>
      <c r="B17" s="67"/>
      <c r="C17" s="67" t="n">
        <v>32</v>
      </c>
      <c r="D17" s="55" t="n">
        <v>3292.5008</v>
      </c>
      <c r="E17" s="56" t="n">
        <v>37.922</v>
      </c>
      <c r="F17" s="56" t="n">
        <v>43.801</v>
      </c>
      <c r="G17" s="56" t="n">
        <v>43.5574</v>
      </c>
      <c r="H17" s="56" t="n">
        <v>16998.18</v>
      </c>
      <c r="I17" s="56" t="n">
        <v>76.41</v>
      </c>
      <c r="J17" s="57" t="n">
        <f aca="false">H17/3600</f>
        <v>4.7217166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82"/>
      <c r="B18" s="69"/>
      <c r="C18" s="69" t="n">
        <v>37</v>
      </c>
      <c r="D18" s="60" t="n">
        <v>1833.552</v>
      </c>
      <c r="E18" s="61" t="n">
        <v>35.5978</v>
      </c>
      <c r="F18" s="61" t="n">
        <v>42.7504</v>
      </c>
      <c r="G18" s="61" t="n">
        <v>42.2522</v>
      </c>
      <c r="H18" s="61" t="n">
        <v>15497.96</v>
      </c>
      <c r="I18" s="61" t="n">
        <v>64.25</v>
      </c>
      <c r="J18" s="62" t="n">
        <f aca="false">H18/3600</f>
        <v>4.3049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162.9456</v>
      </c>
      <c r="E19" s="71" t="n">
        <v>41.4896</v>
      </c>
      <c r="F19" s="71" t="n">
        <v>43.4142</v>
      </c>
      <c r="G19" s="71" t="n">
        <v>45.2382</v>
      </c>
      <c r="H19" s="71" t="n">
        <v>8287.83</v>
      </c>
      <c r="I19" s="71" t="n">
        <v>38.96</v>
      </c>
      <c r="J19" s="72" t="n">
        <f aca="false">H19/3600</f>
        <v>2.302175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008</v>
      </c>
      <c r="E20" s="74" t="n">
        <v>39.5396</v>
      </c>
      <c r="F20" s="74" t="n">
        <v>42.0291</v>
      </c>
      <c r="G20" s="74" t="n">
        <v>43.3443</v>
      </c>
      <c r="H20" s="74" t="n">
        <v>7362.23</v>
      </c>
      <c r="I20" s="74" t="n">
        <v>32.65</v>
      </c>
      <c r="J20" s="75" t="n">
        <f aca="false">H20/3600</f>
        <v>2.04506388888889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16.548</v>
      </c>
      <c r="E21" s="74" t="n">
        <v>37.0675</v>
      </c>
      <c r="F21" s="74" t="n">
        <v>40.7591</v>
      </c>
      <c r="G21" s="74" t="n">
        <v>41.8809</v>
      </c>
      <c r="H21" s="74" t="n">
        <v>6717.94</v>
      </c>
      <c r="I21" s="74" t="n">
        <v>32.67</v>
      </c>
      <c r="J21" s="75" t="n">
        <f aca="false">H21/3600</f>
        <v>1.86609444444444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655.8872</v>
      </c>
      <c r="E22" s="77" t="n">
        <v>34.4683</v>
      </c>
      <c r="F22" s="77" t="n">
        <v>39.6646</v>
      </c>
      <c r="G22" s="77" t="n">
        <v>40.7549</v>
      </c>
      <c r="H22" s="77" t="n">
        <v>6343.31</v>
      </c>
      <c r="I22" s="77" t="n">
        <v>30.32</v>
      </c>
      <c r="J22" s="78" t="n">
        <f aca="false">H22/3600</f>
        <v>1.76203055555556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840.536</v>
      </c>
      <c r="E23" s="71" t="n">
        <v>39.9918</v>
      </c>
      <c r="F23" s="71" t="n">
        <v>42.3289</v>
      </c>
      <c r="G23" s="71" t="n">
        <v>43.7349</v>
      </c>
      <c r="H23" s="71" t="n">
        <v>7420.45</v>
      </c>
      <c r="I23" s="71" t="n">
        <v>39.45</v>
      </c>
      <c r="J23" s="72" t="n">
        <f aca="false">H23/3600</f>
        <v>2.06123611111111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74.4656</v>
      </c>
      <c r="E24" s="74" t="n">
        <v>37.4127</v>
      </c>
      <c r="F24" s="74" t="n">
        <v>40.4448</v>
      </c>
      <c r="G24" s="74" t="n">
        <v>41.4613</v>
      </c>
      <c r="H24" s="74" t="n">
        <v>6715.99</v>
      </c>
      <c r="I24" s="74" t="n">
        <v>33.7</v>
      </c>
      <c r="J24" s="75" t="n">
        <f aca="false">H24/3600</f>
        <v>1.86555277777778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.8512</v>
      </c>
      <c r="E25" s="74" t="n">
        <v>34.7231</v>
      </c>
      <c r="F25" s="74" t="n">
        <v>38.7929</v>
      </c>
      <c r="G25" s="74" t="n">
        <v>39.8581</v>
      </c>
      <c r="H25" s="74" t="n">
        <v>6188.72</v>
      </c>
      <c r="I25" s="74" t="n">
        <v>32.41</v>
      </c>
      <c r="J25" s="75" t="n">
        <f aca="false">H25/3600</f>
        <v>1.71908888888889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806.7656</v>
      </c>
      <c r="E26" s="77" t="n">
        <v>32.1444</v>
      </c>
      <c r="F26" s="77" t="n">
        <v>37.501</v>
      </c>
      <c r="G26" s="77" t="n">
        <v>38.8561</v>
      </c>
      <c r="H26" s="77" t="n">
        <v>6039.05</v>
      </c>
      <c r="I26" s="77" t="n">
        <v>28.38</v>
      </c>
      <c r="J26" s="78" t="n">
        <f aca="false">H26/3600</f>
        <v>1.67751388888889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979.6496</v>
      </c>
      <c r="E27" s="71" t="n">
        <v>38.3904</v>
      </c>
      <c r="F27" s="71" t="n">
        <v>39.9005</v>
      </c>
      <c r="G27" s="71" t="n">
        <v>43.4826</v>
      </c>
      <c r="H27" s="71" t="n">
        <v>17572.01</v>
      </c>
      <c r="I27" s="71" t="n">
        <v>75.43</v>
      </c>
      <c r="J27" s="72" t="n">
        <f aca="false">H27/3600</f>
        <v>4.88111388888889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88.0616</v>
      </c>
      <c r="E28" s="74" t="n">
        <v>36.7476</v>
      </c>
      <c r="F28" s="74" t="n">
        <v>38.9681</v>
      </c>
      <c r="G28" s="74" t="n">
        <v>41.6951</v>
      </c>
      <c r="H28" s="74" t="n">
        <v>15028.19</v>
      </c>
      <c r="I28" s="74" t="n">
        <v>68.55</v>
      </c>
      <c r="J28" s="75" t="n">
        <f aca="false">H28/3600</f>
        <v>4.17449722222222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33.1344</v>
      </c>
      <c r="E29" s="74" t="n">
        <v>34.7747</v>
      </c>
      <c r="F29" s="74" t="n">
        <v>38.1049</v>
      </c>
      <c r="G29" s="74" t="n">
        <v>40.0209</v>
      </c>
      <c r="H29" s="74" t="n">
        <v>13767.74</v>
      </c>
      <c r="I29" s="74" t="n">
        <v>61.09</v>
      </c>
      <c r="J29" s="75" t="n">
        <f aca="false">H29/3600</f>
        <v>3.82437222222222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578.5272</v>
      </c>
      <c r="E30" s="77" t="n">
        <v>32.4964</v>
      </c>
      <c r="F30" s="77" t="n">
        <v>37.3228</v>
      </c>
      <c r="G30" s="77" t="n">
        <v>38.7098</v>
      </c>
      <c r="H30" s="77" t="n">
        <v>13027.1</v>
      </c>
      <c r="I30" s="77" t="n">
        <v>53.03</v>
      </c>
      <c r="J30" s="78" t="n">
        <f aca="false">H30/3600</f>
        <v>3.61863888888889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8267.3688</v>
      </c>
      <c r="E31" s="71" t="n">
        <v>39.0332</v>
      </c>
      <c r="F31" s="71" t="n">
        <v>43.678</v>
      </c>
      <c r="G31" s="71" t="n">
        <v>44.8375</v>
      </c>
      <c r="H31" s="71" t="n">
        <v>20661.95</v>
      </c>
      <c r="I31" s="71" t="n">
        <v>86.02</v>
      </c>
      <c r="J31" s="72" t="n">
        <f aca="false">H31/3600</f>
        <v>5.73943055555556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465.1936</v>
      </c>
      <c r="E32" s="74" t="n">
        <v>37.2923</v>
      </c>
      <c r="F32" s="74" t="n">
        <v>42.2846</v>
      </c>
      <c r="G32" s="74" t="n">
        <v>42.7063</v>
      </c>
      <c r="H32" s="74" t="n">
        <v>17334.78</v>
      </c>
      <c r="I32" s="74" t="n">
        <v>80.17</v>
      </c>
      <c r="J32" s="75" t="n">
        <f aca="false">H32/3600</f>
        <v>4.81521666666667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1784</v>
      </c>
      <c r="E33" s="74" t="n">
        <v>35.2816</v>
      </c>
      <c r="F33" s="74" t="n">
        <v>40.8754</v>
      </c>
      <c r="G33" s="74" t="n">
        <v>40.7369</v>
      </c>
      <c r="H33" s="74" t="n">
        <v>32045.59</v>
      </c>
      <c r="I33" s="74" t="n">
        <v>67.84</v>
      </c>
      <c r="J33" s="75" t="n">
        <f aca="false">H33/3600</f>
        <v>8.90155277777778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745.9104</v>
      </c>
      <c r="E34" s="77" t="n">
        <v>33.0623</v>
      </c>
      <c r="F34" s="77" t="n">
        <v>39.6325</v>
      </c>
      <c r="G34" s="77" t="n">
        <v>39.1743</v>
      </c>
      <c r="H34" s="77" t="n">
        <v>14393.46</v>
      </c>
      <c r="I34" s="77" t="n">
        <v>69.72</v>
      </c>
      <c r="J34" s="78" t="n">
        <f aca="false">H34/3600</f>
        <v>3.99818333333333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40798.6456</v>
      </c>
      <c r="E35" s="71" t="n">
        <v>37.2872</v>
      </c>
      <c r="F35" s="71" t="n">
        <v>42.0358</v>
      </c>
      <c r="G35" s="71" t="n">
        <v>44.1909</v>
      </c>
      <c r="H35" s="71" t="n">
        <v>22989.83</v>
      </c>
      <c r="I35" s="71" t="n">
        <v>112.12</v>
      </c>
      <c r="J35" s="72" t="n">
        <f aca="false">H35/3600</f>
        <v>6.38606388888889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741.8976</v>
      </c>
      <c r="E36" s="74" t="n">
        <v>35.1521</v>
      </c>
      <c r="F36" s="74" t="n">
        <v>40.7067</v>
      </c>
      <c r="G36" s="74" t="n">
        <v>42.9863</v>
      </c>
      <c r="H36" s="74" t="n">
        <v>17759.71</v>
      </c>
      <c r="I36" s="74" t="n">
        <v>82.03</v>
      </c>
      <c r="J36" s="75" t="n">
        <f aca="false">H36/3600</f>
        <v>4.93325277777778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526.22</v>
      </c>
      <c r="E37" s="74" t="n">
        <v>33.6378</v>
      </c>
      <c r="F37" s="74" t="n">
        <v>39.42</v>
      </c>
      <c r="G37" s="74" t="n">
        <v>41.7142</v>
      </c>
      <c r="H37" s="74" t="n">
        <v>16319.99</v>
      </c>
      <c r="I37" s="74" t="n">
        <v>74.1</v>
      </c>
      <c r="J37" s="75" t="n">
        <f aca="false">H37/3600</f>
        <v>4.53333055555556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190.336</v>
      </c>
      <c r="E38" s="77" t="n">
        <v>31.6764</v>
      </c>
      <c r="F38" s="77" t="n">
        <v>38.3459</v>
      </c>
      <c r="G38" s="77" t="n">
        <v>40.5368</v>
      </c>
      <c r="H38" s="77" t="n">
        <v>15448.53</v>
      </c>
      <c r="I38" s="77" t="n">
        <v>69.15</v>
      </c>
      <c r="J38" s="78" t="n">
        <f aca="false">H38/3600</f>
        <v>4.29125833333333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573.6712</v>
      </c>
      <c r="E39" s="71" t="n">
        <v>40.3213</v>
      </c>
      <c r="F39" s="71" t="n">
        <v>42.8387</v>
      </c>
      <c r="G39" s="71" t="n">
        <v>43.3526</v>
      </c>
      <c r="H39" s="71" t="n">
        <v>3545.33</v>
      </c>
      <c r="I39" s="71" t="n">
        <v>16.08</v>
      </c>
      <c r="J39" s="72" t="n">
        <f aca="false">H39/3600</f>
        <v>0.984813888888889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45.38</v>
      </c>
      <c r="E40" s="74" t="n">
        <v>37.1454</v>
      </c>
      <c r="F40" s="74" t="n">
        <v>40.4143</v>
      </c>
      <c r="G40" s="74" t="n">
        <v>40.4883</v>
      </c>
      <c r="H40" s="74" t="n">
        <v>3127.58</v>
      </c>
      <c r="I40" s="74" t="n">
        <v>13.3</v>
      </c>
      <c r="J40" s="75" t="n">
        <f aca="false">H40/3600</f>
        <v>0.868772222222222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0.3184</v>
      </c>
      <c r="E41" s="74" t="n">
        <v>34.1811</v>
      </c>
      <c r="F41" s="74" t="n">
        <v>38.3291</v>
      </c>
      <c r="G41" s="74" t="n">
        <v>38.1871</v>
      </c>
      <c r="H41" s="74" t="n">
        <v>2819.67</v>
      </c>
      <c r="I41" s="74" t="n">
        <v>10.93</v>
      </c>
      <c r="J41" s="75" t="n">
        <f aca="false">H41/3600</f>
        <v>0.783241666666667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85.16</v>
      </c>
      <c r="E42" s="77" t="n">
        <v>31.6063</v>
      </c>
      <c r="F42" s="77" t="n">
        <v>36.7597</v>
      </c>
      <c r="G42" s="77" t="n">
        <v>36.4799</v>
      </c>
      <c r="H42" s="77" t="n">
        <v>2618.69</v>
      </c>
      <c r="I42" s="77" t="n">
        <v>10.26</v>
      </c>
      <c r="J42" s="78" t="n">
        <f aca="false">H42/3600</f>
        <v>0.727413888888889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750.6648</v>
      </c>
      <c r="E43" s="71" t="n">
        <v>40.1367</v>
      </c>
      <c r="F43" s="71" t="n">
        <v>43.4269</v>
      </c>
      <c r="G43" s="71" t="n">
        <v>44.9017</v>
      </c>
      <c r="H43" s="71" t="n">
        <v>3994.78</v>
      </c>
      <c r="I43" s="71" t="n">
        <v>18.8</v>
      </c>
      <c r="J43" s="72" t="n">
        <f aca="false">H43/3600</f>
        <v>1.10966111111111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5.8976</v>
      </c>
      <c r="E44" s="74" t="n">
        <v>37.5645</v>
      </c>
      <c r="F44" s="74" t="n">
        <v>41.4462</v>
      </c>
      <c r="G44" s="74" t="n">
        <v>42.545</v>
      </c>
      <c r="H44" s="74" t="n">
        <v>3489.15</v>
      </c>
      <c r="I44" s="74" t="n">
        <v>14.75</v>
      </c>
      <c r="J44" s="75" t="n">
        <f aca="false">H44/3600</f>
        <v>0.969208333333333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5.4016</v>
      </c>
      <c r="E45" s="74" t="n">
        <v>34.7482</v>
      </c>
      <c r="F45" s="74" t="n">
        <v>39.7156</v>
      </c>
      <c r="G45" s="74" t="n">
        <v>40.5673</v>
      </c>
      <c r="H45" s="74" t="n">
        <v>3272.8</v>
      </c>
      <c r="I45" s="74" t="n">
        <v>13.71</v>
      </c>
      <c r="J45" s="75" t="n">
        <f aca="false">H45/3600</f>
        <v>0.909111111111111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512.7544</v>
      </c>
      <c r="E46" s="77" t="n">
        <v>31.936</v>
      </c>
      <c r="F46" s="77" t="n">
        <v>38.3561</v>
      </c>
      <c r="G46" s="77" t="n">
        <v>39.0491</v>
      </c>
      <c r="H46" s="77" t="n">
        <v>3086.91</v>
      </c>
      <c r="I46" s="77" t="n">
        <v>13.5</v>
      </c>
      <c r="J46" s="78" t="n">
        <f aca="false">H46/3600</f>
        <v>0.857475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865.7192</v>
      </c>
      <c r="E47" s="71" t="n">
        <v>38.1906</v>
      </c>
      <c r="F47" s="71" t="n">
        <v>41.248</v>
      </c>
      <c r="G47" s="71" t="n">
        <v>42.2867</v>
      </c>
      <c r="H47" s="71" t="n">
        <v>3666.46</v>
      </c>
      <c r="I47" s="71" t="n">
        <v>17.52</v>
      </c>
      <c r="J47" s="72" t="n">
        <f aca="false">H47/3600</f>
        <v>1.01846111111111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55.1008</v>
      </c>
      <c r="E48" s="74" t="n">
        <v>34.6355</v>
      </c>
      <c r="F48" s="74" t="n">
        <v>38.7334</v>
      </c>
      <c r="G48" s="74" t="n">
        <v>39.6347</v>
      </c>
      <c r="H48" s="74" t="n">
        <v>3225.45</v>
      </c>
      <c r="I48" s="74" t="n">
        <v>16.69</v>
      </c>
      <c r="J48" s="75" t="n">
        <f aca="false">H48/3600</f>
        <v>0.895958333333333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3.1216</v>
      </c>
      <c r="E49" s="74" t="n">
        <v>31.4399</v>
      </c>
      <c r="F49" s="74" t="n">
        <v>36.8734</v>
      </c>
      <c r="G49" s="74" t="n">
        <v>37.6771</v>
      </c>
      <c r="H49" s="74" t="n">
        <v>2895.93</v>
      </c>
      <c r="I49" s="74" t="n">
        <v>13.32</v>
      </c>
      <c r="J49" s="75" t="n">
        <f aca="false">H49/3600</f>
        <v>0.804425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36.1128</v>
      </c>
      <c r="E50" s="77" t="n">
        <v>28.4555</v>
      </c>
      <c r="F50" s="77" t="n">
        <v>35.5359</v>
      </c>
      <c r="G50" s="77" t="n">
        <v>36.2342</v>
      </c>
      <c r="H50" s="77" t="n">
        <v>2658.3</v>
      </c>
      <c r="I50" s="77" t="n">
        <v>12.67</v>
      </c>
      <c r="J50" s="78" t="n">
        <f aca="false">H50/3600</f>
        <v>0.738416666666667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871.4408</v>
      </c>
      <c r="E51" s="71" t="n">
        <v>38.948</v>
      </c>
      <c r="F51" s="71" t="n">
        <v>41.2769</v>
      </c>
      <c r="G51" s="71" t="n">
        <v>42.7407</v>
      </c>
      <c r="H51" s="71" t="n">
        <v>2829.25</v>
      </c>
      <c r="I51" s="71" t="n">
        <v>12.94</v>
      </c>
      <c r="J51" s="72" t="n">
        <f aca="false">H51/3600</f>
        <v>0.785902777777778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90.1256</v>
      </c>
      <c r="E52" s="74" t="n">
        <v>35.7133</v>
      </c>
      <c r="F52" s="74" t="n">
        <v>38.9612</v>
      </c>
      <c r="G52" s="74" t="n">
        <v>40.5743</v>
      </c>
      <c r="H52" s="74" t="n">
        <v>2329.23</v>
      </c>
      <c r="I52" s="74" t="n">
        <v>9.6</v>
      </c>
      <c r="J52" s="75" t="n">
        <f aca="false">H52/3600</f>
        <v>0.647008333333333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2.2024</v>
      </c>
      <c r="E53" s="74" t="n">
        <v>32.777</v>
      </c>
      <c r="F53" s="74" t="n">
        <v>37.0995</v>
      </c>
      <c r="G53" s="74" t="n">
        <v>38.8053</v>
      </c>
      <c r="H53" s="74" t="n">
        <v>1978.03</v>
      </c>
      <c r="I53" s="74" t="n">
        <v>8.07</v>
      </c>
      <c r="J53" s="75" t="n">
        <f aca="false">H53/3600</f>
        <v>0.549452777777778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510.4808</v>
      </c>
      <c r="E54" s="77" t="n">
        <v>30.0425</v>
      </c>
      <c r="F54" s="77" t="n">
        <v>35.7441</v>
      </c>
      <c r="G54" s="77" t="n">
        <v>37.4027</v>
      </c>
      <c r="H54" s="77" t="n">
        <v>1739.9</v>
      </c>
      <c r="I54" s="77" t="n">
        <v>7.46</v>
      </c>
      <c r="J54" s="78" t="n">
        <f aca="false">H54/3600</f>
        <v>0.483305555555556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25.6712</v>
      </c>
      <c r="E55" s="71" t="n">
        <v>40.585</v>
      </c>
      <c r="F55" s="71" t="n">
        <v>43.7891</v>
      </c>
      <c r="G55" s="71" t="n">
        <v>42.9248</v>
      </c>
      <c r="H55" s="71" t="n">
        <v>964.48</v>
      </c>
      <c r="I55" s="71" t="n">
        <v>4.78</v>
      </c>
      <c r="J55" s="72" t="n">
        <f aca="false">H55/3600</f>
        <v>0.267911111111111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73.4744</v>
      </c>
      <c r="E56" s="74" t="n">
        <v>36.7981</v>
      </c>
      <c r="F56" s="74" t="n">
        <v>41.1264</v>
      </c>
      <c r="G56" s="74" t="n">
        <v>39.8993</v>
      </c>
      <c r="H56" s="74" t="n">
        <v>869.66</v>
      </c>
      <c r="I56" s="74" t="n">
        <v>3.76</v>
      </c>
      <c r="J56" s="75" t="n">
        <f aca="false">H56/3600</f>
        <v>0.241572222222222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92.0576</v>
      </c>
      <c r="E57" s="74" t="n">
        <v>33.4183</v>
      </c>
      <c r="F57" s="74" t="n">
        <v>39.0759</v>
      </c>
      <c r="G57" s="74" t="n">
        <v>37.5864</v>
      </c>
      <c r="H57" s="74" t="n">
        <v>761.92</v>
      </c>
      <c r="I57" s="74" t="n">
        <v>3.47</v>
      </c>
      <c r="J57" s="75" t="n">
        <f aca="false">H57/3600</f>
        <v>0.211644444444444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0.5672</v>
      </c>
      <c r="E58" s="77" t="n">
        <v>30.5785</v>
      </c>
      <c r="F58" s="77" t="n">
        <v>37.537</v>
      </c>
      <c r="G58" s="77" t="n">
        <v>35.9118</v>
      </c>
      <c r="H58" s="77" t="n">
        <v>706.04</v>
      </c>
      <c r="I58" s="77" t="n">
        <v>3.16</v>
      </c>
      <c r="J58" s="78" t="n">
        <f aca="false">H58/3600</f>
        <v>0.196122222222222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23.604</v>
      </c>
      <c r="E59" s="71" t="n">
        <v>37.9317</v>
      </c>
      <c r="F59" s="71" t="n">
        <v>43.0305</v>
      </c>
      <c r="G59" s="71" t="n">
        <v>44.037</v>
      </c>
      <c r="H59" s="71" t="n">
        <v>1110.23</v>
      </c>
      <c r="I59" s="71" t="n">
        <v>5.35</v>
      </c>
      <c r="J59" s="72" t="n">
        <f aca="false">H59/3600</f>
        <v>0.308397222222222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4.5168</v>
      </c>
      <c r="E60" s="74" t="n">
        <v>34.5627</v>
      </c>
      <c r="F60" s="74" t="n">
        <v>40.9565</v>
      </c>
      <c r="G60" s="74" t="n">
        <v>41.8997</v>
      </c>
      <c r="H60" s="74" t="n">
        <v>854.65</v>
      </c>
      <c r="I60" s="74" t="n">
        <v>4.54</v>
      </c>
      <c r="J60" s="75" t="n">
        <f aca="false">H60/3600</f>
        <v>0.237402777777778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4.704</v>
      </c>
      <c r="E61" s="74" t="n">
        <v>31.6593</v>
      </c>
      <c r="F61" s="74" t="n">
        <v>39.4288</v>
      </c>
      <c r="G61" s="74" t="n">
        <v>40.3117</v>
      </c>
      <c r="H61" s="74" t="n">
        <v>799.28</v>
      </c>
      <c r="I61" s="74" t="n">
        <v>4.66</v>
      </c>
      <c r="J61" s="75" t="n">
        <f aca="false">H61/3600</f>
        <v>0.222022222222222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52.264</v>
      </c>
      <c r="E62" s="77" t="n">
        <v>28.892</v>
      </c>
      <c r="F62" s="77" t="n">
        <v>38.2302</v>
      </c>
      <c r="G62" s="77" t="n">
        <v>38.9351</v>
      </c>
      <c r="H62" s="77" t="n">
        <v>769.35</v>
      </c>
      <c r="I62" s="77" t="n">
        <v>4.37</v>
      </c>
      <c r="J62" s="78" t="n">
        <f aca="false">H62/3600</f>
        <v>0.213708333333333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49.772</v>
      </c>
      <c r="E63" s="71" t="n">
        <v>38.1898</v>
      </c>
      <c r="F63" s="71" t="n">
        <v>41.1446</v>
      </c>
      <c r="G63" s="71" t="n">
        <v>42.0901</v>
      </c>
      <c r="H63" s="71" t="n">
        <v>859.03</v>
      </c>
      <c r="I63" s="71" t="n">
        <v>4.93</v>
      </c>
      <c r="J63" s="72" t="n">
        <f aca="false">H63/3600</f>
        <v>0.238619444444444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5.708</v>
      </c>
      <c r="E64" s="74" t="n">
        <v>34.7796</v>
      </c>
      <c r="F64" s="74" t="n">
        <v>38.5763</v>
      </c>
      <c r="G64" s="74" t="n">
        <v>39.3497</v>
      </c>
      <c r="H64" s="74" t="n">
        <v>751.79</v>
      </c>
      <c r="I64" s="74" t="n">
        <v>3.76</v>
      </c>
      <c r="J64" s="75" t="n">
        <f aca="false">H64/3600</f>
        <v>0.208830555555556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5.0104</v>
      </c>
      <c r="E65" s="74" t="n">
        <v>31.5561</v>
      </c>
      <c r="F65" s="74" t="n">
        <v>36.5777</v>
      </c>
      <c r="G65" s="74" t="n">
        <v>37.3072</v>
      </c>
      <c r="H65" s="74" t="n">
        <v>662.94</v>
      </c>
      <c r="I65" s="74" t="n">
        <v>3.51</v>
      </c>
      <c r="J65" s="75" t="n">
        <f aca="false">H65/3600</f>
        <v>0.18415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76.956</v>
      </c>
      <c r="E66" s="77" t="n">
        <v>28.6249</v>
      </c>
      <c r="F66" s="77" t="n">
        <v>35.1808</v>
      </c>
      <c r="G66" s="77" t="n">
        <v>35.8028</v>
      </c>
      <c r="H66" s="77" t="n">
        <v>621.07</v>
      </c>
      <c r="I66" s="77" t="n">
        <v>3</v>
      </c>
      <c r="J66" s="78" t="n">
        <f aca="false">H66/3600</f>
        <v>0.172519444444444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212.0016</v>
      </c>
      <c r="E67" s="71" t="n">
        <v>39.4155</v>
      </c>
      <c r="F67" s="71" t="n">
        <v>41.4334</v>
      </c>
      <c r="G67" s="71" t="n">
        <v>42.5259</v>
      </c>
      <c r="H67" s="71" t="n">
        <v>643.51</v>
      </c>
      <c r="I67" s="71" t="n">
        <v>3.15</v>
      </c>
      <c r="J67" s="72" t="n">
        <f aca="false">H67/3600</f>
        <v>0.178752777777778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3.5032</v>
      </c>
      <c r="E68" s="74" t="n">
        <v>35.6625</v>
      </c>
      <c r="F68" s="74" t="n">
        <v>38.732</v>
      </c>
      <c r="G68" s="74" t="n">
        <v>39.9634</v>
      </c>
      <c r="H68" s="74" t="n">
        <v>549.39</v>
      </c>
      <c r="I68" s="74" t="n">
        <v>2.77</v>
      </c>
      <c r="J68" s="75" t="n">
        <f aca="false">H68/3600</f>
        <v>0.152608333333333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7056</v>
      </c>
      <c r="E69" s="74" t="n">
        <v>32.2189</v>
      </c>
      <c r="F69" s="74" t="n">
        <v>36.7583</v>
      </c>
      <c r="G69" s="74" t="n">
        <v>37.9668</v>
      </c>
      <c r="H69" s="74" t="n">
        <v>479.77</v>
      </c>
      <c r="I69" s="74" t="n">
        <v>2.22</v>
      </c>
      <c r="J69" s="75" t="n">
        <f aca="false">H69/3600</f>
        <v>0.133269444444444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53.2976</v>
      </c>
      <c r="E70" s="77" t="n">
        <v>29.3969</v>
      </c>
      <c r="F70" s="77" t="n">
        <v>35.3002</v>
      </c>
      <c r="G70" s="77" t="n">
        <v>36.4385</v>
      </c>
      <c r="H70" s="77" t="n">
        <v>432.76</v>
      </c>
      <c r="I70" s="77" t="n">
        <v>2.12</v>
      </c>
      <c r="J70" s="78" t="n">
        <f aca="false">H70/3600</f>
        <v>0.120211111111111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693.592</v>
      </c>
      <c r="E83" s="71" t="n">
        <v>40.4611</v>
      </c>
      <c r="F83" s="71" t="n">
        <v>42.698</v>
      </c>
      <c r="G83" s="71" t="n">
        <v>43.2157</v>
      </c>
      <c r="H83" s="71" t="n">
        <v>3480.37</v>
      </c>
      <c r="I83" s="71" t="n">
        <v>14.27</v>
      </c>
      <c r="J83" s="72" t="n">
        <f aca="false">H83/3600</f>
        <v>0.966769444444445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43.2496</v>
      </c>
      <c r="E84" s="74" t="n">
        <v>37.1869</v>
      </c>
      <c r="F84" s="74" t="n">
        <v>40.0105</v>
      </c>
      <c r="G84" s="74" t="n">
        <v>40.1586</v>
      </c>
      <c r="H84" s="74" t="n">
        <v>3091.14</v>
      </c>
      <c r="I84" s="74" t="n">
        <v>12.63</v>
      </c>
      <c r="J84" s="75" t="n">
        <f aca="false">H84/3600</f>
        <v>0.85865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48.2872</v>
      </c>
      <c r="E85" s="74" t="n">
        <v>34.1161</v>
      </c>
      <c r="F85" s="74" t="n">
        <v>37.7224</v>
      </c>
      <c r="G85" s="74" t="n">
        <v>37.6544</v>
      </c>
      <c r="H85" s="74" t="n">
        <v>2764.8</v>
      </c>
      <c r="I85" s="74" t="n">
        <v>11.26</v>
      </c>
      <c r="J85" s="75" t="n">
        <f aca="false">H85/3600</f>
        <v>0.768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526.1984</v>
      </c>
      <c r="E86" s="77" t="n">
        <v>31.3635</v>
      </c>
      <c r="F86" s="77" t="n">
        <v>35.9331</v>
      </c>
      <c r="G86" s="77" t="n">
        <v>35.8093</v>
      </c>
      <c r="H86" s="77" t="n">
        <v>2569.88</v>
      </c>
      <c r="I86" s="77" t="n">
        <v>11.62</v>
      </c>
      <c r="J86" s="78" t="n">
        <f aca="false">H86/3600</f>
        <v>0.713855555555556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611.5442</v>
      </c>
      <c r="E87" s="71" t="n">
        <v>42.1957</v>
      </c>
      <c r="F87" s="71" t="n">
        <v>45.3922</v>
      </c>
      <c r="G87" s="71" t="n">
        <v>45.3458</v>
      </c>
      <c r="H87" s="71" t="n">
        <v>7551.44</v>
      </c>
      <c r="I87" s="71" t="n">
        <v>30.65</v>
      </c>
      <c r="J87" s="72" t="n">
        <f aca="false">H87/3600</f>
        <v>2.09762222222222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91.1374</v>
      </c>
      <c r="E88" s="74" t="n">
        <v>38.14</v>
      </c>
      <c r="F88" s="74" t="n">
        <v>42.4301</v>
      </c>
      <c r="G88" s="74" t="n">
        <v>42.193</v>
      </c>
      <c r="H88" s="74" t="n">
        <v>6847.53</v>
      </c>
      <c r="I88" s="74" t="n">
        <v>30.27</v>
      </c>
      <c r="J88" s="75" t="n">
        <f aca="false">H88/3600</f>
        <v>1.90209166666667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451.3842</v>
      </c>
      <c r="E89" s="74" t="n">
        <v>34.3679</v>
      </c>
      <c r="F89" s="74" t="n">
        <v>40.2121</v>
      </c>
      <c r="G89" s="74" t="n">
        <v>39.6738</v>
      </c>
      <c r="H89" s="74" t="n">
        <v>5435.36</v>
      </c>
      <c r="I89" s="74" t="n">
        <v>23.55</v>
      </c>
      <c r="J89" s="75" t="n">
        <f aca="false">H89/3600</f>
        <v>1.50982222222222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751.7275</v>
      </c>
      <c r="E90" s="77" t="n">
        <v>31.1956</v>
      </c>
      <c r="F90" s="77" t="n">
        <v>38.5778</v>
      </c>
      <c r="G90" s="77" t="n">
        <v>37.8064</v>
      </c>
      <c r="H90" s="77" t="n">
        <v>5078.27</v>
      </c>
      <c r="I90" s="77" t="n">
        <v>21.13</v>
      </c>
      <c r="J90" s="78" t="n">
        <f aca="false">H90/3600</f>
        <v>1.41063055555556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540.5352</v>
      </c>
      <c r="E91" s="71" t="n">
        <v>46.9015</v>
      </c>
      <c r="F91" s="71" t="n">
        <v>45.208</v>
      </c>
      <c r="G91" s="71" t="n">
        <v>45.2241</v>
      </c>
      <c r="H91" s="71" t="n">
        <v>2966.46</v>
      </c>
      <c r="I91" s="71" t="n">
        <v>12.84</v>
      </c>
      <c r="J91" s="72" t="n">
        <f aca="false">H91/3600</f>
        <v>0.824016666666667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61.9824</v>
      </c>
      <c r="E92" s="74" t="n">
        <v>42.448</v>
      </c>
      <c r="F92" s="74" t="n">
        <v>41.2443</v>
      </c>
      <c r="G92" s="74" t="n">
        <v>41.3178</v>
      </c>
      <c r="H92" s="74" t="n">
        <v>2974.03</v>
      </c>
      <c r="I92" s="74" t="n">
        <v>12.96</v>
      </c>
      <c r="J92" s="75" t="n">
        <f aca="false">H92/3600</f>
        <v>0.826119444444445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72.2024</v>
      </c>
      <c r="E93" s="74" t="n">
        <v>37.6391</v>
      </c>
      <c r="F93" s="74" t="n">
        <v>38.9957</v>
      </c>
      <c r="G93" s="74" t="n">
        <v>39.073</v>
      </c>
      <c r="H93" s="74" t="n">
        <v>2926.2</v>
      </c>
      <c r="I93" s="74" t="n">
        <v>14.2</v>
      </c>
      <c r="J93" s="75" t="n">
        <f aca="false">H93/3600</f>
        <v>0.812833333333333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33.616</v>
      </c>
      <c r="E94" s="77" t="n">
        <v>32.6097</v>
      </c>
      <c r="F94" s="77" t="n">
        <v>37.7376</v>
      </c>
      <c r="G94" s="77" t="n">
        <v>37.4632</v>
      </c>
      <c r="H94" s="77" t="n">
        <v>2903.92</v>
      </c>
      <c r="I94" s="77" t="n">
        <v>14.82</v>
      </c>
      <c r="J94" s="78" t="n">
        <f aca="false">H94/3600</f>
        <v>0.806644444444445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94.464</v>
      </c>
      <c r="E95" s="71" t="n">
        <v>49.9808</v>
      </c>
      <c r="F95" s="71" t="n">
        <v>52.6826</v>
      </c>
      <c r="G95" s="71" t="n">
        <v>53.7023</v>
      </c>
      <c r="H95" s="71" t="n">
        <v>5289.15</v>
      </c>
      <c r="I95" s="71" t="n">
        <v>22.38</v>
      </c>
      <c r="J95" s="72" t="n">
        <f aca="false">H95/3600</f>
        <v>1.46920833333333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66.943</v>
      </c>
      <c r="E96" s="74" t="n">
        <v>46.0458</v>
      </c>
      <c r="F96" s="74" t="n">
        <v>48.8608</v>
      </c>
      <c r="G96" s="74" t="n">
        <v>49.9124</v>
      </c>
      <c r="H96" s="74" t="n">
        <v>4993.95</v>
      </c>
      <c r="I96" s="74" t="n">
        <v>24.06</v>
      </c>
      <c r="J96" s="75" t="n">
        <f aca="false">H96/3600</f>
        <v>1.38720833333333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73.1283</v>
      </c>
      <c r="E97" s="74" t="n">
        <v>42.1732</v>
      </c>
      <c r="F97" s="74" t="n">
        <v>46.0143</v>
      </c>
      <c r="G97" s="74" t="n">
        <v>47.5386</v>
      </c>
      <c r="H97" s="74" t="n">
        <v>4859.72</v>
      </c>
      <c r="I97" s="74" t="n">
        <v>20.74</v>
      </c>
      <c r="J97" s="75" t="n">
        <f aca="false">H97/3600</f>
        <v>1.34992222222222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55.8742</v>
      </c>
      <c r="E98" s="77" t="n">
        <v>38.3739</v>
      </c>
      <c r="F98" s="77" t="n">
        <v>44.1579</v>
      </c>
      <c r="G98" s="77" t="n">
        <v>45.277</v>
      </c>
      <c r="H98" s="77" t="n">
        <v>4771.71</v>
      </c>
      <c r="I98" s="77" t="n">
        <v>23.75</v>
      </c>
      <c r="J98" s="78" t="n">
        <f aca="false">H98/3600</f>
        <v>1.325475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3088453172478</v>
      </c>
      <c r="J106" s="79" t="n">
        <f aca="false">GEOMEAN(J3:J98)</f>
        <v>1.23838676911461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89027777777778</v>
      </c>
      <c r="J108" s="79" t="n">
        <f aca="false">SUM(J3:J98)</f>
        <v>179.944916666667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0.9501460084627</v>
      </c>
      <c r="J113" s="79" t="n">
        <f aca="false">GEOMEAN(J3:J70)</f>
        <v>1.26752108803754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471.872</v>
      </c>
      <c r="E19" s="71" t="n">
        <v>41.5745</v>
      </c>
      <c r="F19" s="71" t="n">
        <v>43.1278</v>
      </c>
      <c r="G19" s="71" t="n">
        <v>44.6658</v>
      </c>
      <c r="H19" s="71" t="n">
        <v>13478.8</v>
      </c>
      <c r="I19" s="71" t="n">
        <v>40.7</v>
      </c>
      <c r="J19" s="72" t="n">
        <f aca="false">H19/3600</f>
        <v>3.74411111111111</v>
      </c>
      <c r="L19" s="70" t="n">
        <v>5475.2304</v>
      </c>
      <c r="M19" s="71" t="n">
        <v>41.5765</v>
      </c>
      <c r="N19" s="71" t="n">
        <v>43.1287</v>
      </c>
      <c r="O19" s="71" t="n">
        <v>44.668</v>
      </c>
      <c r="P19" s="71" t="n">
        <v>16410.07</v>
      </c>
      <c r="Q19" s="71" t="n">
        <v>65.34</v>
      </c>
      <c r="R19" s="72" t="n">
        <f aca="false">P19/3600</f>
        <v>4.5583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572.7024</v>
      </c>
      <c r="E20" s="74" t="n">
        <v>39.4739</v>
      </c>
      <c r="F20" s="74" t="n">
        <v>41.4742</v>
      </c>
      <c r="G20" s="74" t="n">
        <v>42.6764</v>
      </c>
      <c r="H20" s="74" t="n">
        <v>11790.48</v>
      </c>
      <c r="I20" s="74" t="n">
        <v>36.82</v>
      </c>
      <c r="J20" s="75" t="n">
        <f aca="false">H20/3600</f>
        <v>3.27513333333333</v>
      </c>
      <c r="L20" s="73" t="n">
        <v>2570.548</v>
      </c>
      <c r="M20" s="74" t="n">
        <v>39.4735</v>
      </c>
      <c r="N20" s="74" t="n">
        <v>41.4553</v>
      </c>
      <c r="O20" s="74" t="n">
        <v>42.6843</v>
      </c>
      <c r="P20" s="74" t="n">
        <v>14533.24</v>
      </c>
      <c r="Q20" s="74" t="n">
        <v>52.27</v>
      </c>
      <c r="R20" s="75" t="n">
        <f aca="false">P20/3600</f>
        <v>4.03701111111111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88.9864</v>
      </c>
      <c r="E21" s="74" t="n">
        <v>36.8057</v>
      </c>
      <c r="F21" s="74" t="n">
        <v>40.1067</v>
      </c>
      <c r="G21" s="74" t="n">
        <v>41.2322</v>
      </c>
      <c r="H21" s="74" t="n">
        <v>10906.47</v>
      </c>
      <c r="I21" s="74" t="n">
        <v>30.91</v>
      </c>
      <c r="J21" s="75" t="n">
        <f aca="false">H21/3600</f>
        <v>3.029575</v>
      </c>
      <c r="L21" s="73" t="n">
        <v>1286.728</v>
      </c>
      <c r="M21" s="74" t="n">
        <v>36.808</v>
      </c>
      <c r="N21" s="74" t="n">
        <v>40.1281</v>
      </c>
      <c r="O21" s="74" t="n">
        <v>41.1948</v>
      </c>
      <c r="P21" s="74" t="n">
        <v>16934.26</v>
      </c>
      <c r="Q21" s="74" t="n">
        <v>118.74</v>
      </c>
      <c r="R21" s="75" t="n">
        <f aca="false">P21/3600</f>
        <v>4.70396111111111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694.364</v>
      </c>
      <c r="E22" s="77" t="n">
        <v>34.0437</v>
      </c>
      <c r="F22" s="77" t="n">
        <v>38.9903</v>
      </c>
      <c r="G22" s="77" t="n">
        <v>40.1875</v>
      </c>
      <c r="H22" s="77" t="n">
        <v>9724.9</v>
      </c>
      <c r="I22" s="77" t="n">
        <v>27.22</v>
      </c>
      <c r="J22" s="78" t="n">
        <f aca="false">H22/3600</f>
        <v>2.70136111111111</v>
      </c>
      <c r="L22" s="76" t="n">
        <v>691.9272</v>
      </c>
      <c r="M22" s="77" t="n">
        <v>34.0437</v>
      </c>
      <c r="N22" s="77" t="n">
        <v>38.9903</v>
      </c>
      <c r="O22" s="77" t="n">
        <v>40.1875</v>
      </c>
      <c r="P22" s="77" t="n">
        <v>12373.76</v>
      </c>
      <c r="Q22" s="77" t="n">
        <v>56.7</v>
      </c>
      <c r="R22" s="78" t="n">
        <f aca="false">P22/3600</f>
        <v>3.43715555555556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8093.5072</v>
      </c>
      <c r="E23" s="71" t="n">
        <v>39.8146</v>
      </c>
      <c r="F23" s="71" t="n">
        <v>41.8187</v>
      </c>
      <c r="G23" s="71" t="n">
        <v>42.9138</v>
      </c>
      <c r="H23" s="71" t="n">
        <v>11792.73</v>
      </c>
      <c r="I23" s="71" t="n">
        <v>44.19</v>
      </c>
      <c r="J23" s="72" t="n">
        <f aca="false">H23/3600</f>
        <v>3.27575833333333</v>
      </c>
      <c r="L23" s="70" t="n">
        <v>8095.8664</v>
      </c>
      <c r="M23" s="71" t="n">
        <v>39.819</v>
      </c>
      <c r="N23" s="71" t="n">
        <v>41.8202</v>
      </c>
      <c r="O23" s="71" t="n">
        <v>42.9179</v>
      </c>
      <c r="P23" s="71" t="n">
        <v>14895.18</v>
      </c>
      <c r="Q23" s="71" t="n">
        <v>59.57</v>
      </c>
      <c r="R23" s="72" t="n">
        <f aca="false">P23/3600</f>
        <v>4.1375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0.98</v>
      </c>
      <c r="E24" s="74" t="n">
        <v>36.8723</v>
      </c>
      <c r="F24" s="74" t="n">
        <v>39.6551</v>
      </c>
      <c r="G24" s="74" t="n">
        <v>40.6342</v>
      </c>
      <c r="H24" s="74" t="n">
        <v>10267.83</v>
      </c>
      <c r="I24" s="74" t="n">
        <v>38.11</v>
      </c>
      <c r="J24" s="75" t="n">
        <f aca="false">H24/3600</f>
        <v>2.852175</v>
      </c>
      <c r="L24" s="73" t="n">
        <v>3298.9584</v>
      </c>
      <c r="M24" s="74" t="n">
        <v>36.8752</v>
      </c>
      <c r="N24" s="74" t="n">
        <v>39.6577</v>
      </c>
      <c r="O24" s="74" t="n">
        <v>40.6346</v>
      </c>
      <c r="P24" s="74" t="n">
        <v>13225.99</v>
      </c>
      <c r="Q24" s="74" t="n">
        <v>50.47</v>
      </c>
      <c r="R24" s="75" t="n">
        <f aca="false">P24/3600</f>
        <v>3.67388611111111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5.3728</v>
      </c>
      <c r="E25" s="74" t="n">
        <v>34.0281</v>
      </c>
      <c r="F25" s="74" t="n">
        <v>37.984</v>
      </c>
      <c r="G25" s="74" t="n">
        <v>39.1985</v>
      </c>
      <c r="H25" s="74" t="n">
        <v>9637.77</v>
      </c>
      <c r="I25" s="74" t="n">
        <v>27.97</v>
      </c>
      <c r="J25" s="75" t="n">
        <f aca="false">H25/3600</f>
        <v>2.67715833333333</v>
      </c>
      <c r="L25" s="73" t="n">
        <v>1452.2272</v>
      </c>
      <c r="M25" s="74" t="n">
        <v>34.0294</v>
      </c>
      <c r="N25" s="74" t="n">
        <v>37.9788</v>
      </c>
      <c r="O25" s="74" t="n">
        <v>39.2032</v>
      </c>
      <c r="P25" s="74" t="n">
        <v>12624.04</v>
      </c>
      <c r="Q25" s="74" t="n">
        <v>53.63</v>
      </c>
      <c r="R25" s="75" t="n">
        <f aca="false">P25/3600</f>
        <v>3.50667777777778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683.1696</v>
      </c>
      <c r="E26" s="77" t="n">
        <v>31.3664</v>
      </c>
      <c r="F26" s="77" t="n">
        <v>36.7579</v>
      </c>
      <c r="G26" s="77" t="n">
        <v>38.2815</v>
      </c>
      <c r="H26" s="77" t="n">
        <v>8937.21</v>
      </c>
      <c r="I26" s="77" t="n">
        <v>25.93</v>
      </c>
      <c r="J26" s="78" t="n">
        <f aca="false">H26/3600</f>
        <v>2.48255833333333</v>
      </c>
      <c r="L26" s="76" t="n">
        <v>681.788</v>
      </c>
      <c r="M26" s="77" t="n">
        <v>31.3675</v>
      </c>
      <c r="N26" s="77" t="n">
        <v>36.7687</v>
      </c>
      <c r="O26" s="77" t="n">
        <v>38.2735</v>
      </c>
      <c r="P26" s="77" t="n">
        <v>11455.14</v>
      </c>
      <c r="Q26" s="77" t="n">
        <v>49.79</v>
      </c>
      <c r="R26" s="78" t="n">
        <f aca="false">P26/3600</f>
        <v>3.18198333333333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20731.716</v>
      </c>
      <c r="E27" s="71" t="n">
        <v>38.6202</v>
      </c>
      <c r="F27" s="71" t="n">
        <v>39.9162</v>
      </c>
      <c r="G27" s="71" t="n">
        <v>43.138</v>
      </c>
      <c r="H27" s="71" t="n">
        <v>25259.15</v>
      </c>
      <c r="I27" s="71" t="n">
        <v>79.14</v>
      </c>
      <c r="J27" s="72" t="n">
        <f aca="false">H27/3600</f>
        <v>7.01643055555556</v>
      </c>
      <c r="L27" s="70" t="n">
        <v>20716.0824</v>
      </c>
      <c r="M27" s="71" t="n">
        <v>38.6235</v>
      </c>
      <c r="N27" s="71" t="n">
        <v>39.9186</v>
      </c>
      <c r="O27" s="71" t="n">
        <v>43.1431</v>
      </c>
      <c r="P27" s="71" t="n">
        <v>32159.75</v>
      </c>
      <c r="Q27" s="71" t="n">
        <v>142.09</v>
      </c>
      <c r="R27" s="72" t="n">
        <f aca="false">P27/3600</f>
        <v>8.9332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109.52</v>
      </c>
      <c r="E28" s="74" t="n">
        <v>36.5886</v>
      </c>
      <c r="F28" s="74" t="n">
        <v>38.7188</v>
      </c>
      <c r="G28" s="74" t="n">
        <v>41.0953</v>
      </c>
      <c r="H28" s="74" t="n">
        <v>21405.18</v>
      </c>
      <c r="I28" s="74" t="n">
        <v>58.42</v>
      </c>
      <c r="J28" s="75" t="n">
        <f aca="false">H28/3600</f>
        <v>5.94588333333333</v>
      </c>
      <c r="L28" s="73" t="n">
        <v>6104.3384</v>
      </c>
      <c r="M28" s="74" t="n">
        <v>36.5915</v>
      </c>
      <c r="N28" s="74" t="n">
        <v>38.7199</v>
      </c>
      <c r="O28" s="74" t="n">
        <v>41.0866</v>
      </c>
      <c r="P28" s="74" t="n">
        <v>27070.12</v>
      </c>
      <c r="Q28" s="74" t="n">
        <v>98.46</v>
      </c>
      <c r="R28" s="75" t="n">
        <f aca="false">P28/3600</f>
        <v>7.51947777777778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63.7016</v>
      </c>
      <c r="E29" s="74" t="n">
        <v>34.3833</v>
      </c>
      <c r="F29" s="74" t="n">
        <v>37.7567</v>
      </c>
      <c r="G29" s="74" t="n">
        <v>39.3731</v>
      </c>
      <c r="H29" s="74" t="n">
        <v>19379</v>
      </c>
      <c r="I29" s="74" t="n">
        <v>50.17</v>
      </c>
      <c r="J29" s="75" t="n">
        <f aca="false">H29/3600</f>
        <v>5.38305555555556</v>
      </c>
      <c r="L29" s="73" t="n">
        <v>2859.1288</v>
      </c>
      <c r="M29" s="74" t="n">
        <v>34.3876</v>
      </c>
      <c r="N29" s="74" t="n">
        <v>37.7627</v>
      </c>
      <c r="O29" s="74" t="n">
        <v>39.3653</v>
      </c>
      <c r="P29" s="74" t="n">
        <v>25041.92</v>
      </c>
      <c r="Q29" s="74" t="n">
        <v>85.69</v>
      </c>
      <c r="R29" s="75" t="n">
        <f aca="false">P29/3600</f>
        <v>6.95608888888889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514.1672</v>
      </c>
      <c r="E30" s="77" t="n">
        <v>31.9931</v>
      </c>
      <c r="F30" s="77" t="n">
        <v>36.9232</v>
      </c>
      <c r="G30" s="77" t="n">
        <v>38.0658</v>
      </c>
      <c r="H30" s="77" t="n">
        <v>18612.36</v>
      </c>
      <c r="I30" s="77" t="n">
        <v>49.88</v>
      </c>
      <c r="J30" s="78" t="n">
        <f aca="false">H30/3600</f>
        <v>5.1701</v>
      </c>
      <c r="L30" s="76" t="n">
        <v>1508.1448</v>
      </c>
      <c r="M30" s="77" t="n">
        <v>31.9944</v>
      </c>
      <c r="N30" s="77" t="n">
        <v>36.9255</v>
      </c>
      <c r="O30" s="77" t="n">
        <v>38.063</v>
      </c>
      <c r="P30" s="77" t="n">
        <v>23345.38</v>
      </c>
      <c r="Q30" s="77" t="n">
        <v>74.53</v>
      </c>
      <c r="R30" s="78" t="n">
        <f aca="false">P30/3600</f>
        <v>6.48482777777778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20825.288</v>
      </c>
      <c r="E31" s="71" t="n">
        <v>39.3313</v>
      </c>
      <c r="F31" s="71" t="n">
        <v>43.4563</v>
      </c>
      <c r="G31" s="71" t="n">
        <v>44.5749</v>
      </c>
      <c r="H31" s="71" t="n">
        <v>29473.09</v>
      </c>
      <c r="I31" s="71" t="n">
        <v>98.37</v>
      </c>
      <c r="J31" s="72" t="n">
        <f aca="false">H31/3600</f>
        <v>8.18696944444445</v>
      </c>
      <c r="L31" s="70" t="n">
        <v>20839.8336</v>
      </c>
      <c r="M31" s="71" t="n">
        <v>39.3354</v>
      </c>
      <c r="N31" s="71" t="n">
        <v>43.4589</v>
      </c>
      <c r="O31" s="71" t="n">
        <v>44.5761</v>
      </c>
      <c r="P31" s="71" t="n">
        <v>37494.88</v>
      </c>
      <c r="Q31" s="71" t="n">
        <v>133.26</v>
      </c>
      <c r="R31" s="72" t="n">
        <f aca="false">P31/3600</f>
        <v>10.4152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63.4616</v>
      </c>
      <c r="E32" s="74" t="n">
        <v>37.3203</v>
      </c>
      <c r="F32" s="74" t="n">
        <v>41.8385</v>
      </c>
      <c r="G32" s="74" t="n">
        <v>42.2107</v>
      </c>
      <c r="H32" s="74" t="n">
        <v>25043.87</v>
      </c>
      <c r="I32" s="74" t="n">
        <v>77.07</v>
      </c>
      <c r="J32" s="75" t="n">
        <f aca="false">H32/3600</f>
        <v>6.95663055555556</v>
      </c>
      <c r="L32" s="73" t="n">
        <v>7263.4648</v>
      </c>
      <c r="M32" s="74" t="n">
        <v>37.3206</v>
      </c>
      <c r="N32" s="74" t="n">
        <v>41.8357</v>
      </c>
      <c r="O32" s="74" t="n">
        <v>42.2237</v>
      </c>
      <c r="P32" s="74" t="n">
        <v>31761.82</v>
      </c>
      <c r="Q32" s="74" t="n">
        <v>108.51</v>
      </c>
      <c r="R32" s="75" t="n">
        <f aca="false">P32/3600</f>
        <v>8.82272777777778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490.2624</v>
      </c>
      <c r="E33" s="74" t="n">
        <v>35.1932</v>
      </c>
      <c r="F33" s="74" t="n">
        <v>40.2753</v>
      </c>
      <c r="G33" s="74" t="n">
        <v>40.2206</v>
      </c>
      <c r="H33" s="74" t="n">
        <v>22552.11</v>
      </c>
      <c r="I33" s="74" t="n">
        <v>63.47</v>
      </c>
      <c r="J33" s="75" t="n">
        <f aca="false">H33/3600</f>
        <v>6.264475</v>
      </c>
      <c r="L33" s="73" t="n">
        <v>3487.5952</v>
      </c>
      <c r="M33" s="74" t="n">
        <v>35.1947</v>
      </c>
      <c r="N33" s="74" t="n">
        <v>40.2876</v>
      </c>
      <c r="O33" s="74" t="n">
        <v>40.2151</v>
      </c>
      <c r="P33" s="74" t="n">
        <v>27929.09</v>
      </c>
      <c r="Q33" s="74" t="n">
        <v>101.35</v>
      </c>
      <c r="R33" s="75" t="n">
        <f aca="false">P33/3600</f>
        <v>7.75808055555556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904.3992</v>
      </c>
      <c r="E34" s="77" t="n">
        <v>32.8626</v>
      </c>
      <c r="F34" s="77" t="n">
        <v>38.8218</v>
      </c>
      <c r="G34" s="77" t="n">
        <v>38.5453</v>
      </c>
      <c r="H34" s="77" t="n">
        <v>20357.46</v>
      </c>
      <c r="I34" s="77" t="n">
        <v>66.83</v>
      </c>
      <c r="J34" s="78" t="n">
        <f aca="false">H34/3600</f>
        <v>5.65485</v>
      </c>
      <c r="L34" s="76" t="n">
        <v>1901.3176</v>
      </c>
      <c r="M34" s="77" t="n">
        <v>32.8646</v>
      </c>
      <c r="N34" s="77" t="n">
        <v>38.8129</v>
      </c>
      <c r="O34" s="77" t="n">
        <v>38.5385</v>
      </c>
      <c r="P34" s="77" t="n">
        <v>26747.68</v>
      </c>
      <c r="Q34" s="77" t="n">
        <v>96.45</v>
      </c>
      <c r="R34" s="78" t="n">
        <f aca="false">P34/3600</f>
        <v>7.42991111111111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3771.8104</v>
      </c>
      <c r="E35" s="71" t="n">
        <v>38.1346</v>
      </c>
      <c r="F35" s="71" t="n">
        <v>41.8436</v>
      </c>
      <c r="G35" s="71" t="n">
        <v>43.9361</v>
      </c>
      <c r="H35" s="71" t="n">
        <v>32821.27</v>
      </c>
      <c r="I35" s="71" t="n">
        <v>130.35</v>
      </c>
      <c r="J35" s="72" t="n">
        <f aca="false">H35/3600</f>
        <v>9.11701944444444</v>
      </c>
      <c r="L35" s="70" t="n">
        <v>53791.5016</v>
      </c>
      <c r="M35" s="71" t="n">
        <v>38.1407</v>
      </c>
      <c r="N35" s="71" t="n">
        <v>41.8465</v>
      </c>
      <c r="O35" s="71" t="n">
        <v>43.9469</v>
      </c>
      <c r="P35" s="71" t="n">
        <v>43945.41</v>
      </c>
      <c r="Q35" s="71" t="n">
        <v>186.86</v>
      </c>
      <c r="R35" s="72" t="n">
        <f aca="false">P35/3600</f>
        <v>12.2070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33.356</v>
      </c>
      <c r="E36" s="74" t="n">
        <v>35.2625</v>
      </c>
      <c r="F36" s="74" t="n">
        <v>40.2462</v>
      </c>
      <c r="G36" s="74" t="n">
        <v>42.5304</v>
      </c>
      <c r="H36" s="74" t="n">
        <v>23981.32</v>
      </c>
      <c r="I36" s="74" t="n">
        <v>81.09</v>
      </c>
      <c r="J36" s="75" t="n">
        <f aca="false">H36/3600</f>
        <v>6.66147777777778</v>
      </c>
      <c r="L36" s="73" t="n">
        <v>8025.928</v>
      </c>
      <c r="M36" s="74" t="n">
        <v>35.2649</v>
      </c>
      <c r="N36" s="74" t="n">
        <v>40.2498</v>
      </c>
      <c r="O36" s="74" t="n">
        <v>42.5286</v>
      </c>
      <c r="P36" s="74" t="n">
        <v>31839.41</v>
      </c>
      <c r="Q36" s="74" t="n">
        <v>124.2</v>
      </c>
      <c r="R36" s="75" t="n">
        <f aca="false">P36/3600</f>
        <v>8.84428055555556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35.9256</v>
      </c>
      <c r="E37" s="74" t="n">
        <v>33.3288</v>
      </c>
      <c r="F37" s="74" t="n">
        <v>38.8278</v>
      </c>
      <c r="G37" s="74" t="n">
        <v>41.389</v>
      </c>
      <c r="H37" s="74" t="n">
        <v>22111.56</v>
      </c>
      <c r="I37" s="74" t="n">
        <v>71.99</v>
      </c>
      <c r="J37" s="75" t="n">
        <f aca="false">H37/3600</f>
        <v>6.1421</v>
      </c>
      <c r="L37" s="73" t="n">
        <v>2325.5968</v>
      </c>
      <c r="M37" s="74" t="n">
        <v>33.3297</v>
      </c>
      <c r="N37" s="74" t="n">
        <v>38.8378</v>
      </c>
      <c r="O37" s="74" t="n">
        <v>41.3619</v>
      </c>
      <c r="P37" s="74" t="n">
        <v>28444.16</v>
      </c>
      <c r="Q37" s="74" t="n">
        <v>121.38</v>
      </c>
      <c r="R37" s="75" t="n">
        <f aca="false">P37/3600</f>
        <v>7.90115555555556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046.824</v>
      </c>
      <c r="E38" s="77" t="n">
        <v>30.9793</v>
      </c>
      <c r="F38" s="77" t="n">
        <v>37.7625</v>
      </c>
      <c r="G38" s="77" t="n">
        <v>40.1868</v>
      </c>
      <c r="H38" s="77" t="n">
        <v>21178.18</v>
      </c>
      <c r="I38" s="77" t="n">
        <v>76.8</v>
      </c>
      <c r="J38" s="78" t="n">
        <f aca="false">H38/3600</f>
        <v>5.88282777777778</v>
      </c>
      <c r="L38" s="76" t="n">
        <v>1037.6032</v>
      </c>
      <c r="M38" s="77" t="n">
        <v>30.9791</v>
      </c>
      <c r="N38" s="77" t="n">
        <v>37.7684</v>
      </c>
      <c r="O38" s="77" t="n">
        <v>40.2201</v>
      </c>
      <c r="P38" s="77" t="n">
        <v>28092.56</v>
      </c>
      <c r="Q38" s="77" t="n">
        <v>102.89</v>
      </c>
      <c r="R38" s="78" t="n">
        <f aca="false">P38/3600</f>
        <v>7.80348888888889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808.5976</v>
      </c>
      <c r="E39" s="71" t="n">
        <v>40.0535</v>
      </c>
      <c r="F39" s="71" t="n">
        <v>42.2693</v>
      </c>
      <c r="G39" s="71" t="n">
        <v>42.7191</v>
      </c>
      <c r="H39" s="71" t="n">
        <v>5283.94</v>
      </c>
      <c r="I39" s="71" t="n">
        <v>15.2</v>
      </c>
      <c r="J39" s="72" t="n">
        <f aca="false">H39/3600</f>
        <v>1.46776111111111</v>
      </c>
      <c r="L39" s="70" t="n">
        <v>3803.316</v>
      </c>
      <c r="M39" s="71" t="n">
        <v>40.0646</v>
      </c>
      <c r="N39" s="71" t="n">
        <v>42.265</v>
      </c>
      <c r="O39" s="71" t="n">
        <v>42.7144</v>
      </c>
      <c r="P39" s="71" t="n">
        <v>6421.57</v>
      </c>
      <c r="Q39" s="71" t="n">
        <v>22.72</v>
      </c>
      <c r="R39" s="72" t="n">
        <f aca="false">P39/3600</f>
        <v>1.7837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804.5064</v>
      </c>
      <c r="E40" s="74" t="n">
        <v>36.736</v>
      </c>
      <c r="F40" s="74" t="n">
        <v>39.6397</v>
      </c>
      <c r="G40" s="74" t="n">
        <v>39.7901</v>
      </c>
      <c r="H40" s="74" t="n">
        <v>4490.78</v>
      </c>
      <c r="I40" s="74" t="n">
        <v>13.01</v>
      </c>
      <c r="J40" s="75" t="n">
        <f aca="false">H40/3600</f>
        <v>1.24743888888889</v>
      </c>
      <c r="L40" s="73" t="n">
        <v>1800.1952</v>
      </c>
      <c r="M40" s="74" t="n">
        <v>36.7475</v>
      </c>
      <c r="N40" s="74" t="n">
        <v>39.6455</v>
      </c>
      <c r="O40" s="74" t="n">
        <v>39.8142</v>
      </c>
      <c r="P40" s="74" t="n">
        <v>5735.03</v>
      </c>
      <c r="Q40" s="74" t="n">
        <v>20.47</v>
      </c>
      <c r="R40" s="75" t="n">
        <f aca="false">P40/3600</f>
        <v>1.59306388888889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6</v>
      </c>
      <c r="E41" s="74" t="n">
        <v>33.8174</v>
      </c>
      <c r="F41" s="74" t="n">
        <v>37.6847</v>
      </c>
      <c r="G41" s="74" t="n">
        <v>37.6077</v>
      </c>
      <c r="H41" s="74" t="n">
        <v>4123.18</v>
      </c>
      <c r="I41" s="74" t="n">
        <v>10.95</v>
      </c>
      <c r="J41" s="75" t="n">
        <f aca="false">H41/3600</f>
        <v>1.14532777777778</v>
      </c>
      <c r="L41" s="73" t="n">
        <v>880.984</v>
      </c>
      <c r="M41" s="74" t="n">
        <v>33.8251</v>
      </c>
      <c r="N41" s="74" t="n">
        <v>37.6629</v>
      </c>
      <c r="O41" s="74" t="n">
        <v>37.626</v>
      </c>
      <c r="P41" s="74" t="n">
        <v>5127.8</v>
      </c>
      <c r="Q41" s="74" t="n">
        <v>18.31</v>
      </c>
      <c r="R41" s="75" t="n">
        <f aca="false">P41/3600</f>
        <v>1.42438888888889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78.14</v>
      </c>
      <c r="E42" s="77" t="n">
        <v>31.2584</v>
      </c>
      <c r="F42" s="77" t="n">
        <v>36.183</v>
      </c>
      <c r="G42" s="77" t="n">
        <v>35.9352</v>
      </c>
      <c r="H42" s="77" t="n">
        <v>3672.54</v>
      </c>
      <c r="I42" s="77" t="n">
        <v>9.53</v>
      </c>
      <c r="J42" s="78" t="n">
        <f aca="false">H42/3600</f>
        <v>1.02015</v>
      </c>
      <c r="L42" s="76" t="n">
        <v>474.4832</v>
      </c>
      <c r="M42" s="77" t="n">
        <v>31.2534</v>
      </c>
      <c r="N42" s="77" t="n">
        <v>36.1917</v>
      </c>
      <c r="O42" s="77" t="n">
        <v>36.0245</v>
      </c>
      <c r="P42" s="77" t="n">
        <v>4658.39</v>
      </c>
      <c r="Q42" s="77" t="n">
        <v>15.34</v>
      </c>
      <c r="R42" s="78" t="n">
        <f aca="false">P42/3600</f>
        <v>1.29399722222222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296.7352</v>
      </c>
      <c r="E43" s="71" t="n">
        <v>40.0247</v>
      </c>
      <c r="F43" s="71" t="n">
        <v>42.815</v>
      </c>
      <c r="G43" s="71" t="n">
        <v>44.0913</v>
      </c>
      <c r="H43" s="71" t="n">
        <v>5680.52</v>
      </c>
      <c r="I43" s="71" t="n">
        <v>20.02</v>
      </c>
      <c r="J43" s="72" t="n">
        <f aca="false">H43/3600</f>
        <v>1.57792222222222</v>
      </c>
      <c r="L43" s="70" t="n">
        <v>4292.4304</v>
      </c>
      <c r="M43" s="71" t="n">
        <v>40.0297</v>
      </c>
      <c r="N43" s="71" t="n">
        <v>42.8175</v>
      </c>
      <c r="O43" s="71" t="n">
        <v>44.0952</v>
      </c>
      <c r="P43" s="71" t="n">
        <v>7384.02</v>
      </c>
      <c r="Q43" s="71" t="n">
        <v>28.07</v>
      </c>
      <c r="R43" s="72" t="n">
        <f aca="false">P43/3600</f>
        <v>2.0511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55.2704</v>
      </c>
      <c r="E44" s="74" t="n">
        <v>37.0952</v>
      </c>
      <c r="F44" s="74" t="n">
        <v>40.6263</v>
      </c>
      <c r="G44" s="74" t="n">
        <v>41.5983</v>
      </c>
      <c r="H44" s="74" t="n">
        <v>5067.02</v>
      </c>
      <c r="I44" s="74" t="n">
        <v>14.43</v>
      </c>
      <c r="J44" s="75" t="n">
        <f aca="false">H44/3600</f>
        <v>1.40750555555556</v>
      </c>
      <c r="L44" s="73" t="n">
        <v>1949.9064</v>
      </c>
      <c r="M44" s="74" t="n">
        <v>37.099</v>
      </c>
      <c r="N44" s="74" t="n">
        <v>40.6388</v>
      </c>
      <c r="O44" s="74" t="n">
        <v>41.5999</v>
      </c>
      <c r="P44" s="74" t="n">
        <v>6447.99</v>
      </c>
      <c r="Q44" s="74" t="n">
        <v>23.46</v>
      </c>
      <c r="R44" s="75" t="n">
        <f aca="false">P44/3600</f>
        <v>1.79110833333333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82.2272</v>
      </c>
      <c r="E45" s="74" t="n">
        <v>34.074</v>
      </c>
      <c r="F45" s="74" t="n">
        <v>38.8614</v>
      </c>
      <c r="G45" s="74" t="n">
        <v>39.6509</v>
      </c>
      <c r="H45" s="74" t="n">
        <v>4655.54</v>
      </c>
      <c r="I45" s="74" t="n">
        <v>13.14</v>
      </c>
      <c r="J45" s="75" t="n">
        <f aca="false">H45/3600</f>
        <v>1.29320555555556</v>
      </c>
      <c r="L45" s="73" t="n">
        <v>976.9616</v>
      </c>
      <c r="M45" s="74" t="n">
        <v>34.0762</v>
      </c>
      <c r="N45" s="74" t="n">
        <v>38.8572</v>
      </c>
      <c r="O45" s="74" t="n">
        <v>39.6027</v>
      </c>
      <c r="P45" s="74" t="n">
        <v>5996.88</v>
      </c>
      <c r="Q45" s="74" t="n">
        <v>21.12</v>
      </c>
      <c r="R45" s="75" t="n">
        <f aca="false">P45/3600</f>
        <v>1.6658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530.5024</v>
      </c>
      <c r="E46" s="77" t="n">
        <v>31.1187</v>
      </c>
      <c r="F46" s="77" t="n">
        <v>37.4354</v>
      </c>
      <c r="G46" s="77" t="n">
        <v>38.1141</v>
      </c>
      <c r="H46" s="77" t="n">
        <v>4382.13</v>
      </c>
      <c r="I46" s="77" t="n">
        <v>12.59</v>
      </c>
      <c r="J46" s="78" t="n">
        <f aca="false">H46/3600</f>
        <v>1.21725833333333</v>
      </c>
      <c r="L46" s="76" t="n">
        <v>524.9176</v>
      </c>
      <c r="M46" s="77" t="n">
        <v>31.1165</v>
      </c>
      <c r="N46" s="77" t="n">
        <v>37.4729</v>
      </c>
      <c r="O46" s="77" t="n">
        <v>38.0834</v>
      </c>
      <c r="P46" s="77" t="n">
        <v>5573.45</v>
      </c>
      <c r="Q46" s="77" t="n">
        <v>20.38</v>
      </c>
      <c r="R46" s="78" t="n">
        <f aca="false">P46/3600</f>
        <v>1.54818055555556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8058.1184</v>
      </c>
      <c r="E47" s="71" t="n">
        <v>38.2854</v>
      </c>
      <c r="F47" s="71" t="n">
        <v>40.7406</v>
      </c>
      <c r="G47" s="71" t="n">
        <v>41.6172</v>
      </c>
      <c r="H47" s="71" t="n">
        <v>5769.66</v>
      </c>
      <c r="I47" s="71" t="n">
        <v>19.59</v>
      </c>
      <c r="J47" s="72" t="n">
        <f aca="false">H47/3600</f>
        <v>1.60268333333333</v>
      </c>
      <c r="L47" s="70" t="n">
        <v>8057.0256</v>
      </c>
      <c r="M47" s="71" t="n">
        <v>38.2874</v>
      </c>
      <c r="N47" s="71" t="n">
        <v>40.7448</v>
      </c>
      <c r="O47" s="71" t="n">
        <v>41.6157</v>
      </c>
      <c r="P47" s="71" t="n">
        <v>6953.88</v>
      </c>
      <c r="Q47" s="71" t="n">
        <v>29.91</v>
      </c>
      <c r="R47" s="72" t="n">
        <f aca="false">P47/3600</f>
        <v>1.9316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9.5848</v>
      </c>
      <c r="E48" s="74" t="n">
        <v>34.4143</v>
      </c>
      <c r="F48" s="74" t="n">
        <v>38.0336</v>
      </c>
      <c r="G48" s="74" t="n">
        <v>38.8128</v>
      </c>
      <c r="H48" s="74" t="n">
        <v>4586.83</v>
      </c>
      <c r="I48" s="74" t="n">
        <v>15.93</v>
      </c>
      <c r="J48" s="75" t="n">
        <f aca="false">H48/3600</f>
        <v>1.27411944444444</v>
      </c>
      <c r="L48" s="73" t="n">
        <v>3494.8624</v>
      </c>
      <c r="M48" s="74" t="n">
        <v>34.4189</v>
      </c>
      <c r="N48" s="74" t="n">
        <v>38.0318</v>
      </c>
      <c r="O48" s="74" t="n">
        <v>38.821</v>
      </c>
      <c r="P48" s="74" t="n">
        <v>5899.47</v>
      </c>
      <c r="Q48" s="74" t="n">
        <v>24.18</v>
      </c>
      <c r="R48" s="75" t="n">
        <f aca="false">P48/3600</f>
        <v>1.63874166666667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62.5832</v>
      </c>
      <c r="E49" s="74" t="n">
        <v>30.8944</v>
      </c>
      <c r="F49" s="74" t="n">
        <v>36.1121</v>
      </c>
      <c r="G49" s="74" t="n">
        <v>36.8893</v>
      </c>
      <c r="H49" s="74" t="n">
        <v>4132.73</v>
      </c>
      <c r="I49" s="74" t="n">
        <v>14.12</v>
      </c>
      <c r="J49" s="75" t="n">
        <f aca="false">H49/3600</f>
        <v>1.14798055555556</v>
      </c>
      <c r="L49" s="73" t="n">
        <v>1557.692</v>
      </c>
      <c r="M49" s="74" t="n">
        <v>30.8919</v>
      </c>
      <c r="N49" s="74" t="n">
        <v>36.124</v>
      </c>
      <c r="O49" s="74" t="n">
        <v>36.8757</v>
      </c>
      <c r="P49" s="74" t="n">
        <v>5186.45</v>
      </c>
      <c r="Q49" s="74" t="n">
        <v>22.29</v>
      </c>
      <c r="R49" s="75" t="n">
        <f aca="false">P49/3600</f>
        <v>1.44068055555556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05.6144</v>
      </c>
      <c r="E50" s="77" t="n">
        <v>27.6157</v>
      </c>
      <c r="F50" s="77" t="n">
        <v>34.7485</v>
      </c>
      <c r="G50" s="77" t="n">
        <v>35.5055</v>
      </c>
      <c r="H50" s="77" t="n">
        <v>3732.94</v>
      </c>
      <c r="I50" s="77" t="n">
        <v>10.97</v>
      </c>
      <c r="J50" s="78" t="n">
        <f aca="false">H50/3600</f>
        <v>1.03692777777778</v>
      </c>
      <c r="L50" s="76" t="n">
        <v>700.6112</v>
      </c>
      <c r="M50" s="77" t="n">
        <v>27.6193</v>
      </c>
      <c r="N50" s="77" t="n">
        <v>34.7263</v>
      </c>
      <c r="O50" s="77" t="n">
        <v>35.4842</v>
      </c>
      <c r="P50" s="77" t="n">
        <v>4886.5</v>
      </c>
      <c r="Q50" s="77" t="n">
        <v>17.56</v>
      </c>
      <c r="R50" s="78" t="n">
        <f aca="false">P50/3600</f>
        <v>1.35736111111111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765.696</v>
      </c>
      <c r="E51" s="71" t="n">
        <v>39.7741</v>
      </c>
      <c r="F51" s="71" t="n">
        <v>41.2385</v>
      </c>
      <c r="G51" s="71" t="n">
        <v>42.5797</v>
      </c>
      <c r="H51" s="71" t="n">
        <v>4109.31</v>
      </c>
      <c r="I51" s="71" t="n">
        <v>12.67</v>
      </c>
      <c r="J51" s="72" t="n">
        <f aca="false">H51/3600</f>
        <v>1.141475</v>
      </c>
      <c r="L51" s="70" t="n">
        <v>5762.8784</v>
      </c>
      <c r="M51" s="71" t="n">
        <v>39.7786</v>
      </c>
      <c r="N51" s="71" t="n">
        <v>41.2387</v>
      </c>
      <c r="O51" s="71" t="n">
        <v>42.589</v>
      </c>
      <c r="P51" s="71" t="n">
        <v>5078.1</v>
      </c>
      <c r="Q51" s="71" t="n">
        <v>18.65</v>
      </c>
      <c r="R51" s="72" t="n">
        <f aca="false">P51/3600</f>
        <v>1.4105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18.8264</v>
      </c>
      <c r="E52" s="74" t="n">
        <v>36.0684</v>
      </c>
      <c r="F52" s="74" t="n">
        <v>38.613</v>
      </c>
      <c r="G52" s="74" t="n">
        <v>40.1854</v>
      </c>
      <c r="H52" s="74" t="n">
        <v>3485.01</v>
      </c>
      <c r="I52" s="74" t="n">
        <v>10.9</v>
      </c>
      <c r="J52" s="75" t="n">
        <f aca="false">H52/3600</f>
        <v>0.968058333333333</v>
      </c>
      <c r="L52" s="73" t="n">
        <v>2315.9152</v>
      </c>
      <c r="M52" s="74" t="n">
        <v>36.067</v>
      </c>
      <c r="N52" s="74" t="n">
        <v>38.6149</v>
      </c>
      <c r="O52" s="74" t="n">
        <v>40.176</v>
      </c>
      <c r="P52" s="74" t="n">
        <v>4276.06</v>
      </c>
      <c r="Q52" s="74" t="n">
        <v>15.41</v>
      </c>
      <c r="R52" s="75" t="n">
        <f aca="false">P52/3600</f>
        <v>1.18779444444444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43.5744</v>
      </c>
      <c r="E53" s="74" t="n">
        <v>32.844</v>
      </c>
      <c r="F53" s="74" t="n">
        <v>36.7041</v>
      </c>
      <c r="G53" s="74" t="n">
        <v>38.3646</v>
      </c>
      <c r="H53" s="74" t="n">
        <v>3073.51</v>
      </c>
      <c r="I53" s="74" t="n">
        <v>8.68</v>
      </c>
      <c r="J53" s="75" t="n">
        <f aca="false">H53/3600</f>
        <v>0.853752777777778</v>
      </c>
      <c r="L53" s="73" t="n">
        <v>1041.452</v>
      </c>
      <c r="M53" s="74" t="n">
        <v>32.8422</v>
      </c>
      <c r="N53" s="74" t="n">
        <v>36.7077</v>
      </c>
      <c r="O53" s="74" t="n">
        <v>38.3609</v>
      </c>
      <c r="P53" s="74" t="n">
        <v>3686.39</v>
      </c>
      <c r="Q53" s="74" t="n">
        <v>12.76</v>
      </c>
      <c r="R53" s="75" t="n">
        <f aca="false">P53/3600</f>
        <v>1.02399722222222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506.0488</v>
      </c>
      <c r="E54" s="77" t="n">
        <v>29.9348</v>
      </c>
      <c r="F54" s="77" t="n">
        <v>35.3794</v>
      </c>
      <c r="G54" s="77" t="n">
        <v>36.9425</v>
      </c>
      <c r="H54" s="77" t="n">
        <v>2628.16</v>
      </c>
      <c r="I54" s="77" t="n">
        <v>7.38</v>
      </c>
      <c r="J54" s="78" t="n">
        <f aca="false">H54/3600</f>
        <v>0.730044444444444</v>
      </c>
      <c r="L54" s="76" t="n">
        <v>502.4752</v>
      </c>
      <c r="M54" s="77" t="n">
        <v>29.9472</v>
      </c>
      <c r="N54" s="77" t="n">
        <v>35.3764</v>
      </c>
      <c r="O54" s="77" t="n">
        <v>36.9529</v>
      </c>
      <c r="P54" s="77" t="n">
        <v>3290.05</v>
      </c>
      <c r="Q54" s="77" t="n">
        <v>12.41</v>
      </c>
      <c r="R54" s="78" t="n">
        <f aca="false">P54/3600</f>
        <v>0.913902777777778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42.6624</v>
      </c>
      <c r="E55" s="71" t="n">
        <v>40.7545</v>
      </c>
      <c r="F55" s="71" t="n">
        <v>43.2115</v>
      </c>
      <c r="G55" s="71" t="n">
        <v>42.6293</v>
      </c>
      <c r="H55" s="71" t="n">
        <v>1431.33</v>
      </c>
      <c r="I55" s="71" t="n">
        <v>4.61</v>
      </c>
      <c r="J55" s="72" t="n">
        <f aca="false">H55/3600</f>
        <v>0.397591666666667</v>
      </c>
      <c r="L55" s="70" t="n">
        <v>1739.9552</v>
      </c>
      <c r="M55" s="71" t="n">
        <v>40.7706</v>
      </c>
      <c r="N55" s="71" t="n">
        <v>43.187</v>
      </c>
      <c r="O55" s="71" t="n">
        <v>42.6301</v>
      </c>
      <c r="P55" s="71" t="n">
        <v>1798.36</v>
      </c>
      <c r="Q55" s="71" t="n">
        <v>7.12</v>
      </c>
      <c r="R55" s="72" t="n">
        <f aca="false">P55/3600</f>
        <v>0.4995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75.0968</v>
      </c>
      <c r="E56" s="74" t="n">
        <v>36.8296</v>
      </c>
      <c r="F56" s="74" t="n">
        <v>40.462</v>
      </c>
      <c r="G56" s="74" t="n">
        <v>39.425</v>
      </c>
      <c r="H56" s="74" t="n">
        <v>1259.27</v>
      </c>
      <c r="I56" s="74" t="n">
        <v>4.12</v>
      </c>
      <c r="J56" s="75" t="n">
        <f aca="false">H56/3600</f>
        <v>0.349797222222222</v>
      </c>
      <c r="L56" s="73" t="n">
        <v>869.7384</v>
      </c>
      <c r="M56" s="74" t="n">
        <v>36.8335</v>
      </c>
      <c r="N56" s="74" t="n">
        <v>40.4207</v>
      </c>
      <c r="O56" s="74" t="n">
        <v>39.4341</v>
      </c>
      <c r="P56" s="74" t="n">
        <v>1585.16</v>
      </c>
      <c r="Q56" s="74" t="n">
        <v>6.15</v>
      </c>
      <c r="R56" s="75" t="n">
        <f aca="false">P56/3600</f>
        <v>0.440322222222222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5.5256</v>
      </c>
      <c r="E57" s="74" t="n">
        <v>33.3139</v>
      </c>
      <c r="F57" s="74" t="n">
        <v>38.3504</v>
      </c>
      <c r="G57" s="74" t="n">
        <v>37.1348</v>
      </c>
      <c r="H57" s="74" t="n">
        <v>1124.67</v>
      </c>
      <c r="I57" s="74" t="n">
        <v>3.46</v>
      </c>
      <c r="J57" s="75" t="n">
        <f aca="false">H57/3600</f>
        <v>0.312408333333333</v>
      </c>
      <c r="L57" s="73" t="n">
        <v>431.1408</v>
      </c>
      <c r="M57" s="74" t="n">
        <v>33.3126</v>
      </c>
      <c r="N57" s="74" t="n">
        <v>38.3466</v>
      </c>
      <c r="O57" s="74" t="n">
        <v>37.1085</v>
      </c>
      <c r="P57" s="74" t="n">
        <v>1389.76</v>
      </c>
      <c r="Q57" s="74" t="n">
        <v>5</v>
      </c>
      <c r="R57" s="75" t="n">
        <f aca="false">P57/3600</f>
        <v>0.386044444444444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28.6328</v>
      </c>
      <c r="E58" s="77" t="n">
        <v>30.3582</v>
      </c>
      <c r="F58" s="77" t="n">
        <v>36.8433</v>
      </c>
      <c r="G58" s="77" t="n">
        <v>35.4123</v>
      </c>
      <c r="H58" s="77" t="n">
        <v>1024.11</v>
      </c>
      <c r="I58" s="77" t="n">
        <v>3.24</v>
      </c>
      <c r="J58" s="78" t="n">
        <f aca="false">H58/3600</f>
        <v>0.284475</v>
      </c>
      <c r="L58" s="76" t="n">
        <v>224.0984</v>
      </c>
      <c r="M58" s="77" t="n">
        <v>30.36</v>
      </c>
      <c r="N58" s="77" t="n">
        <v>36.8628</v>
      </c>
      <c r="O58" s="77" t="n">
        <v>35.3826</v>
      </c>
      <c r="P58" s="77" t="n">
        <v>1289.4</v>
      </c>
      <c r="Q58" s="77" t="n">
        <v>4.64</v>
      </c>
      <c r="R58" s="78" t="n">
        <f aca="false">P58/3600</f>
        <v>0.358166666666667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85.5512</v>
      </c>
      <c r="E59" s="71" t="n">
        <v>38.2354</v>
      </c>
      <c r="F59" s="71" t="n">
        <v>42.4285</v>
      </c>
      <c r="G59" s="71" t="n">
        <v>43.3221</v>
      </c>
      <c r="H59" s="71" t="n">
        <v>1494.78</v>
      </c>
      <c r="I59" s="71" t="n">
        <v>6.25</v>
      </c>
      <c r="J59" s="72" t="n">
        <f aca="false">H59/3600</f>
        <v>0.415216666666667</v>
      </c>
      <c r="L59" s="70" t="n">
        <v>2182.568</v>
      </c>
      <c r="M59" s="71" t="n">
        <v>38.2388</v>
      </c>
      <c r="N59" s="71" t="n">
        <v>42.4195</v>
      </c>
      <c r="O59" s="71" t="n">
        <v>43.3373</v>
      </c>
      <c r="P59" s="71" t="n">
        <v>2009.27</v>
      </c>
      <c r="Q59" s="71" t="n">
        <v>9.74</v>
      </c>
      <c r="R59" s="72" t="n">
        <f aca="false">P59/3600</f>
        <v>0.5581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9.2544</v>
      </c>
      <c r="E60" s="74" t="n">
        <v>34.3809</v>
      </c>
      <c r="F60" s="74" t="n">
        <v>40.4507</v>
      </c>
      <c r="G60" s="74" t="n">
        <v>41.218</v>
      </c>
      <c r="H60" s="74" t="n">
        <v>1225.6</v>
      </c>
      <c r="I60" s="74" t="n">
        <v>5.25</v>
      </c>
      <c r="J60" s="75" t="n">
        <f aca="false">H60/3600</f>
        <v>0.340444444444444</v>
      </c>
      <c r="L60" s="73" t="n">
        <v>774.5664</v>
      </c>
      <c r="M60" s="74" t="n">
        <v>34.3796</v>
      </c>
      <c r="N60" s="74" t="n">
        <v>40.4796</v>
      </c>
      <c r="O60" s="74" t="n">
        <v>41.2322</v>
      </c>
      <c r="P60" s="74" t="n">
        <v>1613.58</v>
      </c>
      <c r="Q60" s="74" t="n">
        <v>7.09</v>
      </c>
      <c r="R60" s="75" t="n">
        <f aca="false">P60/3600</f>
        <v>0.448216666666667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5.1312</v>
      </c>
      <c r="E61" s="74" t="n">
        <v>31.1741</v>
      </c>
      <c r="F61" s="74" t="n">
        <v>39.0677</v>
      </c>
      <c r="G61" s="74" t="n">
        <v>39.715</v>
      </c>
      <c r="H61" s="74" t="n">
        <v>1107.93</v>
      </c>
      <c r="I61" s="74" t="n">
        <v>3.97</v>
      </c>
      <c r="J61" s="75" t="n">
        <f aca="false">H61/3600</f>
        <v>0.307758333333333</v>
      </c>
      <c r="L61" s="73" t="n">
        <v>319.5472</v>
      </c>
      <c r="M61" s="74" t="n">
        <v>31.179</v>
      </c>
      <c r="N61" s="74" t="n">
        <v>39.0586</v>
      </c>
      <c r="O61" s="74" t="n">
        <v>39.7533</v>
      </c>
      <c r="P61" s="74" t="n">
        <v>1487.21</v>
      </c>
      <c r="Q61" s="74" t="n">
        <v>6.28</v>
      </c>
      <c r="R61" s="75" t="n">
        <f aca="false">P61/3600</f>
        <v>0.413113888888889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4.9648</v>
      </c>
      <c r="E62" s="77" t="n">
        <v>28.0369</v>
      </c>
      <c r="F62" s="77" t="n">
        <v>37.957</v>
      </c>
      <c r="G62" s="77" t="n">
        <v>38.2548</v>
      </c>
      <c r="H62" s="77" t="n">
        <v>1050.27</v>
      </c>
      <c r="I62" s="77" t="n">
        <v>3.74</v>
      </c>
      <c r="J62" s="78" t="n">
        <f aca="false">H62/3600</f>
        <v>0.291741666666667</v>
      </c>
      <c r="L62" s="76" t="n">
        <v>139.988</v>
      </c>
      <c r="M62" s="77" t="n">
        <v>28.0478</v>
      </c>
      <c r="N62" s="77" t="n">
        <v>37.9475</v>
      </c>
      <c r="O62" s="77" t="n">
        <v>38.0917</v>
      </c>
      <c r="P62" s="77" t="n">
        <v>1391.71</v>
      </c>
      <c r="Q62" s="77" t="n">
        <v>5.7</v>
      </c>
      <c r="R62" s="78" t="n">
        <f aca="false">P62/3600</f>
        <v>0.386586111111111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37.7792</v>
      </c>
      <c r="E63" s="71" t="n">
        <v>38.014</v>
      </c>
      <c r="F63" s="71" t="n">
        <v>40.4414</v>
      </c>
      <c r="G63" s="71" t="n">
        <v>41.1249</v>
      </c>
      <c r="H63" s="71" t="n">
        <v>1280.17</v>
      </c>
      <c r="I63" s="71" t="n">
        <v>4.75</v>
      </c>
      <c r="J63" s="72" t="n">
        <f aca="false">H63/3600</f>
        <v>0.355602777777778</v>
      </c>
      <c r="L63" s="70" t="n">
        <v>1934.66</v>
      </c>
      <c r="M63" s="71" t="n">
        <v>38.0168</v>
      </c>
      <c r="N63" s="71" t="n">
        <v>40.4406</v>
      </c>
      <c r="O63" s="71" t="n">
        <v>41.119</v>
      </c>
      <c r="P63" s="71" t="n">
        <v>1677.69</v>
      </c>
      <c r="Q63" s="71" t="n">
        <v>7.68</v>
      </c>
      <c r="R63" s="72" t="n">
        <f aca="false">P63/3600</f>
        <v>0.4660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35.9704</v>
      </c>
      <c r="E64" s="74" t="n">
        <v>34.2366</v>
      </c>
      <c r="F64" s="74" t="n">
        <v>37.706</v>
      </c>
      <c r="G64" s="74" t="n">
        <v>38.3031</v>
      </c>
      <c r="H64" s="74" t="n">
        <v>1075.75</v>
      </c>
      <c r="I64" s="74" t="n">
        <v>4</v>
      </c>
      <c r="J64" s="75" t="n">
        <f aca="false">H64/3600</f>
        <v>0.298819444444444</v>
      </c>
      <c r="L64" s="73" t="n">
        <v>832.3448</v>
      </c>
      <c r="M64" s="74" t="n">
        <v>34.2395</v>
      </c>
      <c r="N64" s="74" t="n">
        <v>37.688</v>
      </c>
      <c r="O64" s="74" t="n">
        <v>38.2963</v>
      </c>
      <c r="P64" s="74" t="n">
        <v>1410.88</v>
      </c>
      <c r="Q64" s="74" t="n">
        <v>6.03</v>
      </c>
      <c r="R64" s="75" t="n">
        <f aca="false">P64/3600</f>
        <v>0.391911111111111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9.628</v>
      </c>
      <c r="E65" s="74" t="n">
        <v>30.7531</v>
      </c>
      <c r="F65" s="74" t="n">
        <v>35.6934</v>
      </c>
      <c r="G65" s="74" t="n">
        <v>36.326</v>
      </c>
      <c r="H65" s="74" t="n">
        <v>956.69</v>
      </c>
      <c r="I65" s="74" t="n">
        <v>3.43</v>
      </c>
      <c r="J65" s="75" t="n">
        <f aca="false">H65/3600</f>
        <v>0.265747222222222</v>
      </c>
      <c r="L65" s="73" t="n">
        <v>365.436</v>
      </c>
      <c r="M65" s="74" t="n">
        <v>30.7621</v>
      </c>
      <c r="N65" s="74" t="n">
        <v>35.7193</v>
      </c>
      <c r="O65" s="74" t="n">
        <v>36.3301</v>
      </c>
      <c r="P65" s="74" t="n">
        <v>1275.69</v>
      </c>
      <c r="Q65" s="74" t="n">
        <v>4.99</v>
      </c>
      <c r="R65" s="75" t="n">
        <f aca="false">P65/3600</f>
        <v>0.354358333333333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67.4392</v>
      </c>
      <c r="E66" s="77" t="n">
        <v>27.669</v>
      </c>
      <c r="F66" s="77" t="n">
        <v>34.3079</v>
      </c>
      <c r="G66" s="77" t="n">
        <v>34.8571</v>
      </c>
      <c r="H66" s="77" t="n">
        <v>881.08</v>
      </c>
      <c r="I66" s="77" t="n">
        <v>2.87</v>
      </c>
      <c r="J66" s="78" t="n">
        <f aca="false">H66/3600</f>
        <v>0.244744444444444</v>
      </c>
      <c r="L66" s="76" t="n">
        <v>162.7232</v>
      </c>
      <c r="M66" s="77" t="n">
        <v>27.6693</v>
      </c>
      <c r="N66" s="77" t="n">
        <v>34.3037</v>
      </c>
      <c r="O66" s="77" t="n">
        <v>34.8788</v>
      </c>
      <c r="P66" s="77" t="n">
        <v>1155.26</v>
      </c>
      <c r="Q66" s="77" t="n">
        <v>4.2</v>
      </c>
      <c r="R66" s="78" t="n">
        <f aca="false">P66/3600</f>
        <v>0.320905555555556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46.1168</v>
      </c>
      <c r="E67" s="71" t="n">
        <v>39.7783</v>
      </c>
      <c r="F67" s="71" t="n">
        <v>41.0547</v>
      </c>
      <c r="G67" s="71" t="n">
        <v>42.0435</v>
      </c>
      <c r="H67" s="71" t="n">
        <v>979.07</v>
      </c>
      <c r="I67" s="71" t="n">
        <v>3.5</v>
      </c>
      <c r="J67" s="72" t="n">
        <f aca="false">H67/3600</f>
        <v>0.271963888888889</v>
      </c>
      <c r="L67" s="70" t="n">
        <v>1345.2664</v>
      </c>
      <c r="M67" s="71" t="n">
        <v>39.7794</v>
      </c>
      <c r="N67" s="71" t="n">
        <v>41.0541</v>
      </c>
      <c r="O67" s="71" t="n">
        <v>42.0511</v>
      </c>
      <c r="P67" s="71" t="n">
        <v>1255.41</v>
      </c>
      <c r="Q67" s="71" t="n">
        <v>4.94</v>
      </c>
      <c r="R67" s="72" t="n">
        <f aca="false">P67/3600</f>
        <v>0.3487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6.7584</v>
      </c>
      <c r="E68" s="74" t="n">
        <v>35.6919</v>
      </c>
      <c r="F68" s="74" t="n">
        <v>38.1529</v>
      </c>
      <c r="G68" s="74" t="n">
        <v>39.3056</v>
      </c>
      <c r="H68" s="74" t="n">
        <v>853.79</v>
      </c>
      <c r="I68" s="74" t="n">
        <v>2.88</v>
      </c>
      <c r="J68" s="75" t="n">
        <f aca="false">H68/3600</f>
        <v>0.237163888888889</v>
      </c>
      <c r="L68" s="73" t="n">
        <v>645.4032</v>
      </c>
      <c r="M68" s="74" t="n">
        <v>35.701</v>
      </c>
      <c r="N68" s="74" t="n">
        <v>38.161</v>
      </c>
      <c r="O68" s="74" t="n">
        <v>39.3004</v>
      </c>
      <c r="P68" s="74" t="n">
        <v>1061.01</v>
      </c>
      <c r="Q68" s="74" t="n">
        <v>4.21</v>
      </c>
      <c r="R68" s="75" t="n">
        <f aca="false">P68/3600</f>
        <v>0.294725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0.7312</v>
      </c>
      <c r="E69" s="74" t="n">
        <v>32.0879</v>
      </c>
      <c r="F69" s="74" t="n">
        <v>36.1835</v>
      </c>
      <c r="G69" s="74" t="n">
        <v>37.2675</v>
      </c>
      <c r="H69" s="74" t="n">
        <v>733.22</v>
      </c>
      <c r="I69" s="74" t="n">
        <v>2.39</v>
      </c>
      <c r="J69" s="75" t="n">
        <f aca="false">H69/3600</f>
        <v>0.203672222222222</v>
      </c>
      <c r="L69" s="73" t="n">
        <v>308.3744</v>
      </c>
      <c r="M69" s="74" t="n">
        <v>32.096</v>
      </c>
      <c r="N69" s="74" t="n">
        <v>36.1915</v>
      </c>
      <c r="O69" s="74" t="n">
        <v>37.2823</v>
      </c>
      <c r="P69" s="74" t="n">
        <v>915.19</v>
      </c>
      <c r="Q69" s="74" t="n">
        <v>3.52</v>
      </c>
      <c r="R69" s="75" t="n">
        <f aca="false">P69/3600</f>
        <v>0.254219444444444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56.44</v>
      </c>
      <c r="E70" s="77" t="n">
        <v>29.2221</v>
      </c>
      <c r="F70" s="77" t="n">
        <v>34.753</v>
      </c>
      <c r="G70" s="77" t="n">
        <v>35.7716</v>
      </c>
      <c r="H70" s="77" t="n">
        <v>663.13</v>
      </c>
      <c r="I70" s="77" t="n">
        <v>2.13</v>
      </c>
      <c r="J70" s="78" t="n">
        <f aca="false">H70/3600</f>
        <v>0.184202777777778</v>
      </c>
      <c r="L70" s="76" t="n">
        <v>153.4976</v>
      </c>
      <c r="M70" s="77" t="n">
        <v>29.223</v>
      </c>
      <c r="N70" s="77" t="n">
        <v>34.7631</v>
      </c>
      <c r="O70" s="77" t="n">
        <v>35.7761</v>
      </c>
      <c r="P70" s="77" t="n">
        <v>835.3</v>
      </c>
      <c r="Q70" s="77" t="n">
        <v>3.12</v>
      </c>
      <c r="R70" s="78" t="n">
        <f aca="false">P70/3600</f>
        <v>0.232027777777778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384.8032</v>
      </c>
      <c r="E71" s="71" t="n">
        <v>42.4488</v>
      </c>
      <c r="F71" s="71" t="n">
        <v>46.0455</v>
      </c>
      <c r="G71" s="71" t="n">
        <v>47.2434</v>
      </c>
      <c r="H71" s="71" t="n">
        <v>9508.15</v>
      </c>
      <c r="I71" s="71" t="n">
        <v>26.53</v>
      </c>
      <c r="J71" s="72" t="n">
        <f aca="false">H71/3600</f>
        <v>2.64115277777778</v>
      </c>
      <c r="L71" s="70" t="n">
        <v>2381.1848</v>
      </c>
      <c r="M71" s="71" t="n">
        <v>42.4588</v>
      </c>
      <c r="N71" s="71" t="n">
        <v>46.0492</v>
      </c>
      <c r="O71" s="71" t="n">
        <v>47.2484</v>
      </c>
      <c r="P71" s="71" t="n">
        <v>12679.29</v>
      </c>
      <c r="Q71" s="71" t="n">
        <v>41.87</v>
      </c>
      <c r="R71" s="72" t="n">
        <f aca="false">P71/3600</f>
        <v>3.522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70.9016</v>
      </c>
      <c r="E72" s="74" t="n">
        <v>40.085</v>
      </c>
      <c r="F72" s="74" t="n">
        <v>43.8752</v>
      </c>
      <c r="G72" s="74" t="n">
        <v>45.0137</v>
      </c>
      <c r="H72" s="74" t="n">
        <v>8774.87</v>
      </c>
      <c r="I72" s="74" t="n">
        <v>23.95</v>
      </c>
      <c r="J72" s="75" t="n">
        <f aca="false">H72/3600</f>
        <v>2.43746388888889</v>
      </c>
      <c r="L72" s="73" t="n">
        <v>965.7768</v>
      </c>
      <c r="M72" s="74" t="n">
        <v>40.0895</v>
      </c>
      <c r="N72" s="74" t="n">
        <v>43.8688</v>
      </c>
      <c r="O72" s="74" t="n">
        <v>44.9893</v>
      </c>
      <c r="P72" s="74" t="n">
        <v>11811.32</v>
      </c>
      <c r="Q72" s="74" t="n">
        <v>37.22</v>
      </c>
      <c r="R72" s="75" t="n">
        <f aca="false">P72/3600</f>
        <v>3.28092222222222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512.4</v>
      </c>
      <c r="E73" s="74" t="n">
        <v>37.3463</v>
      </c>
      <c r="F73" s="74" t="n">
        <v>41.9405</v>
      </c>
      <c r="G73" s="74" t="n">
        <v>42.8729</v>
      </c>
      <c r="H73" s="74" t="n">
        <v>8631.82</v>
      </c>
      <c r="I73" s="74" t="n">
        <v>21.31</v>
      </c>
      <c r="J73" s="75" t="n">
        <f aca="false">H73/3600</f>
        <v>2.39772777777778</v>
      </c>
      <c r="L73" s="73" t="n">
        <v>505.9912</v>
      </c>
      <c r="M73" s="74" t="n">
        <v>37.352</v>
      </c>
      <c r="N73" s="74" t="n">
        <v>41.936</v>
      </c>
      <c r="O73" s="74" t="n">
        <v>42.8954</v>
      </c>
      <c r="P73" s="74" t="n">
        <v>11282.78</v>
      </c>
      <c r="Q73" s="74" t="n">
        <v>40.71</v>
      </c>
      <c r="R73" s="75" t="n">
        <f aca="false">P73/3600</f>
        <v>3.13410555555556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300.7544</v>
      </c>
      <c r="E74" s="77" t="n">
        <v>34.3733</v>
      </c>
      <c r="F74" s="77" t="n">
        <v>40.5786</v>
      </c>
      <c r="G74" s="77" t="n">
        <v>41.3547</v>
      </c>
      <c r="H74" s="77" t="n">
        <v>8401.77</v>
      </c>
      <c r="I74" s="77" t="n">
        <v>20.03</v>
      </c>
      <c r="J74" s="78" t="n">
        <f aca="false">H74/3600</f>
        <v>2.333825</v>
      </c>
      <c r="L74" s="76" t="n">
        <v>294.6872</v>
      </c>
      <c r="M74" s="77" t="n">
        <v>34.385</v>
      </c>
      <c r="N74" s="77" t="n">
        <v>40.5502</v>
      </c>
      <c r="O74" s="77" t="n">
        <v>41.3625</v>
      </c>
      <c r="P74" s="77" t="n">
        <v>11200.09</v>
      </c>
      <c r="Q74" s="77" t="n">
        <v>34.27</v>
      </c>
      <c r="R74" s="78" t="n">
        <f aca="false">P74/3600</f>
        <v>3.11113611111111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669.4824</v>
      </c>
      <c r="E75" s="71" t="n">
        <v>42.8528</v>
      </c>
      <c r="F75" s="71" t="n">
        <v>47.6358</v>
      </c>
      <c r="G75" s="71" t="n">
        <v>48.1606</v>
      </c>
      <c r="H75" s="71" t="n">
        <v>9302.87</v>
      </c>
      <c r="I75" s="71" t="n">
        <v>26.16</v>
      </c>
      <c r="J75" s="72" t="n">
        <f aca="false">H75/3600</f>
        <v>2.58413055555556</v>
      </c>
      <c r="L75" s="70" t="n">
        <v>1667.2408</v>
      </c>
      <c r="M75" s="71" t="n">
        <v>42.857</v>
      </c>
      <c r="N75" s="71" t="n">
        <v>47.6228</v>
      </c>
      <c r="O75" s="71" t="n">
        <v>48.1581</v>
      </c>
      <c r="P75" s="71" t="n">
        <v>12185.08</v>
      </c>
      <c r="Q75" s="71" t="n">
        <v>53.18</v>
      </c>
      <c r="R75" s="72" t="n">
        <f aca="false">P75/3600</f>
        <v>3.3847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535.1288</v>
      </c>
      <c r="E76" s="74" t="n">
        <v>40.8933</v>
      </c>
      <c r="F76" s="74" t="n">
        <v>45.5552</v>
      </c>
      <c r="G76" s="74" t="n">
        <v>45.8266</v>
      </c>
      <c r="H76" s="74" t="n">
        <v>8706.05</v>
      </c>
      <c r="I76" s="74" t="n">
        <v>22.99</v>
      </c>
      <c r="J76" s="75" t="n">
        <f aca="false">H76/3600</f>
        <v>2.41834722222222</v>
      </c>
      <c r="L76" s="73" t="n">
        <v>530.0984</v>
      </c>
      <c r="M76" s="74" t="n">
        <v>40.8993</v>
      </c>
      <c r="N76" s="74" t="n">
        <v>45.551</v>
      </c>
      <c r="O76" s="74" t="n">
        <v>45.818</v>
      </c>
      <c r="P76" s="74" t="n">
        <v>11481.21</v>
      </c>
      <c r="Q76" s="74" t="n">
        <v>45.9</v>
      </c>
      <c r="R76" s="75" t="n">
        <f aca="false">P76/3600</f>
        <v>3.189225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82.7112</v>
      </c>
      <c r="E77" s="74" t="n">
        <v>38.5139</v>
      </c>
      <c r="F77" s="74" t="n">
        <v>43.6544</v>
      </c>
      <c r="G77" s="74" t="n">
        <v>43.8992</v>
      </c>
      <c r="H77" s="74" t="n">
        <v>8445.66</v>
      </c>
      <c r="I77" s="74" t="n">
        <v>19.89</v>
      </c>
      <c r="J77" s="75" t="n">
        <f aca="false">H77/3600</f>
        <v>2.34601666666667</v>
      </c>
      <c r="L77" s="73" t="n">
        <v>276.884</v>
      </c>
      <c r="M77" s="74" t="n">
        <v>38.5187</v>
      </c>
      <c r="N77" s="74" t="n">
        <v>43.6307</v>
      </c>
      <c r="O77" s="74" t="n">
        <v>43.9009</v>
      </c>
      <c r="P77" s="74" t="n">
        <v>11026.49</v>
      </c>
      <c r="Q77" s="74" t="n">
        <v>35.52</v>
      </c>
      <c r="R77" s="75" t="n">
        <f aca="false">P77/3600</f>
        <v>3.06291388888889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177.9488</v>
      </c>
      <c r="E78" s="77" t="n">
        <v>35.8054</v>
      </c>
      <c r="F78" s="77" t="n">
        <v>41.4918</v>
      </c>
      <c r="G78" s="77" t="n">
        <v>41.7416</v>
      </c>
      <c r="H78" s="77" t="n">
        <v>8261.43</v>
      </c>
      <c r="I78" s="77" t="n">
        <v>19.93</v>
      </c>
      <c r="J78" s="78" t="n">
        <f aca="false">H78/3600</f>
        <v>2.29484166666667</v>
      </c>
      <c r="L78" s="76" t="n">
        <v>171.7872</v>
      </c>
      <c r="M78" s="77" t="n">
        <v>35.8097</v>
      </c>
      <c r="N78" s="77" t="n">
        <v>41.4599</v>
      </c>
      <c r="O78" s="77" t="n">
        <v>41.7318</v>
      </c>
      <c r="P78" s="77" t="n">
        <v>10823.21</v>
      </c>
      <c r="Q78" s="77" t="n">
        <v>34.46</v>
      </c>
      <c r="R78" s="78" t="n">
        <f aca="false">P78/3600</f>
        <v>3.00644722222222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158.9944</v>
      </c>
      <c r="E79" s="71" t="n">
        <v>43.1219</v>
      </c>
      <c r="F79" s="71" t="n">
        <v>46.7951</v>
      </c>
      <c r="G79" s="71" t="n">
        <v>47.6383</v>
      </c>
      <c r="H79" s="71" t="n">
        <v>10013.15</v>
      </c>
      <c r="I79" s="71" t="n">
        <v>28.78</v>
      </c>
      <c r="J79" s="72" t="n">
        <f aca="false">H79/3600</f>
        <v>2.78143055555556</v>
      </c>
      <c r="L79" s="70" t="n">
        <v>2154.7472</v>
      </c>
      <c r="M79" s="71" t="n">
        <v>43.1238</v>
      </c>
      <c r="N79" s="71" t="n">
        <v>46.8051</v>
      </c>
      <c r="O79" s="71" t="n">
        <v>47.6412</v>
      </c>
      <c r="P79" s="71" t="n">
        <v>13116.81</v>
      </c>
      <c r="Q79" s="71" t="n">
        <v>45.63</v>
      </c>
      <c r="R79" s="72" t="n">
        <f aca="false">P79/3600</f>
        <v>3.6435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42.0648</v>
      </c>
      <c r="E80" s="74" t="n">
        <v>40.8724</v>
      </c>
      <c r="F80" s="74" t="n">
        <v>44.7161</v>
      </c>
      <c r="G80" s="74" t="n">
        <v>45.4002</v>
      </c>
      <c r="H80" s="74" t="n">
        <v>9206.25</v>
      </c>
      <c r="I80" s="74" t="n">
        <v>25.65</v>
      </c>
      <c r="J80" s="75" t="n">
        <f aca="false">H80/3600</f>
        <v>2.55729166666667</v>
      </c>
      <c r="L80" s="73" t="n">
        <v>837.0072</v>
      </c>
      <c r="M80" s="74" t="n">
        <v>40.8758</v>
      </c>
      <c r="N80" s="74" t="n">
        <v>44.722</v>
      </c>
      <c r="O80" s="74" t="n">
        <v>45.3993</v>
      </c>
      <c r="P80" s="74" t="n">
        <v>12144.24</v>
      </c>
      <c r="Q80" s="74" t="n">
        <v>44.44</v>
      </c>
      <c r="R80" s="75" t="n">
        <f aca="false">P80/3600</f>
        <v>3.3734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34.9248</v>
      </c>
      <c r="E81" s="74" t="n">
        <v>38.3057</v>
      </c>
      <c r="F81" s="74" t="n">
        <v>42.7053</v>
      </c>
      <c r="G81" s="74" t="n">
        <v>43.2929</v>
      </c>
      <c r="H81" s="74" t="n">
        <v>8739.1</v>
      </c>
      <c r="I81" s="74" t="n">
        <v>23.33</v>
      </c>
      <c r="J81" s="75" t="n">
        <f aca="false">H81/3600</f>
        <v>2.42752777777778</v>
      </c>
      <c r="L81" s="73" t="n">
        <v>428.2696</v>
      </c>
      <c r="M81" s="74" t="n">
        <v>38.3152</v>
      </c>
      <c r="N81" s="74" t="n">
        <v>42.7029</v>
      </c>
      <c r="O81" s="74" t="n">
        <v>43.317</v>
      </c>
      <c r="P81" s="74" t="n">
        <v>11976.02</v>
      </c>
      <c r="Q81" s="74" t="n">
        <v>41.54</v>
      </c>
      <c r="R81" s="75" t="n">
        <f aca="false">P81/3600</f>
        <v>3.32667222222222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261.5848</v>
      </c>
      <c r="E82" s="77" t="n">
        <v>35.4956</v>
      </c>
      <c r="F82" s="77" t="n">
        <v>40.9562</v>
      </c>
      <c r="G82" s="77" t="n">
        <v>41.4409</v>
      </c>
      <c r="H82" s="77" t="n">
        <v>8583.25</v>
      </c>
      <c r="I82" s="77" t="n">
        <v>20.97</v>
      </c>
      <c r="J82" s="78" t="n">
        <f aca="false">H82/3600</f>
        <v>2.38423611111111</v>
      </c>
      <c r="L82" s="76" t="n">
        <v>255.3528</v>
      </c>
      <c r="M82" s="77" t="n">
        <v>35.5008</v>
      </c>
      <c r="N82" s="77" t="n">
        <v>40.9434</v>
      </c>
      <c r="O82" s="77" t="n">
        <v>41.4538</v>
      </c>
      <c r="P82" s="77" t="n">
        <v>11312.52</v>
      </c>
      <c r="Q82" s="77" t="n">
        <v>59.71</v>
      </c>
      <c r="R82" s="78" t="n">
        <f aca="false">P82/3600</f>
        <v>3.14236666666667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992.9088</v>
      </c>
      <c r="E83" s="71" t="n">
        <v>40.1892</v>
      </c>
      <c r="F83" s="71" t="n">
        <v>42.0429</v>
      </c>
      <c r="G83" s="71" t="n">
        <v>42.502</v>
      </c>
      <c r="H83" s="71" t="n">
        <v>4940.99</v>
      </c>
      <c r="I83" s="71" t="n">
        <v>15.53</v>
      </c>
      <c r="J83" s="72" t="n">
        <f aca="false">H83/3600</f>
        <v>1.37249722222222</v>
      </c>
      <c r="L83" s="70" t="n">
        <v>3987.892</v>
      </c>
      <c r="M83" s="71" t="n">
        <v>40.2019</v>
      </c>
      <c r="N83" s="71" t="n">
        <v>42.048</v>
      </c>
      <c r="O83" s="71" t="n">
        <v>42.5121</v>
      </c>
      <c r="P83" s="71" t="n">
        <v>6462.55</v>
      </c>
      <c r="Q83" s="71" t="n">
        <v>33.06</v>
      </c>
      <c r="R83" s="72" t="n">
        <f aca="false">P83/3600</f>
        <v>1.7951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97.6816</v>
      </c>
      <c r="E84" s="74" t="n">
        <v>36.7615</v>
      </c>
      <c r="F84" s="74" t="n">
        <v>39.1229</v>
      </c>
      <c r="G84" s="74" t="n">
        <v>39.3472</v>
      </c>
      <c r="H84" s="74" t="n">
        <v>4359.72</v>
      </c>
      <c r="I84" s="74" t="n">
        <v>13.5</v>
      </c>
      <c r="J84" s="75" t="n">
        <f aca="false">H84/3600</f>
        <v>1.21103333333333</v>
      </c>
      <c r="L84" s="73" t="n">
        <v>1893.7896</v>
      </c>
      <c r="M84" s="74" t="n">
        <v>36.7715</v>
      </c>
      <c r="N84" s="74" t="n">
        <v>39.1314</v>
      </c>
      <c r="O84" s="74" t="n">
        <v>39.3534</v>
      </c>
      <c r="P84" s="74" t="n">
        <v>5572.32</v>
      </c>
      <c r="Q84" s="74" t="n">
        <v>19.95</v>
      </c>
      <c r="R84" s="75" t="n">
        <f aca="false">P84/3600</f>
        <v>1.54786666666667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42.588</v>
      </c>
      <c r="E85" s="74" t="n">
        <v>33.7175</v>
      </c>
      <c r="F85" s="74" t="n">
        <v>36.8502</v>
      </c>
      <c r="G85" s="74" t="n">
        <v>36.9597</v>
      </c>
      <c r="H85" s="74" t="n">
        <v>3904.78</v>
      </c>
      <c r="I85" s="74" t="n">
        <v>10.38</v>
      </c>
      <c r="J85" s="75" t="n">
        <f aca="false">H85/3600</f>
        <v>1.08466111111111</v>
      </c>
      <c r="L85" s="73" t="n">
        <v>936.932</v>
      </c>
      <c r="M85" s="74" t="n">
        <v>33.7085</v>
      </c>
      <c r="N85" s="74" t="n">
        <v>36.869</v>
      </c>
      <c r="O85" s="74" t="n">
        <v>36.964</v>
      </c>
      <c r="P85" s="74" t="n">
        <v>5113.84</v>
      </c>
      <c r="Q85" s="74" t="n">
        <v>17.4</v>
      </c>
      <c r="R85" s="75" t="n">
        <f aca="false">P85/3600</f>
        <v>1.42051111111111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508.2872</v>
      </c>
      <c r="E86" s="77" t="n">
        <v>30.9126</v>
      </c>
      <c r="F86" s="77" t="n">
        <v>35.175</v>
      </c>
      <c r="G86" s="77" t="n">
        <v>35.1859</v>
      </c>
      <c r="H86" s="77" t="n">
        <v>3609.04</v>
      </c>
      <c r="I86" s="77" t="n">
        <v>9.62</v>
      </c>
      <c r="J86" s="78" t="n">
        <f aca="false">H86/3600</f>
        <v>1.00251111111111</v>
      </c>
      <c r="L86" s="76" t="n">
        <v>503.2896</v>
      </c>
      <c r="M86" s="77" t="n">
        <v>30.9006</v>
      </c>
      <c r="N86" s="77" t="n">
        <v>35.1961</v>
      </c>
      <c r="O86" s="77" t="n">
        <v>35.2026</v>
      </c>
      <c r="P86" s="77" t="n">
        <v>4610.24</v>
      </c>
      <c r="Q86" s="77" t="n">
        <v>15.52</v>
      </c>
      <c r="R86" s="78" t="n">
        <f aca="false">P86/3600</f>
        <v>1.28062222222222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887.609</v>
      </c>
      <c r="E87" s="71" t="n">
        <v>42.6384</v>
      </c>
      <c r="F87" s="71" t="n">
        <v>45.061</v>
      </c>
      <c r="G87" s="71" t="n">
        <v>45.0677</v>
      </c>
      <c r="H87" s="71" t="n">
        <v>10957.28</v>
      </c>
      <c r="I87" s="71" t="n">
        <v>36.48</v>
      </c>
      <c r="J87" s="72" t="n">
        <f aca="false">H87/3600</f>
        <v>3.04368888888889</v>
      </c>
      <c r="L87" s="70" t="n">
        <v>5883.1291</v>
      </c>
      <c r="M87" s="71" t="n">
        <v>42.6482</v>
      </c>
      <c r="N87" s="71" t="n">
        <v>45.0556</v>
      </c>
      <c r="O87" s="71" t="n">
        <v>45.0788</v>
      </c>
      <c r="P87" s="71" t="n">
        <v>13846.94</v>
      </c>
      <c r="Q87" s="71" t="n">
        <v>49.19</v>
      </c>
      <c r="R87" s="72" t="n">
        <f aca="false">P87/3600</f>
        <v>3.8463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949.7891</v>
      </c>
      <c r="E88" s="74" t="n">
        <v>38.5121</v>
      </c>
      <c r="F88" s="74" t="n">
        <v>41.9406</v>
      </c>
      <c r="G88" s="74" t="n">
        <v>41.7721</v>
      </c>
      <c r="H88" s="74" t="n">
        <v>9419.72</v>
      </c>
      <c r="I88" s="74" t="n">
        <v>25.91</v>
      </c>
      <c r="J88" s="75" t="n">
        <f aca="false">H88/3600</f>
        <v>2.61658888888889</v>
      </c>
      <c r="L88" s="73" t="n">
        <v>2943.5659</v>
      </c>
      <c r="M88" s="74" t="n">
        <v>38.5208</v>
      </c>
      <c r="N88" s="74" t="n">
        <v>41.9584</v>
      </c>
      <c r="O88" s="74" t="n">
        <v>41.773</v>
      </c>
      <c r="P88" s="74" t="n">
        <v>12174.23</v>
      </c>
      <c r="Q88" s="74" t="n">
        <v>41.24</v>
      </c>
      <c r="R88" s="75" t="n">
        <f aca="false">P88/3600</f>
        <v>3.38173055555556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428.3178</v>
      </c>
      <c r="E89" s="74" t="n">
        <v>34.6381</v>
      </c>
      <c r="F89" s="74" t="n">
        <v>39.6351</v>
      </c>
      <c r="G89" s="74" t="n">
        <v>39.16</v>
      </c>
      <c r="H89" s="74" t="n">
        <v>7907.73</v>
      </c>
      <c r="I89" s="74" t="n">
        <v>22.55</v>
      </c>
      <c r="J89" s="75" t="n">
        <f aca="false">H89/3600</f>
        <v>2.19659166666667</v>
      </c>
      <c r="L89" s="73" t="n">
        <v>1424.8138</v>
      </c>
      <c r="M89" s="74" t="n">
        <v>34.6429</v>
      </c>
      <c r="N89" s="74" t="n">
        <v>39.6438</v>
      </c>
      <c r="O89" s="74" t="n">
        <v>39.152</v>
      </c>
      <c r="P89" s="74" t="n">
        <v>10221.22</v>
      </c>
      <c r="Q89" s="74" t="n">
        <v>37</v>
      </c>
      <c r="R89" s="75" t="n">
        <f aca="false">P89/3600</f>
        <v>2.83922777777778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79.5898</v>
      </c>
      <c r="E90" s="77" t="n">
        <v>31.2352</v>
      </c>
      <c r="F90" s="77" t="n">
        <v>38.0436</v>
      </c>
      <c r="G90" s="77" t="n">
        <v>37.1411</v>
      </c>
      <c r="H90" s="77" t="n">
        <v>7320.95</v>
      </c>
      <c r="I90" s="77" t="n">
        <v>23.17</v>
      </c>
      <c r="J90" s="78" t="n">
        <f aca="false">H90/3600</f>
        <v>2.03359722222222</v>
      </c>
      <c r="L90" s="76" t="n">
        <v>676.2302</v>
      </c>
      <c r="M90" s="77" t="n">
        <v>31.2327</v>
      </c>
      <c r="N90" s="77" t="n">
        <v>38.0494</v>
      </c>
      <c r="O90" s="77" t="n">
        <v>37.1371</v>
      </c>
      <c r="P90" s="77" t="n">
        <v>9242.1</v>
      </c>
      <c r="Q90" s="77" t="n">
        <v>33.14</v>
      </c>
      <c r="R90" s="78" t="n">
        <f aca="false">P90/3600</f>
        <v>2.56725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95.7048</v>
      </c>
      <c r="E91" s="71" t="n">
        <v>45.6334</v>
      </c>
      <c r="F91" s="71" t="n">
        <v>44.26</v>
      </c>
      <c r="G91" s="71" t="n">
        <v>44.1707</v>
      </c>
      <c r="H91" s="71" t="n">
        <v>4247.07</v>
      </c>
      <c r="I91" s="71" t="n">
        <v>8.72</v>
      </c>
      <c r="J91" s="72" t="n">
        <f aca="false">H91/3600</f>
        <v>1.17974166666667</v>
      </c>
      <c r="L91" s="70" t="n">
        <v>391.3936</v>
      </c>
      <c r="M91" s="71" t="n">
        <v>45.6468</v>
      </c>
      <c r="N91" s="71" t="n">
        <v>44.2645</v>
      </c>
      <c r="O91" s="71" t="n">
        <v>44.1767</v>
      </c>
      <c r="P91" s="71" t="n">
        <v>5660.66</v>
      </c>
      <c r="Q91" s="71" t="n">
        <v>15.88</v>
      </c>
      <c r="R91" s="72" t="n">
        <f aca="false">P91/3600</f>
        <v>1.5724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99.2232</v>
      </c>
      <c r="E92" s="74" t="n">
        <v>41.1456</v>
      </c>
      <c r="F92" s="74" t="n">
        <v>40.4897</v>
      </c>
      <c r="G92" s="74" t="n">
        <v>40.4444</v>
      </c>
      <c r="H92" s="74" t="n">
        <v>4100.96</v>
      </c>
      <c r="I92" s="74" t="n">
        <v>9.59</v>
      </c>
      <c r="J92" s="75" t="n">
        <f aca="false">H92/3600</f>
        <v>1.13915555555556</v>
      </c>
      <c r="L92" s="73" t="n">
        <v>296.2552</v>
      </c>
      <c r="M92" s="74" t="n">
        <v>41.1365</v>
      </c>
      <c r="N92" s="74" t="n">
        <v>40.5085</v>
      </c>
      <c r="O92" s="74" t="n">
        <v>40.4482</v>
      </c>
      <c r="P92" s="74" t="n">
        <v>5529.94</v>
      </c>
      <c r="Q92" s="74" t="n">
        <v>21.24</v>
      </c>
      <c r="R92" s="75" t="n">
        <f aca="false">P92/3600</f>
        <v>1.53609444444444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30.368</v>
      </c>
      <c r="E93" s="74" t="n">
        <v>36.321</v>
      </c>
      <c r="F93" s="74" t="n">
        <v>38.4267</v>
      </c>
      <c r="G93" s="74" t="n">
        <v>38.226</v>
      </c>
      <c r="H93" s="74" t="n">
        <v>4060.36</v>
      </c>
      <c r="I93" s="74" t="n">
        <v>10.55</v>
      </c>
      <c r="J93" s="75" t="n">
        <f aca="false">H93/3600</f>
        <v>1.12787777777778</v>
      </c>
      <c r="L93" s="73" t="n">
        <v>228.0728</v>
      </c>
      <c r="M93" s="74" t="n">
        <v>36.326</v>
      </c>
      <c r="N93" s="74" t="n">
        <v>38.3985</v>
      </c>
      <c r="O93" s="74" t="n">
        <v>38.2451</v>
      </c>
      <c r="P93" s="74" t="n">
        <v>5501.51</v>
      </c>
      <c r="Q93" s="74" t="n">
        <v>17.75</v>
      </c>
      <c r="R93" s="75" t="n">
        <f aca="false">P93/3600</f>
        <v>1.52819722222222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70.156</v>
      </c>
      <c r="E94" s="77" t="n">
        <v>31.3477</v>
      </c>
      <c r="F94" s="77" t="n">
        <v>37.2473</v>
      </c>
      <c r="G94" s="77" t="n">
        <v>36.6701</v>
      </c>
      <c r="H94" s="77" t="n">
        <v>4109</v>
      </c>
      <c r="I94" s="77" t="n">
        <v>9.14</v>
      </c>
      <c r="J94" s="78" t="n">
        <f aca="false">H94/3600</f>
        <v>1.14138888888889</v>
      </c>
      <c r="L94" s="76" t="n">
        <v>166.1592</v>
      </c>
      <c r="M94" s="77" t="n">
        <v>31.3516</v>
      </c>
      <c r="N94" s="77" t="n">
        <v>37.2126</v>
      </c>
      <c r="O94" s="77" t="n">
        <v>36.6775</v>
      </c>
      <c r="P94" s="77" t="n">
        <v>5446.83</v>
      </c>
      <c r="Q94" s="77" t="n">
        <v>16.08</v>
      </c>
      <c r="R94" s="78" t="n">
        <f aca="false">P94/3600</f>
        <v>1.51300833333333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745.9379</v>
      </c>
      <c r="E95" s="71" t="n">
        <v>48.4564</v>
      </c>
      <c r="F95" s="71" t="n">
        <v>50.6231</v>
      </c>
      <c r="G95" s="71" t="n">
        <v>51.8742</v>
      </c>
      <c r="H95" s="71" t="n">
        <v>7883.47</v>
      </c>
      <c r="I95" s="71" t="n">
        <v>22.9</v>
      </c>
      <c r="J95" s="72" t="n">
        <f aca="false">H95/3600</f>
        <v>2.18985277777778</v>
      </c>
      <c r="L95" s="70" t="n">
        <v>746.6986</v>
      </c>
      <c r="M95" s="71" t="n">
        <v>48.4725</v>
      </c>
      <c r="N95" s="71" t="n">
        <v>50.4721</v>
      </c>
      <c r="O95" s="71" t="n">
        <v>51.8324</v>
      </c>
      <c r="P95" s="71" t="n">
        <v>10388.28</v>
      </c>
      <c r="Q95" s="71" t="n">
        <v>32.84</v>
      </c>
      <c r="R95" s="72" t="n">
        <f aca="false">P95/3600</f>
        <v>2.8856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57.751</v>
      </c>
      <c r="E96" s="74" t="n">
        <v>44.4246</v>
      </c>
      <c r="F96" s="74" t="n">
        <v>45.8953</v>
      </c>
      <c r="G96" s="74" t="n">
        <v>48.0511</v>
      </c>
      <c r="H96" s="74" t="n">
        <v>7704.55</v>
      </c>
      <c r="I96" s="74" t="n">
        <v>17.3</v>
      </c>
      <c r="J96" s="75" t="n">
        <f aca="false">H96/3600</f>
        <v>2.14015277777778</v>
      </c>
      <c r="L96" s="73" t="n">
        <v>454.2819</v>
      </c>
      <c r="M96" s="74" t="n">
        <v>44.4229</v>
      </c>
      <c r="N96" s="74" t="n">
        <v>45.9818</v>
      </c>
      <c r="O96" s="74" t="n">
        <v>47.8123</v>
      </c>
      <c r="P96" s="74" t="n">
        <v>9975.78</v>
      </c>
      <c r="Q96" s="74" t="n">
        <v>35.21</v>
      </c>
      <c r="R96" s="75" t="n">
        <f aca="false">P96/3600</f>
        <v>2.77105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85.3917</v>
      </c>
      <c r="E97" s="74" t="n">
        <v>40.298</v>
      </c>
      <c r="F97" s="74" t="n">
        <v>43.5324</v>
      </c>
      <c r="G97" s="74" t="n">
        <v>43.9137</v>
      </c>
      <c r="H97" s="74" t="n">
        <v>7533.23</v>
      </c>
      <c r="I97" s="74" t="n">
        <v>18.54</v>
      </c>
      <c r="J97" s="75" t="n">
        <f aca="false">H97/3600</f>
        <v>2.09256388888889</v>
      </c>
      <c r="L97" s="73" t="n">
        <v>284.3574</v>
      </c>
      <c r="M97" s="74" t="n">
        <v>40.2491</v>
      </c>
      <c r="N97" s="74" t="n">
        <v>43.5724</v>
      </c>
      <c r="O97" s="74" t="n">
        <v>44.1697</v>
      </c>
      <c r="P97" s="74" t="n">
        <v>10017.54</v>
      </c>
      <c r="Q97" s="74" t="n">
        <v>29.87</v>
      </c>
      <c r="R97" s="75" t="n">
        <f aca="false">P97/3600</f>
        <v>2.78265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88.0989</v>
      </c>
      <c r="E98" s="77" t="n">
        <v>36.3824</v>
      </c>
      <c r="F98" s="77" t="n">
        <v>40.7</v>
      </c>
      <c r="G98" s="77" t="n">
        <v>43.1682</v>
      </c>
      <c r="H98" s="77" t="n">
        <v>7413.78</v>
      </c>
      <c r="I98" s="77" t="n">
        <v>19.99</v>
      </c>
      <c r="J98" s="78" t="n">
        <f aca="false">H98/3600</f>
        <v>2.05938333333333</v>
      </c>
      <c r="L98" s="76" t="n">
        <v>185.4246</v>
      </c>
      <c r="M98" s="77" t="n">
        <v>36.3733</v>
      </c>
      <c r="N98" s="77" t="n">
        <v>41.0733</v>
      </c>
      <c r="O98" s="77" t="n">
        <v>43.3956</v>
      </c>
      <c r="P98" s="77" t="n">
        <v>9537.97</v>
      </c>
      <c r="Q98" s="77" t="n">
        <v>30.63</v>
      </c>
      <c r="R98" s="78" t="n">
        <f aca="false">P98/3600</f>
        <v>2.64943611111111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6.1269212449148</v>
      </c>
      <c r="J106" s="79" t="n">
        <f aca="false">GEOMEAN(J3:J98)</f>
        <v>1.49932993860363</v>
      </c>
      <c r="Q106" s="79" t="n">
        <f aca="false">GEOMEAN(Q3:Q98)</f>
        <v>26.1686135735239</v>
      </c>
      <c r="R106" s="79" t="n">
        <f aca="false">GEOMEAN(R3:R98)</f>
        <v>1.9361577561525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62266642070788</v>
      </c>
      <c r="R107" s="80" t="n">
        <f aca="false">R106/J106</f>
        <v>1.2913486927071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55144444444444</v>
      </c>
      <c r="J108" s="79" t="n">
        <f aca="false">SUM(J3:J98)</f>
        <v>183.547888888889</v>
      </c>
      <c r="Q108" s="79" t="n">
        <f aca="false">SUM(Q3:Q98)/3600</f>
        <v>0.904466666666667</v>
      </c>
      <c r="R108" s="79" t="n">
        <f aca="false">SUM(R3:R98)</f>
        <v>237.61605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6.2626866835652</v>
      </c>
      <c r="J113" s="79" t="n">
        <f aca="false">GEOMEAN(J19:J82)</f>
        <v>1.47063084603929</v>
      </c>
      <c r="Q113" s="79" t="n">
        <f aca="false">GEOMEAN(Q19:Q82)</f>
        <v>26.1969812018866</v>
      </c>
      <c r="R113" s="79" t="n">
        <f aca="false">GEOMEAN(R19:R82)</f>
        <v>1.8943326135447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61086428777853</v>
      </c>
      <c r="R114" s="80" t="n">
        <f aca="false">R113/J113</f>
        <v>1.288108853861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104"/>
      <c r="E3" s="105"/>
      <c r="F3" s="105"/>
      <c r="G3" s="105"/>
      <c r="H3" s="105"/>
      <c r="I3" s="105"/>
      <c r="J3" s="10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11"/>
      <c r="E4" s="112"/>
      <c r="F4" s="112"/>
      <c r="G4" s="112"/>
      <c r="H4" s="112"/>
      <c r="I4" s="112"/>
      <c r="J4" s="113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113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104"/>
      <c r="E7" s="105"/>
      <c r="F7" s="105"/>
      <c r="G7" s="105"/>
      <c r="H7" s="105"/>
      <c r="I7" s="105"/>
      <c r="J7" s="10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113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113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104"/>
      <c r="E11" s="105"/>
      <c r="F11" s="105"/>
      <c r="G11" s="105"/>
      <c r="H11" s="105"/>
      <c r="I11" s="105"/>
      <c r="J11" s="10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113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113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104"/>
      <c r="E15" s="105"/>
      <c r="F15" s="105"/>
      <c r="G15" s="105"/>
      <c r="H15" s="105"/>
      <c r="I15" s="105"/>
      <c r="J15" s="10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113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113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0" t="n">
        <v>5946.6408</v>
      </c>
      <c r="E19" s="71" t="n">
        <v>41.3454</v>
      </c>
      <c r="F19" s="71" t="n">
        <v>43.0944</v>
      </c>
      <c r="G19" s="71" t="n">
        <v>44.6603</v>
      </c>
      <c r="H19" s="71" t="n">
        <v>9140.83</v>
      </c>
      <c r="I19" s="71" t="n">
        <v>34.2</v>
      </c>
      <c r="J19" s="72" t="n">
        <f aca="false">H19/3600</f>
        <v>2.53911944444444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3" t="n">
        <v>2699.7392</v>
      </c>
      <c r="E20" s="74" t="n">
        <v>39.2327</v>
      </c>
      <c r="F20" s="74" t="n">
        <v>41.4481</v>
      </c>
      <c r="G20" s="74" t="n">
        <v>42.6653</v>
      </c>
      <c r="H20" s="74" t="n">
        <v>7631.43</v>
      </c>
      <c r="I20" s="74" t="n">
        <v>29.35</v>
      </c>
      <c r="J20" s="75" t="n">
        <f aca="false">H20/3600</f>
        <v>2.11984166666667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81"/>
      <c r="B21" s="81"/>
      <c r="C21" s="81" t="n">
        <v>32</v>
      </c>
      <c r="D21" s="73" t="n">
        <v>1336.8192</v>
      </c>
      <c r="E21" s="74" t="n">
        <v>36.6461</v>
      </c>
      <c r="F21" s="74" t="n">
        <v>40.103</v>
      </c>
      <c r="G21" s="74" t="n">
        <v>41.29</v>
      </c>
      <c r="H21" s="74" t="n">
        <v>6596.95</v>
      </c>
      <c r="I21" s="74" t="n">
        <v>25.73</v>
      </c>
      <c r="J21" s="75" t="n">
        <f aca="false">H21/3600</f>
        <v>1.83248611111111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81"/>
      <c r="B22" s="82"/>
      <c r="C22" s="82" t="n">
        <v>37</v>
      </c>
      <c r="D22" s="76" t="n">
        <v>711.9728</v>
      </c>
      <c r="E22" s="77" t="n">
        <v>33.9624</v>
      </c>
      <c r="F22" s="77" t="n">
        <v>38.9441</v>
      </c>
      <c r="G22" s="77" t="n">
        <v>40.2124</v>
      </c>
      <c r="H22" s="77" t="n">
        <v>5805.35</v>
      </c>
      <c r="I22" s="77" t="n">
        <v>24.21</v>
      </c>
      <c r="J22" s="78" t="n">
        <f aca="false">H22/3600</f>
        <v>1.61259722222222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0" t="n">
        <v>8779.1384</v>
      </c>
      <c r="E23" s="71" t="n">
        <v>39.6842</v>
      </c>
      <c r="F23" s="71" t="n">
        <v>41.765</v>
      </c>
      <c r="G23" s="71" t="n">
        <v>42.8821</v>
      </c>
      <c r="H23" s="71" t="n">
        <v>7652.65</v>
      </c>
      <c r="I23" s="71" t="n">
        <v>35.4</v>
      </c>
      <c r="J23" s="72" t="n">
        <f aca="false">H23/3600</f>
        <v>2.12573611111111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3" t="n">
        <v>3492.5856</v>
      </c>
      <c r="E24" s="74" t="n">
        <v>36.7467</v>
      </c>
      <c r="F24" s="74" t="n">
        <v>39.6349</v>
      </c>
      <c r="G24" s="74" t="n">
        <v>40.6162</v>
      </c>
      <c r="H24" s="74" t="n">
        <v>6302.82</v>
      </c>
      <c r="I24" s="74" t="n">
        <v>28.67</v>
      </c>
      <c r="J24" s="75" t="n">
        <f aca="false">H24/3600</f>
        <v>1.75078333333333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81"/>
      <c r="B25" s="81"/>
      <c r="C25" s="81" t="n">
        <v>32</v>
      </c>
      <c r="D25" s="73" t="n">
        <v>1522.2728</v>
      </c>
      <c r="E25" s="74" t="n">
        <v>33.9178</v>
      </c>
      <c r="F25" s="74" t="n">
        <v>37.9654</v>
      </c>
      <c r="G25" s="74" t="n">
        <v>39.1691</v>
      </c>
      <c r="H25" s="74" t="n">
        <v>5685.88</v>
      </c>
      <c r="I25" s="74" t="n">
        <v>26.79</v>
      </c>
      <c r="J25" s="75" t="n">
        <f aca="false">H25/3600</f>
        <v>1.57941111111111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81"/>
      <c r="B26" s="82"/>
      <c r="C26" s="82" t="n">
        <v>37</v>
      </c>
      <c r="D26" s="76" t="n">
        <v>708.1544</v>
      </c>
      <c r="E26" s="77" t="n">
        <v>31.3292</v>
      </c>
      <c r="F26" s="77" t="n">
        <v>36.7574</v>
      </c>
      <c r="G26" s="77" t="n">
        <v>38.2522</v>
      </c>
      <c r="H26" s="77" t="n">
        <v>5179.91</v>
      </c>
      <c r="I26" s="77" t="n">
        <v>23.26</v>
      </c>
      <c r="J26" s="78" t="n">
        <f aca="false">H26/3600</f>
        <v>1.43886388888889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0" t="n">
        <v>24807.4456</v>
      </c>
      <c r="E27" s="71" t="n">
        <v>38.4704</v>
      </c>
      <c r="F27" s="71" t="n">
        <v>39.7864</v>
      </c>
      <c r="G27" s="71" t="n">
        <v>43.0999</v>
      </c>
      <c r="H27" s="71" t="n">
        <v>17854.47</v>
      </c>
      <c r="I27" s="71" t="n">
        <v>80.58</v>
      </c>
      <c r="J27" s="72" t="n">
        <f aca="false">H27/3600</f>
        <v>4.959575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3" t="n">
        <v>6555.6208</v>
      </c>
      <c r="E28" s="74" t="n">
        <v>36.4663</v>
      </c>
      <c r="F28" s="74" t="n">
        <v>38.7057</v>
      </c>
      <c r="G28" s="74" t="n">
        <v>41.1094</v>
      </c>
      <c r="H28" s="74" t="n">
        <v>13609.49</v>
      </c>
      <c r="I28" s="74" t="n">
        <v>58.6</v>
      </c>
      <c r="J28" s="75" t="n">
        <f aca="false">H28/3600</f>
        <v>3.78041388888889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81"/>
      <c r="B29" s="81"/>
      <c r="C29" s="81" t="n">
        <v>32</v>
      </c>
      <c r="D29" s="73" t="n">
        <v>2970.008</v>
      </c>
      <c r="E29" s="74" t="n">
        <v>34.3063</v>
      </c>
      <c r="F29" s="74" t="n">
        <v>37.7489</v>
      </c>
      <c r="G29" s="74" t="n">
        <v>39.3521</v>
      </c>
      <c r="H29" s="74" t="n">
        <v>11822.37</v>
      </c>
      <c r="I29" s="74" t="n">
        <v>46.67</v>
      </c>
      <c r="J29" s="75" t="n">
        <f aca="false">H29/3600</f>
        <v>3.28399166666667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81"/>
      <c r="B30" s="82"/>
      <c r="C30" s="82" t="n">
        <v>37</v>
      </c>
      <c r="D30" s="76" t="n">
        <v>1542.4136</v>
      </c>
      <c r="E30" s="77" t="n">
        <v>31.9458</v>
      </c>
      <c r="F30" s="77" t="n">
        <v>36.9147</v>
      </c>
      <c r="G30" s="77" t="n">
        <v>38.0412</v>
      </c>
      <c r="H30" s="77" t="n">
        <v>10637.97</v>
      </c>
      <c r="I30" s="77" t="n">
        <v>44.94</v>
      </c>
      <c r="J30" s="78" t="n">
        <f aca="false">H30/3600</f>
        <v>2.95499166666667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0" t="n">
        <v>23314.4944</v>
      </c>
      <c r="E31" s="71" t="n">
        <v>39.1997</v>
      </c>
      <c r="F31" s="71" t="n">
        <v>43.3895</v>
      </c>
      <c r="G31" s="71" t="n">
        <v>44.4965</v>
      </c>
      <c r="H31" s="71" t="n">
        <v>21714.62</v>
      </c>
      <c r="I31" s="71" t="n">
        <v>83</v>
      </c>
      <c r="J31" s="72" t="n">
        <f aca="false">H31/3600</f>
        <v>6.03183888888889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3" t="n">
        <v>7799.7336</v>
      </c>
      <c r="E32" s="74" t="n">
        <v>37.1519</v>
      </c>
      <c r="F32" s="74" t="n">
        <v>41.7828</v>
      </c>
      <c r="G32" s="74" t="n">
        <v>42.1531</v>
      </c>
      <c r="H32" s="74" t="n">
        <v>17214.92</v>
      </c>
      <c r="I32" s="74" t="n">
        <v>65.44</v>
      </c>
      <c r="J32" s="75" t="n">
        <f aca="false">H32/3600</f>
        <v>4.78192222222222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81"/>
      <c r="B33" s="81"/>
      <c r="C33" s="81" t="n">
        <v>32</v>
      </c>
      <c r="D33" s="73" t="n">
        <v>3668.364</v>
      </c>
      <c r="E33" s="74" t="n">
        <v>35.0432</v>
      </c>
      <c r="F33" s="74" t="n">
        <v>40.2514</v>
      </c>
      <c r="G33" s="74" t="n">
        <v>40.1702</v>
      </c>
      <c r="H33" s="74" t="n">
        <v>14402.12</v>
      </c>
      <c r="I33" s="74" t="n">
        <v>57.75</v>
      </c>
      <c r="J33" s="75" t="n">
        <f aca="false">H33/3600</f>
        <v>4.00058888888889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81"/>
      <c r="B34" s="82"/>
      <c r="C34" s="82" t="n">
        <v>37</v>
      </c>
      <c r="D34" s="76" t="n">
        <v>1975.5296</v>
      </c>
      <c r="E34" s="77" t="n">
        <v>32.7449</v>
      </c>
      <c r="F34" s="77" t="n">
        <v>38.8559</v>
      </c>
      <c r="G34" s="77" t="n">
        <v>38.5113</v>
      </c>
      <c r="H34" s="77" t="n">
        <v>12701.97</v>
      </c>
      <c r="I34" s="77" t="n">
        <v>60.12</v>
      </c>
      <c r="J34" s="78" t="n">
        <f aca="false">H34/3600</f>
        <v>3.528325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0" t="n">
        <v>66942.6976</v>
      </c>
      <c r="E35" s="71" t="n">
        <v>38.1652</v>
      </c>
      <c r="F35" s="71" t="n">
        <v>41.7067</v>
      </c>
      <c r="G35" s="71" t="n">
        <v>43.8109</v>
      </c>
      <c r="H35" s="71" t="n">
        <v>24130.66</v>
      </c>
      <c r="I35" s="71" t="n">
        <v>139.38</v>
      </c>
      <c r="J35" s="72" t="n">
        <f aca="false">H35/3600</f>
        <v>6.70296111111111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3" t="n">
        <v>10705.612</v>
      </c>
      <c r="E36" s="74" t="n">
        <v>34.9186</v>
      </c>
      <c r="F36" s="74" t="n">
        <v>40.2454</v>
      </c>
      <c r="G36" s="74" t="n">
        <v>42.5361</v>
      </c>
      <c r="H36" s="74" t="n">
        <v>14754.26</v>
      </c>
      <c r="I36" s="74" t="n">
        <v>82.8</v>
      </c>
      <c r="J36" s="75" t="n">
        <f aca="false">H36/3600</f>
        <v>4.09840555555556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81"/>
      <c r="B37" s="81"/>
      <c r="C37" s="81" t="n">
        <v>32</v>
      </c>
      <c r="D37" s="73" t="n">
        <v>2753.8792</v>
      </c>
      <c r="E37" s="74" t="n">
        <v>33.1479</v>
      </c>
      <c r="F37" s="74" t="n">
        <v>38.8493</v>
      </c>
      <c r="G37" s="74" t="n">
        <v>41.3845</v>
      </c>
      <c r="H37" s="74" t="n">
        <v>12715.58</v>
      </c>
      <c r="I37" s="74" t="n">
        <v>60.69</v>
      </c>
      <c r="J37" s="75" t="n">
        <f aca="false">H37/3600</f>
        <v>3.53210555555556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82"/>
      <c r="B38" s="82"/>
      <c r="C38" s="82" t="n">
        <v>37</v>
      </c>
      <c r="D38" s="76" t="n">
        <v>1138.572</v>
      </c>
      <c r="E38" s="77" t="n">
        <v>30.8448</v>
      </c>
      <c r="F38" s="77" t="n">
        <v>37.8068</v>
      </c>
      <c r="G38" s="77" t="n">
        <v>40.2618</v>
      </c>
      <c r="H38" s="77" t="n">
        <v>11522.14</v>
      </c>
      <c r="I38" s="77" t="n">
        <v>66.6</v>
      </c>
      <c r="J38" s="78" t="n">
        <f aca="false">H38/3600</f>
        <v>3.20059444444444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0" t="n">
        <v>4072.2368</v>
      </c>
      <c r="E39" s="71" t="n">
        <v>39.9631</v>
      </c>
      <c r="F39" s="71" t="n">
        <v>42.2229</v>
      </c>
      <c r="G39" s="71" t="n">
        <v>42.6838</v>
      </c>
      <c r="H39" s="71" t="n">
        <v>3731.57</v>
      </c>
      <c r="I39" s="71" t="n">
        <v>14.1</v>
      </c>
      <c r="J39" s="72" t="n">
        <f aca="false">H39/3600</f>
        <v>1.03654722222222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3" t="n">
        <v>1894.4768</v>
      </c>
      <c r="E40" s="74" t="n">
        <v>36.6556</v>
      </c>
      <c r="F40" s="74" t="n">
        <v>39.5897</v>
      </c>
      <c r="G40" s="74" t="n">
        <v>39.726</v>
      </c>
      <c r="H40" s="74" t="n">
        <v>3024.05</v>
      </c>
      <c r="I40" s="74" t="n">
        <v>13.03</v>
      </c>
      <c r="J40" s="75" t="n">
        <f aca="false">H40/3600</f>
        <v>0.840013888888889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81"/>
      <c r="B41" s="81"/>
      <c r="C41" s="81" t="n">
        <v>32</v>
      </c>
      <c r="D41" s="73" t="n">
        <v>917.2488</v>
      </c>
      <c r="E41" s="74" t="n">
        <v>33.7906</v>
      </c>
      <c r="F41" s="74" t="n">
        <v>37.6533</v>
      </c>
      <c r="G41" s="74" t="n">
        <v>37.56</v>
      </c>
      <c r="H41" s="74" t="n">
        <v>2553.08</v>
      </c>
      <c r="I41" s="74" t="n">
        <v>9.84</v>
      </c>
      <c r="J41" s="75" t="n">
        <f aca="false">H41/3600</f>
        <v>0.709188888888889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81"/>
      <c r="B42" s="82"/>
      <c r="C42" s="82" t="n">
        <v>37</v>
      </c>
      <c r="D42" s="76" t="n">
        <v>490.2208</v>
      </c>
      <c r="E42" s="77" t="n">
        <v>31.2351</v>
      </c>
      <c r="F42" s="77" t="n">
        <v>36.1783</v>
      </c>
      <c r="G42" s="77" t="n">
        <v>35.923</v>
      </c>
      <c r="H42" s="77" t="n">
        <v>2202.73</v>
      </c>
      <c r="I42" s="77" t="n">
        <v>9.63</v>
      </c>
      <c r="J42" s="78" t="n">
        <f aca="false">H42/3600</f>
        <v>0.611869444444445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0" t="n">
        <v>4797.38</v>
      </c>
      <c r="E43" s="71" t="n">
        <v>39.8531</v>
      </c>
      <c r="F43" s="71" t="n">
        <v>42.762</v>
      </c>
      <c r="G43" s="71" t="n">
        <v>44.0578</v>
      </c>
      <c r="H43" s="71" t="n">
        <v>3914.93</v>
      </c>
      <c r="I43" s="71" t="n">
        <v>16.41</v>
      </c>
      <c r="J43" s="72" t="n">
        <f aca="false">H43/3600</f>
        <v>1.08748055555556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3" t="n">
        <v>2097.1176</v>
      </c>
      <c r="E44" s="74" t="n">
        <v>36.8929</v>
      </c>
      <c r="F44" s="74" t="n">
        <v>40.6183</v>
      </c>
      <c r="G44" s="74" t="n">
        <v>41.5826</v>
      </c>
      <c r="H44" s="74" t="n">
        <v>3201.74</v>
      </c>
      <c r="I44" s="74" t="n">
        <v>17.07</v>
      </c>
      <c r="J44" s="75" t="n">
        <f aca="false">H44/3600</f>
        <v>0.889372222222222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81"/>
      <c r="B45" s="81"/>
      <c r="C45" s="81" t="n">
        <v>32</v>
      </c>
      <c r="D45" s="73" t="n">
        <v>1027.6752</v>
      </c>
      <c r="E45" s="74" t="n">
        <v>33.9011</v>
      </c>
      <c r="F45" s="74" t="n">
        <v>38.855</v>
      </c>
      <c r="G45" s="74" t="n">
        <v>39.6165</v>
      </c>
      <c r="H45" s="74" t="n">
        <v>2771.21</v>
      </c>
      <c r="I45" s="74" t="n">
        <v>11.83</v>
      </c>
      <c r="J45" s="75" t="n">
        <f aca="false">H45/3600</f>
        <v>0.769780555555556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81"/>
      <c r="B46" s="82"/>
      <c r="C46" s="82" t="n">
        <v>37</v>
      </c>
      <c r="D46" s="76" t="n">
        <v>545.696</v>
      </c>
      <c r="E46" s="77" t="n">
        <v>30.9797</v>
      </c>
      <c r="F46" s="77" t="n">
        <v>37.4603</v>
      </c>
      <c r="G46" s="77" t="n">
        <v>38.0948</v>
      </c>
      <c r="H46" s="77" t="n">
        <v>2541.13</v>
      </c>
      <c r="I46" s="77" t="n">
        <v>11.4</v>
      </c>
      <c r="J46" s="78" t="n">
        <f aca="false">H46/3600</f>
        <v>0.705869444444444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0" t="n">
        <v>9390.7184</v>
      </c>
      <c r="E47" s="71" t="n">
        <v>38.1217</v>
      </c>
      <c r="F47" s="71" t="n">
        <v>40.6821</v>
      </c>
      <c r="G47" s="71" t="n">
        <v>41.5618</v>
      </c>
      <c r="H47" s="71" t="n">
        <v>3918.2</v>
      </c>
      <c r="I47" s="71" t="n">
        <v>18.5</v>
      </c>
      <c r="J47" s="72" t="n">
        <f aca="false">H47/3600</f>
        <v>1.08838888888889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3" t="n">
        <v>3787.956</v>
      </c>
      <c r="E48" s="74" t="n">
        <v>34.2342</v>
      </c>
      <c r="F48" s="74" t="n">
        <v>38.0082</v>
      </c>
      <c r="G48" s="74" t="n">
        <v>38.8024</v>
      </c>
      <c r="H48" s="74" t="n">
        <v>2972.75</v>
      </c>
      <c r="I48" s="74" t="n">
        <v>14.51</v>
      </c>
      <c r="J48" s="75" t="n">
        <f aca="false">H48/3600</f>
        <v>0.825763888888889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81"/>
      <c r="B49" s="81"/>
      <c r="C49" s="81" t="n">
        <v>32</v>
      </c>
      <c r="D49" s="73" t="n">
        <v>1641.48</v>
      </c>
      <c r="E49" s="74" t="n">
        <v>30.8097</v>
      </c>
      <c r="F49" s="74" t="n">
        <v>36.0958</v>
      </c>
      <c r="G49" s="74" t="n">
        <v>36.8679</v>
      </c>
      <c r="H49" s="74" t="n">
        <v>2510.98</v>
      </c>
      <c r="I49" s="74" t="n">
        <v>12.63</v>
      </c>
      <c r="J49" s="75" t="n">
        <f aca="false">H49/3600</f>
        <v>0.697494444444444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81"/>
      <c r="B50" s="82"/>
      <c r="C50" s="82" t="n">
        <v>37</v>
      </c>
      <c r="D50" s="76" t="n">
        <v>728.3384</v>
      </c>
      <c r="E50" s="77" t="n">
        <v>27.5749</v>
      </c>
      <c r="F50" s="77" t="n">
        <v>34.7058</v>
      </c>
      <c r="G50" s="77" t="n">
        <v>35.4436</v>
      </c>
      <c r="H50" s="77" t="n">
        <v>2175.05</v>
      </c>
      <c r="I50" s="77" t="n">
        <v>13.07</v>
      </c>
      <c r="J50" s="78" t="n">
        <f aca="false">H50/3600</f>
        <v>0.604180555555556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0" t="n">
        <v>6225.9968</v>
      </c>
      <c r="E51" s="71" t="n">
        <v>39.6731</v>
      </c>
      <c r="F51" s="71" t="n">
        <v>41.1414</v>
      </c>
      <c r="G51" s="71" t="n">
        <v>42.4959</v>
      </c>
      <c r="H51" s="71" t="n">
        <v>3290.63</v>
      </c>
      <c r="I51" s="71" t="n">
        <v>13.13</v>
      </c>
      <c r="J51" s="72" t="n">
        <f aca="false">H51/3600</f>
        <v>0.914063888888889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3" t="n">
        <v>2466.8248</v>
      </c>
      <c r="E52" s="74" t="n">
        <v>35.8442</v>
      </c>
      <c r="F52" s="74" t="n">
        <v>38.5402</v>
      </c>
      <c r="G52" s="74" t="n">
        <v>40.0878</v>
      </c>
      <c r="H52" s="74" t="n">
        <v>2559.58</v>
      </c>
      <c r="I52" s="74" t="n">
        <v>8.98</v>
      </c>
      <c r="J52" s="75" t="n">
        <f aca="false">H52/3600</f>
        <v>0.710994444444444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81"/>
      <c r="B53" s="81"/>
      <c r="C53" s="81" t="n">
        <v>32</v>
      </c>
      <c r="D53" s="73" t="n">
        <v>1087.8384</v>
      </c>
      <c r="E53" s="74" t="n">
        <v>32.6461</v>
      </c>
      <c r="F53" s="74" t="n">
        <v>36.6457</v>
      </c>
      <c r="G53" s="74" t="n">
        <v>38.2722</v>
      </c>
      <c r="H53" s="74" t="n">
        <v>2111.54</v>
      </c>
      <c r="I53" s="74" t="n">
        <v>9.47</v>
      </c>
      <c r="J53" s="75" t="n">
        <f aca="false">H53/3600</f>
        <v>0.586538888888889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82"/>
      <c r="B54" s="82"/>
      <c r="C54" s="82" t="n">
        <v>37</v>
      </c>
      <c r="D54" s="76" t="n">
        <v>515.8488</v>
      </c>
      <c r="E54" s="77" t="n">
        <v>29.8061</v>
      </c>
      <c r="F54" s="77" t="n">
        <v>35.3335</v>
      </c>
      <c r="G54" s="77" t="n">
        <v>36.9033</v>
      </c>
      <c r="H54" s="77" t="n">
        <v>1767.42</v>
      </c>
      <c r="I54" s="77" t="n">
        <v>6.79</v>
      </c>
      <c r="J54" s="78" t="n">
        <f aca="false">H54/3600</f>
        <v>0.49095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0" t="n">
        <v>1811.0344</v>
      </c>
      <c r="E55" s="71" t="n">
        <v>40.6179</v>
      </c>
      <c r="F55" s="71" t="n">
        <v>43.1331</v>
      </c>
      <c r="G55" s="71" t="n">
        <v>42.5769</v>
      </c>
      <c r="H55" s="71" t="n">
        <v>1026.98</v>
      </c>
      <c r="I55" s="71" t="n">
        <v>4.48</v>
      </c>
      <c r="J55" s="72" t="n">
        <f aca="false">H55/3600</f>
        <v>0.285272222222222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3" t="n">
        <v>905.4608</v>
      </c>
      <c r="E56" s="74" t="n">
        <v>36.69</v>
      </c>
      <c r="F56" s="74" t="n">
        <v>40.3923</v>
      </c>
      <c r="G56" s="74" t="n">
        <v>39.4145</v>
      </c>
      <c r="H56" s="74" t="n">
        <v>886.08</v>
      </c>
      <c r="I56" s="74" t="n">
        <v>3.99</v>
      </c>
      <c r="J56" s="75" t="n">
        <f aca="false">H56/3600</f>
        <v>0.246133333333333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81"/>
      <c r="B57" s="81"/>
      <c r="C57" s="81" t="n">
        <v>32</v>
      </c>
      <c r="D57" s="73" t="n">
        <v>448.6072</v>
      </c>
      <c r="E57" s="74" t="n">
        <v>33.2104</v>
      </c>
      <c r="F57" s="74" t="n">
        <v>38.2972</v>
      </c>
      <c r="G57" s="74" t="n">
        <v>37.1123</v>
      </c>
      <c r="H57" s="74" t="n">
        <v>732.55</v>
      </c>
      <c r="I57" s="74" t="n">
        <v>3.33</v>
      </c>
      <c r="J57" s="75" t="n">
        <f aca="false">H57/3600</f>
        <v>0.203486111111111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81"/>
      <c r="B58" s="82"/>
      <c r="C58" s="82" t="n">
        <v>37</v>
      </c>
      <c r="D58" s="76" t="n">
        <v>233.852</v>
      </c>
      <c r="E58" s="77" t="n">
        <v>30.2793</v>
      </c>
      <c r="F58" s="77" t="n">
        <v>36.792</v>
      </c>
      <c r="G58" s="77" t="n">
        <v>35.3834</v>
      </c>
      <c r="H58" s="77" t="n">
        <v>633.48</v>
      </c>
      <c r="I58" s="77" t="n">
        <v>2.76</v>
      </c>
      <c r="J58" s="78" t="n">
        <f aca="false">H58/3600</f>
        <v>0.175966666666667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0" t="n">
        <v>2752.144</v>
      </c>
      <c r="E59" s="71" t="n">
        <v>38.1232</v>
      </c>
      <c r="F59" s="71" t="n">
        <v>42.3553</v>
      </c>
      <c r="G59" s="71" t="n">
        <v>43.2703</v>
      </c>
      <c r="H59" s="71" t="n">
        <v>1066.24</v>
      </c>
      <c r="I59" s="71" t="n">
        <v>5.88</v>
      </c>
      <c r="J59" s="72" t="n">
        <f aca="false">H59/3600</f>
        <v>0.296177777777778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3" t="n">
        <v>928.2792</v>
      </c>
      <c r="E60" s="74" t="n">
        <v>34.0868</v>
      </c>
      <c r="F60" s="74" t="n">
        <v>40.4346</v>
      </c>
      <c r="G60" s="74" t="n">
        <v>41.2034</v>
      </c>
      <c r="H60" s="74" t="n">
        <v>836.49</v>
      </c>
      <c r="I60" s="74" t="n">
        <v>4.13</v>
      </c>
      <c r="J60" s="75" t="n">
        <f aca="false">H60/3600</f>
        <v>0.232358333333333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81"/>
      <c r="B61" s="81"/>
      <c r="C61" s="81" t="n">
        <v>32</v>
      </c>
      <c r="D61" s="73" t="n">
        <v>353.6376</v>
      </c>
      <c r="E61" s="74" t="n">
        <v>31.0356</v>
      </c>
      <c r="F61" s="74" t="n">
        <v>39.0849</v>
      </c>
      <c r="G61" s="74" t="n">
        <v>39.7742</v>
      </c>
      <c r="H61" s="74" t="n">
        <v>633.06</v>
      </c>
      <c r="I61" s="74" t="n">
        <v>3.5</v>
      </c>
      <c r="J61" s="75" t="n">
        <f aca="false">H61/3600</f>
        <v>0.17585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81"/>
      <c r="B62" s="82"/>
      <c r="C62" s="82" t="n">
        <v>37</v>
      </c>
      <c r="D62" s="76" t="n">
        <v>150.2728</v>
      </c>
      <c r="E62" s="77" t="n">
        <v>28.0766</v>
      </c>
      <c r="F62" s="77" t="n">
        <v>37.8721</v>
      </c>
      <c r="G62" s="77" t="n">
        <v>38.3822</v>
      </c>
      <c r="H62" s="77" t="n">
        <v>594.93</v>
      </c>
      <c r="I62" s="77" t="n">
        <v>3.13</v>
      </c>
      <c r="J62" s="78" t="n">
        <f aca="false">H62/3600</f>
        <v>0.165258333333333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0" t="n">
        <v>2166.8496</v>
      </c>
      <c r="E63" s="71" t="n">
        <v>37.8683</v>
      </c>
      <c r="F63" s="71" t="n">
        <v>40.392</v>
      </c>
      <c r="G63" s="71" t="n">
        <v>41.0892</v>
      </c>
      <c r="H63" s="71" t="n">
        <v>928.35</v>
      </c>
      <c r="I63" s="71" t="n">
        <v>5.52</v>
      </c>
      <c r="J63" s="72" t="n">
        <f aca="false">H63/3600</f>
        <v>0.257875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3" t="n">
        <v>882.2208</v>
      </c>
      <c r="E64" s="74" t="n">
        <v>34.1131</v>
      </c>
      <c r="F64" s="74" t="n">
        <v>37.6532</v>
      </c>
      <c r="G64" s="74" t="n">
        <v>38.2674</v>
      </c>
      <c r="H64" s="74" t="n">
        <v>706.69</v>
      </c>
      <c r="I64" s="74" t="n">
        <v>3.83</v>
      </c>
      <c r="J64" s="75" t="n">
        <f aca="false">H64/3600</f>
        <v>0.196302777777778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81"/>
      <c r="B65" s="81"/>
      <c r="C65" s="81" t="n">
        <v>32</v>
      </c>
      <c r="D65" s="73" t="n">
        <v>381.4416</v>
      </c>
      <c r="E65" s="74" t="n">
        <v>30.73</v>
      </c>
      <c r="F65" s="74" t="n">
        <v>35.6308</v>
      </c>
      <c r="G65" s="74" t="n">
        <v>36.2748</v>
      </c>
      <c r="H65" s="74" t="n">
        <v>607.6</v>
      </c>
      <c r="I65" s="74" t="n">
        <v>3.41</v>
      </c>
      <c r="J65" s="75" t="n">
        <f aca="false">H65/3600</f>
        <v>0.168777777777778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81"/>
      <c r="B66" s="82"/>
      <c r="C66" s="82" t="n">
        <v>37</v>
      </c>
      <c r="D66" s="76" t="n">
        <v>171.1448</v>
      </c>
      <c r="E66" s="77" t="n">
        <v>27.6938</v>
      </c>
      <c r="F66" s="77" t="n">
        <v>34.2669</v>
      </c>
      <c r="G66" s="77" t="n">
        <v>34.8879</v>
      </c>
      <c r="H66" s="77" t="n">
        <v>514.11</v>
      </c>
      <c r="I66" s="77" t="n">
        <v>2.68</v>
      </c>
      <c r="J66" s="78" t="n">
        <f aca="false">H66/3600</f>
        <v>0.142808333333333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0" t="n">
        <v>1404.7832</v>
      </c>
      <c r="E67" s="71" t="n">
        <v>39.6029</v>
      </c>
      <c r="F67" s="71" t="n">
        <v>40.9869</v>
      </c>
      <c r="G67" s="71" t="n">
        <v>41.9548</v>
      </c>
      <c r="H67" s="71" t="n">
        <v>748.64</v>
      </c>
      <c r="I67" s="71" t="n">
        <v>3.25</v>
      </c>
      <c r="J67" s="72" t="n">
        <f aca="false">H67/3600</f>
        <v>0.207955555555556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3" t="n">
        <v>665.6624</v>
      </c>
      <c r="E68" s="74" t="n">
        <v>35.5515</v>
      </c>
      <c r="F68" s="74" t="n">
        <v>38.1284</v>
      </c>
      <c r="G68" s="74" t="n">
        <v>39.2269</v>
      </c>
      <c r="H68" s="74" t="n">
        <v>611.97</v>
      </c>
      <c r="I68" s="74" t="n">
        <v>2.61</v>
      </c>
      <c r="J68" s="75" t="n">
        <f aca="false">H68/3600</f>
        <v>0.169991666666667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81"/>
      <c r="B69" s="81"/>
      <c r="C69" s="81" t="n">
        <v>32</v>
      </c>
      <c r="D69" s="73" t="n">
        <v>318.1864</v>
      </c>
      <c r="E69" s="74" t="n">
        <v>31.9954</v>
      </c>
      <c r="F69" s="74" t="n">
        <v>36.1348</v>
      </c>
      <c r="G69" s="74" t="n">
        <v>37.255</v>
      </c>
      <c r="H69" s="74" t="n">
        <v>495.34</v>
      </c>
      <c r="I69" s="74" t="n">
        <v>2.25</v>
      </c>
      <c r="J69" s="75" t="n">
        <f aca="false">H69/3600</f>
        <v>0.137594444444444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82"/>
      <c r="B70" s="82"/>
      <c r="C70" s="82" t="n">
        <v>37</v>
      </c>
      <c r="D70" s="76" t="n">
        <v>158.9256</v>
      </c>
      <c r="E70" s="77" t="n">
        <v>29.1892</v>
      </c>
      <c r="F70" s="77" t="n">
        <v>34.7271</v>
      </c>
      <c r="G70" s="77" t="n">
        <v>35.7613</v>
      </c>
      <c r="H70" s="77" t="n">
        <v>412</v>
      </c>
      <c r="I70" s="77" t="n">
        <v>1.8</v>
      </c>
      <c r="J70" s="78" t="n">
        <f aca="false">H70/3600</f>
        <v>0.114444444444444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0" t="n">
        <v>2658.6048</v>
      </c>
      <c r="E71" s="71" t="n">
        <v>42.2421</v>
      </c>
      <c r="F71" s="71" t="n">
        <v>45.9715</v>
      </c>
      <c r="G71" s="71" t="n">
        <v>47.2089</v>
      </c>
      <c r="H71" s="71" t="n">
        <v>6066.43</v>
      </c>
      <c r="I71" s="71" t="n">
        <v>32.16</v>
      </c>
      <c r="J71" s="72" t="n">
        <f aca="false">H71/3600</f>
        <v>1.68511944444444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3" t="n">
        <v>1018.988</v>
      </c>
      <c r="E72" s="74" t="n">
        <v>39.9102</v>
      </c>
      <c r="F72" s="74" t="n">
        <v>43.8612</v>
      </c>
      <c r="G72" s="74" t="n">
        <v>44.9698</v>
      </c>
      <c r="H72" s="74" t="n">
        <v>4967.72</v>
      </c>
      <c r="I72" s="74" t="n">
        <v>22.73</v>
      </c>
      <c r="J72" s="75" t="n">
        <f aca="false">H72/3600</f>
        <v>1.37992222222222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81"/>
      <c r="B73" s="81"/>
      <c r="C73" s="81" t="n">
        <v>32</v>
      </c>
      <c r="D73" s="73" t="n">
        <v>527.3608</v>
      </c>
      <c r="E73" s="74" t="n">
        <v>37.2386</v>
      </c>
      <c r="F73" s="74" t="n">
        <v>41.8994</v>
      </c>
      <c r="G73" s="74" t="n">
        <v>42.8493</v>
      </c>
      <c r="H73" s="74" t="n">
        <v>4711.23</v>
      </c>
      <c r="I73" s="74" t="n">
        <v>20.3</v>
      </c>
      <c r="J73" s="75" t="n">
        <f aca="false">H73/3600</f>
        <v>1.308675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81"/>
      <c r="B74" s="82"/>
      <c r="C74" s="82" t="n">
        <v>37</v>
      </c>
      <c r="D74" s="76" t="n">
        <v>305.6792</v>
      </c>
      <c r="E74" s="77" t="n">
        <v>34.3342</v>
      </c>
      <c r="F74" s="77" t="n">
        <v>40.5542</v>
      </c>
      <c r="G74" s="77" t="n">
        <v>41.3449</v>
      </c>
      <c r="H74" s="77" t="n">
        <v>4482.7</v>
      </c>
      <c r="I74" s="77" t="n">
        <v>18.42</v>
      </c>
      <c r="J74" s="78" t="n">
        <f aca="false">H74/3600</f>
        <v>1.24519444444444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0" t="n">
        <v>2097.9264</v>
      </c>
      <c r="E75" s="71" t="n">
        <v>42.6073</v>
      </c>
      <c r="F75" s="71" t="n">
        <v>47.5386</v>
      </c>
      <c r="G75" s="71" t="n">
        <v>48.1419</v>
      </c>
      <c r="H75" s="71" t="n">
        <v>5279.79</v>
      </c>
      <c r="I75" s="71" t="n">
        <v>25.22</v>
      </c>
      <c r="J75" s="72" t="n">
        <f aca="false">H75/3600</f>
        <v>1.46660833333333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3" t="n">
        <v>588.2152</v>
      </c>
      <c r="E76" s="74" t="n">
        <v>40.6788</v>
      </c>
      <c r="F76" s="74" t="n">
        <v>45.5085</v>
      </c>
      <c r="G76" s="74" t="n">
        <v>45.8143</v>
      </c>
      <c r="H76" s="74" t="n">
        <v>4751.22</v>
      </c>
      <c r="I76" s="74" t="n">
        <v>21.38</v>
      </c>
      <c r="J76" s="75" t="n">
        <f aca="false">H76/3600</f>
        <v>1.31978333333333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81"/>
      <c r="B77" s="81"/>
      <c r="C77" s="81" t="n">
        <v>32</v>
      </c>
      <c r="D77" s="73" t="n">
        <v>288.8952</v>
      </c>
      <c r="E77" s="74" t="n">
        <v>38.419</v>
      </c>
      <c r="F77" s="74" t="n">
        <v>43.5921</v>
      </c>
      <c r="G77" s="74" t="n">
        <v>43.8577</v>
      </c>
      <c r="H77" s="74" t="n">
        <v>4555.11</v>
      </c>
      <c r="I77" s="74" t="n">
        <v>22.76</v>
      </c>
      <c r="J77" s="75" t="n">
        <f aca="false">H77/3600</f>
        <v>1.26530833333333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81"/>
      <c r="B78" s="82"/>
      <c r="C78" s="82" t="n">
        <v>37</v>
      </c>
      <c r="D78" s="76" t="n">
        <v>180.0288</v>
      </c>
      <c r="E78" s="77" t="n">
        <v>35.8318</v>
      </c>
      <c r="F78" s="77" t="n">
        <v>41.4619</v>
      </c>
      <c r="G78" s="77" t="n">
        <v>41.6696</v>
      </c>
      <c r="H78" s="77" t="n">
        <v>4342.85</v>
      </c>
      <c r="I78" s="77" t="n">
        <v>20.42</v>
      </c>
      <c r="J78" s="78" t="n">
        <f aca="false">H78/3600</f>
        <v>1.20634722222222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0" t="n">
        <v>2471.3112</v>
      </c>
      <c r="E79" s="71" t="n">
        <v>42.9028</v>
      </c>
      <c r="F79" s="71" t="n">
        <v>46.7146</v>
      </c>
      <c r="G79" s="71" t="n">
        <v>47.5831</v>
      </c>
      <c r="H79" s="71" t="n">
        <v>5742.13</v>
      </c>
      <c r="I79" s="71" t="n">
        <v>27.15</v>
      </c>
      <c r="J79" s="72" t="n">
        <f aca="false">H79/3600</f>
        <v>1.59503611111111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3" t="n">
        <v>890.1592</v>
      </c>
      <c r="E80" s="74" t="n">
        <v>40.6899</v>
      </c>
      <c r="F80" s="74" t="n">
        <v>44.6565</v>
      </c>
      <c r="G80" s="74" t="n">
        <v>45.3338</v>
      </c>
      <c r="H80" s="74" t="n">
        <v>5233.41</v>
      </c>
      <c r="I80" s="74" t="n">
        <v>26.11</v>
      </c>
      <c r="J80" s="75" t="n">
        <f aca="false">H80/3600</f>
        <v>1.453725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81"/>
      <c r="B81" s="81"/>
      <c r="C81" s="81" t="n">
        <v>32</v>
      </c>
      <c r="D81" s="73" t="n">
        <v>446.548</v>
      </c>
      <c r="E81" s="74" t="n">
        <v>38.2112</v>
      </c>
      <c r="F81" s="74" t="n">
        <v>42.6627</v>
      </c>
      <c r="G81" s="74" t="n">
        <v>43.2919</v>
      </c>
      <c r="H81" s="74" t="n">
        <v>4879.57</v>
      </c>
      <c r="I81" s="74" t="n">
        <v>21.46</v>
      </c>
      <c r="J81" s="75" t="n">
        <f aca="false">H81/3600</f>
        <v>1.35543611111111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82"/>
      <c r="B82" s="82"/>
      <c r="C82" s="82" t="n">
        <v>37</v>
      </c>
      <c r="D82" s="76" t="n">
        <v>263.9656</v>
      </c>
      <c r="E82" s="77" t="n">
        <v>35.4683</v>
      </c>
      <c r="F82" s="77" t="n">
        <v>40.9126</v>
      </c>
      <c r="G82" s="77" t="n">
        <v>41.4136</v>
      </c>
      <c r="H82" s="77" t="n">
        <v>4576.39</v>
      </c>
      <c r="I82" s="77" t="n">
        <v>20.88</v>
      </c>
      <c r="J82" s="78" t="n">
        <f aca="false">H82/3600</f>
        <v>1.27121944444444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0" t="n">
        <v>4386.1928</v>
      </c>
      <c r="E83" s="71" t="n">
        <v>40.0908</v>
      </c>
      <c r="F83" s="71" t="n">
        <v>42.0161</v>
      </c>
      <c r="G83" s="71" t="n">
        <v>42.4734</v>
      </c>
      <c r="H83" s="71" t="n">
        <v>3444.92</v>
      </c>
      <c r="I83" s="71" t="n">
        <v>14.14</v>
      </c>
      <c r="J83" s="72" t="n">
        <f aca="false">H83/3600</f>
        <v>0.956922222222222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3" t="n">
        <v>2047.56</v>
      </c>
      <c r="E84" s="74" t="n">
        <v>36.6538</v>
      </c>
      <c r="F84" s="74" t="n">
        <v>39.112</v>
      </c>
      <c r="G84" s="74" t="n">
        <v>39.3187</v>
      </c>
      <c r="H84" s="74" t="n">
        <v>2955.89</v>
      </c>
      <c r="I84" s="74" t="n">
        <v>12.2</v>
      </c>
      <c r="J84" s="75" t="n">
        <f aca="false">H84/3600</f>
        <v>0.821080555555556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1"/>
      <c r="B85" s="81"/>
      <c r="C85" s="81" t="n">
        <v>32</v>
      </c>
      <c r="D85" s="73" t="n">
        <v>985.7264</v>
      </c>
      <c r="E85" s="74" t="n">
        <v>33.647</v>
      </c>
      <c r="F85" s="74" t="n">
        <v>36.8912</v>
      </c>
      <c r="G85" s="74" t="n">
        <v>36.897</v>
      </c>
      <c r="H85" s="74" t="n">
        <v>2451.73</v>
      </c>
      <c r="I85" s="74" t="n">
        <v>10.2</v>
      </c>
      <c r="J85" s="75" t="n">
        <f aca="false">H85/3600</f>
        <v>0.681036111111111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1"/>
      <c r="B86" s="82"/>
      <c r="C86" s="82" t="n">
        <v>37</v>
      </c>
      <c r="D86" s="76" t="n">
        <v>524.156</v>
      </c>
      <c r="E86" s="77" t="n">
        <v>30.9082</v>
      </c>
      <c r="F86" s="77" t="n">
        <v>35.1413</v>
      </c>
      <c r="G86" s="77" t="n">
        <v>35.0977</v>
      </c>
      <c r="H86" s="77" t="n">
        <v>2102.93</v>
      </c>
      <c r="I86" s="77" t="n">
        <v>8.82</v>
      </c>
      <c r="J86" s="78" t="n">
        <f aca="false">H86/3600</f>
        <v>0.584147222222222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0" t="n">
        <v>6035.0054</v>
      </c>
      <c r="E87" s="71" t="n">
        <v>42.5556</v>
      </c>
      <c r="F87" s="71" t="n">
        <v>44.9491</v>
      </c>
      <c r="G87" s="71" t="n">
        <v>44.985</v>
      </c>
      <c r="H87" s="71" t="n">
        <v>8036.6</v>
      </c>
      <c r="I87" s="71" t="n">
        <v>28.56</v>
      </c>
      <c r="J87" s="72" t="n">
        <f aca="false">H87/3600</f>
        <v>2.23238888888889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3" t="n">
        <v>3021.5861</v>
      </c>
      <c r="E88" s="74" t="n">
        <v>38.4367</v>
      </c>
      <c r="F88" s="74" t="n">
        <v>41.8345</v>
      </c>
      <c r="G88" s="74" t="n">
        <v>41.715</v>
      </c>
      <c r="H88" s="74" t="n">
        <v>6570.65</v>
      </c>
      <c r="I88" s="74" t="n">
        <v>26.62</v>
      </c>
      <c r="J88" s="75" t="n">
        <f aca="false">H88/3600</f>
        <v>1.82518055555556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1"/>
      <c r="B89" s="81"/>
      <c r="C89" s="81" t="n">
        <v>32</v>
      </c>
      <c r="D89" s="73" t="n">
        <v>1462.2005</v>
      </c>
      <c r="E89" s="74" t="n">
        <v>34.5746</v>
      </c>
      <c r="F89" s="74" t="n">
        <v>39.5417</v>
      </c>
      <c r="G89" s="74" t="n">
        <v>39.1121</v>
      </c>
      <c r="H89" s="74" t="n">
        <v>5127.41</v>
      </c>
      <c r="I89" s="74" t="n">
        <v>21.63</v>
      </c>
      <c r="J89" s="75" t="n">
        <f aca="false">H89/3600</f>
        <v>1.42428055555556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1"/>
      <c r="B90" s="82"/>
      <c r="C90" s="82" t="n">
        <v>37</v>
      </c>
      <c r="D90" s="76" t="n">
        <v>693.6888</v>
      </c>
      <c r="E90" s="77" t="n">
        <v>31.1804</v>
      </c>
      <c r="F90" s="77" t="n">
        <v>37.9792</v>
      </c>
      <c r="G90" s="77" t="n">
        <v>37.1124</v>
      </c>
      <c r="H90" s="77" t="n">
        <v>4265.67</v>
      </c>
      <c r="I90" s="77" t="n">
        <v>19.02</v>
      </c>
      <c r="J90" s="78" t="n">
        <f aca="false">H90/3600</f>
        <v>1.18490833333333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0" t="n">
        <v>395.0392</v>
      </c>
      <c r="E91" s="71" t="n">
        <v>45.6</v>
      </c>
      <c r="F91" s="71" t="n">
        <v>44.2531</v>
      </c>
      <c r="G91" s="71" t="n">
        <v>44.1443</v>
      </c>
      <c r="H91" s="71" t="n">
        <v>2338.64</v>
      </c>
      <c r="I91" s="71" t="n">
        <v>9.75</v>
      </c>
      <c r="J91" s="72" t="n">
        <f aca="false">H91/3600</f>
        <v>0.649622222222222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3" t="n">
        <v>297.8416</v>
      </c>
      <c r="E92" s="74" t="n">
        <v>41.0974</v>
      </c>
      <c r="F92" s="74" t="n">
        <v>40.5004</v>
      </c>
      <c r="G92" s="74" t="n">
        <v>40.4396</v>
      </c>
      <c r="H92" s="74" t="n">
        <v>2291.88</v>
      </c>
      <c r="I92" s="74" t="n">
        <v>9.77</v>
      </c>
      <c r="J92" s="75" t="n">
        <f aca="false">H92/3600</f>
        <v>0.636633333333333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1"/>
      <c r="B93" s="81"/>
      <c r="C93" s="81" t="n">
        <v>32</v>
      </c>
      <c r="D93" s="73" t="n">
        <v>231.1552</v>
      </c>
      <c r="E93" s="74" t="n">
        <v>36.2738</v>
      </c>
      <c r="F93" s="74" t="n">
        <v>38.392</v>
      </c>
      <c r="G93" s="74" t="n">
        <v>38.1848</v>
      </c>
      <c r="H93" s="74" t="n">
        <v>2249.72</v>
      </c>
      <c r="I93" s="74" t="n">
        <v>10.26</v>
      </c>
      <c r="J93" s="75" t="n">
        <f aca="false">H93/3600</f>
        <v>0.624922222222222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1"/>
      <c r="B94" s="82"/>
      <c r="C94" s="82" t="n">
        <v>37</v>
      </c>
      <c r="D94" s="76" t="n">
        <v>169.0352</v>
      </c>
      <c r="E94" s="77" t="n">
        <v>31.3067</v>
      </c>
      <c r="F94" s="77" t="n">
        <v>37.249</v>
      </c>
      <c r="G94" s="77" t="n">
        <v>36.6444</v>
      </c>
      <c r="H94" s="77" t="n">
        <v>2181.25</v>
      </c>
      <c r="I94" s="77" t="n">
        <v>12.05</v>
      </c>
      <c r="J94" s="78" t="n">
        <f aca="false">H94/3600</f>
        <v>0.605902777777778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0" t="n">
        <v>776.0144</v>
      </c>
      <c r="E95" s="71" t="n">
        <v>48.4132</v>
      </c>
      <c r="F95" s="71" t="n">
        <v>50.4001</v>
      </c>
      <c r="G95" s="71" t="n">
        <v>51.723</v>
      </c>
      <c r="H95" s="71" t="n">
        <v>4837.62</v>
      </c>
      <c r="I95" s="71" t="n">
        <v>20.32</v>
      </c>
      <c r="J95" s="72" t="n">
        <f aca="false">H95/3600</f>
        <v>1.34378333333333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3" t="n">
        <v>469.6304</v>
      </c>
      <c r="E96" s="74" t="n">
        <v>44.3267</v>
      </c>
      <c r="F96" s="74" t="n">
        <v>45.8961</v>
      </c>
      <c r="G96" s="74" t="n">
        <v>47.7863</v>
      </c>
      <c r="H96" s="74" t="n">
        <v>4550.55</v>
      </c>
      <c r="I96" s="74" t="n">
        <v>22.23</v>
      </c>
      <c r="J96" s="75" t="n">
        <f aca="false">H96/3600</f>
        <v>1.26404166666667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1"/>
      <c r="B97" s="81"/>
      <c r="C97" s="81" t="n">
        <v>32</v>
      </c>
      <c r="D97" s="73" t="n">
        <v>288.6608</v>
      </c>
      <c r="E97" s="74" t="n">
        <v>40.2048</v>
      </c>
      <c r="F97" s="74" t="n">
        <v>43.6129</v>
      </c>
      <c r="G97" s="74" t="n">
        <v>44.2291</v>
      </c>
      <c r="H97" s="74" t="n">
        <v>4316.81</v>
      </c>
      <c r="I97" s="74" t="n">
        <v>18.12</v>
      </c>
      <c r="J97" s="75" t="n">
        <f aca="false">H97/3600</f>
        <v>1.19911388888889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2"/>
      <c r="B98" s="82"/>
      <c r="C98" s="82" t="n">
        <v>37</v>
      </c>
      <c r="D98" s="76" t="n">
        <v>187.9552</v>
      </c>
      <c r="E98" s="77" t="n">
        <v>36.3364</v>
      </c>
      <c r="F98" s="77" t="n">
        <v>41.0627</v>
      </c>
      <c r="G98" s="77" t="n">
        <v>43.0841</v>
      </c>
      <c r="H98" s="77" t="n">
        <v>4077.83</v>
      </c>
      <c r="I98" s="77" t="n">
        <v>17.62</v>
      </c>
      <c r="J98" s="78" t="n">
        <f aca="false">H98/3600</f>
        <v>1.13273055555556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5.2220400407841</v>
      </c>
      <c r="J106" s="79" t="n">
        <f aca="false">GEOMEAN(J3:J98)</f>
        <v>0.936300737344877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19838888888889</v>
      </c>
      <c r="J108" s="79" t="n">
        <f aca="false">SUM(J3:J98)</f>
        <v>115.318372222222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5.2238986968754</v>
      </c>
      <c r="J113" s="79" t="n">
        <f aca="false">GEOMEAN(J19:J82)</f>
        <v>0.924666952958917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3481.8272</v>
      </c>
      <c r="E3" s="52" t="n">
        <v>43.4945</v>
      </c>
      <c r="F3" s="52" t="n">
        <v>43.0174</v>
      </c>
      <c r="G3" s="52" t="n">
        <v>44.9164</v>
      </c>
      <c r="H3" s="52" t="n">
        <v>6547.37</v>
      </c>
      <c r="I3" s="52" t="n">
        <v>99.45</v>
      </c>
      <c r="J3" s="53" t="n">
        <f aca="false">H3/3600</f>
        <v>1.81871388888889</v>
      </c>
      <c r="L3" s="51" t="n">
        <v>103495.5504</v>
      </c>
      <c r="M3" s="52" t="n">
        <v>43.4957</v>
      </c>
      <c r="N3" s="52" t="n">
        <v>43.0177</v>
      </c>
      <c r="O3" s="52" t="n">
        <v>44.9166</v>
      </c>
      <c r="P3" s="52" t="n">
        <v>7974.75</v>
      </c>
      <c r="Q3" s="52" t="n">
        <v>121.25</v>
      </c>
      <c r="R3" s="53" t="n">
        <f aca="false">P3/3600</f>
        <v>2.2152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8455.152</v>
      </c>
      <c r="E4" s="56" t="n">
        <v>40.2558</v>
      </c>
      <c r="F4" s="56" t="n">
        <v>40.298</v>
      </c>
      <c r="G4" s="56" t="n">
        <v>42.2811</v>
      </c>
      <c r="H4" s="56" t="n">
        <v>5959.12</v>
      </c>
      <c r="I4" s="56" t="n">
        <v>80.37</v>
      </c>
      <c r="J4" s="57" t="n">
        <f aca="false">H4/3600</f>
        <v>1.65531111111111</v>
      </c>
      <c r="L4" s="55" t="n">
        <v>58455.0448</v>
      </c>
      <c r="M4" s="56" t="n">
        <v>40.2561</v>
      </c>
      <c r="N4" s="56" t="n">
        <v>40.2982</v>
      </c>
      <c r="O4" s="56" t="n">
        <v>42.2812</v>
      </c>
      <c r="P4" s="56" t="n">
        <v>7367.41</v>
      </c>
      <c r="Q4" s="56" t="n">
        <v>109.13</v>
      </c>
      <c r="R4" s="57" t="n">
        <f aca="false">P4/3600</f>
        <v>2.04650277777778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494.1168</v>
      </c>
      <c r="E5" s="56" t="n">
        <v>37.1621</v>
      </c>
      <c r="F5" s="56" t="n">
        <v>38.4211</v>
      </c>
      <c r="G5" s="56" t="n">
        <v>40.3705</v>
      </c>
      <c r="H5" s="56" t="n">
        <v>5619.97</v>
      </c>
      <c r="I5" s="56" t="n">
        <v>73.52</v>
      </c>
      <c r="J5" s="57" t="n">
        <f aca="false">H5/3600</f>
        <v>1.56110277777778</v>
      </c>
      <c r="L5" s="55" t="n">
        <v>33492.7616</v>
      </c>
      <c r="M5" s="56" t="n">
        <v>37.1621</v>
      </c>
      <c r="N5" s="56" t="n">
        <v>38.4212</v>
      </c>
      <c r="O5" s="56" t="n">
        <v>40.3706</v>
      </c>
      <c r="P5" s="56" t="n">
        <v>6910.83</v>
      </c>
      <c r="Q5" s="56" t="n">
        <v>101.65</v>
      </c>
      <c r="R5" s="57" t="n">
        <f aca="false">P5/3600</f>
        <v>1.919675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9120.9248</v>
      </c>
      <c r="E6" s="61" t="n">
        <v>34.1355</v>
      </c>
      <c r="F6" s="61" t="n">
        <v>37.0971</v>
      </c>
      <c r="G6" s="61" t="n">
        <v>39.0616</v>
      </c>
      <c r="H6" s="61" t="n">
        <v>5330.83</v>
      </c>
      <c r="I6" s="61" t="n">
        <v>73.55</v>
      </c>
      <c r="J6" s="62" t="n">
        <f aca="false">H6/3600</f>
        <v>1.48078611111111</v>
      </c>
      <c r="L6" s="60" t="n">
        <v>19119.1776</v>
      </c>
      <c r="M6" s="61" t="n">
        <v>34.1355</v>
      </c>
      <c r="N6" s="61" t="n">
        <v>37.0972</v>
      </c>
      <c r="O6" s="61" t="n">
        <v>39.0616</v>
      </c>
      <c r="P6" s="61" t="n">
        <v>6500.78</v>
      </c>
      <c r="Q6" s="61" t="n">
        <v>92.09</v>
      </c>
      <c r="R6" s="62" t="n">
        <f aca="false">P6/3600</f>
        <v>1.80577222222222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6183.8416</v>
      </c>
      <c r="E7" s="52" t="n">
        <v>43.3454</v>
      </c>
      <c r="F7" s="52" t="n">
        <v>45.8456</v>
      </c>
      <c r="G7" s="52" t="n">
        <v>45.3902</v>
      </c>
      <c r="H7" s="52" t="n">
        <v>6618.64</v>
      </c>
      <c r="I7" s="52" t="n">
        <v>93.84</v>
      </c>
      <c r="J7" s="53" t="n">
        <f aca="false">H7/3600</f>
        <v>1.83851111111111</v>
      </c>
      <c r="L7" s="51" t="n">
        <v>106197.1456</v>
      </c>
      <c r="M7" s="52" t="n">
        <v>43.3476</v>
      </c>
      <c r="N7" s="52" t="n">
        <v>45.8458</v>
      </c>
      <c r="O7" s="52" t="n">
        <v>45.3905</v>
      </c>
      <c r="P7" s="52" t="n">
        <v>8081.35</v>
      </c>
      <c r="Q7" s="52" t="n">
        <v>121.87</v>
      </c>
      <c r="R7" s="53" t="n">
        <f aca="false">P7/3600</f>
        <v>2.2448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004.0128</v>
      </c>
      <c r="E8" s="56" t="n">
        <v>39.8512</v>
      </c>
      <c r="F8" s="56" t="n">
        <v>43.3629</v>
      </c>
      <c r="G8" s="56" t="n">
        <v>43.4961</v>
      </c>
      <c r="H8" s="56" t="n">
        <v>6046.46</v>
      </c>
      <c r="I8" s="56" t="n">
        <v>82.33</v>
      </c>
      <c r="J8" s="57" t="n">
        <f aca="false">H8/3600</f>
        <v>1.67957222222222</v>
      </c>
      <c r="L8" s="55" t="n">
        <v>62000.4304</v>
      </c>
      <c r="M8" s="56" t="n">
        <v>39.8517</v>
      </c>
      <c r="N8" s="56" t="n">
        <v>43.363</v>
      </c>
      <c r="O8" s="56" t="n">
        <v>43.4961</v>
      </c>
      <c r="P8" s="56" t="n">
        <v>7800.68</v>
      </c>
      <c r="Q8" s="56" t="n">
        <v>148.69</v>
      </c>
      <c r="R8" s="57" t="n">
        <f aca="false">P8/3600</f>
        <v>2.16685555555556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94.4416</v>
      </c>
      <c r="E9" s="56" t="n">
        <v>36.6736</v>
      </c>
      <c r="F9" s="56" t="n">
        <v>41.208</v>
      </c>
      <c r="G9" s="56" t="n">
        <v>41.7057</v>
      </c>
      <c r="H9" s="56" t="n">
        <v>6162.15</v>
      </c>
      <c r="I9" s="56" t="n">
        <v>81.95</v>
      </c>
      <c r="J9" s="57" t="n">
        <f aca="false">H9/3600</f>
        <v>1.71170833333333</v>
      </c>
      <c r="L9" s="55" t="n">
        <v>35493.0176</v>
      </c>
      <c r="M9" s="56" t="n">
        <v>36.6737</v>
      </c>
      <c r="N9" s="56" t="n">
        <v>41.208</v>
      </c>
      <c r="O9" s="56" t="n">
        <v>41.7058</v>
      </c>
      <c r="P9" s="56" t="n">
        <v>6940.22</v>
      </c>
      <c r="Q9" s="56" t="n">
        <v>106.32</v>
      </c>
      <c r="R9" s="57" t="n">
        <f aca="false">P9/3600</f>
        <v>1.92783888888889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20935.3648</v>
      </c>
      <c r="E10" s="61" t="n">
        <v>33.8262</v>
      </c>
      <c r="F10" s="61" t="n">
        <v>39.5485</v>
      </c>
      <c r="G10" s="61" t="n">
        <v>40.2993</v>
      </c>
      <c r="H10" s="61" t="n">
        <v>5461.4</v>
      </c>
      <c r="I10" s="61" t="n">
        <v>69.47</v>
      </c>
      <c r="J10" s="62" t="n">
        <f aca="false">H10/3600</f>
        <v>1.51705555555556</v>
      </c>
      <c r="L10" s="60" t="n">
        <v>20933.552</v>
      </c>
      <c r="M10" s="61" t="n">
        <v>33.8263</v>
      </c>
      <c r="N10" s="61" t="n">
        <v>39.5485</v>
      </c>
      <c r="O10" s="61" t="n">
        <v>40.2993</v>
      </c>
      <c r="P10" s="61" t="n">
        <v>6591.72</v>
      </c>
      <c r="Q10" s="61" t="n">
        <v>99.19</v>
      </c>
      <c r="R10" s="62" t="n">
        <f aca="false">P10/3600</f>
        <v>1.83103333333333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394072.9568</v>
      </c>
      <c r="E11" s="52" t="n">
        <v>42.5025</v>
      </c>
      <c r="F11" s="52" t="n">
        <v>42.7249</v>
      </c>
      <c r="G11" s="52" t="n">
        <v>41.4693</v>
      </c>
      <c r="H11" s="52" t="n">
        <v>15132.46</v>
      </c>
      <c r="I11" s="52" t="n">
        <v>208.08</v>
      </c>
      <c r="J11" s="53" t="n">
        <f aca="false">H11/3600</f>
        <v>4.20346111111111</v>
      </c>
      <c r="L11" s="51" t="n">
        <v>394092.6448</v>
      </c>
      <c r="M11" s="52" t="n">
        <v>42.501</v>
      </c>
      <c r="N11" s="52" t="n">
        <v>42.727</v>
      </c>
      <c r="O11" s="52" t="n">
        <v>41.471</v>
      </c>
      <c r="P11" s="52" t="n">
        <v>18661.28</v>
      </c>
      <c r="Q11" s="52" t="n">
        <v>258.56</v>
      </c>
      <c r="R11" s="53" t="n">
        <f aca="false">P11/3600</f>
        <v>5.18368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52073.8736</v>
      </c>
      <c r="E12" s="56" t="n">
        <v>38.6698</v>
      </c>
      <c r="F12" s="56" t="n">
        <v>39.9458</v>
      </c>
      <c r="G12" s="56" t="n">
        <v>37.9373</v>
      </c>
      <c r="H12" s="56" t="n">
        <v>13773.15</v>
      </c>
      <c r="I12" s="56" t="n">
        <v>170.5</v>
      </c>
      <c r="J12" s="57" t="n">
        <f aca="false">H12/3600</f>
        <v>3.825875</v>
      </c>
      <c r="L12" s="55" t="n">
        <v>252076.6944</v>
      </c>
      <c r="M12" s="56" t="n">
        <v>38.6691</v>
      </c>
      <c r="N12" s="56" t="n">
        <v>39.946</v>
      </c>
      <c r="O12" s="56" t="n">
        <v>37.9412</v>
      </c>
      <c r="P12" s="56" t="n">
        <v>17433.93</v>
      </c>
      <c r="Q12" s="56" t="n">
        <v>233.96</v>
      </c>
      <c r="R12" s="57" t="n">
        <f aca="false">P12/3600</f>
        <v>4.84275833333333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6222.5648</v>
      </c>
      <c r="E13" s="56" t="n">
        <v>34.6897</v>
      </c>
      <c r="F13" s="56" t="n">
        <v>38.2139</v>
      </c>
      <c r="G13" s="56" t="n">
        <v>36.1491</v>
      </c>
      <c r="H13" s="56" t="n">
        <v>13839.17</v>
      </c>
      <c r="I13" s="56" t="n">
        <v>153.53</v>
      </c>
      <c r="J13" s="57" t="n">
        <f aca="false">H13/3600</f>
        <v>3.84421388888889</v>
      </c>
      <c r="L13" s="55" t="n">
        <v>156220.4384</v>
      </c>
      <c r="M13" s="56" t="n">
        <v>34.6897</v>
      </c>
      <c r="N13" s="56" t="n">
        <v>38.214</v>
      </c>
      <c r="O13" s="56" t="n">
        <v>36.1497</v>
      </c>
      <c r="P13" s="56" t="n">
        <v>15697.06</v>
      </c>
      <c r="Q13" s="56" t="n">
        <v>211.45</v>
      </c>
      <c r="R13" s="57" t="n">
        <f aca="false">P13/3600</f>
        <v>4.36029444444444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2250.192</v>
      </c>
      <c r="E14" s="61" t="n">
        <v>30.5973</v>
      </c>
      <c r="F14" s="61" t="n">
        <v>36.8036</v>
      </c>
      <c r="G14" s="61" t="n">
        <v>34.761</v>
      </c>
      <c r="H14" s="61" t="n">
        <v>11856.13</v>
      </c>
      <c r="I14" s="61" t="n">
        <v>154.44</v>
      </c>
      <c r="J14" s="62" t="n">
        <f aca="false">H14/3600</f>
        <v>3.29336944444444</v>
      </c>
      <c r="L14" s="60" t="n">
        <v>82246.7632</v>
      </c>
      <c r="M14" s="61" t="n">
        <v>30.5973</v>
      </c>
      <c r="N14" s="61" t="n">
        <v>36.8037</v>
      </c>
      <c r="O14" s="61" t="n">
        <v>34.7611</v>
      </c>
      <c r="P14" s="61" t="n">
        <v>14473.26</v>
      </c>
      <c r="Q14" s="61" t="n">
        <v>197.7</v>
      </c>
      <c r="R14" s="62" t="n">
        <f aca="false">P14/3600</f>
        <v>4.02035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101786.1408</v>
      </c>
      <c r="E15" s="52" t="n">
        <v>43.843</v>
      </c>
      <c r="F15" s="52" t="n">
        <v>46.9681</v>
      </c>
      <c r="G15" s="52" t="n">
        <v>46.5264</v>
      </c>
      <c r="H15" s="52" t="n">
        <v>12071.57</v>
      </c>
      <c r="I15" s="52" t="n">
        <v>146.86</v>
      </c>
      <c r="J15" s="53" t="n">
        <f aca="false">H15/3600</f>
        <v>3.35321388888889</v>
      </c>
      <c r="L15" s="51" t="n">
        <v>101788.0672</v>
      </c>
      <c r="M15" s="52" t="n">
        <v>43.8431</v>
      </c>
      <c r="N15" s="52" t="n">
        <v>46.9683</v>
      </c>
      <c r="O15" s="52" t="n">
        <v>46.5266</v>
      </c>
      <c r="P15" s="52" t="n">
        <v>14392.43</v>
      </c>
      <c r="Q15" s="52" t="n">
        <v>199.27</v>
      </c>
      <c r="R15" s="53" t="n">
        <f aca="false">P15/3600</f>
        <v>3.99789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8651.4704</v>
      </c>
      <c r="E16" s="56" t="n">
        <v>41.4433</v>
      </c>
      <c r="F16" s="56" t="n">
        <v>45.634</v>
      </c>
      <c r="G16" s="56" t="n">
        <v>45.232</v>
      </c>
      <c r="H16" s="56" t="n">
        <v>10727.53</v>
      </c>
      <c r="I16" s="56" t="n">
        <v>126.48</v>
      </c>
      <c r="J16" s="57" t="n">
        <f aca="false">H16/3600</f>
        <v>2.97986944444444</v>
      </c>
      <c r="L16" s="55" t="n">
        <v>48646.8368</v>
      </c>
      <c r="M16" s="56" t="n">
        <v>41.4433</v>
      </c>
      <c r="N16" s="56" t="n">
        <v>45.6346</v>
      </c>
      <c r="O16" s="56" t="n">
        <v>45.2322</v>
      </c>
      <c r="P16" s="56" t="n">
        <v>13079.5</v>
      </c>
      <c r="Q16" s="56" t="n">
        <v>175.85</v>
      </c>
      <c r="R16" s="57" t="n">
        <f aca="false">P16/3600</f>
        <v>3.63319444444444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7909.9696</v>
      </c>
      <c r="E17" s="56" t="n">
        <v>39.8235</v>
      </c>
      <c r="F17" s="56" t="n">
        <v>44.5124</v>
      </c>
      <c r="G17" s="56" t="n">
        <v>43.9318</v>
      </c>
      <c r="H17" s="56" t="n">
        <v>10276.01</v>
      </c>
      <c r="I17" s="56" t="n">
        <v>133.12</v>
      </c>
      <c r="J17" s="57" t="n">
        <f aca="false">H17/3600</f>
        <v>2.85444722222222</v>
      </c>
      <c r="L17" s="55" t="n">
        <v>27906.016</v>
      </c>
      <c r="M17" s="56" t="n">
        <v>39.8235</v>
      </c>
      <c r="N17" s="56" t="n">
        <v>44.5128</v>
      </c>
      <c r="O17" s="56" t="n">
        <v>43.9319</v>
      </c>
      <c r="P17" s="56" t="n">
        <v>12511.19</v>
      </c>
      <c r="Q17" s="56" t="n">
        <v>182.85</v>
      </c>
      <c r="R17" s="57" t="n">
        <f aca="false">P17/3600</f>
        <v>3.47533055555556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5886.888</v>
      </c>
      <c r="E18" s="61" t="n">
        <v>37.9384</v>
      </c>
      <c r="F18" s="61" t="n">
        <v>43.6047</v>
      </c>
      <c r="G18" s="61" t="n">
        <v>42.684</v>
      </c>
      <c r="H18" s="61" t="n">
        <v>10055.39</v>
      </c>
      <c r="I18" s="61" t="n">
        <v>126.6</v>
      </c>
      <c r="J18" s="62" t="n">
        <f aca="false">H18/3600</f>
        <v>2.79316388888889</v>
      </c>
      <c r="L18" s="60" t="n">
        <v>15882.896</v>
      </c>
      <c r="M18" s="61" t="n">
        <v>37.9384</v>
      </c>
      <c r="N18" s="61" t="n">
        <v>43.6047</v>
      </c>
      <c r="O18" s="61" t="n">
        <v>42.684</v>
      </c>
      <c r="P18" s="61" t="n">
        <v>12221.57</v>
      </c>
      <c r="Q18" s="61" t="n">
        <v>178.21</v>
      </c>
      <c r="R18" s="62" t="n">
        <f aca="false">P18/3600</f>
        <v>3.39488055555556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3167.3544</v>
      </c>
      <c r="E19" s="71" t="n">
        <v>42.8196</v>
      </c>
      <c r="F19" s="71" t="n">
        <v>44.6347</v>
      </c>
      <c r="G19" s="71" t="n">
        <v>46.1272</v>
      </c>
      <c r="H19" s="71" t="n">
        <v>4884.03</v>
      </c>
      <c r="I19" s="71" t="n">
        <v>60.58</v>
      </c>
      <c r="J19" s="72" t="n">
        <f aca="false">H19/3600</f>
        <v>1.356675</v>
      </c>
      <c r="L19" s="70" t="n">
        <v>23168.4496</v>
      </c>
      <c r="M19" s="71" t="n">
        <v>42.8199</v>
      </c>
      <c r="N19" s="71" t="n">
        <v>44.6347</v>
      </c>
      <c r="O19" s="71" t="n">
        <v>46.1273</v>
      </c>
      <c r="P19" s="71" t="n">
        <v>6089.6</v>
      </c>
      <c r="Q19" s="71" t="n">
        <v>83.32</v>
      </c>
      <c r="R19" s="72" t="n">
        <f aca="false">P19/3600</f>
        <v>1.6915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764.2424</v>
      </c>
      <c r="E20" s="74" t="n">
        <v>41.0866</v>
      </c>
      <c r="F20" s="74" t="n">
        <v>42.7596</v>
      </c>
      <c r="G20" s="74" t="n">
        <v>43.6893</v>
      </c>
      <c r="H20" s="74" t="n">
        <v>4494.37</v>
      </c>
      <c r="I20" s="74" t="n">
        <v>55.71</v>
      </c>
      <c r="J20" s="75" t="n">
        <f aca="false">H20/3600</f>
        <v>1.24843611111111</v>
      </c>
      <c r="L20" s="73" t="n">
        <v>12763.2168</v>
      </c>
      <c r="M20" s="74" t="n">
        <v>41.0867</v>
      </c>
      <c r="N20" s="74" t="n">
        <v>42.7596</v>
      </c>
      <c r="O20" s="74" t="n">
        <v>43.6894</v>
      </c>
      <c r="P20" s="74" t="n">
        <v>5567.56</v>
      </c>
      <c r="Q20" s="74" t="n">
        <v>77.04</v>
      </c>
      <c r="R20" s="75" t="n">
        <f aca="false">P20/3600</f>
        <v>1.54654444444444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242.2992</v>
      </c>
      <c r="E21" s="74" t="n">
        <v>38.9783</v>
      </c>
      <c r="F21" s="74" t="n">
        <v>41.2093</v>
      </c>
      <c r="G21" s="74" t="n">
        <v>41.9204</v>
      </c>
      <c r="H21" s="74" t="n">
        <v>4311.67</v>
      </c>
      <c r="I21" s="74" t="n">
        <v>51.88</v>
      </c>
      <c r="J21" s="75" t="n">
        <f aca="false">H21/3600</f>
        <v>1.19768611111111</v>
      </c>
      <c r="L21" s="73" t="n">
        <v>7240.8296</v>
      </c>
      <c r="M21" s="74" t="n">
        <v>38.9783</v>
      </c>
      <c r="N21" s="74" t="n">
        <v>41.2093</v>
      </c>
      <c r="O21" s="74" t="n">
        <v>41.9204</v>
      </c>
      <c r="P21" s="74" t="n">
        <v>5232.77</v>
      </c>
      <c r="Q21" s="74" t="n">
        <v>72.22</v>
      </c>
      <c r="R21" s="75" t="n">
        <f aca="false">P21/3600</f>
        <v>1.45354722222222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4094.5104</v>
      </c>
      <c r="E22" s="77" t="n">
        <v>36.5136</v>
      </c>
      <c r="F22" s="77" t="n">
        <v>39.7684</v>
      </c>
      <c r="G22" s="77" t="n">
        <v>40.5992</v>
      </c>
      <c r="H22" s="77" t="n">
        <v>4138.16</v>
      </c>
      <c r="I22" s="77" t="n">
        <v>53.28</v>
      </c>
      <c r="J22" s="78" t="n">
        <f aca="false">H22/3600</f>
        <v>1.14948888888889</v>
      </c>
      <c r="L22" s="76" t="n">
        <v>4092.9792</v>
      </c>
      <c r="M22" s="77" t="n">
        <v>36.5136</v>
      </c>
      <c r="N22" s="77" t="n">
        <v>39.7684</v>
      </c>
      <c r="O22" s="77" t="n">
        <v>40.5992</v>
      </c>
      <c r="P22" s="77" t="n">
        <v>5088.65</v>
      </c>
      <c r="Q22" s="77" t="n">
        <v>73.27</v>
      </c>
      <c r="R22" s="78" t="n">
        <f aca="false">P22/3600</f>
        <v>1.41351388888889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2984.4</v>
      </c>
      <c r="E23" s="71" t="n">
        <v>41.7692</v>
      </c>
      <c r="F23" s="71" t="n">
        <v>43.408</v>
      </c>
      <c r="G23" s="71" t="n">
        <v>44.1208</v>
      </c>
      <c r="H23" s="71" t="n">
        <v>5453.51</v>
      </c>
      <c r="I23" s="71" t="n">
        <v>84.29</v>
      </c>
      <c r="J23" s="72" t="n">
        <f aca="false">H23/3600</f>
        <v>1.51486388888889</v>
      </c>
      <c r="L23" s="70" t="n">
        <v>52996.0288</v>
      </c>
      <c r="M23" s="71" t="n">
        <v>41.7705</v>
      </c>
      <c r="N23" s="71" t="n">
        <v>43.4082</v>
      </c>
      <c r="O23" s="71" t="n">
        <v>44.121</v>
      </c>
      <c r="P23" s="71" t="n">
        <v>6827.06</v>
      </c>
      <c r="Q23" s="71" t="n">
        <v>104.79</v>
      </c>
      <c r="R23" s="72" t="n">
        <f aca="false">P23/3600</f>
        <v>1.8964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48.8912</v>
      </c>
      <c r="E24" s="74" t="n">
        <v>38.6593</v>
      </c>
      <c r="F24" s="74" t="n">
        <v>40.8962</v>
      </c>
      <c r="G24" s="74" t="n">
        <v>41.2338</v>
      </c>
      <c r="H24" s="74" t="n">
        <v>5005.73</v>
      </c>
      <c r="I24" s="74" t="n">
        <v>67.85</v>
      </c>
      <c r="J24" s="75" t="n">
        <f aca="false">H24/3600</f>
        <v>1.39048055555556</v>
      </c>
      <c r="L24" s="73" t="n">
        <v>28848.5592</v>
      </c>
      <c r="M24" s="74" t="n">
        <v>38.6596</v>
      </c>
      <c r="N24" s="74" t="n">
        <v>40.8962</v>
      </c>
      <c r="O24" s="74" t="n">
        <v>41.2339</v>
      </c>
      <c r="P24" s="74" t="n">
        <v>6139.8</v>
      </c>
      <c r="Q24" s="74" t="n">
        <v>92.26</v>
      </c>
      <c r="R24" s="75" t="n">
        <f aca="false">P24/3600</f>
        <v>1.7055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113.4496</v>
      </c>
      <c r="E25" s="74" t="n">
        <v>35.6414</v>
      </c>
      <c r="F25" s="74" t="n">
        <v>39.021</v>
      </c>
      <c r="G25" s="74" t="n">
        <v>39.5349</v>
      </c>
      <c r="H25" s="74" t="n">
        <v>4640</v>
      </c>
      <c r="I25" s="74" t="n">
        <v>67.46</v>
      </c>
      <c r="J25" s="75" t="n">
        <f aca="false">H25/3600</f>
        <v>1.28888888888889</v>
      </c>
      <c r="L25" s="73" t="n">
        <v>15112.1864</v>
      </c>
      <c r="M25" s="74" t="n">
        <v>35.6415</v>
      </c>
      <c r="N25" s="74" t="n">
        <v>39.021</v>
      </c>
      <c r="O25" s="74" t="n">
        <v>39.5349</v>
      </c>
      <c r="P25" s="74" t="n">
        <v>5645.94</v>
      </c>
      <c r="Q25" s="74" t="n">
        <v>86.07</v>
      </c>
      <c r="R25" s="75" t="n">
        <f aca="false">P25/3600</f>
        <v>1.56831666666667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551.3744</v>
      </c>
      <c r="E26" s="77" t="n">
        <v>32.8137</v>
      </c>
      <c r="F26" s="77" t="n">
        <v>37.6607</v>
      </c>
      <c r="G26" s="77" t="n">
        <v>38.5158</v>
      </c>
      <c r="H26" s="77" t="n">
        <v>4346.96</v>
      </c>
      <c r="I26" s="77" t="n">
        <v>56.56</v>
      </c>
      <c r="J26" s="78" t="n">
        <f aca="false">H26/3600</f>
        <v>1.20748888888889</v>
      </c>
      <c r="L26" s="76" t="n">
        <v>7549.8544</v>
      </c>
      <c r="M26" s="77" t="n">
        <v>32.8137</v>
      </c>
      <c r="N26" s="77" t="n">
        <v>37.6607</v>
      </c>
      <c r="O26" s="77" t="n">
        <v>38.5158</v>
      </c>
      <c r="P26" s="77" t="n">
        <v>5448.84</v>
      </c>
      <c r="Q26" s="77" t="n">
        <v>84.41</v>
      </c>
      <c r="R26" s="78" t="n">
        <f aca="false">P26/3600</f>
        <v>1.51356666666667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7134.0448</v>
      </c>
      <c r="E27" s="71" t="n">
        <v>40.6621</v>
      </c>
      <c r="F27" s="71" t="n">
        <v>41.7876</v>
      </c>
      <c r="G27" s="71" t="n">
        <v>44.2811</v>
      </c>
      <c r="H27" s="71" t="n">
        <v>11541.27</v>
      </c>
      <c r="I27" s="71" t="n">
        <v>173.23</v>
      </c>
      <c r="J27" s="72" t="n">
        <f aca="false">H27/3600</f>
        <v>3.20590833333333</v>
      </c>
      <c r="L27" s="70" t="n">
        <v>107154.1608</v>
      </c>
      <c r="M27" s="71" t="n">
        <v>40.6629</v>
      </c>
      <c r="N27" s="71" t="n">
        <v>41.7877</v>
      </c>
      <c r="O27" s="71" t="n">
        <v>44.2814</v>
      </c>
      <c r="P27" s="71" t="n">
        <v>14462.9</v>
      </c>
      <c r="Q27" s="71" t="n">
        <v>214.18</v>
      </c>
      <c r="R27" s="72" t="n">
        <f aca="false">P27/3600</f>
        <v>4.0174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688.8224</v>
      </c>
      <c r="E28" s="74" t="n">
        <v>37.9768</v>
      </c>
      <c r="F28" s="74" t="n">
        <v>39.4929</v>
      </c>
      <c r="G28" s="74" t="n">
        <v>42.0349</v>
      </c>
      <c r="H28" s="74" t="n">
        <v>10229.84</v>
      </c>
      <c r="I28" s="74" t="n">
        <v>133.14</v>
      </c>
      <c r="J28" s="75" t="n">
        <f aca="false">H28/3600</f>
        <v>2.84162222222222</v>
      </c>
      <c r="L28" s="73" t="n">
        <v>49685.7448</v>
      </c>
      <c r="M28" s="74" t="n">
        <v>37.977</v>
      </c>
      <c r="N28" s="74" t="n">
        <v>39.493</v>
      </c>
      <c r="O28" s="74" t="n">
        <v>42.0351</v>
      </c>
      <c r="P28" s="74" t="n">
        <v>12680.2</v>
      </c>
      <c r="Q28" s="74" t="n">
        <v>191.35</v>
      </c>
      <c r="R28" s="75" t="n">
        <f aca="false">P28/3600</f>
        <v>3.52227777777778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88.6696</v>
      </c>
      <c r="E29" s="74" t="n">
        <v>35.7109</v>
      </c>
      <c r="F29" s="74" t="n">
        <v>38.3341</v>
      </c>
      <c r="G29" s="74" t="n">
        <v>40.198</v>
      </c>
      <c r="H29" s="74" t="n">
        <v>9602.31</v>
      </c>
      <c r="I29" s="74" t="n">
        <v>133.02</v>
      </c>
      <c r="J29" s="75" t="n">
        <f aca="false">H29/3600</f>
        <v>2.66730833333333</v>
      </c>
      <c r="L29" s="73" t="n">
        <v>27085.0728</v>
      </c>
      <c r="M29" s="74" t="n">
        <v>35.711</v>
      </c>
      <c r="N29" s="74" t="n">
        <v>38.3341</v>
      </c>
      <c r="O29" s="74" t="n">
        <v>40.198</v>
      </c>
      <c r="P29" s="74" t="n">
        <v>11517.55</v>
      </c>
      <c r="Q29" s="74" t="n">
        <v>184.73</v>
      </c>
      <c r="R29" s="75" t="n">
        <f aca="false">P29/3600</f>
        <v>3.19931944444444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4741.5048</v>
      </c>
      <c r="E30" s="77" t="n">
        <v>33.2676</v>
      </c>
      <c r="F30" s="77" t="n">
        <v>37.3965</v>
      </c>
      <c r="G30" s="77" t="n">
        <v>38.7696</v>
      </c>
      <c r="H30" s="77" t="n">
        <v>9000.7</v>
      </c>
      <c r="I30" s="77" t="n">
        <v>126.56</v>
      </c>
      <c r="J30" s="78" t="n">
        <f aca="false">H30/3600</f>
        <v>2.50019444444445</v>
      </c>
      <c r="L30" s="76" t="n">
        <v>14738.1576</v>
      </c>
      <c r="M30" s="77" t="n">
        <v>33.2676</v>
      </c>
      <c r="N30" s="77" t="n">
        <v>37.3965</v>
      </c>
      <c r="O30" s="77" t="n">
        <v>38.7696</v>
      </c>
      <c r="P30" s="77" t="n">
        <v>10926.9</v>
      </c>
      <c r="Q30" s="77" t="n">
        <v>164.99</v>
      </c>
      <c r="R30" s="78" t="n">
        <f aca="false">P30/3600</f>
        <v>3.03525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2747.3336</v>
      </c>
      <c r="E31" s="71" t="n">
        <v>41.3796</v>
      </c>
      <c r="F31" s="71" t="n">
        <v>44.4178</v>
      </c>
      <c r="G31" s="71" t="n">
        <v>46.0123</v>
      </c>
      <c r="H31" s="71" t="n">
        <v>10949.22</v>
      </c>
      <c r="I31" s="71" t="n">
        <v>151.45</v>
      </c>
      <c r="J31" s="72" t="n">
        <f aca="false">H31/3600</f>
        <v>3.04145</v>
      </c>
      <c r="L31" s="70" t="n">
        <v>72764.8608</v>
      </c>
      <c r="M31" s="71" t="n">
        <v>41.3808</v>
      </c>
      <c r="N31" s="71" t="n">
        <v>44.4183</v>
      </c>
      <c r="O31" s="71" t="n">
        <v>46.0129</v>
      </c>
      <c r="P31" s="71" t="n">
        <v>13726.45</v>
      </c>
      <c r="Q31" s="71" t="n">
        <v>198.73</v>
      </c>
      <c r="R31" s="72" t="n">
        <f aca="false">P31/3600</f>
        <v>3.8129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757.58</v>
      </c>
      <c r="E32" s="74" t="n">
        <v>38.7506</v>
      </c>
      <c r="F32" s="74" t="n">
        <v>42.757</v>
      </c>
      <c r="G32" s="74" t="n">
        <v>43.6409</v>
      </c>
      <c r="H32" s="74" t="n">
        <v>9733.67</v>
      </c>
      <c r="I32" s="74" t="n">
        <v>130.34</v>
      </c>
      <c r="J32" s="75" t="n">
        <f aca="false">H32/3600</f>
        <v>2.70379722222222</v>
      </c>
      <c r="L32" s="73" t="n">
        <v>29754.2192</v>
      </c>
      <c r="M32" s="74" t="n">
        <v>38.7508</v>
      </c>
      <c r="N32" s="74" t="n">
        <v>42.7572</v>
      </c>
      <c r="O32" s="74" t="n">
        <v>43.6412</v>
      </c>
      <c r="P32" s="74" t="n">
        <v>12321.76</v>
      </c>
      <c r="Q32" s="74" t="n">
        <v>179.48</v>
      </c>
      <c r="R32" s="75" t="n">
        <f aca="false">P32/3600</f>
        <v>3.42271111111111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562.5792</v>
      </c>
      <c r="E33" s="74" t="n">
        <v>36.9267</v>
      </c>
      <c r="F33" s="74" t="n">
        <v>41.1917</v>
      </c>
      <c r="G33" s="74" t="n">
        <v>41.5853</v>
      </c>
      <c r="H33" s="74" t="n">
        <v>9056.29</v>
      </c>
      <c r="I33" s="74" t="n">
        <v>114.91</v>
      </c>
      <c r="J33" s="75" t="n">
        <f aca="false">H33/3600</f>
        <v>2.51563611111111</v>
      </c>
      <c r="L33" s="73" t="n">
        <v>15558.2</v>
      </c>
      <c r="M33" s="74" t="n">
        <v>36.9266</v>
      </c>
      <c r="N33" s="74" t="n">
        <v>41.1918</v>
      </c>
      <c r="O33" s="74" t="n">
        <v>41.5854</v>
      </c>
      <c r="P33" s="74" t="n">
        <v>11342.98</v>
      </c>
      <c r="Q33" s="74" t="n">
        <v>171.97</v>
      </c>
      <c r="R33" s="75" t="n">
        <f aca="false">P33/3600</f>
        <v>3.15082777777778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8807.3264</v>
      </c>
      <c r="E34" s="77" t="n">
        <v>34.9049</v>
      </c>
      <c r="F34" s="77" t="n">
        <v>39.8197</v>
      </c>
      <c r="G34" s="77" t="n">
        <v>39.898</v>
      </c>
      <c r="H34" s="77" t="n">
        <v>8735.6</v>
      </c>
      <c r="I34" s="77" t="n">
        <v>107.54</v>
      </c>
      <c r="J34" s="78" t="n">
        <f aca="false">H34/3600</f>
        <v>2.42655555555556</v>
      </c>
      <c r="L34" s="76" t="n">
        <v>8804.0256</v>
      </c>
      <c r="M34" s="77" t="n">
        <v>34.9049</v>
      </c>
      <c r="N34" s="77" t="n">
        <v>39.8197</v>
      </c>
      <c r="O34" s="77" t="n">
        <v>39.898</v>
      </c>
      <c r="P34" s="77" t="n">
        <v>10740.05</v>
      </c>
      <c r="Q34" s="77" t="n">
        <v>163.5</v>
      </c>
      <c r="R34" s="78" t="n">
        <f aca="false">P34/3600</f>
        <v>2.98334722222222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83326.3424</v>
      </c>
      <c r="E35" s="71" t="n">
        <v>42.5178</v>
      </c>
      <c r="F35" s="71" t="n">
        <v>42.7227</v>
      </c>
      <c r="G35" s="71" t="n">
        <v>44.4606</v>
      </c>
      <c r="H35" s="71" t="n">
        <v>14257.36</v>
      </c>
      <c r="I35" s="71" t="n">
        <v>223.75</v>
      </c>
      <c r="J35" s="72" t="n">
        <f aca="false">H35/3600</f>
        <v>3.96037777777778</v>
      </c>
      <c r="L35" s="70" t="n">
        <v>183350.8256</v>
      </c>
      <c r="M35" s="71" t="n">
        <v>42.5214</v>
      </c>
      <c r="N35" s="71" t="n">
        <v>42.723</v>
      </c>
      <c r="O35" s="71" t="n">
        <v>44.4608</v>
      </c>
      <c r="P35" s="71" t="n">
        <v>17952.77</v>
      </c>
      <c r="Q35" s="71" t="n">
        <v>278.5</v>
      </c>
      <c r="R35" s="72" t="n">
        <f aca="false">P35/3600</f>
        <v>4.9868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917.5184</v>
      </c>
      <c r="E36" s="74" t="n">
        <v>37.0983</v>
      </c>
      <c r="F36" s="74" t="n">
        <v>40.7099</v>
      </c>
      <c r="G36" s="74" t="n">
        <v>42.8429</v>
      </c>
      <c r="H36" s="74" t="n">
        <v>12626.86</v>
      </c>
      <c r="I36" s="74" t="n">
        <v>170</v>
      </c>
      <c r="J36" s="75" t="n">
        <f aca="false">H36/3600</f>
        <v>3.50746111111111</v>
      </c>
      <c r="L36" s="73" t="n">
        <v>80916.4536</v>
      </c>
      <c r="M36" s="74" t="n">
        <v>37.0989</v>
      </c>
      <c r="N36" s="74" t="n">
        <v>40.7101</v>
      </c>
      <c r="O36" s="74" t="n">
        <v>42.843</v>
      </c>
      <c r="P36" s="74" t="n">
        <v>15870.42</v>
      </c>
      <c r="Q36" s="74" t="n">
        <v>259.13</v>
      </c>
      <c r="R36" s="75" t="n">
        <f aca="false">P36/3600</f>
        <v>4.40845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585.7344</v>
      </c>
      <c r="E37" s="74" t="n">
        <v>34.4655</v>
      </c>
      <c r="F37" s="74" t="n">
        <v>39.1408</v>
      </c>
      <c r="G37" s="74" t="n">
        <v>41.3572</v>
      </c>
      <c r="H37" s="74" t="n">
        <v>11517.49</v>
      </c>
      <c r="I37" s="74" t="n">
        <v>161.33</v>
      </c>
      <c r="J37" s="75" t="n">
        <f aca="false">H37/3600</f>
        <v>3.19930277777778</v>
      </c>
      <c r="L37" s="73" t="n">
        <v>41579.7728</v>
      </c>
      <c r="M37" s="74" t="n">
        <v>34.4657</v>
      </c>
      <c r="N37" s="74" t="n">
        <v>39.1409</v>
      </c>
      <c r="O37" s="74" t="n">
        <v>41.3572</v>
      </c>
      <c r="P37" s="74" t="n">
        <v>14133.94</v>
      </c>
      <c r="Q37" s="74" t="n">
        <v>216.93</v>
      </c>
      <c r="R37" s="75" t="n">
        <f aca="false">P37/3600</f>
        <v>3.92609444444444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22777.8832</v>
      </c>
      <c r="E38" s="77" t="n">
        <v>31.9931</v>
      </c>
      <c r="F38" s="77" t="n">
        <v>37.9623</v>
      </c>
      <c r="G38" s="77" t="n">
        <v>40.0778</v>
      </c>
      <c r="H38" s="77" t="n">
        <v>10964.75</v>
      </c>
      <c r="I38" s="77" t="n">
        <v>138.79</v>
      </c>
      <c r="J38" s="78" t="n">
        <f aca="false">H38/3600</f>
        <v>3.04576388888889</v>
      </c>
      <c r="L38" s="76" t="n">
        <v>22774.3968</v>
      </c>
      <c r="M38" s="77" t="n">
        <v>31.9931</v>
      </c>
      <c r="N38" s="77" t="n">
        <v>37.9623</v>
      </c>
      <c r="O38" s="77" t="n">
        <v>40.0778</v>
      </c>
      <c r="P38" s="77" t="n">
        <v>13416.05</v>
      </c>
      <c r="Q38" s="77" t="n">
        <v>214.26</v>
      </c>
      <c r="R38" s="78" t="n">
        <f aca="false">P38/3600</f>
        <v>3.72668055555556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0874.2024</v>
      </c>
      <c r="E39" s="71" t="n">
        <v>41.7666</v>
      </c>
      <c r="F39" s="71" t="n">
        <v>43.9131</v>
      </c>
      <c r="G39" s="71" t="n">
        <v>44.5382</v>
      </c>
      <c r="H39" s="71" t="n">
        <v>2229.66</v>
      </c>
      <c r="I39" s="71" t="n">
        <v>34.25</v>
      </c>
      <c r="J39" s="72" t="n">
        <f aca="false">H39/3600</f>
        <v>0.61935</v>
      </c>
      <c r="L39" s="70" t="n">
        <v>20879.8064</v>
      </c>
      <c r="M39" s="71" t="n">
        <v>41.7782</v>
      </c>
      <c r="N39" s="71" t="n">
        <v>43.9141</v>
      </c>
      <c r="O39" s="71" t="n">
        <v>44.5393</v>
      </c>
      <c r="P39" s="71" t="n">
        <v>2779.67</v>
      </c>
      <c r="Q39" s="71" t="n">
        <v>46.18</v>
      </c>
      <c r="R39" s="72" t="n">
        <f aca="false">P39/3600</f>
        <v>0.7721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10.0176</v>
      </c>
      <c r="E40" s="74" t="n">
        <v>38.3246</v>
      </c>
      <c r="F40" s="74" t="n">
        <v>41.0811</v>
      </c>
      <c r="G40" s="74" t="n">
        <v>41.4585</v>
      </c>
      <c r="H40" s="74" t="n">
        <v>2087.69</v>
      </c>
      <c r="I40" s="74" t="n">
        <v>31.62</v>
      </c>
      <c r="J40" s="75" t="n">
        <f aca="false">H40/3600</f>
        <v>0.579913888888889</v>
      </c>
      <c r="L40" s="73" t="n">
        <v>11202.0056</v>
      </c>
      <c r="M40" s="74" t="n">
        <v>38.3253</v>
      </c>
      <c r="N40" s="74" t="n">
        <v>41.0825</v>
      </c>
      <c r="O40" s="74" t="n">
        <v>41.459</v>
      </c>
      <c r="P40" s="74" t="n">
        <v>2492.02</v>
      </c>
      <c r="Q40" s="74" t="n">
        <v>40.22</v>
      </c>
      <c r="R40" s="75" t="n">
        <f aca="false">P40/3600</f>
        <v>0.692227777777778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96.9184</v>
      </c>
      <c r="E41" s="74" t="n">
        <v>35.3521</v>
      </c>
      <c r="F41" s="74" t="n">
        <v>39.0943</v>
      </c>
      <c r="G41" s="74" t="n">
        <v>39.2808</v>
      </c>
      <c r="H41" s="74" t="n">
        <v>1850.68</v>
      </c>
      <c r="I41" s="74" t="n">
        <v>25.91</v>
      </c>
      <c r="J41" s="75" t="n">
        <f aca="false">H41/3600</f>
        <v>0.514077777777778</v>
      </c>
      <c r="L41" s="73" t="n">
        <v>5992.2984</v>
      </c>
      <c r="M41" s="74" t="n">
        <v>35.3522</v>
      </c>
      <c r="N41" s="74" t="n">
        <v>39.095</v>
      </c>
      <c r="O41" s="74" t="n">
        <v>39.281</v>
      </c>
      <c r="P41" s="74" t="n">
        <v>2317.33</v>
      </c>
      <c r="Q41" s="74" t="n">
        <v>39.99</v>
      </c>
      <c r="R41" s="75" t="n">
        <f aca="false">P41/3600</f>
        <v>0.643702777777778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3349.9264</v>
      </c>
      <c r="E42" s="77" t="n">
        <v>32.7024</v>
      </c>
      <c r="F42" s="77" t="n">
        <v>37.5779</v>
      </c>
      <c r="G42" s="77" t="n">
        <v>37.4613</v>
      </c>
      <c r="H42" s="77" t="n">
        <v>1754.08</v>
      </c>
      <c r="I42" s="77" t="n">
        <v>23.51</v>
      </c>
      <c r="J42" s="78" t="n">
        <f aca="false">H42/3600</f>
        <v>0.487244444444444</v>
      </c>
      <c r="L42" s="76" t="n">
        <v>3346.5224</v>
      </c>
      <c r="M42" s="77" t="n">
        <v>32.7025</v>
      </c>
      <c r="N42" s="77" t="n">
        <v>37.5779</v>
      </c>
      <c r="O42" s="77" t="n">
        <v>37.4612</v>
      </c>
      <c r="P42" s="77" t="n">
        <v>2137.12</v>
      </c>
      <c r="Q42" s="77" t="n">
        <v>32.2</v>
      </c>
      <c r="R42" s="78" t="n">
        <f aca="false">P42/3600</f>
        <v>0.593644444444444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422.5808</v>
      </c>
      <c r="E43" s="71" t="n">
        <v>42.027</v>
      </c>
      <c r="F43" s="71" t="n">
        <v>44.1274</v>
      </c>
      <c r="G43" s="71" t="n">
        <v>45.5751</v>
      </c>
      <c r="H43" s="71" t="n">
        <v>2600.36</v>
      </c>
      <c r="I43" s="71" t="n">
        <v>35.95</v>
      </c>
      <c r="J43" s="72" t="n">
        <f aca="false">H43/3600</f>
        <v>0.722322222222222</v>
      </c>
      <c r="L43" s="70" t="n">
        <v>23423.1744</v>
      </c>
      <c r="M43" s="71" t="n">
        <v>42.028</v>
      </c>
      <c r="N43" s="71" t="n">
        <v>44.1279</v>
      </c>
      <c r="O43" s="71" t="n">
        <v>45.5761</v>
      </c>
      <c r="P43" s="71" t="n">
        <v>3270.71</v>
      </c>
      <c r="Q43" s="71" t="n">
        <v>51.72</v>
      </c>
      <c r="R43" s="72" t="n">
        <f aca="false">P43/3600</f>
        <v>0.90853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52.56</v>
      </c>
      <c r="E44" s="74" t="n">
        <v>39.0807</v>
      </c>
      <c r="F44" s="74" t="n">
        <v>41.695</v>
      </c>
      <c r="G44" s="74" t="n">
        <v>42.8744</v>
      </c>
      <c r="H44" s="74" t="n">
        <v>2382.5</v>
      </c>
      <c r="I44" s="74" t="n">
        <v>33.15</v>
      </c>
      <c r="J44" s="75" t="n">
        <f aca="false">H44/3600</f>
        <v>0.661805555555556</v>
      </c>
      <c r="L44" s="73" t="n">
        <v>14049.5888</v>
      </c>
      <c r="M44" s="74" t="n">
        <v>39.0811</v>
      </c>
      <c r="N44" s="74" t="n">
        <v>41.6952</v>
      </c>
      <c r="O44" s="74" t="n">
        <v>42.8747</v>
      </c>
      <c r="P44" s="74" t="n">
        <v>2960.54</v>
      </c>
      <c r="Q44" s="74" t="n">
        <v>45.71</v>
      </c>
      <c r="R44" s="75" t="n">
        <f aca="false">P44/3600</f>
        <v>0.822372222222222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06.6488</v>
      </c>
      <c r="E45" s="74" t="n">
        <v>35.9926</v>
      </c>
      <c r="F45" s="74" t="n">
        <v>39.7335</v>
      </c>
      <c r="G45" s="74" t="n">
        <v>40.7081</v>
      </c>
      <c r="H45" s="74" t="n">
        <v>2222.74</v>
      </c>
      <c r="I45" s="74" t="n">
        <v>33.61</v>
      </c>
      <c r="J45" s="75" t="n">
        <f aca="false">H45/3600</f>
        <v>0.617427777777778</v>
      </c>
      <c r="L45" s="73" t="n">
        <v>8303.1096</v>
      </c>
      <c r="M45" s="74" t="n">
        <v>35.9927</v>
      </c>
      <c r="N45" s="74" t="n">
        <v>39.7336</v>
      </c>
      <c r="O45" s="74" t="n">
        <v>40.7082</v>
      </c>
      <c r="P45" s="74" t="n">
        <v>2749.72</v>
      </c>
      <c r="Q45" s="74" t="n">
        <v>40.71</v>
      </c>
      <c r="R45" s="75" t="n">
        <f aca="false">P45/3600</f>
        <v>0.763811111111111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773.4568</v>
      </c>
      <c r="E46" s="77" t="n">
        <v>32.902</v>
      </c>
      <c r="F46" s="77" t="n">
        <v>38.2287</v>
      </c>
      <c r="G46" s="77" t="n">
        <v>39.0604</v>
      </c>
      <c r="H46" s="77" t="n">
        <v>2116.54</v>
      </c>
      <c r="I46" s="77" t="n">
        <v>27.63</v>
      </c>
      <c r="J46" s="78" t="n">
        <f aca="false">H46/3600</f>
        <v>0.587927777777778</v>
      </c>
      <c r="L46" s="76" t="n">
        <v>4769.64</v>
      </c>
      <c r="M46" s="77" t="n">
        <v>32.9021</v>
      </c>
      <c r="N46" s="77" t="n">
        <v>38.2287</v>
      </c>
      <c r="O46" s="77" t="n">
        <v>39.0604</v>
      </c>
      <c r="P46" s="77" t="n">
        <v>2637.7</v>
      </c>
      <c r="Q46" s="77" t="n">
        <v>41.26</v>
      </c>
      <c r="R46" s="78" t="n">
        <f aca="false">P46/3600</f>
        <v>0.732694444444444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772.5256</v>
      </c>
      <c r="E47" s="71" t="n">
        <v>41.1461</v>
      </c>
      <c r="F47" s="71" t="n">
        <v>42.5875</v>
      </c>
      <c r="G47" s="71" t="n">
        <v>43.4357</v>
      </c>
      <c r="H47" s="71" t="n">
        <v>2473.29</v>
      </c>
      <c r="I47" s="71" t="n">
        <v>41.1</v>
      </c>
      <c r="J47" s="72" t="n">
        <f aca="false">H47/3600</f>
        <v>0.687025</v>
      </c>
      <c r="L47" s="70" t="n">
        <v>43774.4024</v>
      </c>
      <c r="M47" s="71" t="n">
        <v>41.1474</v>
      </c>
      <c r="N47" s="71" t="n">
        <v>42.5879</v>
      </c>
      <c r="O47" s="71" t="n">
        <v>43.4365</v>
      </c>
      <c r="P47" s="71" t="n">
        <v>3139.71</v>
      </c>
      <c r="Q47" s="71" t="n">
        <v>53.55</v>
      </c>
      <c r="R47" s="72" t="n">
        <f aca="false">P47/3600</f>
        <v>0.87214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31.0976</v>
      </c>
      <c r="E48" s="74" t="n">
        <v>36.8959</v>
      </c>
      <c r="F48" s="74" t="n">
        <v>39.3497</v>
      </c>
      <c r="G48" s="74" t="n">
        <v>40.104</v>
      </c>
      <c r="H48" s="74" t="n">
        <v>2291.73</v>
      </c>
      <c r="I48" s="74" t="n">
        <v>36.56</v>
      </c>
      <c r="J48" s="75" t="n">
        <f aca="false">H48/3600</f>
        <v>0.636591666666667</v>
      </c>
      <c r="L48" s="73" t="n">
        <v>27129.152</v>
      </c>
      <c r="M48" s="74" t="n">
        <v>36.8965</v>
      </c>
      <c r="N48" s="74" t="n">
        <v>39.3501</v>
      </c>
      <c r="O48" s="74" t="n">
        <v>40.1043</v>
      </c>
      <c r="P48" s="74" t="n">
        <v>2842.16</v>
      </c>
      <c r="Q48" s="74" t="n">
        <v>47.81</v>
      </c>
      <c r="R48" s="75" t="n">
        <f aca="false">P48/3600</f>
        <v>0.789488888888889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9.856</v>
      </c>
      <c r="E49" s="74" t="n">
        <v>33.0659</v>
      </c>
      <c r="F49" s="74" t="n">
        <v>37.1839</v>
      </c>
      <c r="G49" s="74" t="n">
        <v>37.8159</v>
      </c>
      <c r="H49" s="74" t="n">
        <v>2086.19</v>
      </c>
      <c r="I49" s="74" t="n">
        <v>31.77</v>
      </c>
      <c r="J49" s="75" t="n">
        <f aca="false">H49/3600</f>
        <v>0.579497222222222</v>
      </c>
      <c r="L49" s="73" t="n">
        <v>16247.4224</v>
      </c>
      <c r="M49" s="74" t="n">
        <v>33.0663</v>
      </c>
      <c r="N49" s="74" t="n">
        <v>37.1841</v>
      </c>
      <c r="O49" s="74" t="n">
        <v>37.8162</v>
      </c>
      <c r="P49" s="74" t="n">
        <v>2581.3</v>
      </c>
      <c r="Q49" s="74" t="n">
        <v>42.4</v>
      </c>
      <c r="R49" s="75" t="n">
        <f aca="false">P49/3600</f>
        <v>0.717027777777778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8868.6552</v>
      </c>
      <c r="E50" s="77" t="n">
        <v>29.3811</v>
      </c>
      <c r="F50" s="77" t="n">
        <v>35.6842</v>
      </c>
      <c r="G50" s="77" t="n">
        <v>36.2364</v>
      </c>
      <c r="H50" s="77" t="n">
        <v>1956.91</v>
      </c>
      <c r="I50" s="77" t="n">
        <v>32.24</v>
      </c>
      <c r="J50" s="78" t="n">
        <f aca="false">H50/3600</f>
        <v>0.543586111111111</v>
      </c>
      <c r="L50" s="76" t="n">
        <v>8865.8944</v>
      </c>
      <c r="M50" s="77" t="n">
        <v>29.3812</v>
      </c>
      <c r="N50" s="77" t="n">
        <v>35.6843</v>
      </c>
      <c r="O50" s="77" t="n">
        <v>36.2364</v>
      </c>
      <c r="P50" s="77" t="n">
        <v>2396.32</v>
      </c>
      <c r="Q50" s="77" t="n">
        <v>37.81</v>
      </c>
      <c r="R50" s="78" t="n">
        <f aca="false">P50/3600</f>
        <v>0.665644444444445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5247.8224</v>
      </c>
      <c r="E51" s="71" t="n">
        <v>42.4403</v>
      </c>
      <c r="F51" s="71" t="n">
        <v>43.587</v>
      </c>
      <c r="G51" s="71" t="n">
        <v>44.4453</v>
      </c>
      <c r="H51" s="71" t="n">
        <v>1331.16</v>
      </c>
      <c r="I51" s="71" t="n">
        <v>18.87</v>
      </c>
      <c r="J51" s="72" t="n">
        <f aca="false">H51/3600</f>
        <v>0.369766666666667</v>
      </c>
      <c r="L51" s="70" t="n">
        <v>15247.3864</v>
      </c>
      <c r="M51" s="71" t="n">
        <v>42.4412</v>
      </c>
      <c r="N51" s="71" t="n">
        <v>43.5873</v>
      </c>
      <c r="O51" s="71" t="n">
        <v>44.4457</v>
      </c>
      <c r="P51" s="71" t="n">
        <v>1699.28</v>
      </c>
      <c r="Q51" s="71" t="n">
        <v>25.74</v>
      </c>
      <c r="R51" s="72" t="n">
        <f aca="false">P51/3600</f>
        <v>0.4720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32.312</v>
      </c>
      <c r="E52" s="74" t="n">
        <v>38.9817</v>
      </c>
      <c r="F52" s="74" t="n">
        <v>40.2121</v>
      </c>
      <c r="G52" s="74" t="n">
        <v>41.6851</v>
      </c>
      <c r="H52" s="74" t="n">
        <v>1216.86</v>
      </c>
      <c r="I52" s="74" t="n">
        <v>17.11</v>
      </c>
      <c r="J52" s="75" t="n">
        <f aca="false">H52/3600</f>
        <v>0.338016666666667</v>
      </c>
      <c r="L52" s="73" t="n">
        <v>9130.6008</v>
      </c>
      <c r="M52" s="74" t="n">
        <v>38.9825</v>
      </c>
      <c r="N52" s="74" t="n">
        <v>40.2122</v>
      </c>
      <c r="O52" s="74" t="n">
        <v>41.6852</v>
      </c>
      <c r="P52" s="74" t="n">
        <v>1518.85</v>
      </c>
      <c r="Q52" s="74" t="n">
        <v>22.58</v>
      </c>
      <c r="R52" s="75" t="n">
        <f aca="false">P52/3600</f>
        <v>0.421902777777778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204.964</v>
      </c>
      <c r="E53" s="74" t="n">
        <v>35.5339</v>
      </c>
      <c r="F53" s="74" t="n">
        <v>37.8889</v>
      </c>
      <c r="G53" s="74" t="n">
        <v>39.7015</v>
      </c>
      <c r="H53" s="74" t="n">
        <v>1135.85</v>
      </c>
      <c r="I53" s="74" t="n">
        <v>16.13</v>
      </c>
      <c r="J53" s="75" t="n">
        <f aca="false">H53/3600</f>
        <v>0.315513888888889</v>
      </c>
      <c r="L53" s="73" t="n">
        <v>5203.2408</v>
      </c>
      <c r="M53" s="74" t="n">
        <v>35.5341</v>
      </c>
      <c r="N53" s="74" t="n">
        <v>37.8889</v>
      </c>
      <c r="O53" s="74" t="n">
        <v>39.7015</v>
      </c>
      <c r="P53" s="74" t="n">
        <v>1404.48</v>
      </c>
      <c r="Q53" s="74" t="n">
        <v>20.51</v>
      </c>
      <c r="R53" s="75" t="n">
        <f aca="false">P53/3600</f>
        <v>0.390133333333333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2635.7784</v>
      </c>
      <c r="E54" s="77" t="n">
        <v>32.15</v>
      </c>
      <c r="F54" s="77" t="n">
        <v>36.438</v>
      </c>
      <c r="G54" s="77" t="n">
        <v>38.1853</v>
      </c>
      <c r="H54" s="77" t="n">
        <v>1084.05</v>
      </c>
      <c r="I54" s="77" t="n">
        <v>15.16</v>
      </c>
      <c r="J54" s="78" t="n">
        <f aca="false">H54/3600</f>
        <v>0.301125</v>
      </c>
      <c r="L54" s="76" t="n">
        <v>2633.924</v>
      </c>
      <c r="M54" s="77" t="n">
        <v>32.15</v>
      </c>
      <c r="N54" s="77" t="n">
        <v>36.438</v>
      </c>
      <c r="O54" s="77" t="n">
        <v>38.1853</v>
      </c>
      <c r="P54" s="77" t="n">
        <v>1315.71</v>
      </c>
      <c r="Q54" s="77" t="n">
        <v>19.25</v>
      </c>
      <c r="R54" s="78" t="n">
        <f aca="false">P54/3600</f>
        <v>0.365475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21.8464</v>
      </c>
      <c r="E55" s="71" t="n">
        <v>43.1042</v>
      </c>
      <c r="F55" s="71" t="n">
        <v>45.2325</v>
      </c>
      <c r="G55" s="71" t="n">
        <v>45.0337</v>
      </c>
      <c r="H55" s="71" t="n">
        <v>547.5</v>
      </c>
      <c r="I55" s="71" t="n">
        <v>8.37</v>
      </c>
      <c r="J55" s="72" t="n">
        <f aca="false">H55/3600</f>
        <v>0.152083333333333</v>
      </c>
      <c r="L55" s="70" t="n">
        <v>5320.4608</v>
      </c>
      <c r="M55" s="71" t="n">
        <v>43.1058</v>
      </c>
      <c r="N55" s="71" t="n">
        <v>45.2336</v>
      </c>
      <c r="O55" s="71" t="n">
        <v>45.0346</v>
      </c>
      <c r="P55" s="71" t="n">
        <v>687.47</v>
      </c>
      <c r="Q55" s="71" t="n">
        <v>10.82</v>
      </c>
      <c r="R55" s="72" t="n">
        <f aca="false">P55/3600</f>
        <v>0.1909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4.588</v>
      </c>
      <c r="E56" s="74" t="n">
        <v>39.4489</v>
      </c>
      <c r="F56" s="74" t="n">
        <v>42.1593</v>
      </c>
      <c r="G56" s="74" t="n">
        <v>41.6789</v>
      </c>
      <c r="H56" s="74" t="n">
        <v>504.69</v>
      </c>
      <c r="I56" s="74" t="n">
        <v>7.3</v>
      </c>
      <c r="J56" s="75" t="n">
        <f aca="false">H56/3600</f>
        <v>0.140191666666667</v>
      </c>
      <c r="L56" s="73" t="n">
        <v>3171.9672</v>
      </c>
      <c r="M56" s="74" t="n">
        <v>39.4495</v>
      </c>
      <c r="N56" s="74" t="n">
        <v>42.1595</v>
      </c>
      <c r="O56" s="74" t="n">
        <v>41.6793</v>
      </c>
      <c r="P56" s="74" t="n">
        <v>634.11</v>
      </c>
      <c r="Q56" s="74" t="n">
        <v>9.19</v>
      </c>
      <c r="R56" s="75" t="n">
        <f aca="false">P56/3600</f>
        <v>0.176141666666667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1808</v>
      </c>
      <c r="E57" s="74" t="n">
        <v>35.9827</v>
      </c>
      <c r="F57" s="74" t="n">
        <v>39.8111</v>
      </c>
      <c r="G57" s="74" t="n">
        <v>39.1559</v>
      </c>
      <c r="H57" s="74" t="n">
        <v>477.2</v>
      </c>
      <c r="I57" s="74" t="n">
        <v>6.67</v>
      </c>
      <c r="J57" s="75" t="n">
        <f aca="false">H57/3600</f>
        <v>0.132555555555556</v>
      </c>
      <c r="L57" s="73" t="n">
        <v>1813.1888</v>
      </c>
      <c r="M57" s="74" t="n">
        <v>35.9829</v>
      </c>
      <c r="N57" s="74" t="n">
        <v>39.8113</v>
      </c>
      <c r="O57" s="74" t="n">
        <v>39.1561</v>
      </c>
      <c r="P57" s="74" t="n">
        <v>574.92</v>
      </c>
      <c r="Q57" s="74" t="n">
        <v>8.11</v>
      </c>
      <c r="R57" s="75" t="n">
        <f aca="false">P57/3600</f>
        <v>0.1597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012.6688</v>
      </c>
      <c r="E58" s="77" t="n">
        <v>32.806</v>
      </c>
      <c r="F58" s="77" t="n">
        <v>38.0865</v>
      </c>
      <c r="G58" s="77" t="n">
        <v>37.2772</v>
      </c>
      <c r="H58" s="77" t="n">
        <v>440.17</v>
      </c>
      <c r="I58" s="77" t="n">
        <v>5.96</v>
      </c>
      <c r="J58" s="78" t="n">
        <f aca="false">H58/3600</f>
        <v>0.122269444444444</v>
      </c>
      <c r="L58" s="76" t="n">
        <v>1009.5224</v>
      </c>
      <c r="M58" s="77" t="n">
        <v>32.8061</v>
      </c>
      <c r="N58" s="77" t="n">
        <v>38.0866</v>
      </c>
      <c r="O58" s="77" t="n">
        <v>37.2772</v>
      </c>
      <c r="P58" s="77" t="n">
        <v>540.87</v>
      </c>
      <c r="Q58" s="77" t="n">
        <v>7.58</v>
      </c>
      <c r="R58" s="78" t="n">
        <f aca="false">P58/3600</f>
        <v>0.150241666666667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3074.048</v>
      </c>
      <c r="E59" s="71" t="n">
        <v>41.2855</v>
      </c>
      <c r="F59" s="71" t="n">
        <v>43.3245</v>
      </c>
      <c r="G59" s="71" t="n">
        <v>44.2899</v>
      </c>
      <c r="H59" s="71" t="n">
        <v>733.34</v>
      </c>
      <c r="I59" s="71" t="n">
        <v>12.32</v>
      </c>
      <c r="J59" s="72" t="n">
        <f aca="false">H59/3600</f>
        <v>0.203705555555556</v>
      </c>
      <c r="L59" s="70" t="n">
        <v>13072.244</v>
      </c>
      <c r="M59" s="71" t="n">
        <v>41.2871</v>
      </c>
      <c r="N59" s="71" t="n">
        <v>43.3247</v>
      </c>
      <c r="O59" s="71" t="n">
        <v>44.2903</v>
      </c>
      <c r="P59" s="71" t="n">
        <v>918.94</v>
      </c>
      <c r="Q59" s="71" t="n">
        <v>15.35</v>
      </c>
      <c r="R59" s="72" t="n">
        <f aca="false">P59/3600</f>
        <v>0.2552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2.6576</v>
      </c>
      <c r="E60" s="74" t="n">
        <v>36.8215</v>
      </c>
      <c r="F60" s="74" t="n">
        <v>40.607</v>
      </c>
      <c r="G60" s="74" t="n">
        <v>41.669</v>
      </c>
      <c r="H60" s="74" t="n">
        <v>669.21</v>
      </c>
      <c r="I60" s="74" t="n">
        <v>10.23</v>
      </c>
      <c r="J60" s="75" t="n">
        <f aca="false">H60/3600</f>
        <v>0.185891666666667</v>
      </c>
      <c r="L60" s="73" t="n">
        <v>8309.4984</v>
      </c>
      <c r="M60" s="74" t="n">
        <v>36.8222</v>
      </c>
      <c r="N60" s="74" t="n">
        <v>40.6071</v>
      </c>
      <c r="O60" s="74" t="n">
        <v>41.6692</v>
      </c>
      <c r="P60" s="74" t="n">
        <v>837.89</v>
      </c>
      <c r="Q60" s="74" t="n">
        <v>14.35</v>
      </c>
      <c r="R60" s="75" t="n">
        <f aca="false">P60/3600</f>
        <v>0.232747222222222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20.8544</v>
      </c>
      <c r="E61" s="74" t="n">
        <v>32.9693</v>
      </c>
      <c r="F61" s="74" t="n">
        <v>38.9246</v>
      </c>
      <c r="G61" s="74" t="n">
        <v>39.7967</v>
      </c>
      <c r="H61" s="74" t="n">
        <v>617.12</v>
      </c>
      <c r="I61" s="74" t="n">
        <v>9.2</v>
      </c>
      <c r="J61" s="75" t="n">
        <f aca="false">H61/3600</f>
        <v>0.171422222222222</v>
      </c>
      <c r="L61" s="73" t="n">
        <v>5117.412</v>
      </c>
      <c r="M61" s="74" t="n">
        <v>32.9697</v>
      </c>
      <c r="N61" s="74" t="n">
        <v>38.9246</v>
      </c>
      <c r="O61" s="74" t="n">
        <v>39.7967</v>
      </c>
      <c r="P61" s="74" t="n">
        <v>768.82</v>
      </c>
      <c r="Q61" s="74" t="n">
        <v>12.26</v>
      </c>
      <c r="R61" s="75" t="n">
        <f aca="false">P61/3600</f>
        <v>0.213561111111111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3040.8808</v>
      </c>
      <c r="E62" s="77" t="n">
        <v>29.4162</v>
      </c>
      <c r="F62" s="77" t="n">
        <v>37.7342</v>
      </c>
      <c r="G62" s="77" t="n">
        <v>38.3433</v>
      </c>
      <c r="H62" s="77" t="n">
        <v>573.28</v>
      </c>
      <c r="I62" s="77" t="n">
        <v>8.34</v>
      </c>
      <c r="J62" s="78" t="n">
        <f aca="false">H62/3600</f>
        <v>0.159244444444444</v>
      </c>
      <c r="L62" s="76" t="n">
        <v>3037.2144</v>
      </c>
      <c r="M62" s="77" t="n">
        <v>29.4164</v>
      </c>
      <c r="N62" s="77" t="n">
        <v>37.7342</v>
      </c>
      <c r="O62" s="77" t="n">
        <v>38.3433</v>
      </c>
      <c r="P62" s="77" t="n">
        <v>712.16</v>
      </c>
      <c r="Q62" s="77" t="n">
        <v>11.39</v>
      </c>
      <c r="R62" s="78" t="n">
        <f aca="false">P62/3600</f>
        <v>0.197822222222222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62.1232</v>
      </c>
      <c r="E63" s="71" t="n">
        <v>41.1199</v>
      </c>
      <c r="F63" s="71" t="n">
        <v>42.2519</v>
      </c>
      <c r="G63" s="71" t="n">
        <v>42.9504</v>
      </c>
      <c r="H63" s="71" t="n">
        <v>631.13</v>
      </c>
      <c r="I63" s="71" t="n">
        <v>10.61</v>
      </c>
      <c r="J63" s="72" t="n">
        <f aca="false">H63/3600</f>
        <v>0.175313888888889</v>
      </c>
      <c r="L63" s="70" t="n">
        <v>11460.5944</v>
      </c>
      <c r="M63" s="71" t="n">
        <v>41.1213</v>
      </c>
      <c r="N63" s="71" t="n">
        <v>42.2522</v>
      </c>
      <c r="O63" s="71" t="n">
        <v>42.9511</v>
      </c>
      <c r="P63" s="71" t="n">
        <v>2303.5</v>
      </c>
      <c r="Q63" s="71" t="n">
        <v>16.98</v>
      </c>
      <c r="R63" s="72" t="n">
        <f aca="false">P63/3600</f>
        <v>0.6398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0.7928</v>
      </c>
      <c r="E64" s="74" t="n">
        <v>36.7616</v>
      </c>
      <c r="F64" s="74" t="n">
        <v>39.0871</v>
      </c>
      <c r="G64" s="74" t="n">
        <v>39.584</v>
      </c>
      <c r="H64" s="74" t="n">
        <v>583.15</v>
      </c>
      <c r="I64" s="74" t="n">
        <v>9.32</v>
      </c>
      <c r="J64" s="75" t="n">
        <f aca="false">H64/3600</f>
        <v>0.161986111111111</v>
      </c>
      <c r="L64" s="73" t="n">
        <v>7078.0992</v>
      </c>
      <c r="M64" s="74" t="n">
        <v>36.7625</v>
      </c>
      <c r="N64" s="74" t="n">
        <v>39.0874</v>
      </c>
      <c r="O64" s="74" t="n">
        <v>39.5841</v>
      </c>
      <c r="P64" s="74" t="n">
        <v>729.72</v>
      </c>
      <c r="Q64" s="74" t="n">
        <v>12.42</v>
      </c>
      <c r="R64" s="75" t="n">
        <f aca="false">P64/3600</f>
        <v>0.2027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38.672</v>
      </c>
      <c r="E65" s="74" t="n">
        <v>32.7711</v>
      </c>
      <c r="F65" s="74" t="n">
        <v>36.7991</v>
      </c>
      <c r="G65" s="74" t="n">
        <v>37.2554</v>
      </c>
      <c r="H65" s="74" t="n">
        <v>533.48</v>
      </c>
      <c r="I65" s="74" t="n">
        <v>8.75</v>
      </c>
      <c r="J65" s="75" t="n">
        <f aca="false">H65/3600</f>
        <v>0.148188888888889</v>
      </c>
      <c r="L65" s="73" t="n">
        <v>4035.8336</v>
      </c>
      <c r="M65" s="74" t="n">
        <v>32.7715</v>
      </c>
      <c r="N65" s="74" t="n">
        <v>36.7992</v>
      </c>
      <c r="O65" s="74" t="n">
        <v>37.2556</v>
      </c>
      <c r="P65" s="74" t="n">
        <v>656.2</v>
      </c>
      <c r="Q65" s="74" t="n">
        <v>10.81</v>
      </c>
      <c r="R65" s="75" t="n">
        <f aca="false">P65/3600</f>
        <v>0.182277777777778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2086.9616</v>
      </c>
      <c r="E66" s="77" t="n">
        <v>29.2507</v>
      </c>
      <c r="F66" s="77" t="n">
        <v>35.2612</v>
      </c>
      <c r="G66" s="77" t="n">
        <v>35.6928</v>
      </c>
      <c r="H66" s="77" t="n">
        <v>487.84</v>
      </c>
      <c r="I66" s="77" t="n">
        <v>7.24</v>
      </c>
      <c r="J66" s="78" t="n">
        <f aca="false">H66/3600</f>
        <v>0.135511111111111</v>
      </c>
      <c r="L66" s="76" t="n">
        <v>2083.8656</v>
      </c>
      <c r="M66" s="77" t="n">
        <v>29.2507</v>
      </c>
      <c r="N66" s="77" t="n">
        <v>35.2612</v>
      </c>
      <c r="O66" s="77" t="n">
        <v>35.6928</v>
      </c>
      <c r="P66" s="77" t="n">
        <v>597.51</v>
      </c>
      <c r="Q66" s="77" t="n">
        <v>9.31</v>
      </c>
      <c r="R66" s="78" t="n">
        <f aca="false">P66/3600</f>
        <v>0.165975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513.576</v>
      </c>
      <c r="E67" s="71" t="n">
        <v>42.565</v>
      </c>
      <c r="F67" s="71" t="n">
        <v>43.1578</v>
      </c>
      <c r="G67" s="71" t="n">
        <v>44.0383</v>
      </c>
      <c r="H67" s="71" t="n">
        <v>376.57</v>
      </c>
      <c r="I67" s="71" t="n">
        <v>5.34</v>
      </c>
      <c r="J67" s="72" t="n">
        <f aca="false">H67/3600</f>
        <v>0.104602777777778</v>
      </c>
      <c r="L67" s="70" t="n">
        <v>4512.7936</v>
      </c>
      <c r="M67" s="71" t="n">
        <v>42.5671</v>
      </c>
      <c r="N67" s="71" t="n">
        <v>43.1583</v>
      </c>
      <c r="O67" s="71" t="n">
        <v>44.0388</v>
      </c>
      <c r="P67" s="71" t="n">
        <v>438.33</v>
      </c>
      <c r="Q67" s="71" t="n">
        <v>7.01</v>
      </c>
      <c r="R67" s="72" t="n">
        <f aca="false">P67/3600</f>
        <v>0.1217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11.0544</v>
      </c>
      <c r="E68" s="74" t="n">
        <v>38.4546</v>
      </c>
      <c r="F68" s="74" t="n">
        <v>39.7425</v>
      </c>
      <c r="G68" s="74" t="n">
        <v>41.0229</v>
      </c>
      <c r="H68" s="74" t="n">
        <v>346.76</v>
      </c>
      <c r="I68" s="74" t="n">
        <v>4.88</v>
      </c>
      <c r="J68" s="75" t="n">
        <f aca="false">H68/3600</f>
        <v>0.0963222222222222</v>
      </c>
      <c r="L68" s="73" t="n">
        <v>2709.544</v>
      </c>
      <c r="M68" s="74" t="n">
        <v>38.4554</v>
      </c>
      <c r="N68" s="74" t="n">
        <v>39.7427</v>
      </c>
      <c r="O68" s="74" t="n">
        <v>41.0232</v>
      </c>
      <c r="P68" s="74" t="n">
        <v>400.65</v>
      </c>
      <c r="Q68" s="74" t="n">
        <v>6.23</v>
      </c>
      <c r="R68" s="75" t="n">
        <f aca="false">P68/3600</f>
        <v>0.111291666666667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1.2024</v>
      </c>
      <c r="E69" s="74" t="n">
        <v>34.5988</v>
      </c>
      <c r="F69" s="74" t="n">
        <v>37.5294</v>
      </c>
      <c r="G69" s="74" t="n">
        <v>38.7198</v>
      </c>
      <c r="H69" s="74" t="n">
        <v>298.49</v>
      </c>
      <c r="I69" s="74" t="n">
        <v>4.45</v>
      </c>
      <c r="J69" s="75" t="n">
        <f aca="false">H69/3600</f>
        <v>0.0829138888888889</v>
      </c>
      <c r="L69" s="73" t="n">
        <v>1489.4576</v>
      </c>
      <c r="M69" s="74" t="n">
        <v>34.5992</v>
      </c>
      <c r="N69" s="74" t="n">
        <v>37.5296</v>
      </c>
      <c r="O69" s="74" t="n">
        <v>38.7199</v>
      </c>
      <c r="P69" s="74" t="n">
        <v>365.88</v>
      </c>
      <c r="Q69" s="74" t="n">
        <v>5.59</v>
      </c>
      <c r="R69" s="75" t="n">
        <f aca="false">P69/3600</f>
        <v>0.101633333333333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752.8648</v>
      </c>
      <c r="E70" s="77" t="n">
        <v>31.3152</v>
      </c>
      <c r="F70" s="77" t="n">
        <v>35.9767</v>
      </c>
      <c r="G70" s="77" t="n">
        <v>37.0068</v>
      </c>
      <c r="H70" s="77" t="n">
        <v>274.74</v>
      </c>
      <c r="I70" s="77" t="n">
        <v>3.85</v>
      </c>
      <c r="J70" s="78" t="n">
        <f aca="false">H70/3600</f>
        <v>0.0763166666666667</v>
      </c>
      <c r="L70" s="76" t="n">
        <v>750.9768</v>
      </c>
      <c r="M70" s="77" t="n">
        <v>31.3153</v>
      </c>
      <c r="N70" s="77" t="n">
        <v>35.9767</v>
      </c>
      <c r="O70" s="77" t="n">
        <v>37.0068</v>
      </c>
      <c r="P70" s="77" t="n">
        <v>335.17</v>
      </c>
      <c r="Q70" s="77" t="n">
        <v>4.81</v>
      </c>
      <c r="R70" s="78" t="n">
        <f aca="false">P70/3600</f>
        <v>0.0931027777777778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584.8896</v>
      </c>
      <c r="E71" s="71" t="n">
        <v>43.9434</v>
      </c>
      <c r="F71" s="71" t="n">
        <v>46.9408</v>
      </c>
      <c r="G71" s="71" t="n">
        <v>48.0472</v>
      </c>
      <c r="H71" s="71" t="n">
        <v>5395.69</v>
      </c>
      <c r="I71" s="71" t="n">
        <v>74.15</v>
      </c>
      <c r="J71" s="72" t="n">
        <f aca="false">H71/3600</f>
        <v>1.49880277777778</v>
      </c>
      <c r="L71" s="70" t="n">
        <v>30585.5632</v>
      </c>
      <c r="M71" s="71" t="n">
        <v>43.9443</v>
      </c>
      <c r="N71" s="71" t="n">
        <v>46.9409</v>
      </c>
      <c r="O71" s="71" t="n">
        <v>48.0474</v>
      </c>
      <c r="P71" s="71" t="n">
        <v>6702.14</v>
      </c>
      <c r="Q71" s="71" t="n">
        <v>101.35</v>
      </c>
      <c r="R71" s="72" t="n">
        <f aca="false">P71/3600</f>
        <v>1.8617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783.86</v>
      </c>
      <c r="E72" s="74" t="n">
        <v>41.3046</v>
      </c>
      <c r="F72" s="74" t="n">
        <v>44.425</v>
      </c>
      <c r="G72" s="74" t="n">
        <v>45.577</v>
      </c>
      <c r="H72" s="74" t="n">
        <v>5081.78</v>
      </c>
      <c r="I72" s="74" t="n">
        <v>68.28</v>
      </c>
      <c r="J72" s="75" t="n">
        <f aca="false">H72/3600</f>
        <v>1.41160555555556</v>
      </c>
      <c r="L72" s="73" t="n">
        <v>18780.3824</v>
      </c>
      <c r="M72" s="74" t="n">
        <v>41.3049</v>
      </c>
      <c r="N72" s="74" t="n">
        <v>44.425</v>
      </c>
      <c r="O72" s="74" t="n">
        <v>45.577</v>
      </c>
      <c r="P72" s="74" t="n">
        <v>6332.2</v>
      </c>
      <c r="Q72" s="74" t="n">
        <v>96.14</v>
      </c>
      <c r="R72" s="75" t="n">
        <f aca="false">P72/3600</f>
        <v>1.75894444444444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574.3088</v>
      </c>
      <c r="E73" s="74" t="n">
        <v>38.3742</v>
      </c>
      <c r="F73" s="74" t="n">
        <v>42.287</v>
      </c>
      <c r="G73" s="74" t="n">
        <v>43.3705</v>
      </c>
      <c r="H73" s="74" t="n">
        <v>4817.74</v>
      </c>
      <c r="I73" s="74" t="n">
        <v>67.4</v>
      </c>
      <c r="J73" s="75" t="n">
        <f aca="false">H73/3600</f>
        <v>1.33826111111111</v>
      </c>
      <c r="L73" s="73" t="n">
        <v>11569.868</v>
      </c>
      <c r="M73" s="74" t="n">
        <v>38.3741</v>
      </c>
      <c r="N73" s="74" t="n">
        <v>42.287</v>
      </c>
      <c r="O73" s="74" t="n">
        <v>43.3705</v>
      </c>
      <c r="P73" s="74" t="n">
        <v>5955.42</v>
      </c>
      <c r="Q73" s="74" t="n">
        <v>86.88</v>
      </c>
      <c r="R73" s="75" t="n">
        <f aca="false">P73/3600</f>
        <v>1.65428333333333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7084.2832</v>
      </c>
      <c r="E74" s="77" t="n">
        <v>35.2638</v>
      </c>
      <c r="F74" s="77" t="n">
        <v>40.7006</v>
      </c>
      <c r="G74" s="77" t="n">
        <v>41.6293</v>
      </c>
      <c r="H74" s="77" t="n">
        <v>4694.08</v>
      </c>
      <c r="I74" s="77" t="n">
        <v>59.38</v>
      </c>
      <c r="J74" s="78" t="n">
        <f aca="false">H74/3600</f>
        <v>1.30391111111111</v>
      </c>
      <c r="L74" s="76" t="n">
        <v>7080.5</v>
      </c>
      <c r="M74" s="77" t="n">
        <v>35.2638</v>
      </c>
      <c r="N74" s="77" t="n">
        <v>40.7006</v>
      </c>
      <c r="O74" s="77" t="n">
        <v>41.6293</v>
      </c>
      <c r="P74" s="77" t="n">
        <v>5759.67</v>
      </c>
      <c r="Q74" s="77" t="n">
        <v>83.95</v>
      </c>
      <c r="R74" s="78" t="n">
        <f aca="false">P74/3600</f>
        <v>1.59990833333333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880.7048</v>
      </c>
      <c r="E75" s="71" t="n">
        <v>44.184</v>
      </c>
      <c r="F75" s="71" t="n">
        <v>48.153</v>
      </c>
      <c r="G75" s="71" t="n">
        <v>48.7186</v>
      </c>
      <c r="H75" s="71" t="n">
        <v>5167.36</v>
      </c>
      <c r="I75" s="71" t="n">
        <v>64.3</v>
      </c>
      <c r="J75" s="72" t="n">
        <f aca="false">H75/3600</f>
        <v>1.43537777777778</v>
      </c>
      <c r="L75" s="70" t="n">
        <v>20881.8936</v>
      </c>
      <c r="M75" s="71" t="n">
        <v>44.1846</v>
      </c>
      <c r="N75" s="71" t="n">
        <v>48.1533</v>
      </c>
      <c r="O75" s="71" t="n">
        <v>48.7189</v>
      </c>
      <c r="P75" s="71" t="n">
        <v>6338.63</v>
      </c>
      <c r="Q75" s="71" t="n">
        <v>94.14</v>
      </c>
      <c r="R75" s="72" t="n">
        <f aca="false">P75/3600</f>
        <v>1.7607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815.4296</v>
      </c>
      <c r="E76" s="74" t="n">
        <v>41.9101</v>
      </c>
      <c r="F76" s="74" t="n">
        <v>45.8244</v>
      </c>
      <c r="G76" s="74" t="n">
        <v>46.1799</v>
      </c>
      <c r="H76" s="74" t="n">
        <v>4881.59</v>
      </c>
      <c r="I76" s="74" t="n">
        <v>66.13</v>
      </c>
      <c r="J76" s="75" t="n">
        <f aca="false">H76/3600</f>
        <v>1.35599722222222</v>
      </c>
      <c r="L76" s="73" t="n">
        <v>11812.4536</v>
      </c>
      <c r="M76" s="74" t="n">
        <v>41.9105</v>
      </c>
      <c r="N76" s="74" t="n">
        <v>45.8245</v>
      </c>
      <c r="O76" s="74" t="n">
        <v>46.1799</v>
      </c>
      <c r="P76" s="74" t="n">
        <v>5936.3</v>
      </c>
      <c r="Q76" s="74" t="n">
        <v>84.26</v>
      </c>
      <c r="R76" s="75" t="n">
        <f aca="false">P76/3600</f>
        <v>1.64897222222222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825.1912</v>
      </c>
      <c r="E77" s="74" t="n">
        <v>39.4212</v>
      </c>
      <c r="F77" s="74" t="n">
        <v>43.5179</v>
      </c>
      <c r="G77" s="74" t="n">
        <v>43.9966</v>
      </c>
      <c r="H77" s="74" t="n">
        <v>4664.44</v>
      </c>
      <c r="I77" s="74" t="n">
        <v>58.26</v>
      </c>
      <c r="J77" s="75" t="n">
        <f aca="false">H77/3600</f>
        <v>1.29567777777778</v>
      </c>
      <c r="L77" s="73" t="n">
        <v>6821.1792</v>
      </c>
      <c r="M77" s="74" t="n">
        <v>39.4213</v>
      </c>
      <c r="N77" s="74" t="n">
        <v>43.518</v>
      </c>
      <c r="O77" s="74" t="n">
        <v>43.9966</v>
      </c>
      <c r="P77" s="74" t="n">
        <v>5665.66</v>
      </c>
      <c r="Q77" s="74" t="n">
        <v>81.16</v>
      </c>
      <c r="R77" s="75" t="n">
        <f aca="false">P77/3600</f>
        <v>1.57379444444444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3966.6688</v>
      </c>
      <c r="E78" s="77" t="n">
        <v>36.6799</v>
      </c>
      <c r="F78" s="77" t="n">
        <v>41.6482</v>
      </c>
      <c r="G78" s="77" t="n">
        <v>41.641</v>
      </c>
      <c r="H78" s="77" t="n">
        <v>4543.76</v>
      </c>
      <c r="I78" s="77" t="n">
        <v>58.19</v>
      </c>
      <c r="J78" s="78" t="n">
        <f aca="false">H78/3600</f>
        <v>1.26215555555556</v>
      </c>
      <c r="L78" s="76" t="n">
        <v>3962.8968</v>
      </c>
      <c r="M78" s="77" t="n">
        <v>36.6799</v>
      </c>
      <c r="N78" s="77" t="n">
        <v>41.6482</v>
      </c>
      <c r="O78" s="77" t="n">
        <v>41.641</v>
      </c>
      <c r="P78" s="77" t="n">
        <v>5531.7</v>
      </c>
      <c r="Q78" s="77" t="n">
        <v>78.24</v>
      </c>
      <c r="R78" s="78" t="n">
        <f aca="false">P78/3600</f>
        <v>1.53658333333333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714.7808</v>
      </c>
      <c r="E79" s="71" t="n">
        <v>44.5687</v>
      </c>
      <c r="F79" s="71" t="n">
        <v>47.6039</v>
      </c>
      <c r="G79" s="71" t="n">
        <v>48.4382</v>
      </c>
      <c r="H79" s="71" t="n">
        <v>5118.55</v>
      </c>
      <c r="I79" s="71" t="n">
        <v>72.88</v>
      </c>
      <c r="J79" s="72" t="n">
        <f aca="false">H79/3600</f>
        <v>1.42181944444444</v>
      </c>
      <c r="L79" s="70" t="n">
        <v>22714.4576</v>
      </c>
      <c r="M79" s="71" t="n">
        <v>44.5693</v>
      </c>
      <c r="N79" s="71" t="n">
        <v>47.6042</v>
      </c>
      <c r="O79" s="71" t="n">
        <v>48.4385</v>
      </c>
      <c r="P79" s="71" t="n">
        <v>6328.61</v>
      </c>
      <c r="Q79" s="71" t="n">
        <v>92.53</v>
      </c>
      <c r="R79" s="72" t="n">
        <f aca="false">P79/3600</f>
        <v>1.7579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94.8648</v>
      </c>
      <c r="E80" s="74" t="n">
        <v>42.1881</v>
      </c>
      <c r="F80" s="74" t="n">
        <v>45.162</v>
      </c>
      <c r="G80" s="74" t="n">
        <v>45.9787</v>
      </c>
      <c r="H80" s="74" t="n">
        <v>4870.21</v>
      </c>
      <c r="I80" s="74" t="n">
        <v>67.29</v>
      </c>
      <c r="J80" s="75" t="n">
        <f aca="false">H80/3600</f>
        <v>1.35283611111111</v>
      </c>
      <c r="L80" s="73" t="n">
        <v>13691.304</v>
      </c>
      <c r="M80" s="74" t="n">
        <v>42.1884</v>
      </c>
      <c r="N80" s="74" t="n">
        <v>45.1621</v>
      </c>
      <c r="O80" s="74" t="n">
        <v>45.9788</v>
      </c>
      <c r="P80" s="74" t="n">
        <v>6000.98</v>
      </c>
      <c r="Q80" s="74" t="n">
        <v>85.17</v>
      </c>
      <c r="R80" s="75" t="n">
        <f aca="false">P80/3600</f>
        <v>1.66693888888889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68.3664</v>
      </c>
      <c r="E81" s="74" t="n">
        <v>39.4809</v>
      </c>
      <c r="F81" s="74" t="n">
        <v>42.8918</v>
      </c>
      <c r="G81" s="74" t="n">
        <v>43.5886</v>
      </c>
      <c r="H81" s="74" t="n">
        <v>5128.34</v>
      </c>
      <c r="I81" s="74" t="n">
        <v>58.59</v>
      </c>
      <c r="J81" s="75" t="n">
        <f aca="false">H81/3600</f>
        <v>1.42453888888889</v>
      </c>
      <c r="L81" s="73" t="n">
        <v>8364.5792</v>
      </c>
      <c r="M81" s="74" t="n">
        <v>39.4811</v>
      </c>
      <c r="N81" s="74" t="n">
        <v>42.8919</v>
      </c>
      <c r="O81" s="74" t="n">
        <v>43.5887</v>
      </c>
      <c r="P81" s="74" t="n">
        <v>5755.83</v>
      </c>
      <c r="Q81" s="74" t="n">
        <v>86.38</v>
      </c>
      <c r="R81" s="75" t="n">
        <f aca="false">P81/3600</f>
        <v>1.59884166666667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5107.784</v>
      </c>
      <c r="E82" s="77" t="n">
        <v>36.4947</v>
      </c>
      <c r="F82" s="77" t="n">
        <v>41.1052</v>
      </c>
      <c r="G82" s="77" t="n">
        <v>41.7563</v>
      </c>
      <c r="H82" s="77" t="n">
        <v>4610.97</v>
      </c>
      <c r="I82" s="77" t="n">
        <v>58.77</v>
      </c>
      <c r="J82" s="78" t="n">
        <f aca="false">H82/3600</f>
        <v>1.280825</v>
      </c>
      <c r="L82" s="76" t="n">
        <v>5104.1776</v>
      </c>
      <c r="M82" s="77" t="n">
        <v>36.4947</v>
      </c>
      <c r="N82" s="77" t="n">
        <v>41.1052</v>
      </c>
      <c r="O82" s="77" t="n">
        <v>41.7563</v>
      </c>
      <c r="P82" s="77" t="n">
        <v>5575.73</v>
      </c>
      <c r="Q82" s="77" t="n">
        <v>79.34</v>
      </c>
      <c r="R82" s="78" t="n">
        <f aca="false">P82/3600</f>
        <v>1.54881388888889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2639.7384</v>
      </c>
      <c r="E83" s="71" t="n">
        <v>41.6805</v>
      </c>
      <c r="F83" s="71" t="n">
        <v>43.8136</v>
      </c>
      <c r="G83" s="71" t="n">
        <v>44.3865</v>
      </c>
      <c r="H83" s="71" t="n">
        <v>2239.74</v>
      </c>
      <c r="I83" s="71" t="n">
        <v>37.95</v>
      </c>
      <c r="J83" s="72" t="n">
        <f aca="false">H83/3600</f>
        <v>0.62215</v>
      </c>
      <c r="L83" s="70" t="n">
        <v>22646.0144</v>
      </c>
      <c r="M83" s="71" t="n">
        <v>41.7581</v>
      </c>
      <c r="N83" s="71" t="n">
        <v>43.8148</v>
      </c>
      <c r="O83" s="71" t="n">
        <v>44.3877</v>
      </c>
      <c r="P83" s="71" t="n">
        <v>2813.31</v>
      </c>
      <c r="Q83" s="71" t="n">
        <v>46.29</v>
      </c>
      <c r="R83" s="72" t="n">
        <f aca="false">P83/3600</f>
        <v>0.7814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2867.6128</v>
      </c>
      <c r="E84" s="74" t="n">
        <v>38.2118</v>
      </c>
      <c r="F84" s="74" t="n">
        <v>40.6889</v>
      </c>
      <c r="G84" s="74" t="n">
        <v>41.0532</v>
      </c>
      <c r="H84" s="74" t="n">
        <v>2038.69</v>
      </c>
      <c r="I84" s="74" t="n">
        <v>30.39</v>
      </c>
      <c r="J84" s="75" t="n">
        <f aca="false">H84/3600</f>
        <v>0.566302777777778</v>
      </c>
      <c r="L84" s="73" t="n">
        <v>12860.7608</v>
      </c>
      <c r="M84" s="74" t="n">
        <v>38.2388</v>
      </c>
      <c r="N84" s="74" t="n">
        <v>40.6898</v>
      </c>
      <c r="O84" s="74" t="n">
        <v>41.0537</v>
      </c>
      <c r="P84" s="74" t="n">
        <v>2534.16</v>
      </c>
      <c r="Q84" s="74" t="n">
        <v>40.84</v>
      </c>
      <c r="R84" s="75" t="n">
        <f aca="false">P84/3600</f>
        <v>0.703933333333333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345.168</v>
      </c>
      <c r="E85" s="74" t="n">
        <v>35.2334</v>
      </c>
      <c r="F85" s="74" t="n">
        <v>38.4124</v>
      </c>
      <c r="G85" s="74" t="n">
        <v>38.6376</v>
      </c>
      <c r="H85" s="74" t="n">
        <v>1863.59</v>
      </c>
      <c r="I85" s="74" t="n">
        <v>26.73</v>
      </c>
      <c r="J85" s="75" t="n">
        <f aca="false">H85/3600</f>
        <v>0.517663888888889</v>
      </c>
      <c r="L85" s="73" t="n">
        <v>7340.5</v>
      </c>
      <c r="M85" s="74" t="n">
        <v>35.2346</v>
      </c>
      <c r="N85" s="74" t="n">
        <v>38.4128</v>
      </c>
      <c r="O85" s="74" t="n">
        <v>38.6378</v>
      </c>
      <c r="P85" s="74" t="n">
        <v>2315.2</v>
      </c>
      <c r="Q85" s="74" t="n">
        <v>36.26</v>
      </c>
      <c r="R85" s="75" t="n">
        <f aca="false">P85/3600</f>
        <v>0.643111111111111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319.2704</v>
      </c>
      <c r="E86" s="77" t="n">
        <v>32.4172</v>
      </c>
      <c r="F86" s="77" t="n">
        <v>36.7332</v>
      </c>
      <c r="G86" s="77" t="n">
        <v>36.738</v>
      </c>
      <c r="H86" s="77" t="n">
        <v>1760.14</v>
      </c>
      <c r="I86" s="77" t="n">
        <v>24.18</v>
      </c>
      <c r="J86" s="78" t="n">
        <f aca="false">H86/3600</f>
        <v>0.488927777777778</v>
      </c>
      <c r="L86" s="76" t="n">
        <v>4316.432</v>
      </c>
      <c r="M86" s="77" t="n">
        <v>32.4183</v>
      </c>
      <c r="N86" s="77" t="n">
        <v>36.7332</v>
      </c>
      <c r="O86" s="77" t="n">
        <v>36.738</v>
      </c>
      <c r="P86" s="77" t="n">
        <v>2170.82</v>
      </c>
      <c r="Q86" s="77" t="n">
        <v>32.58</v>
      </c>
      <c r="R86" s="78" t="n">
        <f aca="false">P86/3600</f>
        <v>0.603005555555556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4347.687</v>
      </c>
      <c r="E87" s="71" t="n">
        <v>44.9254</v>
      </c>
      <c r="F87" s="71" t="n">
        <v>46.5298</v>
      </c>
      <c r="G87" s="71" t="n">
        <v>46.7182</v>
      </c>
      <c r="H87" s="71" t="n">
        <v>4118.19</v>
      </c>
      <c r="I87" s="71" t="n">
        <v>60.31</v>
      </c>
      <c r="J87" s="72" t="n">
        <f aca="false">H87/3600</f>
        <v>1.14394166666667</v>
      </c>
      <c r="L87" s="70" t="n">
        <v>24348.3749</v>
      </c>
      <c r="M87" s="71" t="n">
        <v>44.9332</v>
      </c>
      <c r="N87" s="71" t="n">
        <v>46.5305</v>
      </c>
      <c r="O87" s="71" t="n">
        <v>46.7194</v>
      </c>
      <c r="P87" s="71" t="n">
        <v>4927.2</v>
      </c>
      <c r="Q87" s="71" t="n">
        <v>80.12</v>
      </c>
      <c r="R87" s="72" t="n">
        <f aca="false">P87/3600</f>
        <v>1.3686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384.8442</v>
      </c>
      <c r="E88" s="74" t="n">
        <v>40.798</v>
      </c>
      <c r="F88" s="74" t="n">
        <v>43.142</v>
      </c>
      <c r="G88" s="74" t="n">
        <v>43.0733</v>
      </c>
      <c r="H88" s="74" t="n">
        <v>3807.29</v>
      </c>
      <c r="I88" s="74" t="n">
        <v>59.23</v>
      </c>
      <c r="J88" s="75" t="n">
        <f aca="false">H88/3600</f>
        <v>1.05758055555556</v>
      </c>
      <c r="L88" s="73" t="n">
        <v>16380.1392</v>
      </c>
      <c r="M88" s="74" t="n">
        <v>40.8063</v>
      </c>
      <c r="N88" s="74" t="n">
        <v>43.1424</v>
      </c>
      <c r="O88" s="74" t="n">
        <v>43.0739</v>
      </c>
      <c r="P88" s="74" t="n">
        <v>4698.74</v>
      </c>
      <c r="Q88" s="74" t="n">
        <v>75.23</v>
      </c>
      <c r="R88" s="75" t="n">
        <f aca="false">P88/3600</f>
        <v>1.30520555555556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713.924</v>
      </c>
      <c r="E89" s="74" t="n">
        <v>36.8586</v>
      </c>
      <c r="F89" s="74" t="n">
        <v>40.5689</v>
      </c>
      <c r="G89" s="74" t="n">
        <v>40.2009</v>
      </c>
      <c r="H89" s="74" t="n">
        <v>3608.47</v>
      </c>
      <c r="I89" s="74" t="n">
        <v>53.75</v>
      </c>
      <c r="J89" s="75" t="n">
        <f aca="false">H89/3600</f>
        <v>1.00235277777778</v>
      </c>
      <c r="L89" s="73" t="n">
        <v>10710.2981</v>
      </c>
      <c r="M89" s="74" t="n">
        <v>36.8628</v>
      </c>
      <c r="N89" s="74" t="n">
        <v>40.5691</v>
      </c>
      <c r="O89" s="74" t="n">
        <v>40.2015</v>
      </c>
      <c r="P89" s="74" t="n">
        <v>4412.83</v>
      </c>
      <c r="Q89" s="74" t="n">
        <v>69.76</v>
      </c>
      <c r="R89" s="75" t="n">
        <f aca="false">P89/3600</f>
        <v>1.22578611111111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895.9502</v>
      </c>
      <c r="E90" s="77" t="n">
        <v>33.1557</v>
      </c>
      <c r="F90" s="77" t="n">
        <v>38.7203</v>
      </c>
      <c r="G90" s="77" t="n">
        <v>38.0034</v>
      </c>
      <c r="H90" s="77" t="n">
        <v>3464.53</v>
      </c>
      <c r="I90" s="77" t="n">
        <v>50.37</v>
      </c>
      <c r="J90" s="78" t="n">
        <f aca="false">H90/3600</f>
        <v>0.962369444444445</v>
      </c>
      <c r="L90" s="76" t="n">
        <v>6893.6626</v>
      </c>
      <c r="M90" s="77" t="n">
        <v>33.1582</v>
      </c>
      <c r="N90" s="77" t="n">
        <v>38.7203</v>
      </c>
      <c r="O90" s="77" t="n">
        <v>38.0034</v>
      </c>
      <c r="P90" s="77" t="n">
        <v>4234.59</v>
      </c>
      <c r="Q90" s="77" t="n">
        <v>64.64</v>
      </c>
      <c r="R90" s="78" t="n">
        <f aca="false">P90/3600</f>
        <v>1.176275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7849.6632</v>
      </c>
      <c r="E91" s="71" t="n">
        <v>46.163</v>
      </c>
      <c r="F91" s="71" t="n">
        <v>44.7291</v>
      </c>
      <c r="G91" s="71" t="n">
        <v>44.8414</v>
      </c>
      <c r="H91" s="71" t="n">
        <v>2918.75</v>
      </c>
      <c r="I91" s="71" t="n">
        <v>48.73</v>
      </c>
      <c r="J91" s="72" t="n">
        <f aca="false">H91/3600</f>
        <v>0.810763888888889</v>
      </c>
      <c r="L91" s="70" t="n">
        <v>37865.3424</v>
      </c>
      <c r="M91" s="71" t="n">
        <v>46.1719</v>
      </c>
      <c r="N91" s="71" t="n">
        <v>44.7296</v>
      </c>
      <c r="O91" s="71" t="n">
        <v>44.8426</v>
      </c>
      <c r="P91" s="71" t="n">
        <v>3625.07</v>
      </c>
      <c r="Q91" s="71" t="n">
        <v>60.7</v>
      </c>
      <c r="R91" s="72" t="n">
        <f aca="false">P91/3600</f>
        <v>1.0069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326.0152</v>
      </c>
      <c r="E92" s="74" t="n">
        <v>41.488</v>
      </c>
      <c r="F92" s="74" t="n">
        <v>40.6851</v>
      </c>
      <c r="G92" s="74" t="n">
        <v>41.0871</v>
      </c>
      <c r="H92" s="74" t="n">
        <v>2830.61</v>
      </c>
      <c r="I92" s="74" t="n">
        <v>42.9</v>
      </c>
      <c r="J92" s="75" t="n">
        <f aca="false">H92/3600</f>
        <v>0.786280555555556</v>
      </c>
      <c r="L92" s="73" t="n">
        <v>28331.0312</v>
      </c>
      <c r="M92" s="74" t="n">
        <v>41.4866</v>
      </c>
      <c r="N92" s="74" t="n">
        <v>40.6855</v>
      </c>
      <c r="O92" s="74" t="n">
        <v>41.0878</v>
      </c>
      <c r="P92" s="74" t="n">
        <v>3522.4</v>
      </c>
      <c r="Q92" s="74" t="n">
        <v>58.47</v>
      </c>
      <c r="R92" s="75" t="n">
        <f aca="false">P92/3600</f>
        <v>0.978444444444444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189.9768</v>
      </c>
      <c r="E93" s="74" t="n">
        <v>36.623</v>
      </c>
      <c r="F93" s="74" t="n">
        <v>38.5064</v>
      </c>
      <c r="G93" s="74" t="n">
        <v>38.9567</v>
      </c>
      <c r="H93" s="74" t="n">
        <v>2720.79</v>
      </c>
      <c r="I93" s="74" t="n">
        <v>40.49</v>
      </c>
      <c r="J93" s="75" t="n">
        <f aca="false">H93/3600</f>
        <v>0.755775</v>
      </c>
      <c r="L93" s="73" t="n">
        <v>21191.1552</v>
      </c>
      <c r="M93" s="74" t="n">
        <v>36.6234</v>
      </c>
      <c r="N93" s="74" t="n">
        <v>38.5066</v>
      </c>
      <c r="O93" s="74" t="n">
        <v>38.9569</v>
      </c>
      <c r="P93" s="74" t="n">
        <v>3374.16</v>
      </c>
      <c r="Q93" s="74" t="n">
        <v>54.93</v>
      </c>
      <c r="R93" s="75" t="n">
        <f aca="false">P93/3600</f>
        <v>0.937266666666667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176.084</v>
      </c>
      <c r="E94" s="77" t="n">
        <v>31.7106</v>
      </c>
      <c r="F94" s="77" t="n">
        <v>37.1664</v>
      </c>
      <c r="G94" s="77" t="n">
        <v>37.2778</v>
      </c>
      <c r="H94" s="77" t="n">
        <v>2606.58</v>
      </c>
      <c r="I94" s="77" t="n">
        <v>38.66</v>
      </c>
      <c r="J94" s="78" t="n">
        <f aca="false">H94/3600</f>
        <v>0.72405</v>
      </c>
      <c r="L94" s="76" t="n">
        <v>15173.04</v>
      </c>
      <c r="M94" s="77" t="n">
        <v>31.711</v>
      </c>
      <c r="N94" s="77" t="n">
        <v>37.1665</v>
      </c>
      <c r="O94" s="77" t="n">
        <v>37.2778</v>
      </c>
      <c r="P94" s="77" t="n">
        <v>3290.79</v>
      </c>
      <c r="Q94" s="77" t="n">
        <v>54.51</v>
      </c>
      <c r="R94" s="78" t="n">
        <f aca="false">P94/3600</f>
        <v>0.914108333333333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408.3021</v>
      </c>
      <c r="E95" s="71" t="n">
        <v>50.3481</v>
      </c>
      <c r="F95" s="71" t="n">
        <v>52.25</v>
      </c>
      <c r="G95" s="71" t="n">
        <v>53.0861</v>
      </c>
      <c r="H95" s="71" t="n">
        <v>3917.9</v>
      </c>
      <c r="I95" s="71" t="n">
        <v>54.38</v>
      </c>
      <c r="J95" s="72" t="n">
        <f aca="false">H95/3600</f>
        <v>1.08830555555556</v>
      </c>
      <c r="L95" s="70" t="n">
        <v>5406.4704</v>
      </c>
      <c r="M95" s="71" t="n">
        <v>50.3574</v>
      </c>
      <c r="N95" s="71" t="n">
        <v>52.2513</v>
      </c>
      <c r="O95" s="71" t="n">
        <v>53.088</v>
      </c>
      <c r="P95" s="71" t="n">
        <v>4771.27</v>
      </c>
      <c r="Q95" s="71" t="n">
        <v>71.45</v>
      </c>
      <c r="R95" s="72" t="n">
        <f aca="false">P95/3600</f>
        <v>1.3253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660.0173</v>
      </c>
      <c r="E96" s="74" t="n">
        <v>46.5124</v>
      </c>
      <c r="F96" s="74" t="n">
        <v>48.9422</v>
      </c>
      <c r="G96" s="74" t="n">
        <v>49.9833</v>
      </c>
      <c r="H96" s="74" t="n">
        <v>3779.82</v>
      </c>
      <c r="I96" s="74" t="n">
        <v>54.99</v>
      </c>
      <c r="J96" s="75" t="n">
        <f aca="false">H96/3600</f>
        <v>1.04995</v>
      </c>
      <c r="L96" s="73" t="n">
        <v>3657.679</v>
      </c>
      <c r="M96" s="74" t="n">
        <v>46.5178</v>
      </c>
      <c r="N96" s="74" t="n">
        <v>48.9428</v>
      </c>
      <c r="O96" s="74" t="n">
        <v>49.9835</v>
      </c>
      <c r="P96" s="74" t="n">
        <v>4669.16</v>
      </c>
      <c r="Q96" s="74" t="n">
        <v>69.7</v>
      </c>
      <c r="R96" s="75" t="n">
        <f aca="false">P96/3600</f>
        <v>1.29698888888889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94.0077</v>
      </c>
      <c r="E97" s="74" t="n">
        <v>42.6198</v>
      </c>
      <c r="F97" s="74" t="n">
        <v>46.3073</v>
      </c>
      <c r="G97" s="74" t="n">
        <v>47.5533</v>
      </c>
      <c r="H97" s="74" t="n">
        <v>3754.47</v>
      </c>
      <c r="I97" s="74" t="n">
        <v>50.11</v>
      </c>
      <c r="J97" s="75" t="n">
        <f aca="false">H97/3600</f>
        <v>1.04290833333333</v>
      </c>
      <c r="L97" s="73" t="n">
        <v>2492.3245</v>
      </c>
      <c r="M97" s="74" t="n">
        <v>42.6254</v>
      </c>
      <c r="N97" s="74" t="n">
        <v>46.3077</v>
      </c>
      <c r="O97" s="74" t="n">
        <v>47.5537</v>
      </c>
      <c r="P97" s="74" t="n">
        <v>4588.21</v>
      </c>
      <c r="Q97" s="74" t="n">
        <v>67.72</v>
      </c>
      <c r="R97" s="75" t="n">
        <f aca="false">P97/3600</f>
        <v>1.27450277777778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77.201</v>
      </c>
      <c r="E98" s="77" t="n">
        <v>38.8424</v>
      </c>
      <c r="F98" s="77" t="n">
        <v>44.2341</v>
      </c>
      <c r="G98" s="77" t="n">
        <v>45.4816</v>
      </c>
      <c r="H98" s="77" t="n">
        <v>3744.72</v>
      </c>
      <c r="I98" s="77" t="n">
        <v>46.72</v>
      </c>
      <c r="J98" s="78" t="n">
        <f aca="false">H98/3600</f>
        <v>1.0402</v>
      </c>
      <c r="L98" s="76" t="n">
        <v>1675.8016</v>
      </c>
      <c r="M98" s="77" t="n">
        <v>38.8441</v>
      </c>
      <c r="N98" s="77" t="n">
        <v>44.2342</v>
      </c>
      <c r="O98" s="77" t="n">
        <v>45.4817</v>
      </c>
      <c r="P98" s="77" t="n">
        <v>4625.41</v>
      </c>
      <c r="Q98" s="77" t="n">
        <v>70.46</v>
      </c>
      <c r="R98" s="78" t="n">
        <f aca="false">P98/3600</f>
        <v>1.28483611111111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3.8103624142233</v>
      </c>
      <c r="J106" s="79" t="n">
        <f aca="false">GEOMEAN(J3:J98)</f>
        <v>0.871070249547508</v>
      </c>
      <c r="Q106" s="79" t="n">
        <f aca="false">GEOMEAN(Q3:Q98)</f>
        <v>58.8985066106786</v>
      </c>
      <c r="R106" s="79" t="n">
        <f aca="false">GEOMEAN(R3:R98)</f>
        <v>1.0831168914073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34439669897725</v>
      </c>
      <c r="R107" s="80" t="n">
        <f aca="false">R106/J106</f>
        <v>1.2434323086685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724075</v>
      </c>
      <c r="J108" s="79" t="n">
        <f aca="false">SUM(J3:J98)</f>
        <v>127.230802777778</v>
      </c>
      <c r="Q108" s="79" t="n">
        <f aca="false">SUM(Q3:Q98)/3600</f>
        <v>2.33950555555556</v>
      </c>
      <c r="R108" s="79" t="n">
        <f aca="false">SUM(R3:R98)</f>
        <v>156.658638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3.8700931111686</v>
      </c>
      <c r="J113" s="79" t="n">
        <f aca="false">GEOMEAN(J3:J82)</f>
        <v>0.880842827478612</v>
      </c>
      <c r="Q113" s="79" t="n">
        <f aca="false">GEOMEAN(Q3:Q82)</f>
        <v>59.1298078414921</v>
      </c>
      <c r="R113" s="79" t="n">
        <f aca="false">GEOMEAN(R3:R82)</f>
        <v>1.096888866583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34783866748709</v>
      </c>
      <c r="R114" s="80" t="n">
        <f aca="false">R113/J113</f>
        <v>1.24527195132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370.9552</v>
      </c>
      <c r="E3" s="52" t="n">
        <v>41.792</v>
      </c>
      <c r="F3" s="52" t="n">
        <v>41.5747</v>
      </c>
      <c r="G3" s="52" t="n">
        <v>44.3272</v>
      </c>
      <c r="H3" s="52" t="n">
        <v>10512.82</v>
      </c>
      <c r="I3" s="52" t="n">
        <v>52.45</v>
      </c>
      <c r="J3" s="53" t="n">
        <f aca="false">H3/3600</f>
        <v>2.92022777777778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611.584</v>
      </c>
      <c r="E4" s="56" t="n">
        <v>39.168</v>
      </c>
      <c r="F4" s="56" t="n">
        <v>39.8602</v>
      </c>
      <c r="G4" s="56" t="n">
        <v>42.3406</v>
      </c>
      <c r="H4" s="56" t="n">
        <v>9440.17</v>
      </c>
      <c r="I4" s="56" t="n">
        <v>53.6</v>
      </c>
      <c r="J4" s="57" t="n">
        <f aca="false">H4/3600</f>
        <v>2.6222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818.056</v>
      </c>
      <c r="E5" s="56" t="n">
        <v>36.4197</v>
      </c>
      <c r="F5" s="56" t="n">
        <v>38.5225</v>
      </c>
      <c r="G5" s="56" t="n">
        <v>40.7246</v>
      </c>
      <c r="H5" s="56" t="n">
        <v>8839.35</v>
      </c>
      <c r="I5" s="56" t="n">
        <v>45.21</v>
      </c>
      <c r="J5" s="57" t="n">
        <f aca="false">H5/3600</f>
        <v>2.45537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8"/>
      <c r="C6" s="18" t="n">
        <v>37</v>
      </c>
      <c r="D6" s="60" t="n">
        <v>1547.624</v>
      </c>
      <c r="E6" s="61" t="n">
        <v>33.6674</v>
      </c>
      <c r="F6" s="61" t="n">
        <v>37.45</v>
      </c>
      <c r="G6" s="61" t="n">
        <v>39.5225</v>
      </c>
      <c r="H6" s="61" t="n">
        <v>8610.43</v>
      </c>
      <c r="I6" s="61" t="n">
        <v>52.19</v>
      </c>
      <c r="J6" s="62" t="n">
        <f aca="false">H6/3600</f>
        <v>2.39178611111111</v>
      </c>
      <c r="L6" s="60"/>
      <c r="M6" s="61"/>
      <c r="N6" s="61"/>
      <c r="O6" s="61"/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315.3344</v>
      </c>
      <c r="E7" s="52" t="n">
        <v>40.345</v>
      </c>
      <c r="F7" s="52" t="n">
        <v>45.21</v>
      </c>
      <c r="G7" s="52" t="n">
        <v>44.8206</v>
      </c>
      <c r="H7" s="52" t="n">
        <v>15507.66</v>
      </c>
      <c r="I7" s="52" t="n">
        <v>80.56</v>
      </c>
      <c r="J7" s="53" t="n">
        <f aca="false">H7/3600</f>
        <v>4.30768333333333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166.8992</v>
      </c>
      <c r="E8" s="56" t="n">
        <v>37.2835</v>
      </c>
      <c r="F8" s="56" t="n">
        <v>43.2069</v>
      </c>
      <c r="G8" s="56" t="n">
        <v>43.3987</v>
      </c>
      <c r="H8" s="56" t="n">
        <v>13228.78</v>
      </c>
      <c r="I8" s="56" t="n">
        <v>62.34</v>
      </c>
      <c r="J8" s="57" t="n">
        <f aca="false">H8/3600</f>
        <v>3.67466111111111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599.6416</v>
      </c>
      <c r="E9" s="56" t="n">
        <v>34.2542</v>
      </c>
      <c r="F9" s="56" t="n">
        <v>41.4506</v>
      </c>
      <c r="G9" s="56" t="n">
        <v>41.9539</v>
      </c>
      <c r="H9" s="56" t="n">
        <v>11770.06</v>
      </c>
      <c r="I9" s="56" t="n">
        <v>57.22</v>
      </c>
      <c r="J9" s="57" t="n">
        <f aca="false">H9/3600</f>
        <v>3.26946111111111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8"/>
      <c r="C10" s="18" t="n">
        <v>37</v>
      </c>
      <c r="D10" s="60" t="n">
        <v>4952.9872</v>
      </c>
      <c r="E10" s="61" t="n">
        <v>31.4355</v>
      </c>
      <c r="F10" s="61" t="n">
        <v>40.0419</v>
      </c>
      <c r="G10" s="61" t="n">
        <v>40.7795</v>
      </c>
      <c r="H10" s="61" t="n">
        <v>10854.51</v>
      </c>
      <c r="I10" s="61" t="n">
        <v>50.45</v>
      </c>
      <c r="J10" s="62" t="n">
        <f aca="false">H10/3600</f>
        <v>3.01514166666667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231614.9264</v>
      </c>
      <c r="E11" s="52" t="n">
        <v>39.5758</v>
      </c>
      <c r="F11" s="52" t="n">
        <v>39.8241</v>
      </c>
      <c r="G11" s="52" t="n">
        <v>38.171</v>
      </c>
      <c r="H11" s="52" t="n">
        <v>47477.72</v>
      </c>
      <c r="I11" s="52" t="n">
        <v>194.7</v>
      </c>
      <c r="J11" s="53" t="n">
        <f aca="false">H11/3600</f>
        <v>13.1882555555556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106403.8656</v>
      </c>
      <c r="E12" s="56" t="n">
        <v>33.8291</v>
      </c>
      <c r="F12" s="56" t="n">
        <v>38.27</v>
      </c>
      <c r="G12" s="56" t="n">
        <v>36.6277</v>
      </c>
      <c r="H12" s="56" t="n">
        <v>38374.78</v>
      </c>
      <c r="I12" s="56" t="n">
        <v>181.82</v>
      </c>
      <c r="J12" s="57" t="n">
        <f aca="false">H12/3600</f>
        <v>10.6596611111111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29316.0032</v>
      </c>
      <c r="E13" s="56" t="n">
        <v>29.4434</v>
      </c>
      <c r="F13" s="56" t="n">
        <v>37.1695</v>
      </c>
      <c r="G13" s="56" t="n">
        <v>35.5384</v>
      </c>
      <c r="H13" s="56" t="n">
        <v>25740.71</v>
      </c>
      <c r="I13" s="56" t="n">
        <v>126.05</v>
      </c>
      <c r="J13" s="57" t="n">
        <f aca="false">H13/3600</f>
        <v>7.15019722222222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031.56</v>
      </c>
      <c r="E14" s="61" t="n">
        <v>27.7337</v>
      </c>
      <c r="F14" s="61" t="n">
        <v>36.3301</v>
      </c>
      <c r="G14" s="61" t="n">
        <v>34.6887</v>
      </c>
      <c r="H14" s="61" t="n">
        <v>22589.11</v>
      </c>
      <c r="I14" s="61" t="n">
        <v>98.98</v>
      </c>
      <c r="J14" s="62" t="n">
        <f aca="false">H14/3600</f>
        <v>6.274752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24883.0688</v>
      </c>
      <c r="E15" s="52" t="n">
        <v>41.4973</v>
      </c>
      <c r="F15" s="52" t="n">
        <v>46.6493</v>
      </c>
      <c r="G15" s="52" t="n">
        <v>46.3205</v>
      </c>
      <c r="H15" s="52" t="n">
        <v>27094.16</v>
      </c>
      <c r="I15" s="52" t="n">
        <v>122.91</v>
      </c>
      <c r="J15" s="53" t="n">
        <f aca="false">H15/3600</f>
        <v>7.52615555555556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7036.5824</v>
      </c>
      <c r="E16" s="56" t="n">
        <v>39.8915</v>
      </c>
      <c r="F16" s="56" t="n">
        <v>45.5803</v>
      </c>
      <c r="G16" s="56" t="n">
        <v>45.351</v>
      </c>
      <c r="H16" s="56" t="n">
        <v>22631.87</v>
      </c>
      <c r="I16" s="56" t="n">
        <v>94.36</v>
      </c>
      <c r="J16" s="57" t="n">
        <f aca="false">H16/3600</f>
        <v>6.28663055555556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3301.168</v>
      </c>
      <c r="E17" s="56" t="n">
        <v>38.0796</v>
      </c>
      <c r="F17" s="56" t="n">
        <v>44.6</v>
      </c>
      <c r="G17" s="56" t="n">
        <v>44.3872</v>
      </c>
      <c r="H17" s="56" t="n">
        <v>19972.35</v>
      </c>
      <c r="I17" s="56" t="n">
        <v>85.51</v>
      </c>
      <c r="J17" s="57" t="n">
        <f aca="false">H17/3600</f>
        <v>5.5478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838.4272</v>
      </c>
      <c r="E18" s="61" t="n">
        <v>35.7101</v>
      </c>
      <c r="F18" s="61" t="n">
        <v>43.5558</v>
      </c>
      <c r="G18" s="61" t="n">
        <v>42.9893</v>
      </c>
      <c r="H18" s="61" t="n">
        <v>19091.15</v>
      </c>
      <c r="I18" s="61" t="n">
        <v>80.36</v>
      </c>
      <c r="J18" s="62" t="n">
        <f aca="false">H18/3600</f>
        <v>5.30309722222222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077.4112</v>
      </c>
      <c r="E19" s="71" t="n">
        <v>41.7407</v>
      </c>
      <c r="F19" s="71" t="n">
        <v>43.6424</v>
      </c>
      <c r="G19" s="71" t="n">
        <v>45.5122</v>
      </c>
      <c r="H19" s="71" t="n">
        <v>10235.81</v>
      </c>
      <c r="I19" s="71" t="n">
        <v>45.92</v>
      </c>
      <c r="J19" s="72" t="n">
        <f aca="false">H19/3600</f>
        <v>2.84328055555556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6.4624</v>
      </c>
      <c r="E20" s="74" t="n">
        <v>39.737</v>
      </c>
      <c r="F20" s="74" t="n">
        <v>42.3007</v>
      </c>
      <c r="G20" s="74" t="n">
        <v>43.5406</v>
      </c>
      <c r="H20" s="74" t="n">
        <v>9241.4</v>
      </c>
      <c r="I20" s="74" t="n">
        <v>43.37</v>
      </c>
      <c r="J20" s="75" t="n">
        <f aca="false">H20/3600</f>
        <v>2.56705555555556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22.1808</v>
      </c>
      <c r="E21" s="74" t="n">
        <v>37.1844</v>
      </c>
      <c r="F21" s="74" t="n">
        <v>41.0624</v>
      </c>
      <c r="G21" s="74" t="n">
        <v>42.0317</v>
      </c>
      <c r="H21" s="74" t="n">
        <v>8151.05</v>
      </c>
      <c r="I21" s="74" t="n">
        <v>37.97</v>
      </c>
      <c r="J21" s="75" t="n">
        <f aca="false">H21/3600</f>
        <v>2.26418055555556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660.8424</v>
      </c>
      <c r="E22" s="77" t="n">
        <v>34.5251</v>
      </c>
      <c r="F22" s="77" t="n">
        <v>39.9469</v>
      </c>
      <c r="G22" s="77" t="n">
        <v>40.9234</v>
      </c>
      <c r="H22" s="77" t="n">
        <v>7800.52</v>
      </c>
      <c r="I22" s="77" t="n">
        <v>37.35</v>
      </c>
      <c r="J22" s="78" t="n">
        <f aca="false">H22/3600</f>
        <v>2.16681111111111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732.328</v>
      </c>
      <c r="E23" s="71" t="n">
        <v>40.1376</v>
      </c>
      <c r="F23" s="71" t="n">
        <v>42.5749</v>
      </c>
      <c r="G23" s="71" t="n">
        <v>43.9574</v>
      </c>
      <c r="H23" s="71" t="n">
        <v>9215.81</v>
      </c>
      <c r="I23" s="71" t="n">
        <v>46.77</v>
      </c>
      <c r="J23" s="72" t="n">
        <f aca="false">H23/3600</f>
        <v>2.55994722222222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39.1032</v>
      </c>
      <c r="E24" s="74" t="n">
        <v>37.5258</v>
      </c>
      <c r="F24" s="74" t="n">
        <v>40.7772</v>
      </c>
      <c r="G24" s="74" t="n">
        <v>41.5756</v>
      </c>
      <c r="H24" s="74" t="n">
        <v>8214.4</v>
      </c>
      <c r="I24" s="74" t="n">
        <v>42.11</v>
      </c>
      <c r="J24" s="75" t="n">
        <f aca="false">H24/3600</f>
        <v>2.28177777777778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4.2024</v>
      </c>
      <c r="E25" s="74" t="n">
        <v>34.8002</v>
      </c>
      <c r="F25" s="74" t="n">
        <v>39.1987</v>
      </c>
      <c r="G25" s="74" t="n">
        <v>39.9084</v>
      </c>
      <c r="H25" s="74" t="n">
        <v>7589.3</v>
      </c>
      <c r="I25" s="74" t="n">
        <v>37.48</v>
      </c>
      <c r="J25" s="75" t="n">
        <f aca="false">H25/3600</f>
        <v>2.10813888888889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811.5696</v>
      </c>
      <c r="E26" s="77" t="n">
        <v>32.191</v>
      </c>
      <c r="F26" s="77" t="n">
        <v>37.9277</v>
      </c>
      <c r="G26" s="77" t="n">
        <v>38.8652</v>
      </c>
      <c r="H26" s="77" t="n">
        <v>7161.42</v>
      </c>
      <c r="I26" s="77" t="n">
        <v>35.81</v>
      </c>
      <c r="J26" s="78" t="n">
        <f aca="false">H26/3600</f>
        <v>1.98928333333333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676.4904</v>
      </c>
      <c r="E27" s="71" t="n">
        <v>38.5495</v>
      </c>
      <c r="F27" s="71" t="n">
        <v>40.0561</v>
      </c>
      <c r="G27" s="71" t="n">
        <v>43.7299</v>
      </c>
      <c r="H27" s="71" t="n">
        <v>21712.54</v>
      </c>
      <c r="I27" s="71" t="n">
        <v>99.95</v>
      </c>
      <c r="J27" s="72" t="n">
        <f aca="false">H27/3600</f>
        <v>6.03126111111111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64.032</v>
      </c>
      <c r="E28" s="74" t="n">
        <v>36.8767</v>
      </c>
      <c r="F28" s="74" t="n">
        <v>39.1237</v>
      </c>
      <c r="G28" s="74" t="n">
        <v>41.9408</v>
      </c>
      <c r="H28" s="74" t="n">
        <v>18118.25</v>
      </c>
      <c r="I28" s="74" t="n">
        <v>91.31</v>
      </c>
      <c r="J28" s="75" t="n">
        <f aca="false">H28/3600</f>
        <v>5.03284722222222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41.8888</v>
      </c>
      <c r="E29" s="74" t="n">
        <v>34.8787</v>
      </c>
      <c r="F29" s="74" t="n">
        <v>38.2598</v>
      </c>
      <c r="G29" s="74" t="n">
        <v>40.2785</v>
      </c>
      <c r="H29" s="74" t="n">
        <v>16625.78</v>
      </c>
      <c r="I29" s="74" t="n">
        <v>74.84</v>
      </c>
      <c r="J29" s="75" t="n">
        <f aca="false">H29/3600</f>
        <v>4.61827222222222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584.3608</v>
      </c>
      <c r="E30" s="77" t="n">
        <v>32.5747</v>
      </c>
      <c r="F30" s="77" t="n">
        <v>37.4724</v>
      </c>
      <c r="G30" s="77" t="n">
        <v>38.9229</v>
      </c>
      <c r="H30" s="77" t="n">
        <v>15541</v>
      </c>
      <c r="I30" s="77" t="n">
        <v>67.69</v>
      </c>
      <c r="J30" s="78" t="n">
        <f aca="false">H30/3600</f>
        <v>4.31694444444444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8099.0136</v>
      </c>
      <c r="E31" s="71" t="n">
        <v>39.2408</v>
      </c>
      <c r="F31" s="71" t="n">
        <v>43.8898</v>
      </c>
      <c r="G31" s="71" t="n">
        <v>45.1433</v>
      </c>
      <c r="H31" s="71" t="n">
        <v>25583.52</v>
      </c>
      <c r="I31" s="71" t="n">
        <v>118.8</v>
      </c>
      <c r="J31" s="72" t="n">
        <f aca="false">H31/3600</f>
        <v>7.10653333333333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02.1432</v>
      </c>
      <c r="E32" s="74" t="n">
        <v>37.4491</v>
      </c>
      <c r="F32" s="74" t="n">
        <v>42.4847</v>
      </c>
      <c r="G32" s="74" t="n">
        <v>42.9758</v>
      </c>
      <c r="H32" s="74" t="n">
        <v>21454.45</v>
      </c>
      <c r="I32" s="74" t="n">
        <v>91.37</v>
      </c>
      <c r="J32" s="75" t="n">
        <f aca="false">H32/3600</f>
        <v>5.95956944444445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79.0976</v>
      </c>
      <c r="E33" s="74" t="n">
        <v>35.4069</v>
      </c>
      <c r="F33" s="74" t="n">
        <v>41.0738</v>
      </c>
      <c r="G33" s="74" t="n">
        <v>40.9609</v>
      </c>
      <c r="H33" s="74" t="n">
        <v>19507.45</v>
      </c>
      <c r="I33" s="74" t="n">
        <v>80.54</v>
      </c>
      <c r="J33" s="75" t="n">
        <f aca="false">H33/3600</f>
        <v>5.41873611111111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764.8</v>
      </c>
      <c r="E34" s="77" t="n">
        <v>33.1587</v>
      </c>
      <c r="F34" s="77" t="n">
        <v>39.834</v>
      </c>
      <c r="G34" s="77" t="n">
        <v>39.3528</v>
      </c>
      <c r="H34" s="77" t="n">
        <v>17653.74</v>
      </c>
      <c r="I34" s="77" t="n">
        <v>75.94</v>
      </c>
      <c r="J34" s="78" t="n">
        <f aca="false">H34/3600</f>
        <v>4.90381666666667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40778.1768</v>
      </c>
      <c r="E35" s="71" t="n">
        <v>37.5367</v>
      </c>
      <c r="F35" s="71" t="n">
        <v>42.1742</v>
      </c>
      <c r="G35" s="71" t="n">
        <v>44.3592</v>
      </c>
      <c r="H35" s="71" t="n">
        <v>29266.16</v>
      </c>
      <c r="I35" s="71" t="n">
        <v>151.93</v>
      </c>
      <c r="J35" s="72" t="n">
        <f aca="false">H35/3600</f>
        <v>8.12948888888889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666.4696</v>
      </c>
      <c r="E36" s="74" t="n">
        <v>35.2679</v>
      </c>
      <c r="F36" s="74" t="n">
        <v>40.8338</v>
      </c>
      <c r="G36" s="74" t="n">
        <v>43.1555</v>
      </c>
      <c r="H36" s="74" t="n">
        <v>22949.55</v>
      </c>
      <c r="I36" s="74" t="n">
        <v>108.36</v>
      </c>
      <c r="J36" s="75" t="n">
        <f aca="false">H36/3600</f>
        <v>6.374875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519.404</v>
      </c>
      <c r="E37" s="74" t="n">
        <v>33.733</v>
      </c>
      <c r="F37" s="74" t="n">
        <v>39.5183</v>
      </c>
      <c r="G37" s="74" t="n">
        <v>41.883</v>
      </c>
      <c r="H37" s="74" t="n">
        <v>20945.28</v>
      </c>
      <c r="I37" s="74" t="n">
        <v>98.27</v>
      </c>
      <c r="J37" s="75" t="n">
        <f aca="false">H37/3600</f>
        <v>5.81813333333333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1194.14</v>
      </c>
      <c r="E38" s="77" t="n">
        <v>31.7792</v>
      </c>
      <c r="F38" s="77" t="n">
        <v>38.4383</v>
      </c>
      <c r="G38" s="77" t="n">
        <v>40.7261</v>
      </c>
      <c r="H38" s="77" t="n">
        <v>18634.06</v>
      </c>
      <c r="I38" s="77" t="n">
        <v>90.92</v>
      </c>
      <c r="J38" s="78" t="n">
        <f aca="false">H38/3600</f>
        <v>5.17612777777778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551.1776</v>
      </c>
      <c r="E39" s="71" t="n">
        <v>40.5107</v>
      </c>
      <c r="F39" s="71" t="n">
        <v>43.1743</v>
      </c>
      <c r="G39" s="71" t="n">
        <v>43.7738</v>
      </c>
      <c r="H39" s="71" t="n">
        <v>4649.39</v>
      </c>
      <c r="I39" s="71" t="n">
        <v>18.22</v>
      </c>
      <c r="J39" s="72" t="n">
        <f aca="false">H39/3600</f>
        <v>1.29149722222222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42.7072</v>
      </c>
      <c r="E40" s="74" t="n">
        <v>37.2946</v>
      </c>
      <c r="F40" s="74" t="n">
        <v>40.7645</v>
      </c>
      <c r="G40" s="74" t="n">
        <v>41.0137</v>
      </c>
      <c r="H40" s="74" t="n">
        <v>4074.64</v>
      </c>
      <c r="I40" s="74" t="n">
        <v>15.92</v>
      </c>
      <c r="J40" s="75" t="n">
        <f aca="false">H40/3600</f>
        <v>1.13184444444444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78.4064</v>
      </c>
      <c r="E41" s="74" t="n">
        <v>34.2976</v>
      </c>
      <c r="F41" s="74" t="n">
        <v>38.8053</v>
      </c>
      <c r="G41" s="74" t="n">
        <v>38.7951</v>
      </c>
      <c r="H41" s="74" t="n">
        <v>3767.28</v>
      </c>
      <c r="I41" s="74" t="n">
        <v>14.77</v>
      </c>
      <c r="J41" s="75" t="n">
        <f aca="false">H41/3600</f>
        <v>1.04646666666667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85.772</v>
      </c>
      <c r="E42" s="77" t="n">
        <v>31.6994</v>
      </c>
      <c r="F42" s="77" t="n">
        <v>37.3184</v>
      </c>
      <c r="G42" s="77" t="n">
        <v>37.0707</v>
      </c>
      <c r="H42" s="77" t="n">
        <v>3327.67</v>
      </c>
      <c r="I42" s="77" t="n">
        <v>14.72</v>
      </c>
      <c r="J42" s="78" t="n">
        <f aca="false">H42/3600</f>
        <v>0.924352777777778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698.98</v>
      </c>
      <c r="E43" s="71" t="n">
        <v>40.3213</v>
      </c>
      <c r="F43" s="71" t="n">
        <v>43.68</v>
      </c>
      <c r="G43" s="71" t="n">
        <v>45.247</v>
      </c>
      <c r="H43" s="71" t="n">
        <v>5091.21</v>
      </c>
      <c r="I43" s="71" t="n">
        <v>20.81</v>
      </c>
      <c r="J43" s="72" t="n">
        <f aca="false">H43/3600</f>
        <v>1.414225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0.6664</v>
      </c>
      <c r="E44" s="74" t="n">
        <v>37.7331</v>
      </c>
      <c r="F44" s="74" t="n">
        <v>41.7274</v>
      </c>
      <c r="G44" s="74" t="n">
        <v>42.899</v>
      </c>
      <c r="H44" s="74" t="n">
        <v>4568.29</v>
      </c>
      <c r="I44" s="74" t="n">
        <v>18.9</v>
      </c>
      <c r="J44" s="75" t="n">
        <f aca="false">H44/3600</f>
        <v>1.26896944444444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6.556</v>
      </c>
      <c r="E45" s="74" t="n">
        <v>34.8793</v>
      </c>
      <c r="F45" s="74" t="n">
        <v>40.0138</v>
      </c>
      <c r="G45" s="74" t="n">
        <v>40.9012</v>
      </c>
      <c r="H45" s="74" t="n">
        <v>4210.74</v>
      </c>
      <c r="I45" s="74" t="n">
        <v>16.78</v>
      </c>
      <c r="J45" s="75" t="n">
        <f aca="false">H45/3600</f>
        <v>1.16965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514.8944</v>
      </c>
      <c r="E46" s="77" t="n">
        <v>32.0237</v>
      </c>
      <c r="F46" s="77" t="n">
        <v>38.5891</v>
      </c>
      <c r="G46" s="77" t="n">
        <v>39.3407</v>
      </c>
      <c r="H46" s="77" t="n">
        <v>3983.34</v>
      </c>
      <c r="I46" s="77" t="n">
        <v>18.03</v>
      </c>
      <c r="J46" s="78" t="n">
        <f aca="false">H46/3600</f>
        <v>1.10648333333333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884.0608</v>
      </c>
      <c r="E47" s="71" t="n">
        <v>38.4592</v>
      </c>
      <c r="F47" s="71" t="n">
        <v>41.5262</v>
      </c>
      <c r="G47" s="71" t="n">
        <v>42.5628</v>
      </c>
      <c r="H47" s="71" t="n">
        <v>4864.89</v>
      </c>
      <c r="I47" s="71" t="n">
        <v>22.09</v>
      </c>
      <c r="J47" s="72" t="n">
        <f aca="false">H47/3600</f>
        <v>1.35135833333333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70.5648</v>
      </c>
      <c r="E48" s="74" t="n">
        <v>34.864</v>
      </c>
      <c r="F48" s="74" t="n">
        <v>38.9337</v>
      </c>
      <c r="G48" s="74" t="n">
        <v>39.8882</v>
      </c>
      <c r="H48" s="74" t="n">
        <v>4101.45</v>
      </c>
      <c r="I48" s="74" t="n">
        <v>18.56</v>
      </c>
      <c r="J48" s="75" t="n">
        <f aca="false">H48/3600</f>
        <v>1.13929166666667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25.3776</v>
      </c>
      <c r="E49" s="74" t="n">
        <v>31.563</v>
      </c>
      <c r="F49" s="74" t="n">
        <v>37.0919</v>
      </c>
      <c r="G49" s="74" t="n">
        <v>37.9267</v>
      </c>
      <c r="H49" s="74" t="n">
        <v>3809.31</v>
      </c>
      <c r="I49" s="74" t="n">
        <v>16.62</v>
      </c>
      <c r="J49" s="75" t="n">
        <f aca="false">H49/3600</f>
        <v>1.05814166666667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43.6616</v>
      </c>
      <c r="E50" s="77" t="n">
        <v>28.5099</v>
      </c>
      <c r="F50" s="77" t="n">
        <v>35.788</v>
      </c>
      <c r="G50" s="77" t="n">
        <v>36.4914</v>
      </c>
      <c r="H50" s="77" t="n">
        <v>3440.4</v>
      </c>
      <c r="I50" s="77" t="n">
        <v>15.62</v>
      </c>
      <c r="J50" s="78" t="n">
        <f aca="false">H50/3600</f>
        <v>0.955666666666667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884.3504</v>
      </c>
      <c r="E51" s="71" t="n">
        <v>39.1648</v>
      </c>
      <c r="F51" s="71" t="n">
        <v>41.505</v>
      </c>
      <c r="G51" s="71" t="n">
        <v>42.988</v>
      </c>
      <c r="H51" s="71" t="n">
        <v>3686.99</v>
      </c>
      <c r="I51" s="71" t="n">
        <v>14.7</v>
      </c>
      <c r="J51" s="72" t="n">
        <f aca="false">H51/3600</f>
        <v>1.02416388888889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94.1608</v>
      </c>
      <c r="E52" s="74" t="n">
        <v>35.8751</v>
      </c>
      <c r="F52" s="74" t="n">
        <v>39.1865</v>
      </c>
      <c r="G52" s="74" t="n">
        <v>40.7933</v>
      </c>
      <c r="H52" s="74" t="n">
        <v>3025.97</v>
      </c>
      <c r="I52" s="74" t="n">
        <v>11.71</v>
      </c>
      <c r="J52" s="75" t="n">
        <f aca="false">H52/3600</f>
        <v>0.840547222222222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8.9824</v>
      </c>
      <c r="E53" s="74" t="n">
        <v>32.9019</v>
      </c>
      <c r="F53" s="74" t="n">
        <v>37.3028</v>
      </c>
      <c r="G53" s="74" t="n">
        <v>39.0029</v>
      </c>
      <c r="H53" s="74" t="n">
        <v>2642.21</v>
      </c>
      <c r="I53" s="74" t="n">
        <v>10.1</v>
      </c>
      <c r="J53" s="75" t="n">
        <f aca="false">H53/3600</f>
        <v>0.733947222222222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512.3536</v>
      </c>
      <c r="E54" s="77" t="n">
        <v>30.1449</v>
      </c>
      <c r="F54" s="77" t="n">
        <v>35.9228</v>
      </c>
      <c r="G54" s="77" t="n">
        <v>37.5911</v>
      </c>
      <c r="H54" s="77" t="n">
        <v>2289.02</v>
      </c>
      <c r="I54" s="77" t="n">
        <v>9.47</v>
      </c>
      <c r="J54" s="78" t="n">
        <f aca="false">H54/3600</f>
        <v>0.635838888888889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22.3184</v>
      </c>
      <c r="E55" s="71" t="n">
        <v>40.8358</v>
      </c>
      <c r="F55" s="71" t="n">
        <v>44.1197</v>
      </c>
      <c r="G55" s="71" t="n">
        <v>43.2368</v>
      </c>
      <c r="H55" s="71" t="n">
        <v>1275.59</v>
      </c>
      <c r="I55" s="71" t="n">
        <v>5.34</v>
      </c>
      <c r="J55" s="72" t="n">
        <f aca="false">H55/3600</f>
        <v>0.354330555555556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74.2832</v>
      </c>
      <c r="E56" s="74" t="n">
        <v>36.9825</v>
      </c>
      <c r="F56" s="74" t="n">
        <v>41.4755</v>
      </c>
      <c r="G56" s="74" t="n">
        <v>40.2225</v>
      </c>
      <c r="H56" s="74" t="n">
        <v>1134.44</v>
      </c>
      <c r="I56" s="74" t="n">
        <v>4.64</v>
      </c>
      <c r="J56" s="75" t="n">
        <f aca="false">H56/3600</f>
        <v>0.315122222222222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92.712</v>
      </c>
      <c r="E57" s="74" t="n">
        <v>33.5261</v>
      </c>
      <c r="F57" s="74" t="n">
        <v>39.3857</v>
      </c>
      <c r="G57" s="74" t="n">
        <v>37.8823</v>
      </c>
      <c r="H57" s="74" t="n">
        <v>1005.27</v>
      </c>
      <c r="I57" s="74" t="n">
        <v>4.38</v>
      </c>
      <c r="J57" s="75" t="n">
        <f aca="false">H57/3600</f>
        <v>0.279241666666667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1.38</v>
      </c>
      <c r="E58" s="77" t="n">
        <v>30.6604</v>
      </c>
      <c r="F58" s="77" t="n">
        <v>37.8924</v>
      </c>
      <c r="G58" s="77" t="n">
        <v>36.1829</v>
      </c>
      <c r="H58" s="77" t="n">
        <v>937.5</v>
      </c>
      <c r="I58" s="77" t="n">
        <v>4.11</v>
      </c>
      <c r="J58" s="78" t="n">
        <f aca="false">H58/3600</f>
        <v>0.260416666666667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35.0024</v>
      </c>
      <c r="E59" s="71" t="n">
        <v>38.2017</v>
      </c>
      <c r="F59" s="71" t="n">
        <v>43.1864</v>
      </c>
      <c r="G59" s="71" t="n">
        <v>44.2696</v>
      </c>
      <c r="H59" s="71" t="n">
        <v>1383.28</v>
      </c>
      <c r="I59" s="71" t="n">
        <v>6.99</v>
      </c>
      <c r="J59" s="72" t="n">
        <f aca="false">H59/3600</f>
        <v>0.384244444444444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1.232</v>
      </c>
      <c r="E60" s="74" t="n">
        <v>34.8406</v>
      </c>
      <c r="F60" s="74" t="n">
        <v>41.0912</v>
      </c>
      <c r="G60" s="74" t="n">
        <v>42.1038</v>
      </c>
      <c r="H60" s="74" t="n">
        <v>1109.68</v>
      </c>
      <c r="I60" s="74" t="n">
        <v>6.06</v>
      </c>
      <c r="J60" s="75" t="n">
        <f aca="false">H60/3600</f>
        <v>0.308244444444445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4.6232</v>
      </c>
      <c r="E61" s="74" t="n">
        <v>31.8191</v>
      </c>
      <c r="F61" s="74" t="n">
        <v>39.5013</v>
      </c>
      <c r="G61" s="74" t="n">
        <v>40.4066</v>
      </c>
      <c r="H61" s="74" t="n">
        <v>1035.1</v>
      </c>
      <c r="I61" s="74" t="n">
        <v>5.26</v>
      </c>
      <c r="J61" s="75" t="n">
        <f aca="false">H61/3600</f>
        <v>0.287527777777778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52.7912</v>
      </c>
      <c r="E62" s="77" t="n">
        <v>28.9269</v>
      </c>
      <c r="F62" s="77" t="n">
        <v>38.2658</v>
      </c>
      <c r="G62" s="77" t="n">
        <v>39.0501</v>
      </c>
      <c r="H62" s="77" t="n">
        <v>984.79</v>
      </c>
      <c r="I62" s="77" t="n">
        <v>4.98</v>
      </c>
      <c r="J62" s="78" t="n">
        <f aca="false">H62/3600</f>
        <v>0.273552777777778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59.7424</v>
      </c>
      <c r="E63" s="71" t="n">
        <v>38.3885</v>
      </c>
      <c r="F63" s="71" t="n">
        <v>41.3819</v>
      </c>
      <c r="G63" s="71" t="n">
        <v>42.3334</v>
      </c>
      <c r="H63" s="71" t="n">
        <v>1165.29</v>
      </c>
      <c r="I63" s="71" t="n">
        <v>5.75</v>
      </c>
      <c r="J63" s="72" t="n">
        <f aca="false">H63/3600</f>
        <v>0.323691666666667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0.2</v>
      </c>
      <c r="E64" s="74" t="n">
        <v>34.923</v>
      </c>
      <c r="F64" s="74" t="n">
        <v>38.7591</v>
      </c>
      <c r="G64" s="74" t="n">
        <v>39.5609</v>
      </c>
      <c r="H64" s="74" t="n">
        <v>981.15</v>
      </c>
      <c r="I64" s="74" t="n">
        <v>5.02</v>
      </c>
      <c r="J64" s="75" t="n">
        <f aca="false">H64/3600</f>
        <v>0.272541666666667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6.34</v>
      </c>
      <c r="E65" s="74" t="n">
        <v>31.6188</v>
      </c>
      <c r="F65" s="74" t="n">
        <v>36.7549</v>
      </c>
      <c r="G65" s="74" t="n">
        <v>37.4936</v>
      </c>
      <c r="H65" s="74" t="n">
        <v>897.79</v>
      </c>
      <c r="I65" s="74" t="n">
        <v>4.35</v>
      </c>
      <c r="J65" s="75" t="n">
        <f aca="false">H65/3600</f>
        <v>0.249386111111111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77.664</v>
      </c>
      <c r="E66" s="77" t="n">
        <v>28.6713</v>
      </c>
      <c r="F66" s="77" t="n">
        <v>35.3153</v>
      </c>
      <c r="G66" s="77" t="n">
        <v>36.0056</v>
      </c>
      <c r="H66" s="77" t="n">
        <v>834.33</v>
      </c>
      <c r="I66" s="77" t="n">
        <v>3.67</v>
      </c>
      <c r="J66" s="78" t="n">
        <f aca="false">H66/3600</f>
        <v>0.231758333333333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211.5824</v>
      </c>
      <c r="E67" s="71" t="n">
        <v>39.6079</v>
      </c>
      <c r="F67" s="71" t="n">
        <v>41.6722</v>
      </c>
      <c r="G67" s="71" t="n">
        <v>42.7653</v>
      </c>
      <c r="H67" s="71" t="n">
        <v>946.35</v>
      </c>
      <c r="I67" s="71" t="n">
        <v>3.77</v>
      </c>
      <c r="J67" s="72" t="n">
        <f aca="false">H67/3600</f>
        <v>0.262875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2.3496</v>
      </c>
      <c r="E68" s="74" t="n">
        <v>35.8092</v>
      </c>
      <c r="F68" s="74" t="n">
        <v>38.9873</v>
      </c>
      <c r="G68" s="74" t="n">
        <v>40.2013</v>
      </c>
      <c r="H68" s="74" t="n">
        <v>760.12</v>
      </c>
      <c r="I68" s="74" t="n">
        <v>3.18</v>
      </c>
      <c r="J68" s="75" t="n">
        <f aca="false">H68/3600</f>
        <v>0.211144444444444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6296</v>
      </c>
      <c r="E69" s="74" t="n">
        <v>32.3308</v>
      </c>
      <c r="F69" s="74" t="n">
        <v>37.0013</v>
      </c>
      <c r="G69" s="74" t="n">
        <v>38.1626</v>
      </c>
      <c r="H69" s="74" t="n">
        <v>642.56</v>
      </c>
      <c r="I69" s="74" t="n">
        <v>2.85</v>
      </c>
      <c r="J69" s="75" t="n">
        <f aca="false">H69/3600</f>
        <v>0.178488888888889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53.4128</v>
      </c>
      <c r="E70" s="77" t="n">
        <v>29.4633</v>
      </c>
      <c r="F70" s="77" t="n">
        <v>35.5581</v>
      </c>
      <c r="G70" s="77" t="n">
        <v>36.6479</v>
      </c>
      <c r="H70" s="77" t="n">
        <v>563.95</v>
      </c>
      <c r="I70" s="77" t="n">
        <v>2.54</v>
      </c>
      <c r="J70" s="78" t="n">
        <f aca="false">H70/3600</f>
        <v>0.156652777777778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670.1728</v>
      </c>
      <c r="E83" s="71" t="n">
        <v>40.6578</v>
      </c>
      <c r="F83" s="71" t="n">
        <v>43.0381</v>
      </c>
      <c r="G83" s="71" t="n">
        <v>43.6098</v>
      </c>
      <c r="H83" s="71" t="n">
        <v>4590.25</v>
      </c>
      <c r="I83" s="71" t="n">
        <v>20.4</v>
      </c>
      <c r="J83" s="72" t="n">
        <f aca="false">H83/3600</f>
        <v>1.27506944444444</v>
      </c>
      <c r="L83" s="70"/>
      <c r="M83" s="71"/>
      <c r="N83" s="71"/>
      <c r="O83" s="71"/>
      <c r="P83" s="71"/>
      <c r="Q83" s="71"/>
      <c r="R83" s="7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41.0608</v>
      </c>
      <c r="E84" s="74" t="n">
        <v>37.3438</v>
      </c>
      <c r="F84" s="74" t="n">
        <v>40.3606</v>
      </c>
      <c r="G84" s="74" t="n">
        <v>40.6052</v>
      </c>
      <c r="H84" s="74" t="n">
        <v>4056.24</v>
      </c>
      <c r="I84" s="74" t="n">
        <v>17.71</v>
      </c>
      <c r="J84" s="75" t="n">
        <f aca="false">H84/3600</f>
        <v>1.12673333333333</v>
      </c>
      <c r="L84" s="73"/>
      <c r="M84" s="74"/>
      <c r="N84" s="74"/>
      <c r="O84" s="74"/>
      <c r="P84" s="74"/>
      <c r="Q84" s="74"/>
      <c r="R84" s="75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43.2664</v>
      </c>
      <c r="E85" s="74" t="n">
        <v>34.2364</v>
      </c>
      <c r="F85" s="74" t="n">
        <v>38.1642</v>
      </c>
      <c r="G85" s="74" t="n">
        <v>38.2008</v>
      </c>
      <c r="H85" s="74" t="n">
        <v>3616.25</v>
      </c>
      <c r="I85" s="74" t="n">
        <v>15.06</v>
      </c>
      <c r="J85" s="75" t="n">
        <f aca="false">H85/3600</f>
        <v>1.00451388888889</v>
      </c>
      <c r="L85" s="73"/>
      <c r="M85" s="74"/>
      <c r="N85" s="74"/>
      <c r="O85" s="74"/>
      <c r="P85" s="74"/>
      <c r="Q85" s="74"/>
      <c r="R85" s="75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522.0624</v>
      </c>
      <c r="E86" s="77" t="n">
        <v>31.4737</v>
      </c>
      <c r="F86" s="77" t="n">
        <v>36.5178</v>
      </c>
      <c r="G86" s="77" t="n">
        <v>36.4286</v>
      </c>
      <c r="H86" s="77" t="n">
        <v>3322.52</v>
      </c>
      <c r="I86" s="77" t="n">
        <v>12.69</v>
      </c>
      <c r="J86" s="78" t="n">
        <f aca="false">H86/3600</f>
        <v>0.922922222222222</v>
      </c>
      <c r="L86" s="76"/>
      <c r="M86" s="77"/>
      <c r="N86" s="77"/>
      <c r="O86" s="77"/>
      <c r="P86" s="77"/>
      <c r="Q86" s="77"/>
      <c r="R86" s="78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583.5011</v>
      </c>
      <c r="E87" s="71" t="n">
        <v>42.4005</v>
      </c>
      <c r="F87" s="71" t="n">
        <v>45.7535</v>
      </c>
      <c r="G87" s="71" t="n">
        <v>45.6804</v>
      </c>
      <c r="H87" s="71" t="n">
        <v>9647.61</v>
      </c>
      <c r="I87" s="71" t="n">
        <v>41.4</v>
      </c>
      <c r="J87" s="72" t="n">
        <f aca="false">H87/3600</f>
        <v>2.67989166666667</v>
      </c>
      <c r="L87" s="70"/>
      <c r="M87" s="71"/>
      <c r="N87" s="71"/>
      <c r="O87" s="71"/>
      <c r="P87" s="71"/>
      <c r="Q87" s="71"/>
      <c r="R87" s="7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91.5037</v>
      </c>
      <c r="E88" s="74" t="n">
        <v>38.2728</v>
      </c>
      <c r="F88" s="74" t="n">
        <v>42.8931</v>
      </c>
      <c r="G88" s="74" t="n">
        <v>42.5709</v>
      </c>
      <c r="H88" s="74" t="n">
        <v>8353.53</v>
      </c>
      <c r="I88" s="74" t="n">
        <v>32.6</v>
      </c>
      <c r="J88" s="75" t="n">
        <f aca="false">H88/3600</f>
        <v>2.320425</v>
      </c>
      <c r="L88" s="73"/>
      <c r="M88" s="74"/>
      <c r="N88" s="74"/>
      <c r="O88" s="74"/>
      <c r="P88" s="74"/>
      <c r="Q88" s="74"/>
      <c r="R88" s="75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453.7419</v>
      </c>
      <c r="E89" s="74" t="n">
        <v>34.464</v>
      </c>
      <c r="F89" s="74" t="n">
        <v>40.6473</v>
      </c>
      <c r="G89" s="74" t="n">
        <v>40.0866</v>
      </c>
      <c r="H89" s="74" t="n">
        <v>6946.49</v>
      </c>
      <c r="I89" s="74" t="n">
        <v>30.53</v>
      </c>
      <c r="J89" s="75" t="n">
        <f aca="false">H89/3600</f>
        <v>1.92958055555556</v>
      </c>
      <c r="L89" s="73"/>
      <c r="M89" s="74"/>
      <c r="N89" s="74"/>
      <c r="O89" s="74"/>
      <c r="P89" s="74"/>
      <c r="Q89" s="74"/>
      <c r="R89" s="75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752.5253</v>
      </c>
      <c r="E90" s="77" t="n">
        <v>31.2725</v>
      </c>
      <c r="F90" s="77" t="n">
        <v>38.9623</v>
      </c>
      <c r="G90" s="77" t="n">
        <v>38.1751</v>
      </c>
      <c r="H90" s="77" t="n">
        <v>6285.26</v>
      </c>
      <c r="I90" s="77" t="n">
        <v>29.88</v>
      </c>
      <c r="J90" s="78" t="n">
        <f aca="false">H90/3600</f>
        <v>1.74590555555556</v>
      </c>
      <c r="L90" s="76"/>
      <c r="M90" s="77"/>
      <c r="N90" s="77"/>
      <c r="O90" s="77"/>
      <c r="P90" s="77"/>
      <c r="Q90" s="77"/>
      <c r="R90" s="78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525.732</v>
      </c>
      <c r="E91" s="71" t="n">
        <v>47.0496</v>
      </c>
      <c r="F91" s="71" t="n">
        <v>45.4729</v>
      </c>
      <c r="G91" s="71" t="n">
        <v>45.5291</v>
      </c>
      <c r="H91" s="71" t="n">
        <v>3728.95</v>
      </c>
      <c r="I91" s="71" t="n">
        <v>16.17</v>
      </c>
      <c r="J91" s="72" t="n">
        <f aca="false">H91/3600</f>
        <v>1.03581944444444</v>
      </c>
      <c r="L91" s="70"/>
      <c r="M91" s="71"/>
      <c r="N91" s="71"/>
      <c r="O91" s="71"/>
      <c r="P91" s="71"/>
      <c r="Q91" s="71"/>
      <c r="R91" s="7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54.1376</v>
      </c>
      <c r="E92" s="74" t="n">
        <v>42.4476</v>
      </c>
      <c r="F92" s="74" t="n">
        <v>41.4525</v>
      </c>
      <c r="G92" s="74" t="n">
        <v>41.7168</v>
      </c>
      <c r="H92" s="74" t="n">
        <v>3644.71</v>
      </c>
      <c r="I92" s="74" t="n">
        <v>17.68</v>
      </c>
      <c r="J92" s="75" t="n">
        <f aca="false">H92/3600</f>
        <v>1.01241944444444</v>
      </c>
      <c r="L92" s="73"/>
      <c r="M92" s="74"/>
      <c r="N92" s="74"/>
      <c r="O92" s="74"/>
      <c r="P92" s="74"/>
      <c r="Q92" s="74"/>
      <c r="R92" s="75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67.6952</v>
      </c>
      <c r="E93" s="74" t="n">
        <v>37.6571</v>
      </c>
      <c r="F93" s="74" t="n">
        <v>39.1315</v>
      </c>
      <c r="G93" s="74" t="n">
        <v>39.5372</v>
      </c>
      <c r="H93" s="74" t="n">
        <v>3704.54</v>
      </c>
      <c r="I93" s="74" t="n">
        <v>16.72</v>
      </c>
      <c r="J93" s="75" t="n">
        <f aca="false">H93/3600</f>
        <v>1.02903888888889</v>
      </c>
      <c r="L93" s="73"/>
      <c r="M93" s="74"/>
      <c r="N93" s="74"/>
      <c r="O93" s="74"/>
      <c r="P93" s="74"/>
      <c r="Q93" s="74"/>
      <c r="R93" s="75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39.2536</v>
      </c>
      <c r="E94" s="77" t="n">
        <v>32.7185</v>
      </c>
      <c r="F94" s="77" t="n">
        <v>37.7602</v>
      </c>
      <c r="G94" s="77" t="n">
        <v>38.0521</v>
      </c>
      <c r="H94" s="77" t="n">
        <v>3692.51</v>
      </c>
      <c r="I94" s="77" t="n">
        <v>16.8</v>
      </c>
      <c r="J94" s="78" t="n">
        <f aca="false">H94/3600</f>
        <v>1.02569722222222</v>
      </c>
      <c r="L94" s="76"/>
      <c r="M94" s="77"/>
      <c r="N94" s="77"/>
      <c r="O94" s="77"/>
      <c r="P94" s="77"/>
      <c r="Q94" s="77"/>
      <c r="R94" s="78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83.4995</v>
      </c>
      <c r="E95" s="71" t="n">
        <v>50.0193</v>
      </c>
      <c r="F95" s="71" t="n">
        <v>52.7436</v>
      </c>
      <c r="G95" s="71" t="n">
        <v>53.666</v>
      </c>
      <c r="H95" s="71" t="n">
        <v>6443.32</v>
      </c>
      <c r="I95" s="71" t="n">
        <v>29.78</v>
      </c>
      <c r="J95" s="72" t="n">
        <f aca="false">H95/3600</f>
        <v>1.78981111111111</v>
      </c>
      <c r="L95" s="70"/>
      <c r="M95" s="71"/>
      <c r="N95" s="71"/>
      <c r="O95" s="71"/>
      <c r="P95" s="71"/>
      <c r="Q95" s="71"/>
      <c r="R95" s="7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63.4205</v>
      </c>
      <c r="E96" s="74" t="n">
        <v>46.0294</v>
      </c>
      <c r="F96" s="74" t="n">
        <v>49.4256</v>
      </c>
      <c r="G96" s="74" t="n">
        <v>50.533</v>
      </c>
      <c r="H96" s="74" t="n">
        <v>6273.79</v>
      </c>
      <c r="I96" s="74" t="n">
        <v>29.64</v>
      </c>
      <c r="J96" s="75" t="n">
        <f aca="false">H96/3600</f>
        <v>1.74271944444444</v>
      </c>
      <c r="L96" s="73"/>
      <c r="M96" s="74"/>
      <c r="N96" s="74"/>
      <c r="O96" s="74"/>
      <c r="P96" s="74"/>
      <c r="Q96" s="74"/>
      <c r="R96" s="75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73.8576</v>
      </c>
      <c r="E97" s="74" t="n">
        <v>42.1559</v>
      </c>
      <c r="F97" s="74" t="n">
        <v>47.1197</v>
      </c>
      <c r="G97" s="74" t="n">
        <v>48.1215</v>
      </c>
      <c r="H97" s="74" t="n">
        <v>6127.44</v>
      </c>
      <c r="I97" s="74" t="n">
        <v>28.72</v>
      </c>
      <c r="J97" s="75" t="n">
        <f aca="false">H97/3600</f>
        <v>1.70206666666667</v>
      </c>
      <c r="L97" s="73"/>
      <c r="M97" s="74"/>
      <c r="N97" s="74"/>
      <c r="O97" s="74"/>
      <c r="P97" s="74"/>
      <c r="Q97" s="74"/>
      <c r="R97" s="75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55.7821</v>
      </c>
      <c r="E98" s="77" t="n">
        <v>38.5204</v>
      </c>
      <c r="F98" s="77" t="n">
        <v>44.9946</v>
      </c>
      <c r="G98" s="77" t="n">
        <v>46.2413</v>
      </c>
      <c r="H98" s="77" t="n">
        <v>6013.09</v>
      </c>
      <c r="I98" s="77" t="n">
        <v>32.82</v>
      </c>
      <c r="J98" s="78" t="n">
        <f aca="false">H98/3600</f>
        <v>1.67030277777778</v>
      </c>
      <c r="L98" s="76"/>
      <c r="M98" s="77"/>
      <c r="N98" s="77"/>
      <c r="O98" s="77"/>
      <c r="P98" s="77"/>
      <c r="Q98" s="77"/>
      <c r="R98" s="78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5543608391201</v>
      </c>
      <c r="J106" s="79" t="n">
        <f aca="false">GEOMEAN(J3:J98)</f>
        <v>1.56274216664867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0942222222222</v>
      </c>
      <c r="J108" s="79" t="n">
        <f aca="false">SUM(J3:J98)</f>
        <v>219.714891666667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6.2250743610861</v>
      </c>
      <c r="J113" s="79" t="n">
        <f aca="false">GEOMEAN(J3:J70)</f>
        <v>1.59831217701231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0T12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8390967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Request for crosschecking JCTVC-I0199</vt:lpwstr>
  </property>
  <property fmtid="{D5CDD505-2E9C-101B-9397-08002B2CF9AE}" pid="6" name="_NewReviewCycle">
    <vt:lpwstr/>
  </property>
  <property fmtid="{D5CDD505-2E9C-101B-9397-08002B2CF9AE}" pid="7" name="_PreviousAdHocReviewCycleID">
    <vt:r8>1062289620</vt:r8>
  </property>
  <property fmtid="{D5CDD505-2E9C-101B-9397-08002B2CF9AE}" pid="8" name="_ReviewingToolsShownOnce">
    <vt:lpwstr/>
  </property>
</Properties>
</file>