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64x64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56572"/>
        <c:axId val="14133180"/>
      </c:scatterChart>
      <c:valAx>
        <c:axId val="1975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80"/>
        <c:crossesAt val="0"/>
        <c:crossBetween val="midCat"/>
      </c:valAx>
      <c:valAx>
        <c:axId val="14133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166867"/>
        <c:axId val="37536263"/>
      </c:scatterChart>
      <c:valAx>
        <c:axId val="9816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63"/>
        <c:crossesAt val="0"/>
        <c:crossBetween val="midCat"/>
      </c:valAx>
      <c:valAx>
        <c:axId val="37536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01470"/>
        <c:axId val="63401329"/>
      </c:scatterChart>
      <c:valAx>
        <c:axId val="509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329"/>
        <c:crossesAt val="0"/>
        <c:crossBetween val="midCat"/>
      </c:valAx>
      <c:valAx>
        <c:axId val="63401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66392"/>
        <c:axId val="17902520"/>
      </c:scatterChart>
      <c:valAx>
        <c:axId val="102663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520"/>
        <c:crossesAt val="0"/>
        <c:crossBetween val="midCat"/>
      </c:valAx>
      <c:valAx>
        <c:axId val="17902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3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47739638136817</v>
      </c>
      <c r="D12" s="25"/>
      <c r="E12" s="25"/>
      <c r="F12" s="25" t="n">
        <f aca="false">'AI-HE10'!R114</f>
        <v>1.4522118536112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49410527308135</v>
      </c>
      <c r="D13" s="26"/>
      <c r="E13" s="26"/>
      <c r="F13" s="26" t="n">
        <f aca="false">'AI-HE10'!Q114</f>
        <v>1.526181733861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42563128315441</v>
      </c>
      <c r="D38" s="25"/>
      <c r="E38" s="25"/>
      <c r="F38" s="25" t="n">
        <f aca="false">'LB-HE10'!R114</f>
        <v>1.4298862670656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56238898129612</v>
      </c>
      <c r="D39" s="26"/>
      <c r="E39" s="26"/>
      <c r="F39" s="26" t="n">
        <f aca="false">'LB-HE10'!Q114</f>
        <v>1.5719644906107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36.2432</v>
      </c>
      <c r="E19" s="71" t="n">
        <v>41.9115</v>
      </c>
      <c r="F19" s="71" t="n">
        <v>43.4144</v>
      </c>
      <c r="G19" s="71" t="n">
        <v>44.9725</v>
      </c>
      <c r="H19" s="71" t="n">
        <v>23878.6</v>
      </c>
      <c r="I19" s="71" t="n">
        <v>37.75</v>
      </c>
      <c r="J19" s="72" t="n">
        <f aca="false">H19/3600</f>
        <v>6.63294444444444</v>
      </c>
      <c r="L19" s="70" t="n">
        <v>5128.5664</v>
      </c>
      <c r="M19" s="71" t="n">
        <v>41.9112</v>
      </c>
      <c r="N19" s="71" t="n">
        <v>43.4191</v>
      </c>
      <c r="O19" s="71" t="n">
        <v>44.9743</v>
      </c>
      <c r="P19" s="71" t="n">
        <v>33573.31</v>
      </c>
      <c r="Q19" s="71" t="n">
        <v>68.81</v>
      </c>
      <c r="R19" s="72" t="n">
        <f aca="false">P19/3600</f>
        <v>9.3259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7.0584</v>
      </c>
      <c r="E20" s="74" t="n">
        <v>39.8633</v>
      </c>
      <c r="F20" s="74" t="n">
        <v>41.751</v>
      </c>
      <c r="G20" s="74" t="n">
        <v>42.9114</v>
      </c>
      <c r="H20" s="74" t="n">
        <v>21069.9</v>
      </c>
      <c r="I20" s="74" t="n">
        <v>32.04</v>
      </c>
      <c r="J20" s="75" t="n">
        <f aca="false">H20/3600</f>
        <v>5.85275</v>
      </c>
      <c r="L20" s="73" t="n">
        <v>2402.052</v>
      </c>
      <c r="M20" s="74" t="n">
        <v>39.866</v>
      </c>
      <c r="N20" s="74" t="n">
        <v>41.7582</v>
      </c>
      <c r="O20" s="74" t="n">
        <v>42.9103</v>
      </c>
      <c r="P20" s="74" t="n">
        <v>30568.68</v>
      </c>
      <c r="Q20" s="74" t="n">
        <v>51.05</v>
      </c>
      <c r="R20" s="75" t="n">
        <f aca="false">P20/3600</f>
        <v>8.4913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928</v>
      </c>
      <c r="E21" s="74" t="n">
        <v>37.272</v>
      </c>
      <c r="F21" s="74" t="n">
        <v>40.5365</v>
      </c>
      <c r="G21" s="74" t="n">
        <v>41.6518</v>
      </c>
      <c r="H21" s="74" t="n">
        <v>18839.27</v>
      </c>
      <c r="I21" s="74" t="n">
        <v>26.81</v>
      </c>
      <c r="J21" s="75" t="n">
        <f aca="false">H21/3600</f>
        <v>5.23313055555556</v>
      </c>
      <c r="L21" s="73" t="n">
        <v>1159.9432</v>
      </c>
      <c r="M21" s="74" t="n">
        <v>37.2755</v>
      </c>
      <c r="N21" s="74" t="n">
        <v>40.526</v>
      </c>
      <c r="O21" s="74" t="n">
        <v>41.6359</v>
      </c>
      <c r="P21" s="74" t="n">
        <v>26837.55</v>
      </c>
      <c r="Q21" s="74" t="n">
        <v>42.31</v>
      </c>
      <c r="R21" s="75" t="n">
        <f aca="false">P21/3600</f>
        <v>7.454875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78" t="n">
        <f aca="false">H22/3600</f>
        <v>4.71675277777778</v>
      </c>
      <c r="L22" s="76" t="n">
        <v>566.9192</v>
      </c>
      <c r="M22" s="77" t="n">
        <v>34.6338</v>
      </c>
      <c r="N22" s="77" t="n">
        <v>39.6733</v>
      </c>
      <c r="O22" s="77" t="n">
        <v>40.8506</v>
      </c>
      <c r="P22" s="77" t="n">
        <v>24516.15</v>
      </c>
      <c r="Q22" s="77" t="n">
        <v>37.47</v>
      </c>
      <c r="R22" s="78" t="n">
        <f aca="false">P22/3600</f>
        <v>6.81004166666667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01.4384</v>
      </c>
      <c r="E23" s="71" t="n">
        <v>40.0186</v>
      </c>
      <c r="F23" s="71" t="n">
        <v>42.0574</v>
      </c>
      <c r="G23" s="71" t="n">
        <v>43.2313</v>
      </c>
      <c r="H23" s="71" t="n">
        <v>22572.6</v>
      </c>
      <c r="I23" s="71" t="n">
        <v>41.55</v>
      </c>
      <c r="J23" s="72" t="n">
        <f aca="false">H23/3600</f>
        <v>6.27016666666667</v>
      </c>
      <c r="L23" s="70" t="n">
        <v>7799.4496</v>
      </c>
      <c r="M23" s="71" t="n">
        <v>40.019</v>
      </c>
      <c r="N23" s="71" t="n">
        <v>42.0527</v>
      </c>
      <c r="O23" s="71" t="n">
        <v>43.2237</v>
      </c>
      <c r="P23" s="71" t="n">
        <v>32117.14</v>
      </c>
      <c r="Q23" s="71" t="n">
        <v>59.54</v>
      </c>
      <c r="R23" s="72" t="n">
        <f aca="false">P23/3600</f>
        <v>8.921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6.952</v>
      </c>
      <c r="E24" s="74" t="n">
        <v>37.0885</v>
      </c>
      <c r="F24" s="74" t="n">
        <v>39.8923</v>
      </c>
      <c r="G24" s="74" t="n">
        <v>40.8881</v>
      </c>
      <c r="H24" s="74" t="n">
        <v>19049.24</v>
      </c>
      <c r="I24" s="74" t="n">
        <v>31.18</v>
      </c>
      <c r="J24" s="75" t="n">
        <f aca="false">H24/3600</f>
        <v>5.29145555555556</v>
      </c>
      <c r="L24" s="73" t="n">
        <v>3142.308</v>
      </c>
      <c r="M24" s="74" t="n">
        <v>37.0896</v>
      </c>
      <c r="N24" s="74" t="n">
        <v>39.8923</v>
      </c>
      <c r="O24" s="74" t="n">
        <v>40.8866</v>
      </c>
      <c r="P24" s="74" t="n">
        <v>27094.27</v>
      </c>
      <c r="Q24" s="74" t="n">
        <v>50.05</v>
      </c>
      <c r="R24" s="75" t="n">
        <f aca="false">P24/3600</f>
        <v>7.52618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6712</v>
      </c>
      <c r="E25" s="74" t="n">
        <v>34.2709</v>
      </c>
      <c r="F25" s="74" t="n">
        <v>38.2694</v>
      </c>
      <c r="G25" s="74" t="n">
        <v>39.4932</v>
      </c>
      <c r="H25" s="74" t="n">
        <v>16763.1</v>
      </c>
      <c r="I25" s="74" t="n">
        <v>25.38</v>
      </c>
      <c r="J25" s="75" t="n">
        <f aca="false">H25/3600</f>
        <v>4.65641666666667</v>
      </c>
      <c r="L25" s="73" t="n">
        <v>1339.4256</v>
      </c>
      <c r="M25" s="74" t="n">
        <v>34.2726</v>
      </c>
      <c r="N25" s="74" t="n">
        <v>38.2768</v>
      </c>
      <c r="O25" s="74" t="n">
        <v>39.4943</v>
      </c>
      <c r="P25" s="74" t="n">
        <v>23758.09</v>
      </c>
      <c r="Q25" s="74" t="n">
        <v>40.29</v>
      </c>
      <c r="R25" s="75" t="n">
        <f aca="false">P25/3600</f>
        <v>6.59946944444445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78" t="n">
        <f aca="false">H26/3600</f>
        <v>4.30100277777778</v>
      </c>
      <c r="L26" s="76" t="n">
        <v>579.6312</v>
      </c>
      <c r="M26" s="77" t="n">
        <v>31.6582</v>
      </c>
      <c r="N26" s="77" t="n">
        <v>37.1926</v>
      </c>
      <c r="O26" s="77" t="n">
        <v>38.7275</v>
      </c>
      <c r="P26" s="77" t="n">
        <v>22371.36</v>
      </c>
      <c r="Q26" s="77" t="n">
        <v>35.27</v>
      </c>
      <c r="R26" s="78" t="n">
        <f aca="false">P26/3600</f>
        <v>6.21426666666667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568.06</v>
      </c>
      <c r="E27" s="71" t="n">
        <v>38.7918</v>
      </c>
      <c r="F27" s="71" t="n">
        <v>40.2007</v>
      </c>
      <c r="G27" s="71" t="n">
        <v>43.5145</v>
      </c>
      <c r="H27" s="71" t="n">
        <v>47273.18</v>
      </c>
      <c r="I27" s="71" t="n">
        <v>78.17</v>
      </c>
      <c r="J27" s="72" t="n">
        <f aca="false">H27/3600</f>
        <v>13.1314388888889</v>
      </c>
      <c r="L27" s="70" t="n">
        <v>19555.8744</v>
      </c>
      <c r="M27" s="71" t="n">
        <v>38.7919</v>
      </c>
      <c r="N27" s="71" t="n">
        <v>40.2032</v>
      </c>
      <c r="O27" s="71" t="n">
        <v>43.517</v>
      </c>
      <c r="P27" s="71" t="n">
        <v>67378.57</v>
      </c>
      <c r="Q27" s="71" t="n">
        <v>117.31</v>
      </c>
      <c r="R27" s="72" t="n">
        <f aca="false">P27/3600</f>
        <v>18.716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64</v>
      </c>
      <c r="E28" s="74" t="n">
        <v>36.8308</v>
      </c>
      <c r="F28" s="74" t="n">
        <v>38.9804</v>
      </c>
      <c r="G28" s="74" t="n">
        <v>41.5355</v>
      </c>
      <c r="H28" s="74" t="n">
        <v>38399.35</v>
      </c>
      <c r="I28" s="74" t="n">
        <v>56.89</v>
      </c>
      <c r="J28" s="75" t="n">
        <f aca="false">H28/3600</f>
        <v>10.6664861111111</v>
      </c>
      <c r="L28" s="73" t="n">
        <v>5698.2424</v>
      </c>
      <c r="M28" s="74" t="n">
        <v>36.8305</v>
      </c>
      <c r="N28" s="74" t="n">
        <v>38.9826</v>
      </c>
      <c r="O28" s="74" t="n">
        <v>41.5286</v>
      </c>
      <c r="P28" s="74" t="n">
        <v>54274.9</v>
      </c>
      <c r="Q28" s="74" t="n">
        <v>84.42</v>
      </c>
      <c r="R28" s="75" t="n">
        <f aca="false">P28/3600</f>
        <v>15.0763611111111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6.2048</v>
      </c>
      <c r="E29" s="74" t="n">
        <v>34.6936</v>
      </c>
      <c r="F29" s="74" t="n">
        <v>38.0248</v>
      </c>
      <c r="G29" s="74" t="n">
        <v>39.9051</v>
      </c>
      <c r="H29" s="74" t="n">
        <v>34673.08</v>
      </c>
      <c r="I29" s="74" t="n">
        <v>49.95</v>
      </c>
      <c r="J29" s="75" t="n">
        <f aca="false">H29/3600</f>
        <v>9.63141111111111</v>
      </c>
      <c r="L29" s="73" t="n">
        <v>2598.9904</v>
      </c>
      <c r="M29" s="74" t="n">
        <v>34.693</v>
      </c>
      <c r="N29" s="74" t="n">
        <v>38.0196</v>
      </c>
      <c r="O29" s="74" t="n">
        <v>39.9104</v>
      </c>
      <c r="P29" s="74" t="n">
        <v>50216.61</v>
      </c>
      <c r="Q29" s="74" t="n">
        <v>76.94</v>
      </c>
      <c r="R29" s="75" t="n">
        <f aca="false">P29/3600</f>
        <v>13.9490583333333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78" t="n">
        <f aca="false">H30/3600</f>
        <v>9.1584</v>
      </c>
      <c r="L30" s="76" t="n">
        <v>1288.3056</v>
      </c>
      <c r="M30" s="77" t="n">
        <v>32.3837</v>
      </c>
      <c r="N30" s="77" t="n">
        <v>37.2863</v>
      </c>
      <c r="O30" s="77" t="n">
        <v>38.7108</v>
      </c>
      <c r="P30" s="77" t="n">
        <v>46587.04</v>
      </c>
      <c r="Q30" s="77" t="n">
        <v>101.48</v>
      </c>
      <c r="R30" s="78" t="n">
        <f aca="false">P30/3600</f>
        <v>12.9408444444444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360.3648</v>
      </c>
      <c r="E31" s="71" t="n">
        <v>39.5478</v>
      </c>
      <c r="F31" s="71" t="n">
        <v>43.8478</v>
      </c>
      <c r="G31" s="71" t="n">
        <v>45.1855</v>
      </c>
      <c r="H31" s="71" t="n">
        <v>56009.7</v>
      </c>
      <c r="I31" s="71" t="n">
        <v>86.46</v>
      </c>
      <c r="J31" s="72" t="n">
        <f aca="false">H31/3600</f>
        <v>15.55825</v>
      </c>
      <c r="L31" s="70" t="n">
        <v>19352.3912</v>
      </c>
      <c r="M31" s="71" t="n">
        <v>39.5494</v>
      </c>
      <c r="N31" s="71" t="n">
        <v>43.8555</v>
      </c>
      <c r="O31" s="71" t="n">
        <v>45.1895</v>
      </c>
      <c r="P31" s="71" t="n">
        <v>77696.39</v>
      </c>
      <c r="Q31" s="71" t="n">
        <v>135.82</v>
      </c>
      <c r="R31" s="72" t="n">
        <f aca="false">P31/3600</f>
        <v>21.582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7.9248</v>
      </c>
      <c r="E32" s="74" t="n">
        <v>37.6639</v>
      </c>
      <c r="F32" s="74" t="n">
        <v>42.4062</v>
      </c>
      <c r="G32" s="74" t="n">
        <v>42.9688</v>
      </c>
      <c r="H32" s="74" t="n">
        <v>46434.93</v>
      </c>
      <c r="I32" s="74" t="n">
        <v>71.05</v>
      </c>
      <c r="J32" s="75" t="n">
        <f aca="false">H32/3600</f>
        <v>12.8985916666667</v>
      </c>
      <c r="L32" s="73" t="n">
        <v>6701.032</v>
      </c>
      <c r="M32" s="74" t="n">
        <v>37.6637</v>
      </c>
      <c r="N32" s="74" t="n">
        <v>42.4187</v>
      </c>
      <c r="O32" s="74" t="n">
        <v>42.957</v>
      </c>
      <c r="P32" s="74" t="n">
        <v>63978.97</v>
      </c>
      <c r="Q32" s="74" t="n">
        <v>104.64</v>
      </c>
      <c r="R32" s="75" t="n">
        <f aca="false">P32/3600</f>
        <v>17.771936111111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3.2264</v>
      </c>
      <c r="E33" s="74" t="n">
        <v>35.7027</v>
      </c>
      <c r="F33" s="74" t="n">
        <v>41.1172</v>
      </c>
      <c r="G33" s="74" t="n">
        <v>41.0442</v>
      </c>
      <c r="H33" s="74" t="n">
        <v>40785.53</v>
      </c>
      <c r="I33" s="74" t="n">
        <v>59.97</v>
      </c>
      <c r="J33" s="75" t="n">
        <f aca="false">H33/3600</f>
        <v>11.3293138888889</v>
      </c>
      <c r="L33" s="73" t="n">
        <v>3146.3616</v>
      </c>
      <c r="M33" s="74" t="n">
        <v>35.7051</v>
      </c>
      <c r="N33" s="74" t="n">
        <v>41.121</v>
      </c>
      <c r="O33" s="74" t="n">
        <v>41.0447</v>
      </c>
      <c r="P33" s="74" t="n">
        <v>57001.56</v>
      </c>
      <c r="Q33" s="74" t="n">
        <v>93.96</v>
      </c>
      <c r="R33" s="75" t="n">
        <f aca="false">P33/3600</f>
        <v>15.8337666666667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78" t="n">
        <f aca="false">H34/3600</f>
        <v>10.3194472222222</v>
      </c>
      <c r="L34" s="76" t="n">
        <v>1615.0696</v>
      </c>
      <c r="M34" s="77" t="n">
        <v>33.5914</v>
      </c>
      <c r="N34" s="77" t="n">
        <v>40.0803</v>
      </c>
      <c r="O34" s="77" t="n">
        <v>39.6167</v>
      </c>
      <c r="P34" s="77" t="n">
        <v>52250.08</v>
      </c>
      <c r="Q34" s="77" t="n">
        <v>81.05</v>
      </c>
      <c r="R34" s="78" t="n">
        <f aca="false">P34/3600</f>
        <v>14.5139111111111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869.9344</v>
      </c>
      <c r="E35" s="71" t="n">
        <v>38.3525</v>
      </c>
      <c r="F35" s="71" t="n">
        <v>42.0858</v>
      </c>
      <c r="G35" s="71" t="n">
        <v>44.2116</v>
      </c>
      <c r="H35" s="71" t="n">
        <v>64403.22</v>
      </c>
      <c r="I35" s="71" t="n">
        <v>124.19</v>
      </c>
      <c r="J35" s="72" t="n">
        <f aca="false">H35/3600</f>
        <v>17.8897833333333</v>
      </c>
      <c r="L35" s="70" t="n">
        <v>52888.2064</v>
      </c>
      <c r="M35" s="71" t="n">
        <v>38.3529</v>
      </c>
      <c r="N35" s="71" t="n">
        <v>42.0889</v>
      </c>
      <c r="O35" s="71" t="n">
        <v>44.2237</v>
      </c>
      <c r="P35" s="71" t="n">
        <v>92207.9</v>
      </c>
      <c r="Q35" s="71" t="n">
        <v>193.79</v>
      </c>
      <c r="R35" s="72" t="n">
        <f aca="false">P35/3600</f>
        <v>25.613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9.0312</v>
      </c>
      <c r="E36" s="74" t="n">
        <v>35.4741</v>
      </c>
      <c r="F36" s="74" t="n">
        <v>40.6152</v>
      </c>
      <c r="G36" s="74" t="n">
        <v>42.9515</v>
      </c>
      <c r="H36" s="74" t="n">
        <v>44765.7</v>
      </c>
      <c r="I36" s="74" t="n">
        <v>81.71</v>
      </c>
      <c r="J36" s="75" t="n">
        <f aca="false">H36/3600</f>
        <v>12.4349166666667</v>
      </c>
      <c r="L36" s="73" t="n">
        <v>7345.944</v>
      </c>
      <c r="M36" s="74" t="n">
        <v>35.4749</v>
      </c>
      <c r="N36" s="74" t="n">
        <v>40.6205</v>
      </c>
      <c r="O36" s="74" t="n">
        <v>42.961</v>
      </c>
      <c r="P36" s="74" t="n">
        <v>65301.84</v>
      </c>
      <c r="Q36" s="74" t="n">
        <v>116.3</v>
      </c>
      <c r="R36" s="75" t="n">
        <f aca="false">P36/3600</f>
        <v>18.1394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8.1496</v>
      </c>
      <c r="E37" s="74" t="n">
        <v>33.6993</v>
      </c>
      <c r="F37" s="74" t="n">
        <v>39.315</v>
      </c>
      <c r="G37" s="74" t="n">
        <v>41.9096</v>
      </c>
      <c r="H37" s="74" t="n">
        <v>38215.15</v>
      </c>
      <c r="I37" s="74" t="n">
        <v>63.06</v>
      </c>
      <c r="J37" s="75" t="n">
        <f aca="false">H37/3600</f>
        <v>10.6153194444444</v>
      </c>
      <c r="L37" s="73" t="n">
        <v>1961.2984</v>
      </c>
      <c r="M37" s="74" t="n">
        <v>33.7014</v>
      </c>
      <c r="N37" s="74" t="n">
        <v>39.3031</v>
      </c>
      <c r="O37" s="74" t="n">
        <v>41.8871</v>
      </c>
      <c r="P37" s="74" t="n">
        <v>54719.57</v>
      </c>
      <c r="Q37" s="74" t="n">
        <v>93.16</v>
      </c>
      <c r="R37" s="75" t="n">
        <f aca="false">P37/3600</f>
        <v>15.199880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78" t="n">
        <f aca="false">H38/3600</f>
        <v>9.89655277777778</v>
      </c>
      <c r="L38" s="76" t="n">
        <v>768.0376</v>
      </c>
      <c r="M38" s="77" t="n">
        <v>31.5686</v>
      </c>
      <c r="N38" s="77" t="n">
        <v>38.3995</v>
      </c>
      <c r="O38" s="77" t="n">
        <v>41.0628</v>
      </c>
      <c r="P38" s="77" t="n">
        <v>51448.39</v>
      </c>
      <c r="Q38" s="77" t="n">
        <v>88.18</v>
      </c>
      <c r="R38" s="78" t="n">
        <f aca="false">P38/3600</f>
        <v>14.2912194444444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99.5456</v>
      </c>
      <c r="E39" s="71" t="n">
        <v>40.4366</v>
      </c>
      <c r="F39" s="71" t="n">
        <v>43.0099</v>
      </c>
      <c r="G39" s="71" t="n">
        <v>43.6302</v>
      </c>
      <c r="H39" s="71" t="n">
        <v>9801.91</v>
      </c>
      <c r="I39" s="71" t="n">
        <v>16.01</v>
      </c>
      <c r="J39" s="72" t="n">
        <f aca="false">H39/3600</f>
        <v>2.72275277777778</v>
      </c>
      <c r="L39" s="70" t="n">
        <v>3598.3664</v>
      </c>
      <c r="M39" s="71" t="n">
        <v>40.439</v>
      </c>
      <c r="N39" s="71" t="n">
        <v>43.0094</v>
      </c>
      <c r="O39" s="71" t="n">
        <v>43.6574</v>
      </c>
      <c r="P39" s="71" t="n">
        <v>13646.92</v>
      </c>
      <c r="Q39" s="71" t="n">
        <v>25.03</v>
      </c>
      <c r="R39" s="72" t="n">
        <f aca="false">P39/3600</f>
        <v>3.7908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6.028</v>
      </c>
      <c r="E40" s="74" t="n">
        <v>37.2259</v>
      </c>
      <c r="F40" s="74" t="n">
        <v>40.3873</v>
      </c>
      <c r="G40" s="74" t="n">
        <v>40.7501</v>
      </c>
      <c r="H40" s="74" t="n">
        <v>8557.72</v>
      </c>
      <c r="I40" s="74" t="n">
        <v>13.52</v>
      </c>
      <c r="J40" s="75" t="n">
        <f aca="false">H40/3600</f>
        <v>2.37714444444444</v>
      </c>
      <c r="L40" s="73" t="n">
        <v>1711.9144</v>
      </c>
      <c r="M40" s="74" t="n">
        <v>37.2273</v>
      </c>
      <c r="N40" s="74" t="n">
        <v>40.413</v>
      </c>
      <c r="O40" s="74" t="n">
        <v>40.7637</v>
      </c>
      <c r="P40" s="74" t="n">
        <v>12170.61</v>
      </c>
      <c r="Q40" s="74" t="n">
        <v>24.15</v>
      </c>
      <c r="R40" s="75" t="n">
        <f aca="false">P40/3600</f>
        <v>3.380725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9368</v>
      </c>
      <c r="E41" s="74" t="n">
        <v>34.3574</v>
      </c>
      <c r="F41" s="74" t="n">
        <v>38.2305</v>
      </c>
      <c r="G41" s="74" t="n">
        <v>38.4634</v>
      </c>
      <c r="H41" s="74" t="n">
        <v>7479.05</v>
      </c>
      <c r="I41" s="74" t="n">
        <v>11.5</v>
      </c>
      <c r="J41" s="75" t="n">
        <f aca="false">H41/3600</f>
        <v>2.07751388888889</v>
      </c>
      <c r="L41" s="73" t="n">
        <v>826.2984</v>
      </c>
      <c r="M41" s="74" t="n">
        <v>34.3644</v>
      </c>
      <c r="N41" s="74" t="n">
        <v>38.2591</v>
      </c>
      <c r="O41" s="74" t="n">
        <v>38.4618</v>
      </c>
      <c r="P41" s="74" t="n">
        <v>10482.31</v>
      </c>
      <c r="Q41" s="74" t="n">
        <v>16.73</v>
      </c>
      <c r="R41" s="75" t="n">
        <f aca="false">P41/3600</f>
        <v>2.91175277777778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78" t="n">
        <f aca="false">H42/3600</f>
        <v>1.87779166666667</v>
      </c>
      <c r="L42" s="76" t="n">
        <v>425.7368</v>
      </c>
      <c r="M42" s="77" t="n">
        <v>31.905</v>
      </c>
      <c r="N42" s="77" t="n">
        <v>36.8588</v>
      </c>
      <c r="O42" s="77" t="n">
        <v>36.963</v>
      </c>
      <c r="P42" s="77" t="n">
        <v>9825.35</v>
      </c>
      <c r="Q42" s="77" t="n">
        <v>19.9</v>
      </c>
      <c r="R42" s="78" t="n">
        <f aca="false">P42/3600</f>
        <v>2.729263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086.8368</v>
      </c>
      <c r="E43" s="71" t="n">
        <v>40.2952</v>
      </c>
      <c r="F43" s="71" t="n">
        <v>43.2233</v>
      </c>
      <c r="G43" s="71" t="n">
        <v>44.664</v>
      </c>
      <c r="H43" s="71" t="n">
        <v>11079.92</v>
      </c>
      <c r="I43" s="71" t="n">
        <v>17.87</v>
      </c>
      <c r="J43" s="72" t="n">
        <f aca="false">H43/3600</f>
        <v>3.07775555555556</v>
      </c>
      <c r="L43" s="70" t="n">
        <v>4083.096</v>
      </c>
      <c r="M43" s="71" t="n">
        <v>40.2939</v>
      </c>
      <c r="N43" s="71" t="n">
        <v>43.2292</v>
      </c>
      <c r="O43" s="71" t="n">
        <v>44.6553</v>
      </c>
      <c r="P43" s="71" t="n">
        <v>15661.13</v>
      </c>
      <c r="Q43" s="71" t="n">
        <v>28.85</v>
      </c>
      <c r="R43" s="72" t="n">
        <f aca="false">P43/3600</f>
        <v>4.3503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2.2312</v>
      </c>
      <c r="E44" s="74" t="n">
        <v>37.4285</v>
      </c>
      <c r="F44" s="74" t="n">
        <v>41.0912</v>
      </c>
      <c r="G44" s="74" t="n">
        <v>42.1949</v>
      </c>
      <c r="H44" s="74" t="n">
        <v>9547.49</v>
      </c>
      <c r="I44" s="74" t="n">
        <v>15.6</v>
      </c>
      <c r="J44" s="75" t="n">
        <f aca="false">H44/3600</f>
        <v>2.65208055555556</v>
      </c>
      <c r="L44" s="73" t="n">
        <v>1848.256</v>
      </c>
      <c r="M44" s="74" t="n">
        <v>37.4308</v>
      </c>
      <c r="N44" s="74" t="n">
        <v>41.0836</v>
      </c>
      <c r="O44" s="74" t="n">
        <v>42.1901</v>
      </c>
      <c r="P44" s="74" t="n">
        <v>13662.95</v>
      </c>
      <c r="Q44" s="74" t="n">
        <v>22.74</v>
      </c>
      <c r="R44" s="75" t="n">
        <f aca="false">P44/3600</f>
        <v>3.79526388888889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9704</v>
      </c>
      <c r="E45" s="74" t="n">
        <v>34.4542</v>
      </c>
      <c r="F45" s="74" t="n">
        <v>39.3477</v>
      </c>
      <c r="G45" s="74" t="n">
        <v>40.2558</v>
      </c>
      <c r="H45" s="74" t="n">
        <v>8552.23</v>
      </c>
      <c r="I45" s="74" t="n">
        <v>12.75</v>
      </c>
      <c r="J45" s="75" t="n">
        <f aca="false">H45/3600</f>
        <v>2.37561944444444</v>
      </c>
      <c r="L45" s="73" t="n">
        <v>903.9336</v>
      </c>
      <c r="M45" s="74" t="n">
        <v>34.4587</v>
      </c>
      <c r="N45" s="74" t="n">
        <v>39.3434</v>
      </c>
      <c r="O45" s="74" t="n">
        <v>40.2599</v>
      </c>
      <c r="P45" s="74" t="n">
        <v>12300.06</v>
      </c>
      <c r="Q45" s="74" t="n">
        <v>20.29</v>
      </c>
      <c r="R45" s="75" t="n">
        <f aca="false">P45/3600</f>
        <v>3.41668333333333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78" t="n">
        <f aca="false">H46/3600</f>
        <v>2.17605555555556</v>
      </c>
      <c r="L46" s="76" t="n">
        <v>462.8488</v>
      </c>
      <c r="M46" s="77" t="n">
        <v>31.5391</v>
      </c>
      <c r="N46" s="77" t="n">
        <v>38.0463</v>
      </c>
      <c r="O46" s="77" t="n">
        <v>38.8497</v>
      </c>
      <c r="P46" s="77" t="n">
        <v>11214.25</v>
      </c>
      <c r="Q46" s="77" t="n">
        <v>17.28</v>
      </c>
      <c r="R46" s="78" t="n">
        <f aca="false">P46/3600</f>
        <v>3.115069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869.108</v>
      </c>
      <c r="E47" s="71" t="n">
        <v>38.4754</v>
      </c>
      <c r="F47" s="71" t="n">
        <v>41.1472</v>
      </c>
      <c r="G47" s="71" t="n">
        <v>42.0954</v>
      </c>
      <c r="H47" s="71" t="n">
        <v>11073.05</v>
      </c>
      <c r="I47" s="71" t="n">
        <v>20.35</v>
      </c>
      <c r="J47" s="72" t="n">
        <f aca="false">H47/3600</f>
        <v>3.07584722222222</v>
      </c>
      <c r="L47" s="70" t="n">
        <v>7867.732</v>
      </c>
      <c r="M47" s="71" t="n">
        <v>38.4776</v>
      </c>
      <c r="N47" s="71" t="n">
        <v>41.1574</v>
      </c>
      <c r="O47" s="71" t="n">
        <v>42.1067</v>
      </c>
      <c r="P47" s="71" t="n">
        <v>15732.91</v>
      </c>
      <c r="Q47" s="71" t="n">
        <v>29.86</v>
      </c>
      <c r="R47" s="72" t="n">
        <f aca="false">P47/3600</f>
        <v>4.3702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5.86</v>
      </c>
      <c r="E48" s="74" t="n">
        <v>34.6218</v>
      </c>
      <c r="F48" s="74" t="n">
        <v>38.3576</v>
      </c>
      <c r="G48" s="74" t="n">
        <v>39.1859</v>
      </c>
      <c r="H48" s="74" t="n">
        <v>9192.96</v>
      </c>
      <c r="I48" s="74" t="n">
        <v>16.44</v>
      </c>
      <c r="J48" s="75" t="n">
        <f aca="false">H48/3600</f>
        <v>2.5536</v>
      </c>
      <c r="L48" s="73" t="n">
        <v>3384.1896</v>
      </c>
      <c r="M48" s="74" t="n">
        <v>34.621</v>
      </c>
      <c r="N48" s="74" t="n">
        <v>38.3554</v>
      </c>
      <c r="O48" s="74" t="n">
        <v>39.1864</v>
      </c>
      <c r="P48" s="74" t="n">
        <v>13548.26</v>
      </c>
      <c r="Q48" s="74" t="n">
        <v>25.41</v>
      </c>
      <c r="R48" s="75" t="n">
        <f aca="false">P48/3600</f>
        <v>3.76340555555556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1.3496</v>
      </c>
      <c r="E49" s="74" t="n">
        <v>31.1196</v>
      </c>
      <c r="F49" s="74" t="n">
        <v>36.3995</v>
      </c>
      <c r="G49" s="74" t="n">
        <v>37.1622</v>
      </c>
      <c r="H49" s="74" t="n">
        <v>7847.3</v>
      </c>
      <c r="I49" s="74" t="n">
        <v>13.51</v>
      </c>
      <c r="J49" s="75" t="n">
        <f aca="false">H49/3600</f>
        <v>2.17980555555556</v>
      </c>
      <c r="L49" s="73" t="n">
        <v>1487.4608</v>
      </c>
      <c r="M49" s="74" t="n">
        <v>31.1203</v>
      </c>
      <c r="N49" s="74" t="n">
        <v>36.377</v>
      </c>
      <c r="O49" s="74" t="n">
        <v>37.1644</v>
      </c>
      <c r="P49" s="74" t="n">
        <v>11260.31</v>
      </c>
      <c r="Q49" s="74" t="n">
        <v>19.88</v>
      </c>
      <c r="R49" s="75" t="n">
        <f aca="false">P49/3600</f>
        <v>3.12786388888889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78" t="n">
        <f aca="false">H50/3600</f>
        <v>1.92255555555556</v>
      </c>
      <c r="L50" s="76" t="n">
        <v>648.0808</v>
      </c>
      <c r="M50" s="77" t="n">
        <v>27.8993</v>
      </c>
      <c r="N50" s="77" t="n">
        <v>35.0617</v>
      </c>
      <c r="O50" s="77" t="n">
        <v>35.8213</v>
      </c>
      <c r="P50" s="77" t="n">
        <v>9896.98</v>
      </c>
      <c r="Q50" s="77" t="n">
        <v>16.53</v>
      </c>
      <c r="R50" s="78" t="n">
        <f aca="false">P50/3600</f>
        <v>2.749161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40.8528</v>
      </c>
      <c r="E51" s="71" t="n">
        <v>40.0782</v>
      </c>
      <c r="F51" s="71" t="n">
        <v>41.5171</v>
      </c>
      <c r="G51" s="71" t="n">
        <v>42.8688</v>
      </c>
      <c r="H51" s="71" t="n">
        <v>8056.51</v>
      </c>
      <c r="I51" s="71" t="n">
        <v>13.19</v>
      </c>
      <c r="J51" s="72" t="n">
        <f aca="false">H51/3600</f>
        <v>2.23791944444444</v>
      </c>
      <c r="L51" s="70" t="n">
        <v>5738.648</v>
      </c>
      <c r="M51" s="71" t="n">
        <v>40.0789</v>
      </c>
      <c r="N51" s="71" t="n">
        <v>41.5211</v>
      </c>
      <c r="O51" s="71" t="n">
        <v>42.8704</v>
      </c>
      <c r="P51" s="71" t="n">
        <v>11045.49</v>
      </c>
      <c r="Q51" s="71" t="n">
        <v>19.82</v>
      </c>
      <c r="R51" s="72" t="n">
        <f aca="false">P51/3600</f>
        <v>3.0681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0.4032</v>
      </c>
      <c r="E52" s="74" t="n">
        <v>36.3374</v>
      </c>
      <c r="F52" s="74" t="n">
        <v>38.8453</v>
      </c>
      <c r="G52" s="74" t="n">
        <v>40.4655</v>
      </c>
      <c r="H52" s="74" t="n">
        <v>6860.53</v>
      </c>
      <c r="I52" s="74" t="n">
        <v>10.58</v>
      </c>
      <c r="J52" s="75" t="n">
        <f aca="false">H52/3600</f>
        <v>1.90570277777778</v>
      </c>
      <c r="L52" s="73" t="n">
        <v>2277.4144</v>
      </c>
      <c r="M52" s="74" t="n">
        <v>36.341</v>
      </c>
      <c r="N52" s="74" t="n">
        <v>38.8591</v>
      </c>
      <c r="O52" s="74" t="n">
        <v>40.4714</v>
      </c>
      <c r="P52" s="74" t="n">
        <v>9761.9</v>
      </c>
      <c r="Q52" s="74" t="n">
        <v>16.52</v>
      </c>
      <c r="R52" s="75" t="n">
        <f aca="false">P52/3600</f>
        <v>2.71163888888889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212</v>
      </c>
      <c r="E53" s="74" t="n">
        <v>33.1364</v>
      </c>
      <c r="F53" s="74" t="n">
        <v>36.9261</v>
      </c>
      <c r="G53" s="74" t="n">
        <v>38.6488</v>
      </c>
      <c r="H53" s="74" t="n">
        <v>5917.89</v>
      </c>
      <c r="I53" s="74" t="n">
        <v>8.29</v>
      </c>
      <c r="J53" s="75" t="n">
        <f aca="false">H53/3600</f>
        <v>1.64385833333333</v>
      </c>
      <c r="L53" s="73" t="n">
        <v>1007.8352</v>
      </c>
      <c r="M53" s="74" t="n">
        <v>33.1392</v>
      </c>
      <c r="N53" s="74" t="n">
        <v>36.9323</v>
      </c>
      <c r="O53" s="74" t="n">
        <v>38.6627</v>
      </c>
      <c r="P53" s="74" t="n">
        <v>8150.76</v>
      </c>
      <c r="Q53" s="74" t="n">
        <v>13.83</v>
      </c>
      <c r="R53" s="75" t="n">
        <f aca="false">P53/3600</f>
        <v>2.2641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78" t="n">
        <f aca="false">H54/3600</f>
        <v>1.43698888888889</v>
      </c>
      <c r="L54" s="76" t="n">
        <v>461.632</v>
      </c>
      <c r="M54" s="77" t="n">
        <v>30.2341</v>
      </c>
      <c r="N54" s="77" t="n">
        <v>35.6627</v>
      </c>
      <c r="O54" s="77" t="n">
        <v>37.3701</v>
      </c>
      <c r="P54" s="77" t="n">
        <v>7154.88</v>
      </c>
      <c r="Q54" s="77" t="n">
        <v>10.84</v>
      </c>
      <c r="R54" s="78" t="n">
        <f aca="false">P54/3600</f>
        <v>1.98746666666667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14.528</v>
      </c>
      <c r="E55" s="71" t="n">
        <v>41.116</v>
      </c>
      <c r="F55" s="71" t="n">
        <v>43.6748</v>
      </c>
      <c r="G55" s="71" t="n">
        <v>43.0756</v>
      </c>
      <c r="H55" s="71" t="n">
        <v>2624.56</v>
      </c>
      <c r="I55" s="71" t="n">
        <v>4.43</v>
      </c>
      <c r="J55" s="72" t="n">
        <f aca="false">H55/3600</f>
        <v>0.729044444444444</v>
      </c>
      <c r="L55" s="70" t="n">
        <v>1714.368</v>
      </c>
      <c r="M55" s="71" t="n">
        <v>41.1161</v>
      </c>
      <c r="N55" s="71" t="n">
        <v>43.6849</v>
      </c>
      <c r="O55" s="71" t="n">
        <v>43.0977</v>
      </c>
      <c r="P55" s="71" t="n">
        <v>3645.12</v>
      </c>
      <c r="Q55" s="71" t="n">
        <v>6.89</v>
      </c>
      <c r="R55" s="72" t="n">
        <f aca="false">P55/3600</f>
        <v>1.0125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0.82</v>
      </c>
      <c r="E56" s="74" t="n">
        <v>37.167</v>
      </c>
      <c r="F56" s="74" t="n">
        <v>40.8974</v>
      </c>
      <c r="G56" s="74" t="n">
        <v>39.8542</v>
      </c>
      <c r="H56" s="74" t="n">
        <v>2333.44</v>
      </c>
      <c r="I56" s="74" t="n">
        <v>3.72</v>
      </c>
      <c r="J56" s="75" t="n">
        <f aca="false">H56/3600</f>
        <v>0.648177777777778</v>
      </c>
      <c r="L56" s="73" t="n">
        <v>858.3872</v>
      </c>
      <c r="M56" s="74" t="n">
        <v>37.1718</v>
      </c>
      <c r="N56" s="74" t="n">
        <v>40.9029</v>
      </c>
      <c r="O56" s="74" t="n">
        <v>39.8466</v>
      </c>
      <c r="P56" s="74" t="n">
        <v>3383.25</v>
      </c>
      <c r="Q56" s="74" t="n">
        <v>6.56</v>
      </c>
      <c r="R56" s="75" t="n">
        <f aca="false">P56/3600</f>
        <v>0.939791666666667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984</v>
      </c>
      <c r="E57" s="74" t="n">
        <v>33.653</v>
      </c>
      <c r="F57" s="74" t="n">
        <v>38.8747</v>
      </c>
      <c r="G57" s="74" t="n">
        <v>37.5037</v>
      </c>
      <c r="H57" s="74" t="n">
        <v>2054.17</v>
      </c>
      <c r="I57" s="74" t="n">
        <v>3.25</v>
      </c>
      <c r="J57" s="75" t="n">
        <f aca="false">H57/3600</f>
        <v>0.570602777777778</v>
      </c>
      <c r="L57" s="73" t="n">
        <v>422.004</v>
      </c>
      <c r="M57" s="74" t="n">
        <v>33.6506</v>
      </c>
      <c r="N57" s="74" t="n">
        <v>38.8703</v>
      </c>
      <c r="O57" s="74" t="n">
        <v>37.4853</v>
      </c>
      <c r="P57" s="74" t="n">
        <v>2912.41</v>
      </c>
      <c r="Q57" s="74" t="n">
        <v>5.48</v>
      </c>
      <c r="R57" s="75" t="n">
        <f aca="false">P57/3600</f>
        <v>0.809002777777778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78" t="n">
        <f aca="false">H58/3600</f>
        <v>0.510791666666667</v>
      </c>
      <c r="L58" s="76" t="n">
        <v>214.2856</v>
      </c>
      <c r="M58" s="77" t="n">
        <v>30.681</v>
      </c>
      <c r="N58" s="77" t="n">
        <v>37.4345</v>
      </c>
      <c r="O58" s="77" t="n">
        <v>35.8175</v>
      </c>
      <c r="P58" s="77" t="n">
        <v>2631.44</v>
      </c>
      <c r="Q58" s="77" t="n">
        <v>4.71</v>
      </c>
      <c r="R58" s="78" t="n">
        <f aca="false">P58/3600</f>
        <v>0.730955555555556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64.432</v>
      </c>
      <c r="E59" s="71" t="n">
        <v>38.4364</v>
      </c>
      <c r="F59" s="71" t="n">
        <v>42.6804</v>
      </c>
      <c r="G59" s="71" t="n">
        <v>43.7608</v>
      </c>
      <c r="H59" s="71" t="n">
        <v>2974.16</v>
      </c>
      <c r="I59" s="71" t="n">
        <v>6.16</v>
      </c>
      <c r="J59" s="72" t="n">
        <f aca="false">H59/3600</f>
        <v>0.826155555555556</v>
      </c>
      <c r="L59" s="70" t="n">
        <v>2163.6632</v>
      </c>
      <c r="M59" s="71" t="n">
        <v>38.4377</v>
      </c>
      <c r="N59" s="71" t="n">
        <v>42.6952</v>
      </c>
      <c r="O59" s="71" t="n">
        <v>43.7856</v>
      </c>
      <c r="P59" s="71" t="n">
        <v>4346.54</v>
      </c>
      <c r="Q59" s="71" t="n">
        <v>9.89</v>
      </c>
      <c r="R59" s="72" t="n">
        <f aca="false">P59/3600</f>
        <v>1.2073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8.1952</v>
      </c>
      <c r="E60" s="74" t="n">
        <v>34.6113</v>
      </c>
      <c r="F60" s="74" t="n">
        <v>40.6938</v>
      </c>
      <c r="G60" s="74" t="n">
        <v>41.6679</v>
      </c>
      <c r="H60" s="74" t="n">
        <v>2400.45</v>
      </c>
      <c r="I60" s="74" t="n">
        <v>4.67</v>
      </c>
      <c r="J60" s="75" t="n">
        <f aca="false">H60/3600</f>
        <v>0.666791666666667</v>
      </c>
      <c r="L60" s="73" t="n">
        <v>753.8664</v>
      </c>
      <c r="M60" s="74" t="n">
        <v>34.6136</v>
      </c>
      <c r="N60" s="74" t="n">
        <v>40.732</v>
      </c>
      <c r="O60" s="74" t="n">
        <v>41.6677</v>
      </c>
      <c r="P60" s="74" t="n">
        <v>3496.51</v>
      </c>
      <c r="Q60" s="74" t="n">
        <v>7.32</v>
      </c>
      <c r="R60" s="75" t="n">
        <f aca="false">P60/3600</f>
        <v>0.971252777777778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3016</v>
      </c>
      <c r="E61" s="74" t="n">
        <v>31.4115</v>
      </c>
      <c r="F61" s="74" t="n">
        <v>39.391</v>
      </c>
      <c r="G61" s="74" t="n">
        <v>40.1789</v>
      </c>
      <c r="H61" s="74" t="n">
        <v>2061.04</v>
      </c>
      <c r="I61" s="74" t="n">
        <v>3.75</v>
      </c>
      <c r="J61" s="75" t="n">
        <f aca="false">H61/3600</f>
        <v>0.572511111111111</v>
      </c>
      <c r="L61" s="73" t="n">
        <v>295.4008</v>
      </c>
      <c r="M61" s="74" t="n">
        <v>31.4132</v>
      </c>
      <c r="N61" s="74" t="n">
        <v>39.3576</v>
      </c>
      <c r="O61" s="74" t="n">
        <v>40.1792</v>
      </c>
      <c r="P61" s="74" t="n">
        <v>3001.96</v>
      </c>
      <c r="Q61" s="74" t="n">
        <v>6.23</v>
      </c>
      <c r="R61" s="75" t="n">
        <f aca="false">P61/3600</f>
        <v>0.833877777777778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78" t="n">
        <f aca="false">H62/3600</f>
        <v>0.501033333333333</v>
      </c>
      <c r="L62" s="76" t="n">
        <v>126.6168</v>
      </c>
      <c r="M62" s="77" t="n">
        <v>28.4246</v>
      </c>
      <c r="N62" s="77" t="n">
        <v>38.3665</v>
      </c>
      <c r="O62" s="77" t="n">
        <v>39.234</v>
      </c>
      <c r="P62" s="77" t="n">
        <v>2637.67</v>
      </c>
      <c r="Q62" s="77" t="n">
        <v>5.25</v>
      </c>
      <c r="R62" s="78" t="n">
        <f aca="false">P62/3600</f>
        <v>0.732686111111111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04.2536</v>
      </c>
      <c r="E63" s="71" t="n">
        <v>38.159</v>
      </c>
      <c r="F63" s="71" t="n">
        <v>40.7835</v>
      </c>
      <c r="G63" s="71" t="n">
        <v>41.501</v>
      </c>
      <c r="H63" s="71" t="n">
        <v>2486.24</v>
      </c>
      <c r="I63" s="71" t="n">
        <v>4.71</v>
      </c>
      <c r="J63" s="72" t="n">
        <f aca="false">H63/3600</f>
        <v>0.690622222222222</v>
      </c>
      <c r="L63" s="70" t="n">
        <v>1902.5176</v>
      </c>
      <c r="M63" s="71" t="n">
        <v>38.1614</v>
      </c>
      <c r="N63" s="71" t="n">
        <v>40.7948</v>
      </c>
      <c r="O63" s="71" t="n">
        <v>41.5107</v>
      </c>
      <c r="P63" s="71" t="n">
        <v>3591.57</v>
      </c>
      <c r="Q63" s="71" t="n">
        <v>7.62</v>
      </c>
      <c r="R63" s="72" t="n">
        <f aca="false">P63/3600</f>
        <v>0.9976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312</v>
      </c>
      <c r="E64" s="74" t="n">
        <v>34.3676</v>
      </c>
      <c r="F64" s="74" t="n">
        <v>38.0524</v>
      </c>
      <c r="G64" s="74" t="n">
        <v>38.5968</v>
      </c>
      <c r="H64" s="74" t="n">
        <v>2076.06</v>
      </c>
      <c r="I64" s="74" t="n">
        <v>3.84</v>
      </c>
      <c r="J64" s="75" t="n">
        <f aca="false">H64/3600</f>
        <v>0.576683333333333</v>
      </c>
      <c r="L64" s="73" t="n">
        <v>813.2464</v>
      </c>
      <c r="M64" s="74" t="n">
        <v>34.3663</v>
      </c>
      <c r="N64" s="74" t="n">
        <v>38.0504</v>
      </c>
      <c r="O64" s="74" t="n">
        <v>38.6102</v>
      </c>
      <c r="P64" s="74" t="n">
        <v>2952.5</v>
      </c>
      <c r="Q64" s="74" t="n">
        <v>5.57</v>
      </c>
      <c r="R64" s="75" t="n">
        <f aca="false">P64/3600</f>
        <v>0.820138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616</v>
      </c>
      <c r="E65" s="74" t="n">
        <v>30.8957</v>
      </c>
      <c r="F65" s="74" t="n">
        <v>35.9838</v>
      </c>
      <c r="G65" s="74" t="n">
        <v>36.5867</v>
      </c>
      <c r="H65" s="74" t="n">
        <v>1754.8</v>
      </c>
      <c r="I65" s="74" t="n">
        <v>3.03</v>
      </c>
      <c r="J65" s="75" t="n">
        <f aca="false">H65/3600</f>
        <v>0.487444444444444</v>
      </c>
      <c r="L65" s="73" t="n">
        <v>351.2112</v>
      </c>
      <c r="M65" s="74" t="n">
        <v>30.8966</v>
      </c>
      <c r="N65" s="74" t="n">
        <v>35.9937</v>
      </c>
      <c r="O65" s="74" t="n">
        <v>36.5709</v>
      </c>
      <c r="P65" s="74" t="n">
        <v>2567.94</v>
      </c>
      <c r="Q65" s="74" t="n">
        <v>5.5</v>
      </c>
      <c r="R65" s="75" t="n">
        <f aca="false">P65/3600</f>
        <v>0.713316666666667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78" t="n">
        <f aca="false">H66/3600</f>
        <v>0.428536111111111</v>
      </c>
      <c r="L66" s="76" t="n">
        <v>150.5584</v>
      </c>
      <c r="M66" s="77" t="n">
        <v>27.8535</v>
      </c>
      <c r="N66" s="77" t="n">
        <v>34.5895</v>
      </c>
      <c r="O66" s="77" t="n">
        <v>35.1915</v>
      </c>
      <c r="P66" s="77" t="n">
        <v>2265.76</v>
      </c>
      <c r="Q66" s="77" t="n">
        <v>4.46</v>
      </c>
      <c r="R66" s="78" t="n">
        <f aca="false">P66/3600</f>
        <v>0.629377777777778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5.6344</v>
      </c>
      <c r="E67" s="71" t="n">
        <v>40.0666</v>
      </c>
      <c r="F67" s="71" t="n">
        <v>41.289</v>
      </c>
      <c r="G67" s="71" t="n">
        <v>42.3611</v>
      </c>
      <c r="H67" s="71" t="n">
        <v>1878.54</v>
      </c>
      <c r="I67" s="71" t="n">
        <v>3.26</v>
      </c>
      <c r="J67" s="72" t="n">
        <f aca="false">H67/3600</f>
        <v>0.521816666666667</v>
      </c>
      <c r="L67" s="70" t="n">
        <v>1334.7992</v>
      </c>
      <c r="M67" s="71" t="n">
        <v>40.0589</v>
      </c>
      <c r="N67" s="71" t="n">
        <v>41.3064</v>
      </c>
      <c r="O67" s="71" t="n">
        <v>42.3661</v>
      </c>
      <c r="P67" s="71" t="n">
        <v>2762.53</v>
      </c>
      <c r="Q67" s="71" t="n">
        <v>5.65</v>
      </c>
      <c r="R67" s="72" t="n">
        <f aca="false">P67/3600</f>
        <v>0.7673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8112</v>
      </c>
      <c r="E68" s="74" t="n">
        <v>35.9394</v>
      </c>
      <c r="F68" s="74" t="n">
        <v>38.4009</v>
      </c>
      <c r="G68" s="74" t="n">
        <v>39.6023</v>
      </c>
      <c r="H68" s="74" t="n">
        <v>1723.94</v>
      </c>
      <c r="I68" s="74" t="n">
        <v>3.05</v>
      </c>
      <c r="J68" s="75" t="n">
        <f aca="false">H68/3600</f>
        <v>0.478872222222222</v>
      </c>
      <c r="L68" s="73" t="n">
        <v>639.14</v>
      </c>
      <c r="M68" s="74" t="n">
        <v>35.9388</v>
      </c>
      <c r="N68" s="74" t="n">
        <v>38.3905</v>
      </c>
      <c r="O68" s="74" t="n">
        <v>39.5965</v>
      </c>
      <c r="P68" s="74" t="n">
        <v>2293.41</v>
      </c>
      <c r="Q68" s="74" t="n">
        <v>4.29</v>
      </c>
      <c r="R68" s="75" t="n">
        <f aca="false">P68/3600</f>
        <v>0.637058333333333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2256</v>
      </c>
      <c r="E69" s="74" t="n">
        <v>32.2848</v>
      </c>
      <c r="F69" s="74" t="n">
        <v>36.3758</v>
      </c>
      <c r="G69" s="74" t="n">
        <v>37.5463</v>
      </c>
      <c r="H69" s="74" t="n">
        <v>1429.16</v>
      </c>
      <c r="I69" s="74" t="n">
        <v>2.19</v>
      </c>
      <c r="J69" s="75" t="n">
        <f aca="false">H69/3600</f>
        <v>0.396988888888889</v>
      </c>
      <c r="L69" s="73" t="n">
        <v>302.068</v>
      </c>
      <c r="M69" s="74" t="n">
        <v>32.2864</v>
      </c>
      <c r="N69" s="74" t="n">
        <v>36.3896</v>
      </c>
      <c r="O69" s="74" t="n">
        <v>37.5457</v>
      </c>
      <c r="P69" s="74" t="n">
        <v>1989.92</v>
      </c>
      <c r="Q69" s="74" t="n">
        <v>3.63</v>
      </c>
      <c r="R69" s="75" t="n">
        <f aca="false">P69/3600</f>
        <v>0.552755555555556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78" t="n">
        <f aca="false">H70/3600</f>
        <v>0.344644444444445</v>
      </c>
      <c r="L70" s="76" t="n">
        <v>145.5888</v>
      </c>
      <c r="M70" s="77" t="n">
        <v>29.3851</v>
      </c>
      <c r="N70" s="77" t="n">
        <v>34.9912</v>
      </c>
      <c r="O70" s="77" t="n">
        <v>36.0563</v>
      </c>
      <c r="P70" s="77" t="n">
        <v>1733.86</v>
      </c>
      <c r="Q70" s="77" t="n">
        <v>3.08</v>
      </c>
      <c r="R70" s="78" t="n">
        <f aca="false">P70/3600</f>
        <v>0.481627777777778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188.4688</v>
      </c>
      <c r="E71" s="71" t="n">
        <v>42.8577</v>
      </c>
      <c r="F71" s="71" t="n">
        <v>46.72</v>
      </c>
      <c r="G71" s="71" t="n">
        <v>47.9323</v>
      </c>
      <c r="H71" s="71" t="n">
        <v>17073.47</v>
      </c>
      <c r="I71" s="71" t="n">
        <v>27.75</v>
      </c>
      <c r="J71" s="72" t="n">
        <f aca="false">H71/3600</f>
        <v>4.74263055555556</v>
      </c>
      <c r="L71" s="70" t="n">
        <v>2179.8544</v>
      </c>
      <c r="M71" s="71" t="n">
        <v>42.8597</v>
      </c>
      <c r="N71" s="71" t="n">
        <v>46.7166</v>
      </c>
      <c r="O71" s="71" t="n">
        <v>47.9226</v>
      </c>
      <c r="P71" s="71" t="n">
        <v>25038.67</v>
      </c>
      <c r="Q71" s="71" t="n">
        <v>38.38</v>
      </c>
      <c r="R71" s="72" t="n">
        <f aca="false">P71/3600</f>
        <v>6.9551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6752</v>
      </c>
      <c r="E72" s="74" t="n">
        <v>40.527</v>
      </c>
      <c r="F72" s="74" t="n">
        <v>44.5381</v>
      </c>
      <c r="G72" s="74" t="n">
        <v>45.7571</v>
      </c>
      <c r="H72" s="74" t="n">
        <v>15496.26</v>
      </c>
      <c r="I72" s="74" t="n">
        <v>22.64</v>
      </c>
      <c r="J72" s="75" t="n">
        <f aca="false">H72/3600</f>
        <v>4.30451666666667</v>
      </c>
      <c r="L72" s="73" t="n">
        <v>862.0808</v>
      </c>
      <c r="M72" s="74" t="n">
        <v>40.5229</v>
      </c>
      <c r="N72" s="74" t="n">
        <v>44.543</v>
      </c>
      <c r="O72" s="74" t="n">
        <v>45.7309</v>
      </c>
      <c r="P72" s="74" t="n">
        <v>22546.68</v>
      </c>
      <c r="Q72" s="74" t="n">
        <v>31.85</v>
      </c>
      <c r="R72" s="75" t="n">
        <f aca="false">P72/3600</f>
        <v>6.26296666666667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3.7632</v>
      </c>
      <c r="E73" s="74" t="n">
        <v>37.8344</v>
      </c>
      <c r="F73" s="74" t="n">
        <v>42.6669</v>
      </c>
      <c r="G73" s="74" t="n">
        <v>43.8638</v>
      </c>
      <c r="H73" s="74" t="n">
        <v>14767.27</v>
      </c>
      <c r="I73" s="74" t="n">
        <v>20.11</v>
      </c>
      <c r="J73" s="75" t="n">
        <f aca="false">H73/3600</f>
        <v>4.10201944444444</v>
      </c>
      <c r="L73" s="73" t="n">
        <v>428.1152</v>
      </c>
      <c r="M73" s="74" t="n">
        <v>37.834</v>
      </c>
      <c r="N73" s="74" t="n">
        <v>42.6893</v>
      </c>
      <c r="O73" s="74" t="n">
        <v>43.8529</v>
      </c>
      <c r="P73" s="74" t="n">
        <v>21213.71</v>
      </c>
      <c r="Q73" s="74" t="n">
        <v>30.22</v>
      </c>
      <c r="R73" s="75" t="n">
        <f aca="false">P73/3600</f>
        <v>5.892697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78" t="n">
        <f aca="false">H74/3600</f>
        <v>3.94028055555556</v>
      </c>
      <c r="L74" s="76" t="n">
        <v>225.0352</v>
      </c>
      <c r="M74" s="77" t="n">
        <v>34.8513</v>
      </c>
      <c r="N74" s="77" t="n">
        <v>41.4484</v>
      </c>
      <c r="O74" s="77" t="n">
        <v>42.4324</v>
      </c>
      <c r="P74" s="77" t="n">
        <v>20477.37</v>
      </c>
      <c r="Q74" s="77" t="n">
        <v>27.71</v>
      </c>
      <c r="R74" s="78" t="n">
        <f aca="false">P74/3600</f>
        <v>5.68815833333333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481.9288</v>
      </c>
      <c r="E75" s="71" t="n">
        <v>43.1949</v>
      </c>
      <c r="F75" s="71" t="n">
        <v>48.2843</v>
      </c>
      <c r="G75" s="71" t="n">
        <v>48.9445</v>
      </c>
      <c r="H75" s="71" t="n">
        <v>16556.58</v>
      </c>
      <c r="I75" s="71" t="n">
        <v>26.99</v>
      </c>
      <c r="J75" s="72" t="n">
        <f aca="false">H75/3600</f>
        <v>4.59905</v>
      </c>
      <c r="L75" s="70" t="n">
        <v>1476.476</v>
      </c>
      <c r="M75" s="71" t="n">
        <v>43.1943</v>
      </c>
      <c r="N75" s="71" t="n">
        <v>48.2836</v>
      </c>
      <c r="O75" s="71" t="n">
        <v>48.9495</v>
      </c>
      <c r="P75" s="71" t="n">
        <v>24001.55</v>
      </c>
      <c r="Q75" s="71" t="n">
        <v>41.45</v>
      </c>
      <c r="R75" s="72" t="n">
        <f aca="false">P75/3600</f>
        <v>6.6670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4.476</v>
      </c>
      <c r="E76" s="74" t="n">
        <v>41.3915</v>
      </c>
      <c r="F76" s="74" t="n">
        <v>46.5159</v>
      </c>
      <c r="G76" s="74" t="n">
        <v>47.0771</v>
      </c>
      <c r="H76" s="74" t="n">
        <v>14976.68</v>
      </c>
      <c r="I76" s="74" t="n">
        <v>23.93</v>
      </c>
      <c r="J76" s="75" t="n">
        <f aca="false">H76/3600</f>
        <v>4.16018888888889</v>
      </c>
      <c r="L76" s="73" t="n">
        <v>408.4536</v>
      </c>
      <c r="M76" s="74" t="n">
        <v>41.3953</v>
      </c>
      <c r="N76" s="74" t="n">
        <v>46.4987</v>
      </c>
      <c r="O76" s="74" t="n">
        <v>47.1017</v>
      </c>
      <c r="P76" s="74" t="n">
        <v>22128.41</v>
      </c>
      <c r="Q76" s="74" t="n">
        <v>36.33</v>
      </c>
      <c r="R76" s="75" t="n">
        <f aca="false">P76/3600</f>
        <v>6.146780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5424</v>
      </c>
      <c r="E77" s="74" t="n">
        <v>39.2289</v>
      </c>
      <c r="F77" s="74" t="n">
        <v>44.8301</v>
      </c>
      <c r="G77" s="74" t="n">
        <v>45.3052</v>
      </c>
      <c r="H77" s="74" t="n">
        <v>14195.4</v>
      </c>
      <c r="I77" s="74" t="n">
        <v>19.5</v>
      </c>
      <c r="J77" s="75" t="n">
        <f aca="false">H77/3600</f>
        <v>3.94316666666667</v>
      </c>
      <c r="L77" s="73" t="n">
        <v>185.2808</v>
      </c>
      <c r="M77" s="74" t="n">
        <v>39.2382</v>
      </c>
      <c r="N77" s="74" t="n">
        <v>44.8241</v>
      </c>
      <c r="O77" s="74" t="n">
        <v>45.2777</v>
      </c>
      <c r="P77" s="74" t="n">
        <v>20547.53</v>
      </c>
      <c r="Q77" s="74" t="n">
        <v>30.27</v>
      </c>
      <c r="R77" s="75" t="n">
        <f aca="false">P77/3600</f>
        <v>5.70764722222222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78" t="n">
        <f aca="false">H78/3600</f>
        <v>3.81864444444444</v>
      </c>
      <c r="L78" s="76" t="n">
        <v>98.9072</v>
      </c>
      <c r="M78" s="77" t="n">
        <v>36.7492</v>
      </c>
      <c r="N78" s="77" t="n">
        <v>43.4856</v>
      </c>
      <c r="O78" s="77" t="n">
        <v>43.7739</v>
      </c>
      <c r="P78" s="77" t="n">
        <v>20373.38</v>
      </c>
      <c r="Q78" s="77" t="n">
        <v>28.44</v>
      </c>
      <c r="R78" s="78" t="n">
        <f aca="false">P78/3600</f>
        <v>5.65927222222222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54.8664</v>
      </c>
      <c r="E79" s="71" t="n">
        <v>43.4913</v>
      </c>
      <c r="F79" s="71" t="n">
        <v>47.4152</v>
      </c>
      <c r="G79" s="71" t="n">
        <v>48.3271</v>
      </c>
      <c r="H79" s="71" t="n">
        <v>17919.35</v>
      </c>
      <c r="I79" s="71" t="n">
        <v>26.69</v>
      </c>
      <c r="J79" s="72" t="n">
        <f aca="false">H79/3600</f>
        <v>4.97759722222222</v>
      </c>
      <c r="L79" s="70" t="n">
        <v>1947.0512</v>
      </c>
      <c r="M79" s="71" t="n">
        <v>43.4939</v>
      </c>
      <c r="N79" s="71" t="n">
        <v>47.4087</v>
      </c>
      <c r="O79" s="71" t="n">
        <v>48.3396</v>
      </c>
      <c r="P79" s="71" t="n">
        <v>25677.56</v>
      </c>
      <c r="Q79" s="71" t="n">
        <v>40.81</v>
      </c>
      <c r="R79" s="72" t="n">
        <f aca="false">P79/3600</f>
        <v>7.1326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4064</v>
      </c>
      <c r="E80" s="74" t="n">
        <v>41.3336</v>
      </c>
      <c r="F80" s="74" t="n">
        <v>45.4279</v>
      </c>
      <c r="G80" s="74" t="n">
        <v>46.2814</v>
      </c>
      <c r="H80" s="74" t="n">
        <v>16130.54</v>
      </c>
      <c r="I80" s="74" t="n">
        <v>22.94</v>
      </c>
      <c r="J80" s="75" t="n">
        <f aca="false">H80/3600</f>
        <v>4.48070555555556</v>
      </c>
      <c r="L80" s="73" t="n">
        <v>689.6304</v>
      </c>
      <c r="M80" s="74" t="n">
        <v>41.3352</v>
      </c>
      <c r="N80" s="74" t="n">
        <v>45.4124</v>
      </c>
      <c r="O80" s="74" t="n">
        <v>46.3245</v>
      </c>
      <c r="P80" s="74" t="n">
        <v>23366.35</v>
      </c>
      <c r="Q80" s="74" t="n">
        <v>41.1</v>
      </c>
      <c r="R80" s="75" t="n">
        <f aca="false">P80/3600</f>
        <v>6.49065277777778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736</v>
      </c>
      <c r="E81" s="74" t="n">
        <v>38.9121</v>
      </c>
      <c r="F81" s="74" t="n">
        <v>43.6396</v>
      </c>
      <c r="G81" s="74" t="n">
        <v>44.5802</v>
      </c>
      <c r="H81" s="74" t="n">
        <v>15203.15</v>
      </c>
      <c r="I81" s="74" t="n">
        <v>21.13</v>
      </c>
      <c r="J81" s="75" t="n">
        <f aca="false">H81/3600</f>
        <v>4.22309722222222</v>
      </c>
      <c r="L81" s="73" t="n">
        <v>316.9816</v>
      </c>
      <c r="M81" s="74" t="n">
        <v>38.906</v>
      </c>
      <c r="N81" s="74" t="n">
        <v>43.6256</v>
      </c>
      <c r="O81" s="74" t="n">
        <v>44.5666</v>
      </c>
      <c r="P81" s="74" t="n">
        <v>22053.69</v>
      </c>
      <c r="Q81" s="74" t="n">
        <v>31.63</v>
      </c>
      <c r="R81" s="75" t="n">
        <f aca="false">P81/3600</f>
        <v>6.12602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78" t="n">
        <f aca="false">H82/3600</f>
        <v>4.0525</v>
      </c>
      <c r="L82" s="76" t="n">
        <v>164.3072</v>
      </c>
      <c r="M82" s="77" t="n">
        <v>36.1766</v>
      </c>
      <c r="N82" s="77" t="n">
        <v>42.225</v>
      </c>
      <c r="O82" s="77" t="n">
        <v>43.0898</v>
      </c>
      <c r="P82" s="77" t="n">
        <v>21336.79</v>
      </c>
      <c r="Q82" s="77" t="n">
        <v>29.63</v>
      </c>
      <c r="R82" s="78" t="n">
        <f aca="false">P82/3600</f>
        <v>5.92688611111111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00.312</v>
      </c>
      <c r="E83" s="71" t="n">
        <v>40.5531</v>
      </c>
      <c r="F83" s="71" t="n">
        <v>42.79</v>
      </c>
      <c r="G83" s="71" t="n">
        <v>43.3599</v>
      </c>
      <c r="H83" s="71" t="n">
        <v>9752.17</v>
      </c>
      <c r="I83" s="71" t="n">
        <v>16.35</v>
      </c>
      <c r="J83" s="72" t="n">
        <f aca="false">H83/3600</f>
        <v>2.70893611111111</v>
      </c>
      <c r="L83" s="70" t="n">
        <v>3798.132</v>
      </c>
      <c r="M83" s="71" t="n">
        <v>40.555</v>
      </c>
      <c r="N83" s="71" t="n">
        <v>42.8029</v>
      </c>
      <c r="O83" s="71" t="n">
        <v>43.3806</v>
      </c>
      <c r="P83" s="71" t="n">
        <v>13877.24</v>
      </c>
      <c r="Q83" s="71" t="n">
        <v>24.72</v>
      </c>
      <c r="R83" s="72" t="n">
        <f aca="false">P83/3600</f>
        <v>3.854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0.764</v>
      </c>
      <c r="E84" s="74" t="n">
        <v>37.2416</v>
      </c>
      <c r="F84" s="74" t="n">
        <v>39.9197</v>
      </c>
      <c r="G84" s="74" t="n">
        <v>40.2351</v>
      </c>
      <c r="H84" s="74" t="n">
        <v>8454.84</v>
      </c>
      <c r="I84" s="74" t="n">
        <v>13.16</v>
      </c>
      <c r="J84" s="75" t="n">
        <f aca="false">H84/3600</f>
        <v>2.34856666666667</v>
      </c>
      <c r="L84" s="73" t="n">
        <v>1806.944</v>
      </c>
      <c r="M84" s="74" t="n">
        <v>37.2428</v>
      </c>
      <c r="N84" s="74" t="n">
        <v>39.9245</v>
      </c>
      <c r="O84" s="74" t="n">
        <v>40.2547</v>
      </c>
      <c r="P84" s="74" t="n">
        <v>11917.9</v>
      </c>
      <c r="Q84" s="74" t="n">
        <v>19.98</v>
      </c>
      <c r="R84" s="75" t="n">
        <f aca="false">P84/3600</f>
        <v>3.31052777777778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5.9352</v>
      </c>
      <c r="E85" s="74" t="n">
        <v>34.2507</v>
      </c>
      <c r="F85" s="74" t="n">
        <v>37.5201</v>
      </c>
      <c r="G85" s="74" t="n">
        <v>37.7859</v>
      </c>
      <c r="H85" s="74" t="n">
        <v>7439.82</v>
      </c>
      <c r="I85" s="74" t="n">
        <v>11.65</v>
      </c>
      <c r="J85" s="75" t="n">
        <f aca="false">H85/3600</f>
        <v>2.06661666666667</v>
      </c>
      <c r="L85" s="73" t="n">
        <v>881.784</v>
      </c>
      <c r="M85" s="74" t="n">
        <v>34.2538</v>
      </c>
      <c r="N85" s="74" t="n">
        <v>37.4963</v>
      </c>
      <c r="O85" s="74" t="n">
        <v>37.8031</v>
      </c>
      <c r="P85" s="74" t="n">
        <v>10526.65</v>
      </c>
      <c r="Q85" s="74" t="n">
        <v>16.7</v>
      </c>
      <c r="R85" s="75" t="n">
        <f aca="false">P85/3600</f>
        <v>2.92406944444444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78" t="n">
        <f aca="false">H86/3600</f>
        <v>1.85595277777778</v>
      </c>
      <c r="L86" s="76" t="n">
        <v>460.6016</v>
      </c>
      <c r="M86" s="77" t="n">
        <v>31.5628</v>
      </c>
      <c r="N86" s="77" t="n">
        <v>35.9072</v>
      </c>
      <c r="O86" s="77" t="n">
        <v>36.0999</v>
      </c>
      <c r="P86" s="77" t="n">
        <v>9597.9</v>
      </c>
      <c r="Q86" s="77" t="n">
        <v>14.72</v>
      </c>
      <c r="R86" s="78" t="n">
        <f aca="false">P86/3600</f>
        <v>2.666083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89.2187</v>
      </c>
      <c r="E87" s="71" t="n">
        <v>43.0754</v>
      </c>
      <c r="F87" s="71" t="n">
        <v>45.6481</v>
      </c>
      <c r="G87" s="71" t="n">
        <v>45.8948</v>
      </c>
      <c r="H87" s="71" t="n">
        <v>21205.51</v>
      </c>
      <c r="I87" s="71" t="n">
        <v>29.98</v>
      </c>
      <c r="J87" s="72" t="n">
        <f aca="false">H87/3600</f>
        <v>5.89041944444444</v>
      </c>
      <c r="L87" s="70" t="n">
        <v>5685.9907</v>
      </c>
      <c r="M87" s="71" t="n">
        <v>43.0762</v>
      </c>
      <c r="N87" s="71" t="n">
        <v>45.6519</v>
      </c>
      <c r="O87" s="71" t="n">
        <v>45.8969</v>
      </c>
      <c r="P87" s="71" t="n">
        <v>29546.83</v>
      </c>
      <c r="Q87" s="71" t="n">
        <v>45.46</v>
      </c>
      <c r="R87" s="72" t="n">
        <f aca="false">P87/3600</f>
        <v>8.2074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34.4283</v>
      </c>
      <c r="E88" s="74" t="n">
        <v>38.9814</v>
      </c>
      <c r="F88" s="74" t="n">
        <v>42.6824</v>
      </c>
      <c r="G88" s="74" t="n">
        <v>42.7845</v>
      </c>
      <c r="H88" s="74" t="n">
        <v>18499.96</v>
      </c>
      <c r="I88" s="74" t="n">
        <v>27.61</v>
      </c>
      <c r="J88" s="75" t="n">
        <f aca="false">H88/3600</f>
        <v>5.13887777777778</v>
      </c>
      <c r="L88" s="73" t="n">
        <v>2831.1499</v>
      </c>
      <c r="M88" s="74" t="n">
        <v>38.9826</v>
      </c>
      <c r="N88" s="74" t="n">
        <v>42.6842</v>
      </c>
      <c r="O88" s="74" t="n">
        <v>42.7851</v>
      </c>
      <c r="P88" s="74" t="n">
        <v>25782.79</v>
      </c>
      <c r="Q88" s="74" t="n">
        <v>38.87</v>
      </c>
      <c r="R88" s="75" t="n">
        <f aca="false">P88/3600</f>
        <v>7.16188611111111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51.0157</v>
      </c>
      <c r="E89" s="74" t="n">
        <v>35.1694</v>
      </c>
      <c r="F89" s="74" t="n">
        <v>40.4466</v>
      </c>
      <c r="G89" s="74" t="n">
        <v>40.1405</v>
      </c>
      <c r="H89" s="74" t="n">
        <v>15873.06</v>
      </c>
      <c r="I89" s="74" t="n">
        <v>22.53</v>
      </c>
      <c r="J89" s="75" t="n">
        <f aca="false">H89/3600</f>
        <v>4.40918333333333</v>
      </c>
      <c r="L89" s="73" t="n">
        <v>1347.9907</v>
      </c>
      <c r="M89" s="74" t="n">
        <v>35.1715</v>
      </c>
      <c r="N89" s="74" t="n">
        <v>40.4602</v>
      </c>
      <c r="O89" s="74" t="n">
        <v>40.1536</v>
      </c>
      <c r="P89" s="74" t="n">
        <v>22350.35</v>
      </c>
      <c r="Q89" s="74" t="n">
        <v>34.27</v>
      </c>
      <c r="R89" s="75" t="n">
        <f aca="false">P89/3600</f>
        <v>6.20843055555556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78" t="n">
        <f aca="false">H90/3600</f>
        <v>3.85778055555556</v>
      </c>
      <c r="L90" s="76" t="n">
        <v>614.7355</v>
      </c>
      <c r="M90" s="77" t="n">
        <v>31.8517</v>
      </c>
      <c r="N90" s="77" t="n">
        <v>38.8869</v>
      </c>
      <c r="O90" s="77" t="n">
        <v>38.12</v>
      </c>
      <c r="P90" s="77" t="n">
        <v>20505.22</v>
      </c>
      <c r="Q90" s="77" t="n">
        <v>35.19</v>
      </c>
      <c r="R90" s="78" t="n">
        <f aca="false">P90/3600</f>
        <v>5.69589444444445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51.6088</v>
      </c>
      <c r="E91" s="71" t="n">
        <v>46.8733</v>
      </c>
      <c r="F91" s="71" t="n">
        <v>44.8588</v>
      </c>
      <c r="G91" s="71" t="n">
        <v>44.9496</v>
      </c>
      <c r="H91" s="71" t="n">
        <v>6877.31</v>
      </c>
      <c r="I91" s="71" t="n">
        <v>8.39</v>
      </c>
      <c r="J91" s="72" t="n">
        <f aca="false">H91/3600</f>
        <v>1.91036388888889</v>
      </c>
      <c r="L91" s="70" t="n">
        <v>351.0592</v>
      </c>
      <c r="M91" s="71" t="n">
        <v>46.8776</v>
      </c>
      <c r="N91" s="71" t="n">
        <v>44.8559</v>
      </c>
      <c r="O91" s="71" t="n">
        <v>44.908</v>
      </c>
      <c r="P91" s="71" t="n">
        <v>10184.69</v>
      </c>
      <c r="Q91" s="71" t="n">
        <v>13.71</v>
      </c>
      <c r="R91" s="72" t="n">
        <f aca="false">P91/3600</f>
        <v>2.8290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8.5296</v>
      </c>
      <c r="E92" s="74" t="n">
        <v>42.426</v>
      </c>
      <c r="F92" s="74" t="n">
        <v>40.9322</v>
      </c>
      <c r="G92" s="74" t="n">
        <v>41.1728</v>
      </c>
      <c r="H92" s="74" t="n">
        <v>6820.58</v>
      </c>
      <c r="I92" s="74" t="n">
        <v>9.18</v>
      </c>
      <c r="J92" s="75" t="n">
        <f aca="false">H92/3600</f>
        <v>1.89460555555556</v>
      </c>
      <c r="L92" s="73" t="n">
        <v>255.8168</v>
      </c>
      <c r="M92" s="74" t="n">
        <v>42.4243</v>
      </c>
      <c r="N92" s="74" t="n">
        <v>40.9187</v>
      </c>
      <c r="O92" s="74" t="n">
        <v>41.1554</v>
      </c>
      <c r="P92" s="74" t="n">
        <v>9984.38</v>
      </c>
      <c r="Q92" s="74" t="n">
        <v>13.09</v>
      </c>
      <c r="R92" s="75" t="n">
        <f aca="false">P92/3600</f>
        <v>2.77343888888889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0.764</v>
      </c>
      <c r="E93" s="74" t="n">
        <v>37.6653</v>
      </c>
      <c r="F93" s="74" t="n">
        <v>38.9038</v>
      </c>
      <c r="G93" s="74" t="n">
        <v>39.1059</v>
      </c>
      <c r="H93" s="74" t="n">
        <v>6718.4</v>
      </c>
      <c r="I93" s="74" t="n">
        <v>8.37</v>
      </c>
      <c r="J93" s="75" t="n">
        <f aca="false">H93/3600</f>
        <v>1.86622222222222</v>
      </c>
      <c r="L93" s="73" t="n">
        <v>187.38</v>
      </c>
      <c r="M93" s="74" t="n">
        <v>37.6616</v>
      </c>
      <c r="N93" s="74" t="n">
        <v>38.8901</v>
      </c>
      <c r="O93" s="74" t="n">
        <v>39.1342</v>
      </c>
      <c r="P93" s="74" t="n">
        <v>9924.71</v>
      </c>
      <c r="Q93" s="74" t="n">
        <v>12.79</v>
      </c>
      <c r="R93" s="75" t="n">
        <f aca="false">P93/3600</f>
        <v>2.75686388888889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78" t="n">
        <f aca="false">H94/3600</f>
        <v>1.86951666666667</v>
      </c>
      <c r="L94" s="76" t="n">
        <v>133.6408</v>
      </c>
      <c r="M94" s="77" t="n">
        <v>32.7951</v>
      </c>
      <c r="N94" s="77" t="n">
        <v>37.7497</v>
      </c>
      <c r="O94" s="77" t="n">
        <v>37.7162</v>
      </c>
      <c r="P94" s="77" t="n">
        <v>9798.75</v>
      </c>
      <c r="Q94" s="77" t="n">
        <v>14.48</v>
      </c>
      <c r="R94" s="78" t="n">
        <f aca="false">P94/3600</f>
        <v>2.721875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88.5885</v>
      </c>
      <c r="E95" s="71" t="n">
        <v>49.0498</v>
      </c>
      <c r="F95" s="71" t="n">
        <v>51.8235</v>
      </c>
      <c r="G95" s="71" t="n">
        <v>52.9043</v>
      </c>
      <c r="H95" s="71" t="n">
        <v>14434.6</v>
      </c>
      <c r="I95" s="71" t="n">
        <v>21.23</v>
      </c>
      <c r="J95" s="72" t="n">
        <f aca="false">H95/3600</f>
        <v>4.00961111111111</v>
      </c>
      <c r="L95" s="70" t="n">
        <v>687.4493</v>
      </c>
      <c r="M95" s="71" t="n">
        <v>49.0572</v>
      </c>
      <c r="N95" s="71" t="n">
        <v>51.9279</v>
      </c>
      <c r="O95" s="71" t="n">
        <v>53.0549</v>
      </c>
      <c r="P95" s="71" t="n">
        <v>19821.44</v>
      </c>
      <c r="Q95" s="71" t="n">
        <v>26.63</v>
      </c>
      <c r="R95" s="72" t="n">
        <f aca="false">P95/3600</f>
        <v>5.505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08.256</v>
      </c>
      <c r="E96" s="74" t="n">
        <v>45.1263</v>
      </c>
      <c r="F96" s="74" t="n">
        <v>48.584</v>
      </c>
      <c r="G96" s="74" t="n">
        <v>49.7271</v>
      </c>
      <c r="H96" s="74" t="n">
        <v>13382.77</v>
      </c>
      <c r="I96" s="74" t="n">
        <v>17.38</v>
      </c>
      <c r="J96" s="75" t="n">
        <f aca="false">H96/3600</f>
        <v>3.71743611111111</v>
      </c>
      <c r="L96" s="73" t="n">
        <v>406.0541</v>
      </c>
      <c r="M96" s="74" t="n">
        <v>45.1444</v>
      </c>
      <c r="N96" s="74" t="n">
        <v>48.4132</v>
      </c>
      <c r="O96" s="74" t="n">
        <v>49.8399</v>
      </c>
      <c r="P96" s="74" t="n">
        <v>19378.5</v>
      </c>
      <c r="Q96" s="74" t="n">
        <v>26.4</v>
      </c>
      <c r="R96" s="75" t="n">
        <f aca="false">P96/3600</f>
        <v>5.38291666666667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3.504</v>
      </c>
      <c r="E97" s="74" t="n">
        <v>41.2967</v>
      </c>
      <c r="F97" s="74" t="n">
        <v>46.184</v>
      </c>
      <c r="G97" s="74" t="n">
        <v>47.4141</v>
      </c>
      <c r="H97" s="74" t="n">
        <v>12936.85</v>
      </c>
      <c r="I97" s="74" t="n">
        <v>16.8</v>
      </c>
      <c r="J97" s="75" t="n">
        <f aca="false">H97/3600</f>
        <v>3.59356944444444</v>
      </c>
      <c r="L97" s="73" t="n">
        <v>241.9469</v>
      </c>
      <c r="M97" s="74" t="n">
        <v>41.2845</v>
      </c>
      <c r="N97" s="74" t="n">
        <v>46.1535</v>
      </c>
      <c r="O97" s="74" t="n">
        <v>47.3445</v>
      </c>
      <c r="P97" s="74" t="n">
        <v>18684.12</v>
      </c>
      <c r="Q97" s="74" t="n">
        <v>26.12</v>
      </c>
      <c r="R97" s="75" t="n">
        <f aca="false">P97/3600</f>
        <v>5.19003333333333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78" t="n">
        <f aca="false">H98/3600</f>
        <v>3.51197222222222</v>
      </c>
      <c r="L98" s="76" t="n">
        <v>150.0022</v>
      </c>
      <c r="M98" s="77" t="n">
        <v>37.5014</v>
      </c>
      <c r="N98" s="77" t="n">
        <v>44.1154</v>
      </c>
      <c r="O98" s="77" t="n">
        <v>45.6285</v>
      </c>
      <c r="P98" s="77" t="n">
        <v>18318.38</v>
      </c>
      <c r="Q98" s="77" t="n">
        <v>26.23</v>
      </c>
      <c r="R98" s="78" t="n">
        <f aca="false">P98/3600</f>
        <v>5.08843888888889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497274766361</v>
      </c>
      <c r="J106" s="79" t="n">
        <f aca="false">GEOMEAN(J3:J98)</f>
        <v>2.73915212532636</v>
      </c>
      <c r="Q106" s="79" t="n">
        <f aca="false">GEOMEAN(Q3:Q98)</f>
        <v>23.8124206920009</v>
      </c>
      <c r="R106" s="79" t="n">
        <f aca="false">GEOMEAN(R3:R98)</f>
        <v>3.9188611390870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6149811388326</v>
      </c>
      <c r="R107" s="80" t="n">
        <f aca="false">R106/J106</f>
        <v>1.4306840072345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92</v>
      </c>
      <c r="J108" s="79" t="n">
        <f aca="false">SUM(J3:J98)</f>
        <v>333.722266666667</v>
      </c>
      <c r="Q108" s="79" t="n">
        <f aca="false">SUM(Q3:Q98)/3600</f>
        <v>0.802447222222222</v>
      </c>
      <c r="R108" s="79" t="n">
        <f aca="false">SUM(R3:R98)</f>
        <v>476.27426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3742104453218</v>
      </c>
      <c r="J113" s="79" t="n">
        <f aca="false">GEOMEAN(J19:J82)</f>
        <v>2.6929298929845</v>
      </c>
      <c r="Q113" s="79" t="n">
        <f aca="false">GEOMEAN(Q19:Q82)</f>
        <v>24.1677128912228</v>
      </c>
      <c r="R113" s="79" t="n">
        <f aca="false">GEOMEAN(R19:R82)</f>
        <v>3.8505834721490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7196449061076</v>
      </c>
      <c r="R114" s="80" t="n">
        <f aca="false">R113/J113</f>
        <v>1.42988626706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314.1896</v>
      </c>
      <c r="E19" s="71" t="n">
        <v>41.889</v>
      </c>
      <c r="F19" s="71" t="n">
        <v>43.3694</v>
      </c>
      <c r="G19" s="71" t="n">
        <v>44.9164</v>
      </c>
      <c r="H19" s="71" t="n">
        <v>17331.13</v>
      </c>
      <c r="I19" s="71" t="n">
        <v>36.54</v>
      </c>
      <c r="J19" s="72" t="n">
        <f aca="false">H19/3600</f>
        <v>4.81420277777778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465.5808</v>
      </c>
      <c r="E20" s="74" t="n">
        <v>39.8504</v>
      </c>
      <c r="F20" s="74" t="n">
        <v>41.6845</v>
      </c>
      <c r="G20" s="74" t="n">
        <v>42.838</v>
      </c>
      <c r="H20" s="74" t="n">
        <v>14147.74</v>
      </c>
      <c r="I20" s="74" t="n">
        <v>28.04</v>
      </c>
      <c r="J20" s="75" t="n">
        <f aca="false">H20/3600</f>
        <v>3.92992777777778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198.492</v>
      </c>
      <c r="E21" s="74" t="n">
        <v>37.2514</v>
      </c>
      <c r="F21" s="74" t="n">
        <v>40.4238</v>
      </c>
      <c r="G21" s="74" t="n">
        <v>41.5542</v>
      </c>
      <c r="H21" s="74" t="n">
        <v>12350.46</v>
      </c>
      <c r="I21" s="74" t="n">
        <v>24.35</v>
      </c>
      <c r="J21" s="75" t="n">
        <f aca="false">H21/3600</f>
        <v>3.43068333333333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78" t="n">
        <f aca="false">H22/3600</f>
        <v>3.00042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277.2704</v>
      </c>
      <c r="E23" s="71" t="n">
        <v>39.9607</v>
      </c>
      <c r="F23" s="71" t="n">
        <v>42.0091</v>
      </c>
      <c r="G23" s="71" t="n">
        <v>43.1856</v>
      </c>
      <c r="H23" s="71" t="n">
        <v>15418.85</v>
      </c>
      <c r="I23" s="71" t="n">
        <v>35.69</v>
      </c>
      <c r="J23" s="72" t="n">
        <f aca="false">H23/3600</f>
        <v>4.283013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249.144</v>
      </c>
      <c r="E24" s="74" t="n">
        <v>37.0665</v>
      </c>
      <c r="F24" s="74" t="n">
        <v>39.8746</v>
      </c>
      <c r="G24" s="74" t="n">
        <v>40.8586</v>
      </c>
      <c r="H24" s="74" t="n">
        <v>12278.75</v>
      </c>
      <c r="I24" s="74" t="n">
        <v>30.16</v>
      </c>
      <c r="J24" s="75" t="n">
        <f aca="false">H24/3600</f>
        <v>3.41076388888889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372.4392</v>
      </c>
      <c r="E25" s="74" t="n">
        <v>34.2777</v>
      </c>
      <c r="F25" s="74" t="n">
        <v>38.2624</v>
      </c>
      <c r="G25" s="74" t="n">
        <v>39.4585</v>
      </c>
      <c r="H25" s="74" t="n">
        <v>11407.36</v>
      </c>
      <c r="I25" s="74" t="n">
        <v>29.38</v>
      </c>
      <c r="J25" s="75" t="n">
        <f aca="false">H25/3600</f>
        <v>3.1687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78" t="n">
        <f aca="false">H26/3600</f>
        <v>2.548872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111.7128</v>
      </c>
      <c r="E27" s="71" t="n">
        <v>38.7282</v>
      </c>
      <c r="F27" s="71" t="n">
        <v>40.1435</v>
      </c>
      <c r="G27" s="71" t="n">
        <v>43.4331</v>
      </c>
      <c r="H27" s="71" t="n">
        <v>33822.88</v>
      </c>
      <c r="I27" s="71" t="n">
        <v>75.33</v>
      </c>
      <c r="J27" s="72" t="n">
        <f aca="false">H27/3600</f>
        <v>9.395244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003.5384</v>
      </c>
      <c r="E28" s="74" t="n">
        <v>36.7744</v>
      </c>
      <c r="F28" s="74" t="n">
        <v>38.9511</v>
      </c>
      <c r="G28" s="74" t="n">
        <v>41.5034</v>
      </c>
      <c r="H28" s="74" t="n">
        <v>25631.21</v>
      </c>
      <c r="I28" s="74" t="n">
        <v>55.99</v>
      </c>
      <c r="J28" s="75" t="n">
        <f aca="false">H28/3600</f>
        <v>7.11978055555556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681.7808</v>
      </c>
      <c r="E29" s="74" t="n">
        <v>34.6479</v>
      </c>
      <c r="F29" s="74" t="n">
        <v>37.9894</v>
      </c>
      <c r="G29" s="74" t="n">
        <v>39.8523</v>
      </c>
      <c r="H29" s="74" t="n">
        <v>21800.5</v>
      </c>
      <c r="I29" s="74" t="n">
        <v>48.2</v>
      </c>
      <c r="J29" s="75" t="n">
        <f aca="false">H29/3600</f>
        <v>6.05569444444445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78" t="n">
        <f aca="false">H30/3600</f>
        <v>5.43666666666667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0705.428</v>
      </c>
      <c r="E31" s="71" t="n">
        <v>39.5206</v>
      </c>
      <c r="F31" s="71" t="n">
        <v>43.7867</v>
      </c>
      <c r="G31" s="71" t="n">
        <v>45.1184</v>
      </c>
      <c r="H31" s="71" t="n">
        <v>41611.63</v>
      </c>
      <c r="I31" s="71" t="n">
        <v>86.38</v>
      </c>
      <c r="J31" s="72" t="n">
        <f aca="false">H31/3600</f>
        <v>11.5587861111111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048.5088</v>
      </c>
      <c r="E32" s="74" t="n">
        <v>37.6238</v>
      </c>
      <c r="F32" s="74" t="n">
        <v>42.306</v>
      </c>
      <c r="G32" s="74" t="n">
        <v>42.8878</v>
      </c>
      <c r="H32" s="74" t="n">
        <v>32817.9</v>
      </c>
      <c r="I32" s="74" t="n">
        <v>67.34</v>
      </c>
      <c r="J32" s="75" t="n">
        <f aca="false">H32/3600</f>
        <v>9.116083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270.5944</v>
      </c>
      <c r="E33" s="74" t="n">
        <v>35.6553</v>
      </c>
      <c r="F33" s="74" t="n">
        <v>40.984</v>
      </c>
      <c r="G33" s="74" t="n">
        <v>40.9205</v>
      </c>
      <c r="H33" s="74" t="n">
        <v>27373.99</v>
      </c>
      <c r="I33" s="74" t="n">
        <v>56.05</v>
      </c>
      <c r="J33" s="75" t="n">
        <f aca="false">H33/3600</f>
        <v>7.60388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78" t="n">
        <f aca="false">H34/3600</f>
        <v>6.63824722222222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4213.3272</v>
      </c>
      <c r="E35" s="71" t="n">
        <v>38.4563</v>
      </c>
      <c r="F35" s="71" t="n">
        <v>41.9141</v>
      </c>
      <c r="G35" s="71" t="n">
        <v>44.0971</v>
      </c>
      <c r="H35" s="71" t="n">
        <v>47676</v>
      </c>
      <c r="I35" s="71" t="n">
        <v>124.46</v>
      </c>
      <c r="J35" s="72" t="n">
        <f aca="false">H35/3600</f>
        <v>13.2433333333333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380.5776</v>
      </c>
      <c r="E36" s="74" t="n">
        <v>35.253</v>
      </c>
      <c r="F36" s="74" t="n">
        <v>40.5449</v>
      </c>
      <c r="G36" s="74" t="n">
        <v>42.888</v>
      </c>
      <c r="H36" s="74" t="n">
        <v>28678.98</v>
      </c>
      <c r="I36" s="74" t="n">
        <v>76.63</v>
      </c>
      <c r="J36" s="75" t="n">
        <f aca="false">H36/3600</f>
        <v>7.96638333333333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318.1096</v>
      </c>
      <c r="E37" s="74" t="n">
        <v>33.5586</v>
      </c>
      <c r="F37" s="74" t="n">
        <v>39.2831</v>
      </c>
      <c r="G37" s="74" t="n">
        <v>41.8374</v>
      </c>
      <c r="H37" s="74" t="n">
        <v>22661.03</v>
      </c>
      <c r="I37" s="74" t="n">
        <v>55.64</v>
      </c>
      <c r="J37" s="75" t="n">
        <f aca="false">H37/3600</f>
        <v>6.294730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78" t="n">
        <f aca="false">H38/3600</f>
        <v>5.66958055555556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883.7424</v>
      </c>
      <c r="E39" s="71" t="n">
        <v>40.3211</v>
      </c>
      <c r="F39" s="71" t="n">
        <v>42.8989</v>
      </c>
      <c r="G39" s="71" t="n">
        <v>43.5115</v>
      </c>
      <c r="H39" s="71" t="n">
        <v>7134.34</v>
      </c>
      <c r="I39" s="71" t="n">
        <v>14.94</v>
      </c>
      <c r="J39" s="72" t="n">
        <f aca="false">H39/3600</f>
        <v>1.98176111111111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08.6504</v>
      </c>
      <c r="E40" s="74" t="n">
        <v>37.1012</v>
      </c>
      <c r="F40" s="74" t="n">
        <v>40.2892</v>
      </c>
      <c r="G40" s="74" t="n">
        <v>40.6332</v>
      </c>
      <c r="H40" s="74" t="n">
        <v>5921.75</v>
      </c>
      <c r="I40" s="74" t="n">
        <v>13.35</v>
      </c>
      <c r="J40" s="75" t="n">
        <f aca="false">H40/3600</f>
        <v>1.64493055555556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65.836</v>
      </c>
      <c r="E41" s="74" t="n">
        <v>34.2371</v>
      </c>
      <c r="F41" s="74" t="n">
        <v>38.2279</v>
      </c>
      <c r="G41" s="74" t="n">
        <v>38.3943</v>
      </c>
      <c r="H41" s="74" t="n">
        <v>4954.01</v>
      </c>
      <c r="I41" s="74" t="n">
        <v>10.61</v>
      </c>
      <c r="J41" s="75" t="n">
        <f aca="false">H41/3600</f>
        <v>1.376113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78" t="n">
        <f aca="false">H42/3600</f>
        <v>1.20137222222222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495.6216</v>
      </c>
      <c r="E43" s="71" t="n">
        <v>40.2045</v>
      </c>
      <c r="F43" s="71" t="n">
        <v>43.1839</v>
      </c>
      <c r="G43" s="71" t="n">
        <v>44.6136</v>
      </c>
      <c r="H43" s="71" t="n">
        <v>7973.95</v>
      </c>
      <c r="I43" s="71" t="n">
        <v>16.98</v>
      </c>
      <c r="J43" s="72" t="n">
        <f aca="false">H43/3600</f>
        <v>2.214986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65.3152</v>
      </c>
      <c r="E44" s="74" t="n">
        <v>37.3359</v>
      </c>
      <c r="F44" s="74" t="n">
        <v>41.0496</v>
      </c>
      <c r="G44" s="74" t="n">
        <v>42.1446</v>
      </c>
      <c r="H44" s="74" t="n">
        <v>6412.37</v>
      </c>
      <c r="I44" s="74" t="n">
        <v>13.91</v>
      </c>
      <c r="J44" s="75" t="n">
        <f aca="false">H44/3600</f>
        <v>1.78121388888889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44.7648</v>
      </c>
      <c r="E45" s="74" t="n">
        <v>34.3926</v>
      </c>
      <c r="F45" s="74" t="n">
        <v>39.3122</v>
      </c>
      <c r="G45" s="74" t="n">
        <v>40.1971</v>
      </c>
      <c r="H45" s="74" t="n">
        <v>5456.04</v>
      </c>
      <c r="I45" s="74" t="n">
        <v>12.11</v>
      </c>
      <c r="J45" s="75" t="n">
        <f aca="false">H45/3600</f>
        <v>1.515566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78" t="n">
        <f aca="false">H46/3600</f>
        <v>1.343158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62.7696</v>
      </c>
      <c r="E47" s="71" t="n">
        <v>38.288</v>
      </c>
      <c r="F47" s="71" t="n">
        <v>41.0465</v>
      </c>
      <c r="G47" s="71" t="n">
        <v>41.9875</v>
      </c>
      <c r="H47" s="71" t="n">
        <v>8216.02</v>
      </c>
      <c r="I47" s="71" t="n">
        <v>18.27</v>
      </c>
      <c r="J47" s="72" t="n">
        <f aca="false">H47/3600</f>
        <v>2.28222777777778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05.6616</v>
      </c>
      <c r="E48" s="74" t="n">
        <v>34.394</v>
      </c>
      <c r="F48" s="74" t="n">
        <v>38.3298</v>
      </c>
      <c r="G48" s="74" t="n">
        <v>39.1435</v>
      </c>
      <c r="H48" s="74" t="n">
        <v>6289.05</v>
      </c>
      <c r="I48" s="74" t="n">
        <v>14.16</v>
      </c>
      <c r="J48" s="75" t="n">
        <f aca="false">H48/3600</f>
        <v>1.74695833333333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72.9768</v>
      </c>
      <c r="E49" s="74" t="n">
        <v>31.0278</v>
      </c>
      <c r="F49" s="74" t="n">
        <v>36.3575</v>
      </c>
      <c r="G49" s="74" t="n">
        <v>37.1469</v>
      </c>
      <c r="H49" s="74" t="n">
        <v>5050.85</v>
      </c>
      <c r="I49" s="74" t="n">
        <v>11.49</v>
      </c>
      <c r="J49" s="75" t="n">
        <f aca="false">H49/3600</f>
        <v>1.40301388888889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78" t="n">
        <f aca="false">H50/3600</f>
        <v>1.175075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124.284</v>
      </c>
      <c r="E51" s="71" t="n">
        <v>40.0886</v>
      </c>
      <c r="F51" s="71" t="n">
        <v>41.4348</v>
      </c>
      <c r="G51" s="71" t="n">
        <v>42.812</v>
      </c>
      <c r="H51" s="71" t="n">
        <v>6326.22</v>
      </c>
      <c r="I51" s="71" t="n">
        <v>12.75</v>
      </c>
      <c r="J51" s="72" t="n">
        <f aca="false">H51/3600</f>
        <v>1.75728333333333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87.6664</v>
      </c>
      <c r="E52" s="74" t="n">
        <v>36.2496</v>
      </c>
      <c r="F52" s="74" t="n">
        <v>38.7807</v>
      </c>
      <c r="G52" s="74" t="n">
        <v>40.4055</v>
      </c>
      <c r="H52" s="74" t="n">
        <v>5470.54</v>
      </c>
      <c r="I52" s="74" t="n">
        <v>10.47</v>
      </c>
      <c r="J52" s="75" t="n">
        <f aca="false">H52/3600</f>
        <v>1.519594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36.6464</v>
      </c>
      <c r="E53" s="74" t="n">
        <v>33.065</v>
      </c>
      <c r="F53" s="74" t="n">
        <v>36.8731</v>
      </c>
      <c r="G53" s="74" t="n">
        <v>38.6061</v>
      </c>
      <c r="H53" s="74" t="n">
        <v>4230.22</v>
      </c>
      <c r="I53" s="74" t="n">
        <v>8.35</v>
      </c>
      <c r="J53" s="75" t="n">
        <f aca="false">H53/3600</f>
        <v>1.1750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78" t="n">
        <f aca="false">H54/3600</f>
        <v>0.989013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70.1</v>
      </c>
      <c r="E55" s="71" t="n">
        <v>41.0595</v>
      </c>
      <c r="F55" s="71" t="n">
        <v>43.6339</v>
      </c>
      <c r="G55" s="71" t="n">
        <v>43.0582</v>
      </c>
      <c r="H55" s="71" t="n">
        <v>1957.64</v>
      </c>
      <c r="I55" s="71" t="n">
        <v>4.4</v>
      </c>
      <c r="J55" s="72" t="n">
        <f aca="false">H55/3600</f>
        <v>0.5437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82.3824</v>
      </c>
      <c r="E56" s="74" t="n">
        <v>37.1286</v>
      </c>
      <c r="F56" s="74" t="n">
        <v>40.8317</v>
      </c>
      <c r="G56" s="74" t="n">
        <v>39.8147</v>
      </c>
      <c r="H56" s="74" t="n">
        <v>1672.14</v>
      </c>
      <c r="I56" s="74" t="n">
        <v>3.58</v>
      </c>
      <c r="J56" s="75" t="n">
        <f aca="false">H56/3600</f>
        <v>0.46448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34.0656</v>
      </c>
      <c r="E57" s="74" t="n">
        <v>33.6241</v>
      </c>
      <c r="F57" s="74" t="n">
        <v>38.8512</v>
      </c>
      <c r="G57" s="74" t="n">
        <v>37.4599</v>
      </c>
      <c r="H57" s="74" t="n">
        <v>1435.26</v>
      </c>
      <c r="I57" s="74" t="n">
        <v>3.11</v>
      </c>
      <c r="J57" s="75" t="n">
        <f aca="false">H57/3600</f>
        <v>0.398683333333333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78" t="n">
        <f aca="false">H58/3600</f>
        <v>0.340461111111111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55.5024</v>
      </c>
      <c r="E59" s="71" t="n">
        <v>38.3094</v>
      </c>
      <c r="F59" s="71" t="n">
        <v>42.6434</v>
      </c>
      <c r="G59" s="71" t="n">
        <v>43.7039</v>
      </c>
      <c r="H59" s="71" t="n">
        <v>2146.31</v>
      </c>
      <c r="I59" s="71" t="n">
        <v>5.49</v>
      </c>
      <c r="J59" s="72" t="n">
        <f aca="false">H59/3600</f>
        <v>0.5961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12.556</v>
      </c>
      <c r="E60" s="74" t="n">
        <v>34.2346</v>
      </c>
      <c r="F60" s="74" t="n">
        <v>40.7019</v>
      </c>
      <c r="G60" s="74" t="n">
        <v>41.6642</v>
      </c>
      <c r="H60" s="74" t="n">
        <v>1589.25</v>
      </c>
      <c r="I60" s="74" t="n">
        <v>4.14</v>
      </c>
      <c r="J60" s="75" t="n">
        <f aca="false">H60/3600</f>
        <v>0.441458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5.496</v>
      </c>
      <c r="E61" s="74" t="n">
        <v>31.1647</v>
      </c>
      <c r="F61" s="74" t="n">
        <v>39.3198</v>
      </c>
      <c r="G61" s="74" t="n">
        <v>40.2119</v>
      </c>
      <c r="H61" s="74" t="n">
        <v>1220.93</v>
      </c>
      <c r="I61" s="74" t="n">
        <v>3.11</v>
      </c>
      <c r="J61" s="75" t="n">
        <f aca="false">H61/3600</f>
        <v>0.339147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78" t="n">
        <f aca="false">H62/3600</f>
        <v>0.288913888888889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34.1544</v>
      </c>
      <c r="E63" s="71" t="n">
        <v>38.0137</v>
      </c>
      <c r="F63" s="71" t="n">
        <v>40.7375</v>
      </c>
      <c r="G63" s="71" t="n">
        <v>41.4563</v>
      </c>
      <c r="H63" s="71" t="n">
        <v>1807.71</v>
      </c>
      <c r="I63" s="71" t="n">
        <v>4.49</v>
      </c>
      <c r="J63" s="72" t="n">
        <f aca="false">H63/3600</f>
        <v>0.50214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3.4104</v>
      </c>
      <c r="E64" s="74" t="n">
        <v>34.2498</v>
      </c>
      <c r="F64" s="74" t="n">
        <v>38.018</v>
      </c>
      <c r="G64" s="74" t="n">
        <v>38.6031</v>
      </c>
      <c r="H64" s="74" t="n">
        <v>1381.21</v>
      </c>
      <c r="I64" s="74" t="n">
        <v>3.39</v>
      </c>
      <c r="J64" s="75" t="n">
        <f aca="false">H64/3600</f>
        <v>0.383669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4.392</v>
      </c>
      <c r="E65" s="74" t="n">
        <v>30.8581</v>
      </c>
      <c r="F65" s="74" t="n">
        <v>35.9602</v>
      </c>
      <c r="G65" s="74" t="n">
        <v>36.5451</v>
      </c>
      <c r="H65" s="74" t="n">
        <v>1107.96</v>
      </c>
      <c r="I65" s="74" t="n">
        <v>2.69</v>
      </c>
      <c r="J65" s="75" t="n">
        <f aca="false">H65/3600</f>
        <v>0.307766666666667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78" t="n">
        <f aca="false">H66/3600</f>
        <v>0.260325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82.9136</v>
      </c>
      <c r="E67" s="71" t="n">
        <v>39.9582</v>
      </c>
      <c r="F67" s="71" t="n">
        <v>41.247</v>
      </c>
      <c r="G67" s="71" t="n">
        <v>42.3089</v>
      </c>
      <c r="H67" s="71" t="n">
        <v>1444.01</v>
      </c>
      <c r="I67" s="71" t="n">
        <v>3.12</v>
      </c>
      <c r="J67" s="72" t="n">
        <f aca="false">H67/3600</f>
        <v>0.401113888888889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1.9032</v>
      </c>
      <c r="E68" s="74" t="n">
        <v>35.8787</v>
      </c>
      <c r="F68" s="74" t="n">
        <v>38.3675</v>
      </c>
      <c r="G68" s="74" t="n">
        <v>39.536</v>
      </c>
      <c r="H68" s="74" t="n">
        <v>1223.34</v>
      </c>
      <c r="I68" s="74" t="n">
        <v>2.56</v>
      </c>
      <c r="J68" s="75" t="n">
        <f aca="false">H68/3600</f>
        <v>0.339816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7.3944</v>
      </c>
      <c r="E69" s="74" t="n">
        <v>32.2678</v>
      </c>
      <c r="F69" s="74" t="n">
        <v>36.3624</v>
      </c>
      <c r="G69" s="74" t="n">
        <v>37.4907</v>
      </c>
      <c r="H69" s="74" t="n">
        <v>1013.87</v>
      </c>
      <c r="I69" s="74" t="n">
        <v>2.21</v>
      </c>
      <c r="J69" s="75" t="n">
        <f aca="false">H69/3600</f>
        <v>0.281630555555556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78" t="n">
        <f aca="false">H70/3600</f>
        <v>0.233091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05.7928</v>
      </c>
      <c r="E71" s="71" t="n">
        <v>42.7434</v>
      </c>
      <c r="F71" s="71" t="n">
        <v>46.6534</v>
      </c>
      <c r="G71" s="71" t="n">
        <v>47.8816</v>
      </c>
      <c r="H71" s="71" t="n">
        <v>10677.39</v>
      </c>
      <c r="I71" s="71" t="n">
        <v>23.95</v>
      </c>
      <c r="J71" s="72" t="n">
        <f aca="false">H71/3600</f>
        <v>2.96594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02.1368</v>
      </c>
      <c r="E72" s="74" t="n">
        <v>40.4513</v>
      </c>
      <c r="F72" s="74" t="n">
        <v>44.5109</v>
      </c>
      <c r="G72" s="74" t="n">
        <v>45.6953</v>
      </c>
      <c r="H72" s="74" t="n">
        <v>9202.09</v>
      </c>
      <c r="I72" s="74" t="n">
        <v>22.57</v>
      </c>
      <c r="J72" s="75" t="n">
        <f aca="false">H72/3600</f>
        <v>2.556136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45.6032</v>
      </c>
      <c r="E73" s="74" t="n">
        <v>37.7797</v>
      </c>
      <c r="F73" s="74" t="n">
        <v>42.6227</v>
      </c>
      <c r="G73" s="74" t="n">
        <v>43.7966</v>
      </c>
      <c r="H73" s="74" t="n">
        <v>8884.71</v>
      </c>
      <c r="I73" s="74" t="n">
        <v>18.94</v>
      </c>
      <c r="J73" s="75" t="n">
        <f aca="false">H73/3600</f>
        <v>2.46797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78" t="n">
        <f aca="false">H74/3600</f>
        <v>2.25572777777778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818.9416</v>
      </c>
      <c r="E75" s="71" t="n">
        <v>43.0685</v>
      </c>
      <c r="F75" s="71" t="n">
        <v>48.1878</v>
      </c>
      <c r="G75" s="71" t="n">
        <v>48.9148</v>
      </c>
      <c r="H75" s="71" t="n">
        <v>10073.27</v>
      </c>
      <c r="I75" s="71" t="n">
        <v>24.9</v>
      </c>
      <c r="J75" s="72" t="n">
        <f aca="false">H75/3600</f>
        <v>2.79813055555556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54.6032</v>
      </c>
      <c r="E76" s="74" t="n">
        <v>41.2927</v>
      </c>
      <c r="F76" s="74" t="n">
        <v>46.4</v>
      </c>
      <c r="G76" s="74" t="n">
        <v>47.0428</v>
      </c>
      <c r="H76" s="74" t="n">
        <v>8563.73</v>
      </c>
      <c r="I76" s="74" t="n">
        <v>19.44</v>
      </c>
      <c r="J76" s="75" t="n">
        <f aca="false">H76/3600</f>
        <v>2.37881388888889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198.2496</v>
      </c>
      <c r="E77" s="74" t="n">
        <v>39.1436</v>
      </c>
      <c r="F77" s="74" t="n">
        <v>44.7288</v>
      </c>
      <c r="G77" s="74" t="n">
        <v>45.1777</v>
      </c>
      <c r="H77" s="74" t="n">
        <v>8034.19</v>
      </c>
      <c r="I77" s="74" t="n">
        <v>18</v>
      </c>
      <c r="J77" s="75" t="n">
        <f aca="false">H77/3600</f>
        <v>2.23171944444444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78" t="n">
        <f aca="false">H78/3600</f>
        <v>2.144125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157.0176</v>
      </c>
      <c r="E79" s="71" t="n">
        <v>43.4155</v>
      </c>
      <c r="F79" s="71" t="n">
        <v>47.3013</v>
      </c>
      <c r="G79" s="71" t="n">
        <v>48.2288</v>
      </c>
      <c r="H79" s="71" t="n">
        <v>11091.84</v>
      </c>
      <c r="I79" s="71" t="n">
        <v>25.03</v>
      </c>
      <c r="J79" s="72" t="n">
        <f aca="false">H79/3600</f>
        <v>3.08106666666667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32.7696</v>
      </c>
      <c r="E80" s="74" t="n">
        <v>41.273</v>
      </c>
      <c r="F80" s="74" t="n">
        <v>45.3035</v>
      </c>
      <c r="G80" s="74" t="n">
        <v>46.1753</v>
      </c>
      <c r="H80" s="74" t="n">
        <v>9568.1</v>
      </c>
      <c r="I80" s="74" t="n">
        <v>21.11</v>
      </c>
      <c r="J80" s="75" t="n">
        <f aca="false">H80/3600</f>
        <v>2.65780555555556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34.384</v>
      </c>
      <c r="E81" s="74" t="n">
        <v>38.8472</v>
      </c>
      <c r="F81" s="74" t="n">
        <v>43.4682</v>
      </c>
      <c r="G81" s="74" t="n">
        <v>44.3937</v>
      </c>
      <c r="H81" s="74" t="n">
        <v>8815.04</v>
      </c>
      <c r="I81" s="74" t="n">
        <v>20.39</v>
      </c>
      <c r="J81" s="75" t="n">
        <f aca="false">H81/3600</f>
        <v>2.44862222222222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78" t="n">
        <f aca="false">H82/3600</f>
        <v>2.31296388888889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33.1048</v>
      </c>
      <c r="E83" s="71" t="n">
        <v>40.4182</v>
      </c>
      <c r="F83" s="71" t="n">
        <v>42.6847</v>
      </c>
      <c r="G83" s="71" t="n">
        <v>43.2606</v>
      </c>
      <c r="H83" s="71" t="n">
        <v>7083.17</v>
      </c>
      <c r="I83" s="71" t="n">
        <v>15.15</v>
      </c>
      <c r="J83" s="72" t="n">
        <f aca="false">H83/3600</f>
        <v>1.967547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70.7952</v>
      </c>
      <c r="E84" s="74" t="n">
        <v>37.0548</v>
      </c>
      <c r="F84" s="74" t="n">
        <v>39.8242</v>
      </c>
      <c r="G84" s="74" t="n">
        <v>40.1484</v>
      </c>
      <c r="H84" s="74" t="n">
        <v>5881.92</v>
      </c>
      <c r="I84" s="74" t="n">
        <v>12.53</v>
      </c>
      <c r="J84" s="75" t="n">
        <f aca="false">H84/3600</f>
        <v>1.63386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41.4368</v>
      </c>
      <c r="E85" s="74" t="n">
        <v>34.0743</v>
      </c>
      <c r="F85" s="74" t="n">
        <v>37.5301</v>
      </c>
      <c r="G85" s="74" t="n">
        <v>37.7439</v>
      </c>
      <c r="H85" s="74" t="n">
        <v>4934.89</v>
      </c>
      <c r="I85" s="74" t="n">
        <v>10.87</v>
      </c>
      <c r="J85" s="75" t="n">
        <f aca="false">H85/3600</f>
        <v>1.37080277777778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78" t="n">
        <f aca="false">H86/3600</f>
        <v>1.19235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30.068</v>
      </c>
      <c r="E87" s="71" t="n">
        <v>43.0118</v>
      </c>
      <c r="F87" s="71" t="n">
        <v>45.5058</v>
      </c>
      <c r="G87" s="71" t="n">
        <v>45.787</v>
      </c>
      <c r="H87" s="71" t="n">
        <v>15986.07</v>
      </c>
      <c r="I87" s="71" t="n">
        <v>29.78</v>
      </c>
      <c r="J87" s="72" t="n">
        <f aca="false">H87/3600</f>
        <v>4.44057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898.1723</v>
      </c>
      <c r="E88" s="74" t="n">
        <v>38.9282</v>
      </c>
      <c r="F88" s="74" t="n">
        <v>42.5395</v>
      </c>
      <c r="G88" s="74" t="n">
        <v>42.6722</v>
      </c>
      <c r="H88" s="74" t="n">
        <v>13333.61</v>
      </c>
      <c r="I88" s="74" t="n">
        <v>26.85</v>
      </c>
      <c r="J88" s="75" t="n">
        <f aca="false">H88/3600</f>
        <v>3.7037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84.8235</v>
      </c>
      <c r="E89" s="74" t="n">
        <v>35.1223</v>
      </c>
      <c r="F89" s="74" t="n">
        <v>40.3493</v>
      </c>
      <c r="G89" s="74" t="n">
        <v>40.055</v>
      </c>
      <c r="H89" s="74" t="n">
        <v>10866.44</v>
      </c>
      <c r="I89" s="74" t="n">
        <v>22.46</v>
      </c>
      <c r="J89" s="75" t="n">
        <f aca="false">H89/3600</f>
        <v>3.018455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78" t="n">
        <f aca="false">H90/3600</f>
        <v>2.542255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51.8864</v>
      </c>
      <c r="E91" s="71" t="n">
        <v>46.8672</v>
      </c>
      <c r="F91" s="71" t="n">
        <v>44.8416</v>
      </c>
      <c r="G91" s="71" t="n">
        <v>44.9072</v>
      </c>
      <c r="H91" s="71" t="n">
        <v>3997.61</v>
      </c>
      <c r="I91" s="71" t="n">
        <v>8.44</v>
      </c>
      <c r="J91" s="72" t="n">
        <f aca="false">H91/3600</f>
        <v>1.110447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57.2552</v>
      </c>
      <c r="E92" s="74" t="n">
        <v>42.37</v>
      </c>
      <c r="F92" s="74" t="n">
        <v>40.9334</v>
      </c>
      <c r="G92" s="74" t="n">
        <v>41.1532</v>
      </c>
      <c r="H92" s="74" t="n">
        <v>3934.07</v>
      </c>
      <c r="I92" s="74" t="n">
        <v>8.2</v>
      </c>
      <c r="J92" s="75" t="n">
        <f aca="false">H92/3600</f>
        <v>1.092797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2.464</v>
      </c>
      <c r="E93" s="74" t="n">
        <v>37.6378</v>
      </c>
      <c r="F93" s="74" t="n">
        <v>38.8863</v>
      </c>
      <c r="G93" s="74" t="n">
        <v>39.078</v>
      </c>
      <c r="H93" s="74" t="n">
        <v>3836.22</v>
      </c>
      <c r="I93" s="74" t="n">
        <v>8.43</v>
      </c>
      <c r="J93" s="75" t="n">
        <f aca="false">H93/3600</f>
        <v>1.06561666666667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78" t="n">
        <f aca="false">H94/3600</f>
        <v>1.0535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17.2454</v>
      </c>
      <c r="E95" s="71" t="n">
        <v>49.0069</v>
      </c>
      <c r="F95" s="71" t="n">
        <v>51.8162</v>
      </c>
      <c r="G95" s="71" t="n">
        <v>52.8197</v>
      </c>
      <c r="H95" s="71" t="n">
        <v>8796.17</v>
      </c>
      <c r="I95" s="71" t="n">
        <v>17.83</v>
      </c>
      <c r="J95" s="72" t="n">
        <f aca="false">H95/3600</f>
        <v>2.44338055555556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22.9456</v>
      </c>
      <c r="E96" s="74" t="n">
        <v>45.111</v>
      </c>
      <c r="F96" s="74" t="n">
        <v>48.4433</v>
      </c>
      <c r="G96" s="74" t="n">
        <v>49.6564</v>
      </c>
      <c r="H96" s="74" t="n">
        <v>8375.12</v>
      </c>
      <c r="I96" s="74" t="n">
        <v>17.38</v>
      </c>
      <c r="J96" s="75" t="n">
        <f aca="false">H96/3600</f>
        <v>2.32642222222222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48.5882</v>
      </c>
      <c r="E97" s="74" t="n">
        <v>41.222</v>
      </c>
      <c r="F97" s="74" t="n">
        <v>45.9495</v>
      </c>
      <c r="G97" s="74" t="n">
        <v>47.1788</v>
      </c>
      <c r="H97" s="74" t="n">
        <v>7897.72</v>
      </c>
      <c r="I97" s="74" t="n">
        <v>17.35</v>
      </c>
      <c r="J97" s="75" t="n">
        <f aca="false">H97/3600</f>
        <v>2.193811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78" t="n">
        <f aca="false">H98/3600</f>
        <v>2.09525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2505983589571</v>
      </c>
      <c r="J106" s="79" t="n">
        <f aca="false">GEOMEAN(J3:J98)</f>
        <v>1.7888693857149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88225</v>
      </c>
      <c r="J108" s="79" t="n">
        <f aca="false">SUM(J3:J98)</f>
        <v>219.46497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2533323262365</v>
      </c>
      <c r="J113" s="79" t="n">
        <f aca="false">GEOMEAN(J19:J82)</f>
        <v>1.7676443302397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4767523362037</v>
      </c>
      <c r="D12" s="25"/>
      <c r="E12" s="25"/>
      <c r="F12" s="25" t="n">
        <f aca="false">'AI-HE10'!R107</f>
        <v>1.4480963867055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4983958943788</v>
      </c>
      <c r="D13" s="26"/>
      <c r="E13" s="26"/>
      <c r="F13" s="26" t="n">
        <f aca="false">'AI-HE10'!Q107</f>
        <v>1.5202415560229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42662049620432</v>
      </c>
      <c r="D38" s="25"/>
      <c r="E38" s="25"/>
      <c r="F38" s="25" t="n">
        <f aca="false">'LB-HE10'!R107</f>
        <v>1.4306840072345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57347293660674</v>
      </c>
      <c r="D39" s="26"/>
      <c r="E39" s="26"/>
      <c r="F39" s="26" t="n">
        <f aca="false">'LB-HE10'!Q107</f>
        <v>1.561498113883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944.3952</v>
      </c>
      <c r="E3" s="52" t="n">
        <v>43.3674</v>
      </c>
      <c r="F3" s="52" t="n">
        <v>42.8969</v>
      </c>
      <c r="G3" s="52" t="n">
        <v>44.7284</v>
      </c>
      <c r="H3" s="52" t="n">
        <v>4712.85</v>
      </c>
      <c r="I3" s="52" t="n">
        <v>69.27</v>
      </c>
      <c r="J3" s="53" t="n">
        <f aca="false">H3/3600</f>
        <v>1.309125</v>
      </c>
      <c r="L3" s="51" t="n">
        <v>101950.0688</v>
      </c>
      <c r="M3" s="52" t="n">
        <v>43.3679</v>
      </c>
      <c r="N3" s="52" t="n">
        <v>42.9001</v>
      </c>
      <c r="O3" s="52" t="n">
        <v>44.7325</v>
      </c>
      <c r="P3" s="52" t="n">
        <v>7138.41</v>
      </c>
      <c r="Q3" s="52" t="n">
        <v>103.85</v>
      </c>
      <c r="R3" s="53" t="n">
        <f aca="false">P3/3600</f>
        <v>1.9828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f aca="false">H4/3600</f>
        <v>1.14056111111111</v>
      </c>
      <c r="L4" s="55" t="n">
        <v>57407.992</v>
      </c>
      <c r="M4" s="56" t="n">
        <v>40.193</v>
      </c>
      <c r="N4" s="56" t="n">
        <v>40.2273</v>
      </c>
      <c r="O4" s="56" t="n">
        <v>42.2302</v>
      </c>
      <c r="P4" s="56" t="n">
        <v>5998.99</v>
      </c>
      <c r="Q4" s="56" t="n">
        <v>87.49</v>
      </c>
      <c r="R4" s="57" t="n">
        <f aca="false">P4/3600</f>
        <v>1.66638611111111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f aca="false">H5/3600</f>
        <v>1.02333888888889</v>
      </c>
      <c r="L5" s="55" t="n">
        <v>32730.8032</v>
      </c>
      <c r="M5" s="56" t="n">
        <v>37.1455</v>
      </c>
      <c r="N5" s="56" t="n">
        <v>38.3478</v>
      </c>
      <c r="O5" s="56" t="n">
        <v>40.4586</v>
      </c>
      <c r="P5" s="56" t="n">
        <v>5371.4</v>
      </c>
      <c r="Q5" s="56" t="n">
        <v>77.06</v>
      </c>
      <c r="R5" s="57" t="n">
        <f aca="false">P5/3600</f>
        <v>1.49205555555556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486.2016</v>
      </c>
      <c r="E6" s="61" t="n">
        <v>34.1176</v>
      </c>
      <c r="F6" s="61" t="n">
        <v>37.0623</v>
      </c>
      <c r="G6" s="61" t="n">
        <v>39.2959</v>
      </c>
      <c r="H6" s="61" t="n">
        <v>3383.82</v>
      </c>
      <c r="I6" s="61" t="n">
        <v>48.72</v>
      </c>
      <c r="J6" s="62" t="n">
        <f aca="false">H6/3600</f>
        <v>0.93995</v>
      </c>
      <c r="L6" s="60" t="n">
        <v>18478.208</v>
      </c>
      <c r="M6" s="61" t="n">
        <v>34.1189</v>
      </c>
      <c r="N6" s="61" t="n">
        <v>37.064</v>
      </c>
      <c r="O6" s="61" t="n">
        <v>39.2977</v>
      </c>
      <c r="P6" s="61" t="n">
        <v>4913.44</v>
      </c>
      <c r="Q6" s="61" t="n">
        <v>71.29</v>
      </c>
      <c r="R6" s="62" t="n">
        <f aca="false">P6/3600</f>
        <v>1.36484444444444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58.7376</v>
      </c>
      <c r="E7" s="52" t="n">
        <v>43.2432</v>
      </c>
      <c r="F7" s="52" t="n">
        <v>45.5304</v>
      </c>
      <c r="G7" s="52" t="n">
        <v>45.2709</v>
      </c>
      <c r="H7" s="52" t="n">
        <v>4769.52</v>
      </c>
      <c r="I7" s="52" t="n">
        <v>69.25</v>
      </c>
      <c r="J7" s="53" t="n">
        <f aca="false">H7/3600</f>
        <v>1.32486666666667</v>
      </c>
      <c r="L7" s="51" t="n">
        <v>104761.2016</v>
      </c>
      <c r="M7" s="52" t="n">
        <v>43.2435</v>
      </c>
      <c r="N7" s="52" t="n">
        <v>45.5344</v>
      </c>
      <c r="O7" s="52" t="n">
        <v>45.2751</v>
      </c>
      <c r="P7" s="52" t="n">
        <v>6998.69</v>
      </c>
      <c r="Q7" s="52" t="n">
        <v>99.91</v>
      </c>
      <c r="R7" s="53" t="n">
        <f aca="false">P7/3600</f>
        <v>1.9440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f aca="false">H8/3600</f>
        <v>1.16259166666667</v>
      </c>
      <c r="L8" s="55" t="n">
        <v>60906.544</v>
      </c>
      <c r="M8" s="56" t="n">
        <v>39.829</v>
      </c>
      <c r="N8" s="56" t="n">
        <v>43.1071</v>
      </c>
      <c r="O8" s="56" t="n">
        <v>43.4147</v>
      </c>
      <c r="P8" s="56" t="n">
        <v>6161.59</v>
      </c>
      <c r="Q8" s="56" t="n">
        <v>91.41</v>
      </c>
      <c r="R8" s="57" t="n">
        <f aca="false">P8/3600</f>
        <v>1.71155277777778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f aca="false">H9/3600</f>
        <v>1.0492</v>
      </c>
      <c r="L9" s="55" t="n">
        <v>34869.3488</v>
      </c>
      <c r="M9" s="56" t="n">
        <v>36.7172</v>
      </c>
      <c r="N9" s="56" t="n">
        <v>41.105</v>
      </c>
      <c r="O9" s="56" t="n">
        <v>41.7616</v>
      </c>
      <c r="P9" s="56" t="n">
        <v>5449.33</v>
      </c>
      <c r="Q9" s="56" t="n">
        <v>82.24</v>
      </c>
      <c r="R9" s="57" t="n">
        <f aca="false">P9/3600</f>
        <v>1.51370277777778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464.1216</v>
      </c>
      <c r="E10" s="61" t="n">
        <v>33.8557</v>
      </c>
      <c r="F10" s="61" t="n">
        <v>39.6427</v>
      </c>
      <c r="G10" s="61" t="n">
        <v>40.5302</v>
      </c>
      <c r="H10" s="61" t="n">
        <v>3449.86</v>
      </c>
      <c r="I10" s="61" t="n">
        <v>51.15</v>
      </c>
      <c r="J10" s="62" t="n">
        <f aca="false">H10/3600</f>
        <v>0.958294444444444</v>
      </c>
      <c r="L10" s="60" t="n">
        <v>20454.4192</v>
      </c>
      <c r="M10" s="61" t="n">
        <v>33.8565</v>
      </c>
      <c r="N10" s="61" t="n">
        <v>39.6462</v>
      </c>
      <c r="O10" s="61" t="n">
        <v>40.5325</v>
      </c>
      <c r="P10" s="61" t="n">
        <v>5131.27</v>
      </c>
      <c r="Q10" s="61" t="n">
        <v>85.71</v>
      </c>
      <c r="R10" s="62" t="n">
        <f aca="false">P10/3600</f>
        <v>1.42535277777778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4468.6144</v>
      </c>
      <c r="E11" s="52" t="n">
        <v>42.2512</v>
      </c>
      <c r="F11" s="52" t="n">
        <v>40.9239</v>
      </c>
      <c r="G11" s="52" t="n">
        <v>40.4314</v>
      </c>
      <c r="H11" s="52" t="n">
        <v>11488.2</v>
      </c>
      <c r="I11" s="52" t="n">
        <v>141.59</v>
      </c>
      <c r="J11" s="53" t="n">
        <f aca="false">H11/3600</f>
        <v>3.19116666666667</v>
      </c>
      <c r="L11" s="51" t="n">
        <v>404437.0992</v>
      </c>
      <c r="M11" s="52" t="n">
        <v>42.2512</v>
      </c>
      <c r="N11" s="52" t="n">
        <v>40.9259</v>
      </c>
      <c r="O11" s="52" t="n">
        <v>40.4324</v>
      </c>
      <c r="P11" s="52" t="n">
        <v>16879.42</v>
      </c>
      <c r="Q11" s="52" t="n">
        <v>194.15</v>
      </c>
      <c r="R11" s="53" t="n">
        <f aca="false">P11/3600</f>
        <v>4.6887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f aca="false">H12/3600</f>
        <v>2.77533888888889</v>
      </c>
      <c r="L12" s="55" t="n">
        <v>248525.1216</v>
      </c>
      <c r="M12" s="56" t="n">
        <v>38.6698</v>
      </c>
      <c r="N12" s="56" t="n">
        <v>38.4726</v>
      </c>
      <c r="O12" s="56" t="n">
        <v>37.1248</v>
      </c>
      <c r="P12" s="56" t="n">
        <v>14787.94</v>
      </c>
      <c r="Q12" s="56" t="n">
        <v>167.73</v>
      </c>
      <c r="R12" s="57" t="n">
        <f aca="false">P12/3600</f>
        <v>4.10776111111111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f aca="false">H13/3600</f>
        <v>2.45428611111111</v>
      </c>
      <c r="L13" s="55" t="n">
        <v>153947.1424</v>
      </c>
      <c r="M13" s="56" t="n">
        <v>34.7677</v>
      </c>
      <c r="N13" s="56" t="n">
        <v>36.8728</v>
      </c>
      <c r="O13" s="56" t="n">
        <v>35.6497</v>
      </c>
      <c r="P13" s="56" t="n">
        <v>13083.37</v>
      </c>
      <c r="Q13" s="56" t="n">
        <v>154.33</v>
      </c>
      <c r="R13" s="57" t="n">
        <f aca="false">P13/3600</f>
        <v>3.63426944444444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50.8192</v>
      </c>
      <c r="E14" s="61" t="n">
        <v>30.6732</v>
      </c>
      <c r="F14" s="61" t="n">
        <v>35.6746</v>
      </c>
      <c r="G14" s="61" t="n">
        <v>34.5107</v>
      </c>
      <c r="H14" s="61" t="n">
        <v>7773.31</v>
      </c>
      <c r="I14" s="61" t="n">
        <v>102.98</v>
      </c>
      <c r="J14" s="62" t="n">
        <f aca="false">H14/3600</f>
        <v>2.15925277777778</v>
      </c>
      <c r="L14" s="60" t="n">
        <v>81636.6512</v>
      </c>
      <c r="M14" s="61" t="n">
        <v>30.6746</v>
      </c>
      <c r="N14" s="61" t="n">
        <v>35.6761</v>
      </c>
      <c r="O14" s="61" t="n">
        <v>34.5123</v>
      </c>
      <c r="P14" s="61" t="n">
        <v>11544.54</v>
      </c>
      <c r="Q14" s="61" t="n">
        <v>145.64</v>
      </c>
      <c r="R14" s="62" t="n">
        <f aca="false">P14/3600</f>
        <v>3.20681666666667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580.9104</v>
      </c>
      <c r="E15" s="52" t="n">
        <v>43.6773</v>
      </c>
      <c r="F15" s="52" t="n">
        <v>46.4162</v>
      </c>
      <c r="G15" s="52" t="n">
        <v>46.0615</v>
      </c>
      <c r="H15" s="52" t="n">
        <v>7983.77</v>
      </c>
      <c r="I15" s="52" t="n">
        <v>100.92</v>
      </c>
      <c r="J15" s="53" t="n">
        <f aca="false">H15/3600</f>
        <v>2.21771388888889</v>
      </c>
      <c r="L15" s="51" t="n">
        <v>100566.6464</v>
      </c>
      <c r="M15" s="52" t="n">
        <v>43.678</v>
      </c>
      <c r="N15" s="52" t="n">
        <v>46.4192</v>
      </c>
      <c r="O15" s="52" t="n">
        <v>46.064</v>
      </c>
      <c r="P15" s="52" t="n">
        <v>11776.12</v>
      </c>
      <c r="Q15" s="52" t="n">
        <v>148.57</v>
      </c>
      <c r="R15" s="53" t="n">
        <f aca="false">P15/3600</f>
        <v>3.271144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f aca="false">H16/3600</f>
        <v>1.88909166666667</v>
      </c>
      <c r="L16" s="55" t="n">
        <v>46321.8736</v>
      </c>
      <c r="M16" s="56" t="n">
        <v>41.3262</v>
      </c>
      <c r="N16" s="56" t="n">
        <v>45.5856</v>
      </c>
      <c r="O16" s="56" t="n">
        <v>45.3494</v>
      </c>
      <c r="P16" s="56" t="n">
        <v>10022.6</v>
      </c>
      <c r="Q16" s="56" t="n">
        <v>130.21</v>
      </c>
      <c r="R16" s="57" t="n">
        <f aca="false">P16/3600</f>
        <v>2.78405555555556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f aca="false">H17/3600</f>
        <v>1.73096388888889</v>
      </c>
      <c r="L17" s="55" t="n">
        <v>25936.3536</v>
      </c>
      <c r="M17" s="56" t="n">
        <v>39.7804</v>
      </c>
      <c r="N17" s="56" t="n">
        <v>44.9829</v>
      </c>
      <c r="O17" s="56" t="n">
        <v>44.9105</v>
      </c>
      <c r="P17" s="56" t="n">
        <v>9052.83</v>
      </c>
      <c r="Q17" s="56" t="n">
        <v>122.11</v>
      </c>
      <c r="R17" s="57" t="n">
        <f aca="false">P17/3600</f>
        <v>2.514675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451.5552</v>
      </c>
      <c r="E18" s="61" t="n">
        <v>38.0724</v>
      </c>
      <c r="F18" s="61" t="n">
        <v>44.5006</v>
      </c>
      <c r="G18" s="61" t="n">
        <v>44.4231</v>
      </c>
      <c r="H18" s="61" t="n">
        <v>5962.4</v>
      </c>
      <c r="I18" s="61" t="n">
        <v>81.49</v>
      </c>
      <c r="J18" s="62" t="n">
        <f aca="false">H18/3600</f>
        <v>1.65622222222222</v>
      </c>
      <c r="L18" s="60" t="n">
        <v>14437.7168</v>
      </c>
      <c r="M18" s="61" t="n">
        <v>38.0733</v>
      </c>
      <c r="N18" s="61" t="n">
        <v>44.5008</v>
      </c>
      <c r="O18" s="61" t="n">
        <v>44.4231</v>
      </c>
      <c r="P18" s="61" t="n">
        <v>8589.76</v>
      </c>
      <c r="Q18" s="61" t="n">
        <v>114.71</v>
      </c>
      <c r="R18" s="62" t="n">
        <f aca="false">P18/3600</f>
        <v>2.38604444444444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302.08</v>
      </c>
      <c r="E19" s="71" t="n">
        <v>42.6972</v>
      </c>
      <c r="F19" s="71" t="n">
        <v>44.4455</v>
      </c>
      <c r="G19" s="71" t="n">
        <v>45.9258</v>
      </c>
      <c r="H19" s="71" t="n">
        <v>3407.91</v>
      </c>
      <c r="I19" s="71" t="n">
        <v>41.25</v>
      </c>
      <c r="J19" s="72" t="n">
        <f aca="false">H19/3600</f>
        <v>0.946641666666667</v>
      </c>
      <c r="L19" s="70" t="n">
        <v>22303.3112</v>
      </c>
      <c r="M19" s="71" t="n">
        <v>42.6978</v>
      </c>
      <c r="N19" s="71" t="n">
        <v>44.4492</v>
      </c>
      <c r="O19" s="71" t="n">
        <v>45.9305</v>
      </c>
      <c r="P19" s="71" t="n">
        <v>5096.89</v>
      </c>
      <c r="Q19" s="71" t="n">
        <v>64.05</v>
      </c>
      <c r="R19" s="72" t="n">
        <f aca="false">P19/3600</f>
        <v>1.4158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8.3976</v>
      </c>
      <c r="E20" s="74" t="n">
        <v>41.0105</v>
      </c>
      <c r="F20" s="74" t="n">
        <v>42.5804</v>
      </c>
      <c r="G20" s="74" t="n">
        <v>43.595</v>
      </c>
      <c r="H20" s="74" t="n">
        <v>2916.99</v>
      </c>
      <c r="I20" s="74" t="n">
        <v>36.79</v>
      </c>
      <c r="J20" s="75" t="n">
        <f aca="false">H20/3600</f>
        <v>0.810275</v>
      </c>
      <c r="L20" s="73" t="n">
        <v>12141.4768</v>
      </c>
      <c r="M20" s="74" t="n">
        <v>41.0124</v>
      </c>
      <c r="N20" s="74" t="n">
        <v>42.5845</v>
      </c>
      <c r="O20" s="74" t="n">
        <v>43.5988</v>
      </c>
      <c r="P20" s="74" t="n">
        <v>4424.88</v>
      </c>
      <c r="Q20" s="74" t="n">
        <v>58.68</v>
      </c>
      <c r="R20" s="75" t="n">
        <f aca="false">P20/3600</f>
        <v>1.22913333333333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4768</v>
      </c>
      <c r="E21" s="74" t="n">
        <v>38.9539</v>
      </c>
      <c r="F21" s="74" t="n">
        <v>41.1121</v>
      </c>
      <c r="G21" s="74" t="n">
        <v>42.0495</v>
      </c>
      <c r="H21" s="74" t="n">
        <v>2656.1</v>
      </c>
      <c r="I21" s="74" t="n">
        <v>33.7</v>
      </c>
      <c r="J21" s="75" t="n">
        <f aca="false">H21/3600</f>
        <v>0.737805555555556</v>
      </c>
      <c r="L21" s="73" t="n">
        <v>6825.9448</v>
      </c>
      <c r="M21" s="74" t="n">
        <v>38.9562</v>
      </c>
      <c r="N21" s="74" t="n">
        <v>41.1131</v>
      </c>
      <c r="O21" s="74" t="n">
        <v>42.0502</v>
      </c>
      <c r="P21" s="74" t="n">
        <v>3932.84</v>
      </c>
      <c r="Q21" s="74" t="n">
        <v>51.35</v>
      </c>
      <c r="R21" s="75" t="n">
        <f aca="false">P21/3600</f>
        <v>1.09245555555556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78" t="n">
        <f aca="false">H22/3600</f>
        <v>0.699583333333333</v>
      </c>
      <c r="L22" s="76" t="n">
        <v>3797.3992</v>
      </c>
      <c r="M22" s="77" t="n">
        <v>36.512</v>
      </c>
      <c r="N22" s="77" t="n">
        <v>40.0635</v>
      </c>
      <c r="O22" s="77" t="n">
        <v>41.1485</v>
      </c>
      <c r="P22" s="77" t="n">
        <v>3639.88</v>
      </c>
      <c r="Q22" s="77" t="n">
        <v>48.1</v>
      </c>
      <c r="R22" s="78" t="n">
        <f aca="false">P22/3600</f>
        <v>1.01107777777778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698.5</v>
      </c>
      <c r="E23" s="71" t="n">
        <v>41.6864</v>
      </c>
      <c r="F23" s="71" t="n">
        <v>43.2185</v>
      </c>
      <c r="G23" s="71" t="n">
        <v>44.0625</v>
      </c>
      <c r="H23" s="71" t="n">
        <v>4063.78</v>
      </c>
      <c r="I23" s="71" t="n">
        <v>57.55</v>
      </c>
      <c r="J23" s="72" t="n">
        <f aca="false">H23/3600</f>
        <v>1.12882777777778</v>
      </c>
      <c r="L23" s="70" t="n">
        <v>52698.796</v>
      </c>
      <c r="M23" s="71" t="n">
        <v>41.6868</v>
      </c>
      <c r="N23" s="71" t="n">
        <v>43.2216</v>
      </c>
      <c r="O23" s="71" t="n">
        <v>44.0659</v>
      </c>
      <c r="P23" s="71" t="n">
        <v>6020.85</v>
      </c>
      <c r="Q23" s="71" t="n">
        <v>85.63</v>
      </c>
      <c r="R23" s="72" t="n">
        <f aca="false">P23/3600</f>
        <v>1.6724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452</v>
      </c>
      <c r="E24" s="74" t="n">
        <v>38.6134</v>
      </c>
      <c r="F24" s="74" t="n">
        <v>40.5713</v>
      </c>
      <c r="G24" s="74" t="n">
        <v>41.2845</v>
      </c>
      <c r="H24" s="74" t="n">
        <v>3421.76</v>
      </c>
      <c r="I24" s="74" t="n">
        <v>50.59</v>
      </c>
      <c r="J24" s="75" t="n">
        <f aca="false">H24/3600</f>
        <v>0.950488888888889</v>
      </c>
      <c r="L24" s="73" t="n">
        <v>28595.6472</v>
      </c>
      <c r="M24" s="74" t="n">
        <v>38.6145</v>
      </c>
      <c r="N24" s="74" t="n">
        <v>40.5766</v>
      </c>
      <c r="O24" s="74" t="n">
        <v>41.2901</v>
      </c>
      <c r="P24" s="74" t="n">
        <v>5037.61</v>
      </c>
      <c r="Q24" s="74" t="n">
        <v>73.53</v>
      </c>
      <c r="R24" s="75" t="n">
        <f aca="false">P24/3600</f>
        <v>1.39933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6776</v>
      </c>
      <c r="E25" s="74" t="n">
        <v>35.6247</v>
      </c>
      <c r="F25" s="74" t="n">
        <v>38.619</v>
      </c>
      <c r="G25" s="74" t="n">
        <v>39.6615</v>
      </c>
      <c r="H25" s="74" t="n">
        <v>2965.57</v>
      </c>
      <c r="I25" s="74" t="n">
        <v>43.1</v>
      </c>
      <c r="J25" s="75" t="n">
        <f aca="false">H25/3600</f>
        <v>0.823769444444444</v>
      </c>
      <c r="L25" s="73" t="n">
        <v>14840.0376</v>
      </c>
      <c r="M25" s="74" t="n">
        <v>35.6265</v>
      </c>
      <c r="N25" s="74" t="n">
        <v>38.6211</v>
      </c>
      <c r="O25" s="74" t="n">
        <v>39.6637</v>
      </c>
      <c r="P25" s="74" t="n">
        <v>4435.04</v>
      </c>
      <c r="Q25" s="74" t="n">
        <v>65</v>
      </c>
      <c r="R25" s="75" t="n">
        <f aca="false">P25/3600</f>
        <v>1.231955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78" t="n">
        <f aca="false">H26/3600</f>
        <v>0.753102777777778</v>
      </c>
      <c r="L26" s="76" t="n">
        <v>7286.9984</v>
      </c>
      <c r="M26" s="77" t="n">
        <v>32.7921</v>
      </c>
      <c r="N26" s="77" t="n">
        <v>37.3479</v>
      </c>
      <c r="O26" s="77" t="n">
        <v>38.8303</v>
      </c>
      <c r="P26" s="77" t="n">
        <v>3902.04</v>
      </c>
      <c r="Q26" s="77" t="n">
        <v>56.49</v>
      </c>
      <c r="R26" s="78" t="n">
        <f aca="false">P26/3600</f>
        <v>1.0839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5806.856</v>
      </c>
      <c r="E27" s="71" t="n">
        <v>40.6015</v>
      </c>
      <c r="F27" s="71" t="n">
        <v>41.669</v>
      </c>
      <c r="G27" s="71" t="n">
        <v>44.1262</v>
      </c>
      <c r="H27" s="71" t="n">
        <v>8793.27</v>
      </c>
      <c r="I27" s="71" t="n">
        <v>120.48</v>
      </c>
      <c r="J27" s="72" t="n">
        <f aca="false">H27/3600</f>
        <v>2.442575</v>
      </c>
      <c r="L27" s="70" t="n">
        <v>105795.6128</v>
      </c>
      <c r="M27" s="71" t="n">
        <v>40.6017</v>
      </c>
      <c r="N27" s="71" t="n">
        <v>41.6713</v>
      </c>
      <c r="O27" s="71" t="n">
        <v>44.1297</v>
      </c>
      <c r="P27" s="71" t="n">
        <v>12901.77</v>
      </c>
      <c r="Q27" s="71" t="n">
        <v>175.03</v>
      </c>
      <c r="R27" s="72" t="n">
        <f aca="false">P27/3600</f>
        <v>3.583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22.2224</v>
      </c>
      <c r="E28" s="74" t="n">
        <v>37.9354</v>
      </c>
      <c r="F28" s="74" t="n">
        <v>39.4057</v>
      </c>
      <c r="G28" s="74" t="n">
        <v>41.9936</v>
      </c>
      <c r="H28" s="74" t="n">
        <v>7088.67</v>
      </c>
      <c r="I28" s="74" t="n">
        <v>97.69</v>
      </c>
      <c r="J28" s="75" t="n">
        <f aca="false">H28/3600</f>
        <v>1.969075</v>
      </c>
      <c r="L28" s="73" t="n">
        <v>48623.6216</v>
      </c>
      <c r="M28" s="74" t="n">
        <v>37.9363</v>
      </c>
      <c r="N28" s="74" t="n">
        <v>39.409</v>
      </c>
      <c r="O28" s="74" t="n">
        <v>41.9987</v>
      </c>
      <c r="P28" s="74" t="n">
        <v>10432.71</v>
      </c>
      <c r="Q28" s="74" t="n">
        <v>151.27</v>
      </c>
      <c r="R28" s="75" t="n">
        <f aca="false">P28/3600</f>
        <v>2.897975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25.8728</v>
      </c>
      <c r="E29" s="74" t="n">
        <v>35.7027</v>
      </c>
      <c r="F29" s="74" t="n">
        <v>38.3014</v>
      </c>
      <c r="G29" s="74" t="n">
        <v>40.2639</v>
      </c>
      <c r="H29" s="74" t="n">
        <v>6136.06</v>
      </c>
      <c r="I29" s="74" t="n">
        <v>89.4</v>
      </c>
      <c r="J29" s="75" t="n">
        <f aca="false">H29/3600</f>
        <v>1.70446111111111</v>
      </c>
      <c r="L29" s="73" t="n">
        <v>26320.1352</v>
      </c>
      <c r="M29" s="74" t="n">
        <v>35.7041</v>
      </c>
      <c r="N29" s="74" t="n">
        <v>38.3037</v>
      </c>
      <c r="O29" s="74" t="n">
        <v>40.268</v>
      </c>
      <c r="P29" s="74" t="n">
        <v>8925.98</v>
      </c>
      <c r="Q29" s="74" t="n">
        <v>128.78</v>
      </c>
      <c r="R29" s="75" t="n">
        <f aca="false">P29/3600</f>
        <v>2.47943888888889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78" t="n">
        <f aca="false">H30/3600</f>
        <v>1.54799722222222</v>
      </c>
      <c r="L30" s="76" t="n">
        <v>14250.7912</v>
      </c>
      <c r="M30" s="77" t="n">
        <v>33.2771</v>
      </c>
      <c r="N30" s="77" t="n">
        <v>37.4636</v>
      </c>
      <c r="O30" s="77" t="n">
        <v>38.9619</v>
      </c>
      <c r="P30" s="77" t="n">
        <v>8198.69</v>
      </c>
      <c r="Q30" s="77" t="n">
        <v>117.89</v>
      </c>
      <c r="R30" s="78" t="n">
        <f aca="false">P30/3600</f>
        <v>2.27741388888889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250.656</v>
      </c>
      <c r="E31" s="71" t="n">
        <v>41.2872</v>
      </c>
      <c r="F31" s="71" t="n">
        <v>44.3605</v>
      </c>
      <c r="G31" s="71" t="n">
        <v>45.9246</v>
      </c>
      <c r="H31" s="71" t="n">
        <v>8035.89</v>
      </c>
      <c r="I31" s="71" t="n">
        <v>107.78</v>
      </c>
      <c r="J31" s="72" t="n">
        <f aca="false">H31/3600</f>
        <v>2.23219166666667</v>
      </c>
      <c r="L31" s="70" t="n">
        <v>71247.6384</v>
      </c>
      <c r="M31" s="71" t="n">
        <v>41.2875</v>
      </c>
      <c r="N31" s="71" t="n">
        <v>44.3652</v>
      </c>
      <c r="O31" s="71" t="n">
        <v>45.9311</v>
      </c>
      <c r="P31" s="71" t="n">
        <v>11741.02</v>
      </c>
      <c r="Q31" s="71" t="n">
        <v>158.82</v>
      </c>
      <c r="R31" s="72" t="n">
        <f aca="false">P31/3600</f>
        <v>3.2613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42.2656</v>
      </c>
      <c r="E32" s="74" t="n">
        <v>38.7185</v>
      </c>
      <c r="F32" s="74" t="n">
        <v>42.8296</v>
      </c>
      <c r="G32" s="74" t="n">
        <v>43.7344</v>
      </c>
      <c r="H32" s="74" t="n">
        <v>6529.52</v>
      </c>
      <c r="I32" s="74" t="n">
        <v>89.86</v>
      </c>
      <c r="J32" s="75" t="n">
        <f aca="false">H32/3600</f>
        <v>1.81375555555556</v>
      </c>
      <c r="L32" s="73" t="n">
        <v>29142.0336</v>
      </c>
      <c r="M32" s="74" t="n">
        <v>38.7197</v>
      </c>
      <c r="N32" s="74" t="n">
        <v>42.8367</v>
      </c>
      <c r="O32" s="74" t="n">
        <v>43.7423</v>
      </c>
      <c r="P32" s="74" t="n">
        <v>9680.66</v>
      </c>
      <c r="Q32" s="74" t="n">
        <v>131.57</v>
      </c>
      <c r="R32" s="75" t="n">
        <f aca="false">P32/3600</f>
        <v>2.6890722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1.2376</v>
      </c>
      <c r="E33" s="74" t="n">
        <v>36.9407</v>
      </c>
      <c r="F33" s="74" t="n">
        <v>41.4376</v>
      </c>
      <c r="G33" s="74" t="n">
        <v>41.8234</v>
      </c>
      <c r="H33" s="74" t="n">
        <v>5740.16</v>
      </c>
      <c r="I33" s="74" t="n">
        <v>79.9</v>
      </c>
      <c r="J33" s="75" t="n">
        <f aca="false">H33/3600</f>
        <v>1.59448888888889</v>
      </c>
      <c r="L33" s="73" t="n">
        <v>15153.3176</v>
      </c>
      <c r="M33" s="74" t="n">
        <v>36.9429</v>
      </c>
      <c r="N33" s="74" t="n">
        <v>41.4407</v>
      </c>
      <c r="O33" s="74" t="n">
        <v>41.8282</v>
      </c>
      <c r="P33" s="74" t="n">
        <v>8624.18</v>
      </c>
      <c r="Q33" s="74" t="n">
        <v>120.99</v>
      </c>
      <c r="R33" s="75" t="n">
        <f aca="false">P33/3600</f>
        <v>2.39560555555556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78" t="n">
        <f aca="false">H34/3600</f>
        <v>1.50263333333333</v>
      </c>
      <c r="L34" s="76" t="n">
        <v>8431.04</v>
      </c>
      <c r="M34" s="77" t="n">
        <v>34.965</v>
      </c>
      <c r="N34" s="77" t="n">
        <v>40.3355</v>
      </c>
      <c r="O34" s="77" t="n">
        <v>40.3817</v>
      </c>
      <c r="P34" s="77" t="n">
        <v>8083.72</v>
      </c>
      <c r="Q34" s="77" t="n">
        <v>110.3</v>
      </c>
      <c r="R34" s="78" t="n">
        <f aca="false">P34/3600</f>
        <v>2.2454777777777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344.6104</v>
      </c>
      <c r="E35" s="71" t="n">
        <v>42.3299</v>
      </c>
      <c r="F35" s="71" t="n">
        <v>42.6767</v>
      </c>
      <c r="G35" s="71" t="n">
        <v>44.4237</v>
      </c>
      <c r="H35" s="71" t="n">
        <v>11088.85</v>
      </c>
      <c r="I35" s="71" t="n">
        <v>163.15</v>
      </c>
      <c r="J35" s="72" t="n">
        <f aca="false">H35/3600</f>
        <v>3.08023611111111</v>
      </c>
      <c r="L35" s="70" t="n">
        <v>179337.5528</v>
      </c>
      <c r="M35" s="71" t="n">
        <v>42.33</v>
      </c>
      <c r="N35" s="71" t="n">
        <v>42.6796</v>
      </c>
      <c r="O35" s="71" t="n">
        <v>44.4271</v>
      </c>
      <c r="P35" s="71" t="n">
        <v>16199.64</v>
      </c>
      <c r="Q35" s="71" t="n">
        <v>231.64</v>
      </c>
      <c r="R35" s="72" t="n">
        <f aca="false">P35/3600</f>
        <v>4.499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6.2976</v>
      </c>
      <c r="E36" s="74" t="n">
        <v>37.0855</v>
      </c>
      <c r="F36" s="74" t="n">
        <v>40.7189</v>
      </c>
      <c r="G36" s="74" t="n">
        <v>42.8867</v>
      </c>
      <c r="H36" s="74" t="n">
        <v>9035.12</v>
      </c>
      <c r="I36" s="74" t="n">
        <v>128.18</v>
      </c>
      <c r="J36" s="75" t="n">
        <f aca="false">H36/3600</f>
        <v>2.50975555555556</v>
      </c>
      <c r="L36" s="73" t="n">
        <v>79026.9544</v>
      </c>
      <c r="M36" s="74" t="n">
        <v>37.0858</v>
      </c>
      <c r="N36" s="74" t="n">
        <v>40.7235</v>
      </c>
      <c r="O36" s="74" t="n">
        <v>42.8932</v>
      </c>
      <c r="P36" s="74" t="n">
        <v>13321</v>
      </c>
      <c r="Q36" s="74" t="n">
        <v>188.39</v>
      </c>
      <c r="R36" s="75" t="n">
        <f aca="false">P36/3600</f>
        <v>3.70027777777778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26.1888</v>
      </c>
      <c r="E37" s="74" t="n">
        <v>34.4861</v>
      </c>
      <c r="F37" s="74" t="n">
        <v>39.2376</v>
      </c>
      <c r="G37" s="74" t="n">
        <v>41.6632</v>
      </c>
      <c r="H37" s="74" t="n">
        <v>7633.88</v>
      </c>
      <c r="I37" s="74" t="n">
        <v>109.99</v>
      </c>
      <c r="J37" s="75" t="n">
        <f aca="false">H37/3600</f>
        <v>2.12052222222222</v>
      </c>
      <c r="L37" s="73" t="n">
        <v>40220.3328</v>
      </c>
      <c r="M37" s="74" t="n">
        <v>34.4867</v>
      </c>
      <c r="N37" s="74" t="n">
        <v>39.2406</v>
      </c>
      <c r="O37" s="74" t="n">
        <v>41.6667</v>
      </c>
      <c r="P37" s="74" t="n">
        <v>11157.86</v>
      </c>
      <c r="Q37" s="74" t="n">
        <v>166.29</v>
      </c>
      <c r="R37" s="75" t="n">
        <f aca="false">P37/3600</f>
        <v>3.0994055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78" t="n">
        <f aca="false">H38/3600</f>
        <v>1.92407777777778</v>
      </c>
      <c r="L38" s="76" t="n">
        <v>21708.044</v>
      </c>
      <c r="M38" s="77" t="n">
        <v>32.0339</v>
      </c>
      <c r="N38" s="77" t="n">
        <v>38.2352</v>
      </c>
      <c r="O38" s="77" t="n">
        <v>40.7589</v>
      </c>
      <c r="P38" s="77" t="n">
        <v>10170.02</v>
      </c>
      <c r="Q38" s="77" t="n">
        <v>150.69</v>
      </c>
      <c r="R38" s="78" t="n">
        <f aca="false">P38/3600</f>
        <v>2.82500555555556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777.9616</v>
      </c>
      <c r="E39" s="71" t="n">
        <v>41.7539</v>
      </c>
      <c r="F39" s="71" t="n">
        <v>43.8021</v>
      </c>
      <c r="G39" s="71" t="n">
        <v>44.4173</v>
      </c>
      <c r="H39" s="71" t="n">
        <v>1675.51</v>
      </c>
      <c r="I39" s="71" t="n">
        <v>25.61</v>
      </c>
      <c r="J39" s="72" t="n">
        <f aca="false">H39/3600</f>
        <v>0.465419444444444</v>
      </c>
      <c r="L39" s="70" t="n">
        <v>20779.8248</v>
      </c>
      <c r="M39" s="71" t="n">
        <v>41.7543</v>
      </c>
      <c r="N39" s="71" t="n">
        <v>43.8064</v>
      </c>
      <c r="O39" s="71" t="n">
        <v>44.4222</v>
      </c>
      <c r="P39" s="71" t="n">
        <v>2475.81</v>
      </c>
      <c r="Q39" s="71" t="n">
        <v>38.83</v>
      </c>
      <c r="R39" s="72" t="n">
        <f aca="false">P39/3600</f>
        <v>0.687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7448</v>
      </c>
      <c r="E40" s="74" t="n">
        <v>38.3678</v>
      </c>
      <c r="F40" s="74" t="n">
        <v>41.0035</v>
      </c>
      <c r="G40" s="74" t="n">
        <v>41.25</v>
      </c>
      <c r="H40" s="74" t="n">
        <v>1429.57</v>
      </c>
      <c r="I40" s="74" t="n">
        <v>21.61</v>
      </c>
      <c r="J40" s="75" t="n">
        <f aca="false">H40/3600</f>
        <v>0.397102777777778</v>
      </c>
      <c r="L40" s="73" t="n">
        <v>11277.9752</v>
      </c>
      <c r="M40" s="74" t="n">
        <v>38.3689</v>
      </c>
      <c r="N40" s="74" t="n">
        <v>41.0077</v>
      </c>
      <c r="O40" s="74" t="n">
        <v>41.2546</v>
      </c>
      <c r="P40" s="74" t="n">
        <v>2125.98</v>
      </c>
      <c r="Q40" s="74" t="n">
        <v>33.02</v>
      </c>
      <c r="R40" s="75" t="n">
        <f aca="false">P40/3600</f>
        <v>0.59055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2.7768</v>
      </c>
      <c r="E41" s="74" t="n">
        <v>35.4053</v>
      </c>
      <c r="F41" s="74" t="n">
        <v>38.7619</v>
      </c>
      <c r="G41" s="74" t="n">
        <v>38.8194</v>
      </c>
      <c r="H41" s="74" t="n">
        <v>1256.73</v>
      </c>
      <c r="I41" s="74" t="n">
        <v>18.28</v>
      </c>
      <c r="J41" s="75" t="n">
        <f aca="false">H41/3600</f>
        <v>0.349091666666667</v>
      </c>
      <c r="L41" s="73" t="n">
        <v>6042.5272</v>
      </c>
      <c r="M41" s="74" t="n">
        <v>35.4071</v>
      </c>
      <c r="N41" s="74" t="n">
        <v>38.765</v>
      </c>
      <c r="O41" s="74" t="n">
        <v>38.8227</v>
      </c>
      <c r="P41" s="74" t="n">
        <v>1885.79</v>
      </c>
      <c r="Q41" s="74" t="n">
        <v>28.1</v>
      </c>
      <c r="R41" s="75" t="n">
        <f aca="false">P41/3600</f>
        <v>0.523830555555556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78" t="n">
        <f aca="false">H42/3600</f>
        <v>0.309925</v>
      </c>
      <c r="L42" s="76" t="n">
        <v>3338.2144</v>
      </c>
      <c r="M42" s="77" t="n">
        <v>32.7754</v>
      </c>
      <c r="N42" s="77" t="n">
        <v>37.1434</v>
      </c>
      <c r="O42" s="77" t="n">
        <v>37.0515</v>
      </c>
      <c r="P42" s="77" t="n">
        <v>1724.22</v>
      </c>
      <c r="Q42" s="77" t="n">
        <v>25.63</v>
      </c>
      <c r="R42" s="78" t="n">
        <f aca="false">P42/3600</f>
        <v>0.47895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36.0792</v>
      </c>
      <c r="E43" s="71" t="n">
        <v>41.9304</v>
      </c>
      <c r="F43" s="71" t="n">
        <v>43.988</v>
      </c>
      <c r="G43" s="71" t="n">
        <v>45.3836</v>
      </c>
      <c r="H43" s="71" t="n">
        <v>1962.01</v>
      </c>
      <c r="I43" s="71" t="n">
        <v>28.72</v>
      </c>
      <c r="J43" s="72" t="n">
        <f aca="false">H43/3600</f>
        <v>0.545002777777778</v>
      </c>
      <c r="L43" s="70" t="n">
        <v>23335.7944</v>
      </c>
      <c r="M43" s="71" t="n">
        <v>41.9309</v>
      </c>
      <c r="N43" s="71" t="n">
        <v>43.9933</v>
      </c>
      <c r="O43" s="71" t="n">
        <v>45.3904</v>
      </c>
      <c r="P43" s="71" t="n">
        <v>3026.84</v>
      </c>
      <c r="Q43" s="71" t="n">
        <v>45.08</v>
      </c>
      <c r="R43" s="72" t="n">
        <f aca="false">P43/3600</f>
        <v>0.8407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19.6408</v>
      </c>
      <c r="E44" s="74" t="n">
        <v>39.0316</v>
      </c>
      <c r="F44" s="74" t="n">
        <v>41.5663</v>
      </c>
      <c r="G44" s="74" t="n">
        <v>42.7164</v>
      </c>
      <c r="H44" s="74" t="n">
        <v>1694.87</v>
      </c>
      <c r="I44" s="74" t="n">
        <v>24.73</v>
      </c>
      <c r="J44" s="75" t="n">
        <f aca="false">H44/3600</f>
        <v>0.470797222222222</v>
      </c>
      <c r="L44" s="73" t="n">
        <v>13921.0336</v>
      </c>
      <c r="M44" s="74" t="n">
        <v>39.033</v>
      </c>
      <c r="N44" s="74" t="n">
        <v>41.5748</v>
      </c>
      <c r="O44" s="74" t="n">
        <v>42.7271</v>
      </c>
      <c r="P44" s="74" t="n">
        <v>2479.21</v>
      </c>
      <c r="Q44" s="74" t="n">
        <v>37.94</v>
      </c>
      <c r="R44" s="75" t="n">
        <f aca="false">P44/3600</f>
        <v>0.688669444444444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8.5472</v>
      </c>
      <c r="E45" s="74" t="n">
        <v>35.983</v>
      </c>
      <c r="F45" s="74" t="n">
        <v>39.6353</v>
      </c>
      <c r="G45" s="74" t="n">
        <v>40.6201</v>
      </c>
      <c r="H45" s="74" t="n">
        <v>1518.09</v>
      </c>
      <c r="I45" s="74" t="n">
        <v>22.71</v>
      </c>
      <c r="J45" s="75" t="n">
        <f aca="false">H45/3600</f>
        <v>0.421691666666667</v>
      </c>
      <c r="L45" s="73" t="n">
        <v>8188.3496</v>
      </c>
      <c r="M45" s="74" t="n">
        <v>35.9851</v>
      </c>
      <c r="N45" s="74" t="n">
        <v>39.6427</v>
      </c>
      <c r="O45" s="74" t="n">
        <v>40.6271</v>
      </c>
      <c r="P45" s="74" t="n">
        <v>2198.17</v>
      </c>
      <c r="Q45" s="74" t="n">
        <v>33.72</v>
      </c>
      <c r="R45" s="75" t="n">
        <f aca="false">P45/3600</f>
        <v>0.610602777777778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78" t="n">
        <f aca="false">H46/3600</f>
        <v>0.378911111111111</v>
      </c>
      <c r="L46" s="76" t="n">
        <v>4676.0064</v>
      </c>
      <c r="M46" s="77" t="n">
        <v>32.9059</v>
      </c>
      <c r="N46" s="77" t="n">
        <v>38.2319</v>
      </c>
      <c r="O46" s="77" t="n">
        <v>39.1387</v>
      </c>
      <c r="P46" s="77" t="n">
        <v>2041.01</v>
      </c>
      <c r="Q46" s="77" t="n">
        <v>31.3</v>
      </c>
      <c r="R46" s="78" t="n">
        <f aca="false">P46/3600</f>
        <v>0.566947222222222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670.0568</v>
      </c>
      <c r="E47" s="71" t="n">
        <v>41.0627</v>
      </c>
      <c r="F47" s="71" t="n">
        <v>42.4478</v>
      </c>
      <c r="G47" s="71" t="n">
        <v>43.2958</v>
      </c>
      <c r="H47" s="71" t="n">
        <v>2042.7</v>
      </c>
      <c r="I47" s="71" t="n">
        <v>32.36</v>
      </c>
      <c r="J47" s="72" t="n">
        <f aca="false">H47/3600</f>
        <v>0.567416666666667</v>
      </c>
      <c r="L47" s="70" t="n">
        <v>43669.1672</v>
      </c>
      <c r="M47" s="71" t="n">
        <v>41.0627</v>
      </c>
      <c r="N47" s="71" t="n">
        <v>42.4511</v>
      </c>
      <c r="O47" s="71" t="n">
        <v>43.3</v>
      </c>
      <c r="P47" s="71" t="n">
        <v>2988.44</v>
      </c>
      <c r="Q47" s="71" t="n">
        <v>46.12</v>
      </c>
      <c r="R47" s="72" t="n">
        <f aca="false">P47/3600</f>
        <v>0.8301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49.3048</v>
      </c>
      <c r="E48" s="74" t="n">
        <v>36.8537</v>
      </c>
      <c r="F48" s="74" t="n">
        <v>39.2166</v>
      </c>
      <c r="G48" s="74" t="n">
        <v>39.9841</v>
      </c>
      <c r="H48" s="74" t="n">
        <v>1767.59</v>
      </c>
      <c r="I48" s="74" t="n">
        <v>27.44</v>
      </c>
      <c r="J48" s="75" t="n">
        <f aca="false">H48/3600</f>
        <v>0.490997222222222</v>
      </c>
      <c r="L48" s="73" t="n">
        <v>27051.3152</v>
      </c>
      <c r="M48" s="74" t="n">
        <v>36.8543</v>
      </c>
      <c r="N48" s="74" t="n">
        <v>39.2221</v>
      </c>
      <c r="O48" s="74" t="n">
        <v>39.9905</v>
      </c>
      <c r="P48" s="74" t="n">
        <v>2619.15</v>
      </c>
      <c r="Q48" s="74" t="n">
        <v>41.52</v>
      </c>
      <c r="R48" s="75" t="n">
        <f aca="false">P48/3600</f>
        <v>0.727541666666667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17.6112</v>
      </c>
      <c r="E49" s="74" t="n">
        <v>33.05</v>
      </c>
      <c r="F49" s="74" t="n">
        <v>37.0304</v>
      </c>
      <c r="G49" s="74" t="n">
        <v>37.6959</v>
      </c>
      <c r="H49" s="74" t="n">
        <v>1541.23</v>
      </c>
      <c r="I49" s="74" t="n">
        <v>24.4</v>
      </c>
      <c r="J49" s="75" t="n">
        <f aca="false">H49/3600</f>
        <v>0.428119444444444</v>
      </c>
      <c r="L49" s="73" t="n">
        <v>16119.9296</v>
      </c>
      <c r="M49" s="74" t="n">
        <v>33.051</v>
      </c>
      <c r="N49" s="74" t="n">
        <v>37.0355</v>
      </c>
      <c r="O49" s="74" t="n">
        <v>37.7014</v>
      </c>
      <c r="P49" s="74" t="n">
        <v>2281.34</v>
      </c>
      <c r="Q49" s="74" t="n">
        <v>36.05</v>
      </c>
      <c r="R49" s="75" t="n">
        <f aca="false">P49/3600</f>
        <v>0.633705555555556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78" t="n">
        <f aca="false">H50/3600</f>
        <v>0.372916666666667</v>
      </c>
      <c r="L50" s="76" t="n">
        <v>8751.7792</v>
      </c>
      <c r="M50" s="77" t="n">
        <v>29.3707</v>
      </c>
      <c r="N50" s="77" t="n">
        <v>35.5245</v>
      </c>
      <c r="O50" s="77" t="n">
        <v>36.1525</v>
      </c>
      <c r="P50" s="77" t="n">
        <v>1958.91</v>
      </c>
      <c r="Q50" s="77" t="n">
        <v>31.52</v>
      </c>
      <c r="R50" s="78" t="n">
        <f aca="false">P50/3600</f>
        <v>0.544141666666667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4959.1256</v>
      </c>
      <c r="E51" s="71" t="n">
        <v>42.2738</v>
      </c>
      <c r="F51" s="71" t="n">
        <v>43.4815</v>
      </c>
      <c r="G51" s="71" t="n">
        <v>44.3117</v>
      </c>
      <c r="H51" s="71" t="n">
        <v>1009.96</v>
      </c>
      <c r="I51" s="71" t="n">
        <v>14.15</v>
      </c>
      <c r="J51" s="72" t="n">
        <f aca="false">H51/3600</f>
        <v>0.280544444444444</v>
      </c>
      <c r="L51" s="70" t="n">
        <v>14958.2856</v>
      </c>
      <c r="M51" s="71" t="n">
        <v>42.2743</v>
      </c>
      <c r="N51" s="71" t="n">
        <v>43.4838</v>
      </c>
      <c r="O51" s="71" t="n">
        <v>44.3153</v>
      </c>
      <c r="P51" s="71" t="n">
        <v>1488.14</v>
      </c>
      <c r="Q51" s="71" t="n">
        <v>20.91</v>
      </c>
      <c r="R51" s="72" t="n">
        <f aca="false">P51/3600</f>
        <v>0.4133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2944</v>
      </c>
      <c r="E52" s="74" t="n">
        <v>38.8974</v>
      </c>
      <c r="F52" s="74" t="n">
        <v>40.1634</v>
      </c>
      <c r="G52" s="74" t="n">
        <v>41.5618</v>
      </c>
      <c r="H52" s="74" t="n">
        <v>877.38</v>
      </c>
      <c r="I52" s="74" t="n">
        <v>12.18</v>
      </c>
      <c r="J52" s="75" t="n">
        <f aca="false">H52/3600</f>
        <v>0.243716666666667</v>
      </c>
      <c r="L52" s="73" t="n">
        <v>8961.7264</v>
      </c>
      <c r="M52" s="74" t="n">
        <v>38.8984</v>
      </c>
      <c r="N52" s="74" t="n">
        <v>40.1678</v>
      </c>
      <c r="O52" s="74" t="n">
        <v>41.5677</v>
      </c>
      <c r="P52" s="74" t="n">
        <v>1295.08</v>
      </c>
      <c r="Q52" s="74" t="n">
        <v>18.39</v>
      </c>
      <c r="R52" s="75" t="n">
        <f aca="false">P52/3600</f>
        <v>0.359744444444444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8.4608</v>
      </c>
      <c r="E53" s="74" t="n">
        <v>35.4938</v>
      </c>
      <c r="F53" s="74" t="n">
        <v>37.8006</v>
      </c>
      <c r="G53" s="74" t="n">
        <v>39.6078</v>
      </c>
      <c r="H53" s="74" t="n">
        <v>777.23</v>
      </c>
      <c r="I53" s="74" t="n">
        <v>10.92</v>
      </c>
      <c r="J53" s="75" t="n">
        <f aca="false">H53/3600</f>
        <v>0.215897222222222</v>
      </c>
      <c r="L53" s="73" t="n">
        <v>5098.244</v>
      </c>
      <c r="M53" s="74" t="n">
        <v>35.4952</v>
      </c>
      <c r="N53" s="74" t="n">
        <v>37.8047</v>
      </c>
      <c r="O53" s="74" t="n">
        <v>39.612</v>
      </c>
      <c r="P53" s="74" t="n">
        <v>1163.2</v>
      </c>
      <c r="Q53" s="74" t="n">
        <v>17.21</v>
      </c>
      <c r="R53" s="75" t="n">
        <f aca="false">P53/3600</f>
        <v>0.323111111111111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78" t="n">
        <f aca="false">H54/3600</f>
        <v>0.191641666666667</v>
      </c>
      <c r="L54" s="76" t="n">
        <v>2575.8648</v>
      </c>
      <c r="M54" s="77" t="n">
        <v>32.1243</v>
      </c>
      <c r="N54" s="77" t="n">
        <v>36.3607</v>
      </c>
      <c r="O54" s="77" t="n">
        <v>38.157</v>
      </c>
      <c r="P54" s="77" t="n">
        <v>1024.02</v>
      </c>
      <c r="Q54" s="77" t="n">
        <v>14.91</v>
      </c>
      <c r="R54" s="78" t="n">
        <f aca="false">P54/3600</f>
        <v>0.28445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16.6224</v>
      </c>
      <c r="E55" s="71" t="n">
        <v>42.9719</v>
      </c>
      <c r="F55" s="71" t="n">
        <v>45.0374</v>
      </c>
      <c r="G55" s="71" t="n">
        <v>44.8467</v>
      </c>
      <c r="H55" s="71" t="n">
        <v>394.35</v>
      </c>
      <c r="I55" s="71" t="n">
        <v>6.12</v>
      </c>
      <c r="J55" s="72" t="n">
        <f aca="false">H55/3600</f>
        <v>0.109541666666667</v>
      </c>
      <c r="L55" s="70" t="n">
        <v>5316.7968</v>
      </c>
      <c r="M55" s="71" t="n">
        <v>42.9727</v>
      </c>
      <c r="N55" s="71" t="n">
        <v>45.0454</v>
      </c>
      <c r="O55" s="71" t="n">
        <v>44.854</v>
      </c>
      <c r="P55" s="71" t="n">
        <v>587.44</v>
      </c>
      <c r="Q55" s="71" t="n">
        <v>8.86</v>
      </c>
      <c r="R55" s="72" t="n">
        <f aca="false">P55/3600</f>
        <v>0.163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088</v>
      </c>
      <c r="E56" s="74" t="n">
        <v>39.3955</v>
      </c>
      <c r="F56" s="74" t="n">
        <v>41.951</v>
      </c>
      <c r="G56" s="74" t="n">
        <v>41.5103</v>
      </c>
      <c r="H56" s="74" t="n">
        <v>345.59</v>
      </c>
      <c r="I56" s="74" t="n">
        <v>5.41</v>
      </c>
      <c r="J56" s="75" t="n">
        <f aca="false">H56/3600</f>
        <v>0.0959972222222222</v>
      </c>
      <c r="L56" s="73" t="n">
        <v>3164.3152</v>
      </c>
      <c r="M56" s="74" t="n">
        <v>39.3976</v>
      </c>
      <c r="N56" s="74" t="n">
        <v>41.9602</v>
      </c>
      <c r="O56" s="74" t="n">
        <v>41.5173</v>
      </c>
      <c r="P56" s="74" t="n">
        <v>524.28</v>
      </c>
      <c r="Q56" s="74" t="n">
        <v>8.28</v>
      </c>
      <c r="R56" s="75" t="n">
        <f aca="false">P56/3600</f>
        <v>0.145633333333333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0688</v>
      </c>
      <c r="E57" s="74" t="n">
        <v>35.9896</v>
      </c>
      <c r="F57" s="74" t="n">
        <v>39.5739</v>
      </c>
      <c r="G57" s="74" t="n">
        <v>38.959</v>
      </c>
      <c r="H57" s="74" t="n">
        <v>305.12</v>
      </c>
      <c r="I57" s="74" t="n">
        <v>4.71</v>
      </c>
      <c r="J57" s="75" t="n">
        <f aca="false">H57/3600</f>
        <v>0.0847555555555556</v>
      </c>
      <c r="L57" s="73" t="n">
        <v>1812.6928</v>
      </c>
      <c r="M57" s="74" t="n">
        <v>35.9927</v>
      </c>
      <c r="N57" s="74" t="n">
        <v>39.5797</v>
      </c>
      <c r="O57" s="74" t="n">
        <v>38.9639</v>
      </c>
      <c r="P57" s="74" t="n">
        <v>455.27</v>
      </c>
      <c r="Q57" s="74" t="n">
        <v>6.88</v>
      </c>
      <c r="R57" s="75" t="n">
        <f aca="false">P57/3600</f>
        <v>0.126463888888889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78" t="n">
        <f aca="false">H58/3600</f>
        <v>0.0766722222222222</v>
      </c>
      <c r="L58" s="76" t="n">
        <v>1008.4392</v>
      </c>
      <c r="M58" s="77" t="n">
        <v>32.8185</v>
      </c>
      <c r="N58" s="77" t="n">
        <v>37.9264</v>
      </c>
      <c r="O58" s="77" t="n">
        <v>37.1175</v>
      </c>
      <c r="P58" s="77" t="n">
        <v>409.88</v>
      </c>
      <c r="Q58" s="77" t="n">
        <v>6.69</v>
      </c>
      <c r="R58" s="78" t="n">
        <f aca="false">P58/3600</f>
        <v>0.113855555555556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68.496</v>
      </c>
      <c r="E59" s="71" t="n">
        <v>41.1788</v>
      </c>
      <c r="F59" s="71" t="n">
        <v>43.1996</v>
      </c>
      <c r="G59" s="71" t="n">
        <v>44.1678</v>
      </c>
      <c r="H59" s="71" t="n">
        <v>580.6</v>
      </c>
      <c r="I59" s="71" t="n">
        <v>9.72</v>
      </c>
      <c r="J59" s="72" t="n">
        <f aca="false">H59/3600</f>
        <v>0.161277777777778</v>
      </c>
      <c r="L59" s="70" t="n">
        <v>12968.4096</v>
      </c>
      <c r="M59" s="71" t="n">
        <v>41.1789</v>
      </c>
      <c r="N59" s="71" t="n">
        <v>43.2036</v>
      </c>
      <c r="O59" s="71" t="n">
        <v>44.1739</v>
      </c>
      <c r="P59" s="71" t="n">
        <v>844.57</v>
      </c>
      <c r="Q59" s="71" t="n">
        <v>13.95</v>
      </c>
      <c r="R59" s="72" t="n">
        <f aca="false">P59/3600</f>
        <v>0.2346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6.4224</v>
      </c>
      <c r="E60" s="74" t="n">
        <v>36.7977</v>
      </c>
      <c r="F60" s="74" t="n">
        <v>40.572</v>
      </c>
      <c r="G60" s="74" t="n">
        <v>41.6022</v>
      </c>
      <c r="H60" s="74" t="n">
        <v>506.78</v>
      </c>
      <c r="I60" s="74" t="n">
        <v>8.09</v>
      </c>
      <c r="J60" s="75" t="n">
        <f aca="false">H60/3600</f>
        <v>0.140772222222222</v>
      </c>
      <c r="L60" s="73" t="n">
        <v>8226.8856</v>
      </c>
      <c r="M60" s="74" t="n">
        <v>36.7979</v>
      </c>
      <c r="N60" s="74" t="n">
        <v>40.5786</v>
      </c>
      <c r="O60" s="74" t="n">
        <v>41.6107</v>
      </c>
      <c r="P60" s="74" t="n">
        <v>747.8</v>
      </c>
      <c r="Q60" s="74" t="n">
        <v>12.09</v>
      </c>
      <c r="R60" s="75" t="n">
        <f aca="false">P60/3600</f>
        <v>0.2077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5.1632</v>
      </c>
      <c r="E61" s="74" t="n">
        <v>32.9864</v>
      </c>
      <c r="F61" s="74" t="n">
        <v>38.9552</v>
      </c>
      <c r="G61" s="74" t="n">
        <v>39.8316</v>
      </c>
      <c r="H61" s="74" t="n">
        <v>439.55</v>
      </c>
      <c r="I61" s="74" t="n">
        <v>7.03</v>
      </c>
      <c r="J61" s="75" t="n">
        <f aca="false">H61/3600</f>
        <v>0.122097222222222</v>
      </c>
      <c r="L61" s="73" t="n">
        <v>5054.9624</v>
      </c>
      <c r="M61" s="74" t="n">
        <v>32.9868</v>
      </c>
      <c r="N61" s="74" t="n">
        <v>38.9599</v>
      </c>
      <c r="O61" s="74" t="n">
        <v>39.8378</v>
      </c>
      <c r="P61" s="74" t="n">
        <v>656.65</v>
      </c>
      <c r="Q61" s="74" t="n">
        <v>10.9</v>
      </c>
      <c r="R61" s="75" t="n">
        <f aca="false">P61/3600</f>
        <v>0.182402777777778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78" t="n">
        <f aca="false">H62/3600</f>
        <v>0.107305555555556</v>
      </c>
      <c r="L62" s="76" t="n">
        <v>2996.3496</v>
      </c>
      <c r="M62" s="77" t="n">
        <v>29.4368</v>
      </c>
      <c r="N62" s="77" t="n">
        <v>37.9105</v>
      </c>
      <c r="O62" s="77" t="n">
        <v>38.5986</v>
      </c>
      <c r="P62" s="77" t="n">
        <v>574.65</v>
      </c>
      <c r="Q62" s="77" t="n">
        <v>9.67</v>
      </c>
      <c r="R62" s="78" t="n">
        <f aca="false">P62/3600</f>
        <v>0.159625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13.7704</v>
      </c>
      <c r="E63" s="71" t="n">
        <v>41.0213</v>
      </c>
      <c r="F63" s="71" t="n">
        <v>42.1153</v>
      </c>
      <c r="G63" s="71" t="n">
        <v>42.8049</v>
      </c>
      <c r="H63" s="71" t="n">
        <v>508.09</v>
      </c>
      <c r="I63" s="71" t="n">
        <v>8.53</v>
      </c>
      <c r="J63" s="72" t="n">
        <f aca="false">H63/3600</f>
        <v>0.141136111111111</v>
      </c>
      <c r="L63" s="70" t="n">
        <v>11413.5416</v>
      </c>
      <c r="M63" s="71" t="n">
        <v>41.0214</v>
      </c>
      <c r="N63" s="71" t="n">
        <v>42.1187</v>
      </c>
      <c r="O63" s="71" t="n">
        <v>42.8088</v>
      </c>
      <c r="P63" s="71" t="n">
        <v>738.27</v>
      </c>
      <c r="Q63" s="71" t="n">
        <v>11.91</v>
      </c>
      <c r="R63" s="72" t="n">
        <f aca="false">P63/3600</f>
        <v>0.205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4376</v>
      </c>
      <c r="E64" s="74" t="n">
        <v>36.714</v>
      </c>
      <c r="F64" s="74" t="n">
        <v>38.9465</v>
      </c>
      <c r="G64" s="74" t="n">
        <v>39.4442</v>
      </c>
      <c r="H64" s="74" t="n">
        <v>438.81</v>
      </c>
      <c r="I64" s="74" t="n">
        <v>7.23</v>
      </c>
      <c r="J64" s="75" t="n">
        <f aca="false">H64/3600</f>
        <v>0.121891666666667</v>
      </c>
      <c r="L64" s="73" t="n">
        <v>7039.1896</v>
      </c>
      <c r="M64" s="74" t="n">
        <v>36.7144</v>
      </c>
      <c r="N64" s="74" t="n">
        <v>38.9523</v>
      </c>
      <c r="O64" s="74" t="n">
        <v>39.4519</v>
      </c>
      <c r="P64" s="74" t="n">
        <v>648.28</v>
      </c>
      <c r="Q64" s="74" t="n">
        <v>10.41</v>
      </c>
      <c r="R64" s="75" t="n">
        <f aca="false">P64/3600</f>
        <v>0.180077777777778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7848</v>
      </c>
      <c r="E65" s="74" t="n">
        <v>32.7495</v>
      </c>
      <c r="F65" s="74" t="n">
        <v>36.6461</v>
      </c>
      <c r="G65" s="74" t="n">
        <v>37.0607</v>
      </c>
      <c r="H65" s="74" t="n">
        <v>377.31</v>
      </c>
      <c r="I65" s="74" t="n">
        <v>6.27</v>
      </c>
      <c r="J65" s="75" t="n">
        <f aca="false">H65/3600</f>
        <v>0.104808333333333</v>
      </c>
      <c r="L65" s="73" t="n">
        <v>4006.392</v>
      </c>
      <c r="M65" s="74" t="n">
        <v>32.7505</v>
      </c>
      <c r="N65" s="74" t="n">
        <v>36.6519</v>
      </c>
      <c r="O65" s="74" t="n">
        <v>37.0676</v>
      </c>
      <c r="P65" s="74" t="n">
        <v>564.61</v>
      </c>
      <c r="Q65" s="74" t="n">
        <v>9.47</v>
      </c>
      <c r="R65" s="75" t="n">
        <f aca="false">P65/3600</f>
        <v>0.156836111111111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78" t="n">
        <f aca="false">H66/3600</f>
        <v>0.0903361111111111</v>
      </c>
      <c r="L66" s="76" t="n">
        <v>2069.4904</v>
      </c>
      <c r="M66" s="77" t="n">
        <v>29.2278</v>
      </c>
      <c r="N66" s="77" t="n">
        <v>35.0876</v>
      </c>
      <c r="O66" s="77" t="n">
        <v>35.4837</v>
      </c>
      <c r="P66" s="77" t="n">
        <v>470.78</v>
      </c>
      <c r="Q66" s="77" t="n">
        <v>7.91</v>
      </c>
      <c r="R66" s="78" t="n">
        <f aca="false">P66/3600</f>
        <v>0.130772222222222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59.2296</v>
      </c>
      <c r="E67" s="71" t="n">
        <v>42.4178</v>
      </c>
      <c r="F67" s="71" t="n">
        <v>43.0494</v>
      </c>
      <c r="G67" s="71" t="n">
        <v>43.8913</v>
      </c>
      <c r="H67" s="71" t="n">
        <v>262.06</v>
      </c>
      <c r="I67" s="71" t="n">
        <v>4.15</v>
      </c>
      <c r="J67" s="72" t="n">
        <f aca="false">H67/3600</f>
        <v>0.0727944444444444</v>
      </c>
      <c r="L67" s="70" t="n">
        <v>4459.1576</v>
      </c>
      <c r="M67" s="71" t="n">
        <v>42.4181</v>
      </c>
      <c r="N67" s="71" t="n">
        <v>43.0523</v>
      </c>
      <c r="O67" s="71" t="n">
        <v>43.8956</v>
      </c>
      <c r="P67" s="71" t="n">
        <v>389.56</v>
      </c>
      <c r="Q67" s="71" t="n">
        <v>5.76</v>
      </c>
      <c r="R67" s="72" t="n">
        <f aca="false">P67/3600</f>
        <v>0.1082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4136</v>
      </c>
      <c r="E68" s="74" t="n">
        <v>38.4056</v>
      </c>
      <c r="F68" s="74" t="n">
        <v>39.624</v>
      </c>
      <c r="G68" s="74" t="n">
        <v>40.8775</v>
      </c>
      <c r="H68" s="74" t="n">
        <v>226.72</v>
      </c>
      <c r="I68" s="74" t="n">
        <v>3.59</v>
      </c>
      <c r="J68" s="75" t="n">
        <f aca="false">H68/3600</f>
        <v>0.0629777777777778</v>
      </c>
      <c r="L68" s="73" t="n">
        <v>2680.768</v>
      </c>
      <c r="M68" s="74" t="n">
        <v>38.4066</v>
      </c>
      <c r="N68" s="74" t="n">
        <v>39.629</v>
      </c>
      <c r="O68" s="74" t="n">
        <v>40.8853</v>
      </c>
      <c r="P68" s="74" t="n">
        <v>337.96</v>
      </c>
      <c r="Q68" s="74" t="n">
        <v>5.09</v>
      </c>
      <c r="R68" s="75" t="n">
        <f aca="false">P68/3600</f>
        <v>0.0938777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032</v>
      </c>
      <c r="E69" s="74" t="n">
        <v>34.5923</v>
      </c>
      <c r="F69" s="74" t="n">
        <v>37.3549</v>
      </c>
      <c r="G69" s="74" t="n">
        <v>38.5742</v>
      </c>
      <c r="H69" s="74" t="n">
        <v>197.77</v>
      </c>
      <c r="I69" s="74" t="n">
        <v>3.15</v>
      </c>
      <c r="J69" s="75" t="n">
        <f aca="false">H69/3600</f>
        <v>0.0549361111111111</v>
      </c>
      <c r="L69" s="73" t="n">
        <v>1474.9008</v>
      </c>
      <c r="M69" s="74" t="n">
        <v>34.5933</v>
      </c>
      <c r="N69" s="74" t="n">
        <v>37.3608</v>
      </c>
      <c r="O69" s="74" t="n">
        <v>38.5812</v>
      </c>
      <c r="P69" s="74" t="n">
        <v>296.7</v>
      </c>
      <c r="Q69" s="74" t="n">
        <v>4.83</v>
      </c>
      <c r="R69" s="75" t="n">
        <f aca="false">P69/3600</f>
        <v>0.0824166666666667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78" t="n">
        <f aca="false">H70/3600</f>
        <v>0.0482333333333333</v>
      </c>
      <c r="L70" s="76" t="n">
        <v>744.128</v>
      </c>
      <c r="M70" s="77" t="n">
        <v>31.3029</v>
      </c>
      <c r="N70" s="77" t="n">
        <v>35.7741</v>
      </c>
      <c r="O70" s="77" t="n">
        <v>36.8826</v>
      </c>
      <c r="P70" s="77" t="n">
        <v>252.83</v>
      </c>
      <c r="Q70" s="77" t="n">
        <v>3.96</v>
      </c>
      <c r="R70" s="78" t="n">
        <f aca="false">P70/3600</f>
        <v>0.0702305555555556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228.024</v>
      </c>
      <c r="E71" s="71" t="n">
        <v>43.8129</v>
      </c>
      <c r="F71" s="71" t="n">
        <v>46.7965</v>
      </c>
      <c r="G71" s="71" t="n">
        <v>47.9056</v>
      </c>
      <c r="H71" s="71" t="n">
        <v>3829.87</v>
      </c>
      <c r="I71" s="71" t="n">
        <v>55.53</v>
      </c>
      <c r="J71" s="72" t="n">
        <f aca="false">H71/3600</f>
        <v>1.06385277777778</v>
      </c>
      <c r="L71" s="70" t="n">
        <v>30229.1976</v>
      </c>
      <c r="M71" s="71" t="n">
        <v>43.8135</v>
      </c>
      <c r="N71" s="71" t="n">
        <v>46.807</v>
      </c>
      <c r="O71" s="71" t="n">
        <v>47.9156</v>
      </c>
      <c r="P71" s="71" t="n">
        <v>5595.03</v>
      </c>
      <c r="Q71" s="71" t="n">
        <v>83.41</v>
      </c>
      <c r="R71" s="72" t="n">
        <f aca="false">P71/3600</f>
        <v>1.554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85.5896</v>
      </c>
      <c r="E72" s="74" t="n">
        <v>41.2545</v>
      </c>
      <c r="F72" s="74" t="n">
        <v>44.4379</v>
      </c>
      <c r="G72" s="74" t="n">
        <v>45.6432</v>
      </c>
      <c r="H72" s="74" t="n">
        <v>3400.7</v>
      </c>
      <c r="I72" s="74" t="n">
        <v>50.6</v>
      </c>
      <c r="J72" s="75" t="n">
        <f aca="false">H72/3600</f>
        <v>0.944638888888889</v>
      </c>
      <c r="L72" s="73" t="n">
        <v>18486.9576</v>
      </c>
      <c r="M72" s="74" t="n">
        <v>41.256</v>
      </c>
      <c r="N72" s="74" t="n">
        <v>44.453</v>
      </c>
      <c r="O72" s="74" t="n">
        <v>45.6571</v>
      </c>
      <c r="P72" s="74" t="n">
        <v>5042.72</v>
      </c>
      <c r="Q72" s="74" t="n">
        <v>78.22</v>
      </c>
      <c r="R72" s="75" t="n">
        <f aca="false">P72/3600</f>
        <v>1.40075555555556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9.3736</v>
      </c>
      <c r="E73" s="74" t="n">
        <v>38.3862</v>
      </c>
      <c r="F73" s="74" t="n">
        <v>42.4688</v>
      </c>
      <c r="G73" s="74" t="n">
        <v>43.6624</v>
      </c>
      <c r="H73" s="74" t="n">
        <v>3142.47</v>
      </c>
      <c r="I73" s="74" t="n">
        <v>46.94</v>
      </c>
      <c r="J73" s="75" t="n">
        <f aca="false">H73/3600</f>
        <v>0.872908333333333</v>
      </c>
      <c r="L73" s="73" t="n">
        <v>11355.6216</v>
      </c>
      <c r="M73" s="74" t="n">
        <v>38.3887</v>
      </c>
      <c r="N73" s="74" t="n">
        <v>42.474</v>
      </c>
      <c r="O73" s="74" t="n">
        <v>43.667</v>
      </c>
      <c r="P73" s="74" t="n">
        <v>4812.51</v>
      </c>
      <c r="Q73" s="74" t="n">
        <v>77.75</v>
      </c>
      <c r="R73" s="75" t="n">
        <f aca="false">P73/3600</f>
        <v>1.33680833333333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78" t="n">
        <f aca="false">H74/3600</f>
        <v>0.818572222222222</v>
      </c>
      <c r="L74" s="76" t="n">
        <v>6910.8448</v>
      </c>
      <c r="M74" s="77" t="n">
        <v>35.2896</v>
      </c>
      <c r="N74" s="77" t="n">
        <v>41.1389</v>
      </c>
      <c r="O74" s="77" t="n">
        <v>42.2066</v>
      </c>
      <c r="P74" s="77" t="n">
        <v>4308.17</v>
      </c>
      <c r="Q74" s="77" t="n">
        <v>65.53</v>
      </c>
      <c r="R74" s="78" t="n">
        <f aca="false">P74/3600</f>
        <v>1.19671388888889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113.3976</v>
      </c>
      <c r="E75" s="71" t="n">
        <v>44.0519</v>
      </c>
      <c r="F75" s="71" t="n">
        <v>48.0654</v>
      </c>
      <c r="G75" s="71" t="n">
        <v>48.597</v>
      </c>
      <c r="H75" s="71" t="n">
        <v>3492.65</v>
      </c>
      <c r="I75" s="71" t="n">
        <v>48.32</v>
      </c>
      <c r="J75" s="72" t="n">
        <f aca="false">H75/3600</f>
        <v>0.970180555555556</v>
      </c>
      <c r="L75" s="70" t="n">
        <v>20105.2696</v>
      </c>
      <c r="M75" s="71" t="n">
        <v>44.0524</v>
      </c>
      <c r="N75" s="71" t="n">
        <v>48.0739</v>
      </c>
      <c r="O75" s="71" t="n">
        <v>48.6048</v>
      </c>
      <c r="P75" s="71" t="n">
        <v>5177.29</v>
      </c>
      <c r="Q75" s="71" t="n">
        <v>73.19</v>
      </c>
      <c r="R75" s="72" t="n">
        <f aca="false">P75/3600</f>
        <v>1.4381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79.7776</v>
      </c>
      <c r="E76" s="74" t="n">
        <v>41.8621</v>
      </c>
      <c r="F76" s="74" t="n">
        <v>46.12</v>
      </c>
      <c r="G76" s="74" t="n">
        <v>46.6408</v>
      </c>
      <c r="H76" s="74" t="n">
        <v>3123.95</v>
      </c>
      <c r="I76" s="74" t="n">
        <v>44.29</v>
      </c>
      <c r="J76" s="75" t="n">
        <f aca="false">H76/3600</f>
        <v>0.867763888888889</v>
      </c>
      <c r="L76" s="73" t="n">
        <v>11171.3648</v>
      </c>
      <c r="M76" s="74" t="n">
        <v>41.8636</v>
      </c>
      <c r="N76" s="74" t="n">
        <v>46.1318</v>
      </c>
      <c r="O76" s="74" t="n">
        <v>46.6514</v>
      </c>
      <c r="P76" s="74" t="n">
        <v>4621.78</v>
      </c>
      <c r="Q76" s="74" t="n">
        <v>67.75</v>
      </c>
      <c r="R76" s="75" t="n">
        <f aca="false">P76/3600</f>
        <v>1.28382777777778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9.196</v>
      </c>
      <c r="E77" s="74" t="n">
        <v>39.5149</v>
      </c>
      <c r="F77" s="74" t="n">
        <v>44.2456</v>
      </c>
      <c r="G77" s="74" t="n">
        <v>44.7629</v>
      </c>
      <c r="H77" s="74" t="n">
        <v>2905.27</v>
      </c>
      <c r="I77" s="74" t="n">
        <v>41.13</v>
      </c>
      <c r="J77" s="75" t="n">
        <f aca="false">H77/3600</f>
        <v>0.807019444444444</v>
      </c>
      <c r="L77" s="73" t="n">
        <v>6387.2528</v>
      </c>
      <c r="M77" s="74" t="n">
        <v>39.5168</v>
      </c>
      <c r="N77" s="74" t="n">
        <v>44.2501</v>
      </c>
      <c r="O77" s="74" t="n">
        <v>44.7683</v>
      </c>
      <c r="P77" s="74" t="n">
        <v>4267.42</v>
      </c>
      <c r="Q77" s="74" t="n">
        <v>60.61</v>
      </c>
      <c r="R77" s="75" t="n">
        <f aca="false">P77/3600</f>
        <v>1.18539444444444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78" t="n">
        <f aca="false">H78/3600</f>
        <v>0.756219444444444</v>
      </c>
      <c r="L78" s="76" t="n">
        <v>3696.8688</v>
      </c>
      <c r="M78" s="77" t="n">
        <v>36.931</v>
      </c>
      <c r="N78" s="77" t="n">
        <v>42.7622</v>
      </c>
      <c r="O78" s="77" t="n">
        <v>43.1867</v>
      </c>
      <c r="P78" s="77" t="n">
        <v>4044.57</v>
      </c>
      <c r="Q78" s="77" t="n">
        <v>57.36</v>
      </c>
      <c r="R78" s="78" t="n">
        <f aca="false">P78/3600</f>
        <v>1.12349166666667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185.8024</v>
      </c>
      <c r="E79" s="71" t="n">
        <v>44.4207</v>
      </c>
      <c r="F79" s="71" t="n">
        <v>47.4878</v>
      </c>
      <c r="G79" s="71" t="n">
        <v>48.2932</v>
      </c>
      <c r="H79" s="71" t="n">
        <v>3559.79</v>
      </c>
      <c r="I79" s="71" t="n">
        <v>49.07</v>
      </c>
      <c r="J79" s="72" t="n">
        <f aca="false">H79/3600</f>
        <v>0.988830555555556</v>
      </c>
      <c r="L79" s="70" t="n">
        <v>22183.0368</v>
      </c>
      <c r="M79" s="71" t="n">
        <v>44.4213</v>
      </c>
      <c r="N79" s="71" t="n">
        <v>47.4972</v>
      </c>
      <c r="O79" s="71" t="n">
        <v>48.3023</v>
      </c>
      <c r="P79" s="71" t="n">
        <v>5161.45</v>
      </c>
      <c r="Q79" s="71" t="n">
        <v>71.43</v>
      </c>
      <c r="R79" s="72" t="n">
        <f aca="false">P79/3600</f>
        <v>1.4337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3.5904</v>
      </c>
      <c r="E80" s="74" t="n">
        <v>42.1063</v>
      </c>
      <c r="F80" s="74" t="n">
        <v>45.3588</v>
      </c>
      <c r="G80" s="74" t="n">
        <v>46.2582</v>
      </c>
      <c r="H80" s="74" t="n">
        <v>3170.39</v>
      </c>
      <c r="I80" s="74" t="n">
        <v>45.79</v>
      </c>
      <c r="J80" s="75" t="n">
        <f aca="false">H80/3600</f>
        <v>0.880663888888889</v>
      </c>
      <c r="L80" s="73" t="n">
        <v>13220.8672</v>
      </c>
      <c r="M80" s="74" t="n">
        <v>42.108</v>
      </c>
      <c r="N80" s="74" t="n">
        <v>45.3719</v>
      </c>
      <c r="O80" s="74" t="n">
        <v>46.27</v>
      </c>
      <c r="P80" s="74" t="n">
        <v>4680.57</v>
      </c>
      <c r="Q80" s="74" t="n">
        <v>66.19</v>
      </c>
      <c r="R80" s="75" t="n">
        <f aca="false">P80/3600</f>
        <v>1.30015833333333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0.344</v>
      </c>
      <c r="E81" s="74" t="n">
        <v>39.4753</v>
      </c>
      <c r="F81" s="74" t="n">
        <v>43.3943</v>
      </c>
      <c r="G81" s="74" t="n">
        <v>44.3459</v>
      </c>
      <c r="H81" s="74" t="n">
        <v>2967.24</v>
      </c>
      <c r="I81" s="74" t="n">
        <v>41.65</v>
      </c>
      <c r="J81" s="75" t="n">
        <f aca="false">H81/3600</f>
        <v>0.824233333333333</v>
      </c>
      <c r="L81" s="73" t="n">
        <v>8011.8168</v>
      </c>
      <c r="M81" s="74" t="n">
        <v>39.478</v>
      </c>
      <c r="N81" s="74" t="n">
        <v>43.3989</v>
      </c>
      <c r="O81" s="74" t="n">
        <v>44.352</v>
      </c>
      <c r="P81" s="74" t="n">
        <v>4405.34</v>
      </c>
      <c r="Q81" s="74" t="n">
        <v>63.38</v>
      </c>
      <c r="R81" s="75" t="n">
        <f aca="false">P81/3600</f>
        <v>1.22370555555556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78" t="n">
        <f aca="false">H82/3600</f>
        <v>0.778744444444445</v>
      </c>
      <c r="L82" s="76" t="n">
        <v>4842.9888</v>
      </c>
      <c r="M82" s="77" t="n">
        <v>36.5863</v>
      </c>
      <c r="N82" s="77" t="n">
        <v>41.9706</v>
      </c>
      <c r="O82" s="77" t="n">
        <v>42.838</v>
      </c>
      <c r="P82" s="77" t="n">
        <v>4067.43</v>
      </c>
      <c r="Q82" s="77" t="n">
        <v>57.86</v>
      </c>
      <c r="R82" s="78" t="n">
        <f aca="false">P82/3600</f>
        <v>1.12984166666667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833.784</v>
      </c>
      <c r="E83" s="71" t="n">
        <v>41.9569</v>
      </c>
      <c r="F83" s="71" t="n">
        <v>43.738</v>
      </c>
      <c r="G83" s="71" t="n">
        <v>44.3095</v>
      </c>
      <c r="H83" s="71" t="n">
        <v>1717.35</v>
      </c>
      <c r="I83" s="71" t="n">
        <v>26.5</v>
      </c>
      <c r="J83" s="72" t="n">
        <f aca="false">H83/3600</f>
        <v>0.477041666666667</v>
      </c>
      <c r="L83" s="70" t="n">
        <v>22835.6768</v>
      </c>
      <c r="M83" s="71" t="n">
        <v>41.9573</v>
      </c>
      <c r="N83" s="71" t="n">
        <v>43.7421</v>
      </c>
      <c r="O83" s="71" t="n">
        <v>44.3143</v>
      </c>
      <c r="P83" s="71" t="n">
        <v>2557.52</v>
      </c>
      <c r="Q83" s="71" t="n">
        <v>40.78</v>
      </c>
      <c r="R83" s="72" t="n">
        <f aca="false">P83/3600</f>
        <v>0.7104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159.9416</v>
      </c>
      <c r="E84" s="74" t="n">
        <v>38.4973</v>
      </c>
      <c r="F84" s="74" t="n">
        <v>40.6611</v>
      </c>
      <c r="G84" s="74" t="n">
        <v>40.9215</v>
      </c>
      <c r="H84" s="74" t="n">
        <v>1480.13</v>
      </c>
      <c r="I84" s="74" t="n">
        <v>22.53</v>
      </c>
      <c r="J84" s="75" t="n">
        <f aca="false">H84/3600</f>
        <v>0.411147222222222</v>
      </c>
      <c r="L84" s="73" t="n">
        <v>13162.4568</v>
      </c>
      <c r="M84" s="74" t="n">
        <v>38.4984</v>
      </c>
      <c r="N84" s="74" t="n">
        <v>40.6648</v>
      </c>
      <c r="O84" s="74" t="n">
        <v>40.9257</v>
      </c>
      <c r="P84" s="74" t="n">
        <v>2283.67</v>
      </c>
      <c r="Q84" s="74" t="n">
        <v>34.97</v>
      </c>
      <c r="R84" s="75" t="n">
        <f aca="false">P84/3600</f>
        <v>0.634352777777778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48.34</v>
      </c>
      <c r="E85" s="74" t="n">
        <v>35.3926</v>
      </c>
      <c r="F85" s="74" t="n">
        <v>38.1493</v>
      </c>
      <c r="G85" s="74" t="n">
        <v>38.2693</v>
      </c>
      <c r="H85" s="74" t="n">
        <v>1291.25</v>
      </c>
      <c r="I85" s="74" t="n">
        <v>19.24</v>
      </c>
      <c r="J85" s="75" t="n">
        <f aca="false">H85/3600</f>
        <v>0.358680555555556</v>
      </c>
      <c r="L85" s="73" t="n">
        <v>7548.9256</v>
      </c>
      <c r="M85" s="74" t="n">
        <v>35.3944</v>
      </c>
      <c r="N85" s="74" t="n">
        <v>38.1525</v>
      </c>
      <c r="O85" s="74" t="n">
        <v>38.273</v>
      </c>
      <c r="P85" s="74" t="n">
        <v>1946.7</v>
      </c>
      <c r="Q85" s="74" t="n">
        <v>31.48</v>
      </c>
      <c r="R85" s="75" t="n">
        <f aca="false">P85/3600</f>
        <v>0.54075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78" t="n">
        <f aca="false">H86/3600</f>
        <v>0.324830555555556</v>
      </c>
      <c r="L86" s="76" t="n">
        <v>4430.0672</v>
      </c>
      <c r="M86" s="77" t="n">
        <v>32.5139</v>
      </c>
      <c r="N86" s="77" t="n">
        <v>36.3093</v>
      </c>
      <c r="O86" s="77" t="n">
        <v>36.3389</v>
      </c>
      <c r="P86" s="77" t="n">
        <v>1741.95</v>
      </c>
      <c r="Q86" s="77" t="n">
        <v>26.42</v>
      </c>
      <c r="R86" s="78" t="n">
        <f aca="false">P86/3600</f>
        <v>0.483875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548.3414</v>
      </c>
      <c r="E87" s="71" t="n">
        <v>44.8284</v>
      </c>
      <c r="F87" s="71" t="n">
        <v>46.4114</v>
      </c>
      <c r="G87" s="71" t="n">
        <v>46.7092</v>
      </c>
      <c r="H87" s="71" t="n">
        <v>3104.89</v>
      </c>
      <c r="I87" s="71" t="n">
        <v>45.73</v>
      </c>
      <c r="J87" s="72" t="n">
        <f aca="false">H87/3600</f>
        <v>0.862469444444444</v>
      </c>
      <c r="L87" s="70" t="n">
        <v>24550.2427</v>
      </c>
      <c r="M87" s="71" t="n">
        <v>44.8293</v>
      </c>
      <c r="N87" s="71" t="n">
        <v>46.4176</v>
      </c>
      <c r="O87" s="71" t="n">
        <v>46.7146</v>
      </c>
      <c r="P87" s="71" t="n">
        <v>4518.03</v>
      </c>
      <c r="Q87" s="71" t="n">
        <v>67.28</v>
      </c>
      <c r="R87" s="72" t="n">
        <f aca="false">P87/3600</f>
        <v>1.2550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454.6746</v>
      </c>
      <c r="E88" s="74" t="n">
        <v>40.8053</v>
      </c>
      <c r="F88" s="74" t="n">
        <v>43.0087</v>
      </c>
      <c r="G88" s="74" t="n">
        <v>43.2589</v>
      </c>
      <c r="H88" s="74" t="n">
        <v>2782.6</v>
      </c>
      <c r="I88" s="74" t="n">
        <v>40.68</v>
      </c>
      <c r="J88" s="75" t="n">
        <f aca="false">H88/3600</f>
        <v>0.772944444444444</v>
      </c>
      <c r="L88" s="73" t="n">
        <v>16455.9019</v>
      </c>
      <c r="M88" s="74" t="n">
        <v>40.807</v>
      </c>
      <c r="N88" s="74" t="n">
        <v>43.0155</v>
      </c>
      <c r="O88" s="74" t="n">
        <v>43.2635</v>
      </c>
      <c r="P88" s="74" t="n">
        <v>4089.13</v>
      </c>
      <c r="Q88" s="74" t="n">
        <v>61.02</v>
      </c>
      <c r="R88" s="75" t="n">
        <f aca="false">P88/3600</f>
        <v>1.13586944444444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64.2626</v>
      </c>
      <c r="E89" s="74" t="n">
        <v>36.9374</v>
      </c>
      <c r="F89" s="74" t="n">
        <v>40.593</v>
      </c>
      <c r="G89" s="74" t="n">
        <v>40.4754</v>
      </c>
      <c r="H89" s="74" t="n">
        <v>2530.11</v>
      </c>
      <c r="I89" s="74" t="n">
        <v>36.9</v>
      </c>
      <c r="J89" s="75" t="n">
        <f aca="false">H89/3600</f>
        <v>0.702808333333333</v>
      </c>
      <c r="L89" s="73" t="n">
        <v>10763.8618</v>
      </c>
      <c r="M89" s="74" t="n">
        <v>36.9383</v>
      </c>
      <c r="N89" s="74" t="n">
        <v>40.5975</v>
      </c>
      <c r="O89" s="74" t="n">
        <v>40.4762</v>
      </c>
      <c r="P89" s="74" t="n">
        <v>3685.22</v>
      </c>
      <c r="Q89" s="74" t="n">
        <v>54.58</v>
      </c>
      <c r="R89" s="75" t="n">
        <f aca="false">P89/3600</f>
        <v>1.02367222222222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78" t="n">
        <f aca="false">H90/3600</f>
        <v>0.639366666666667</v>
      </c>
      <c r="L90" s="76" t="n">
        <v>6932.1643</v>
      </c>
      <c r="M90" s="77" t="n">
        <v>33.2545</v>
      </c>
      <c r="N90" s="77" t="n">
        <v>38.9077</v>
      </c>
      <c r="O90" s="77" t="n">
        <v>38.3092</v>
      </c>
      <c r="P90" s="77" t="n">
        <v>3435.68</v>
      </c>
      <c r="Q90" s="77" t="n">
        <v>51.97</v>
      </c>
      <c r="R90" s="78" t="n">
        <f aca="false">P90/3600</f>
        <v>0.954355555555556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937.3288</v>
      </c>
      <c r="E91" s="71" t="n">
        <v>46.3665</v>
      </c>
      <c r="F91" s="71" t="n">
        <v>44.7111</v>
      </c>
      <c r="G91" s="71" t="n">
        <v>44.8656</v>
      </c>
      <c r="H91" s="71" t="n">
        <v>2305.2</v>
      </c>
      <c r="I91" s="71" t="n">
        <v>34.18</v>
      </c>
      <c r="J91" s="72" t="n">
        <f aca="false">H91/3600</f>
        <v>0.640333333333333</v>
      </c>
      <c r="L91" s="70" t="n">
        <v>37938.3296</v>
      </c>
      <c r="M91" s="71" t="n">
        <v>46.3672</v>
      </c>
      <c r="N91" s="71" t="n">
        <v>44.7137</v>
      </c>
      <c r="O91" s="71" t="n">
        <v>44.8686</v>
      </c>
      <c r="P91" s="71" t="n">
        <v>3400.71</v>
      </c>
      <c r="Q91" s="71" t="n">
        <v>51.76</v>
      </c>
      <c r="R91" s="72" t="n">
        <f aca="false">P91/3600</f>
        <v>0.9446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445.5392</v>
      </c>
      <c r="E92" s="74" t="n">
        <v>41.8268</v>
      </c>
      <c r="F92" s="74" t="n">
        <v>40.8181</v>
      </c>
      <c r="G92" s="74" t="n">
        <v>41.0316</v>
      </c>
      <c r="H92" s="74" t="n">
        <v>2162.62</v>
      </c>
      <c r="I92" s="74" t="n">
        <v>31.52</v>
      </c>
      <c r="J92" s="75" t="n">
        <f aca="false">H92/3600</f>
        <v>0.600727777777778</v>
      </c>
      <c r="L92" s="73" t="n">
        <v>28446.996</v>
      </c>
      <c r="M92" s="74" t="n">
        <v>41.8278</v>
      </c>
      <c r="N92" s="74" t="n">
        <v>40.8212</v>
      </c>
      <c r="O92" s="74" t="n">
        <v>41.0359</v>
      </c>
      <c r="P92" s="74" t="n">
        <v>3137.74</v>
      </c>
      <c r="Q92" s="74" t="n">
        <v>47.87</v>
      </c>
      <c r="R92" s="75" t="n">
        <f aca="false">P92/3600</f>
        <v>0.871594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47.6016</v>
      </c>
      <c r="E93" s="74" t="n">
        <v>37.0366</v>
      </c>
      <c r="F93" s="74" t="n">
        <v>38.8209</v>
      </c>
      <c r="G93" s="74" t="n">
        <v>38.8805</v>
      </c>
      <c r="H93" s="74" t="n">
        <v>2021.64</v>
      </c>
      <c r="I93" s="74" t="n">
        <v>29.69</v>
      </c>
      <c r="J93" s="75" t="n">
        <f aca="false">H93/3600</f>
        <v>0.561566666666667</v>
      </c>
      <c r="L93" s="73" t="n">
        <v>21248.136</v>
      </c>
      <c r="M93" s="74" t="n">
        <v>37.0369</v>
      </c>
      <c r="N93" s="74" t="n">
        <v>38.8227</v>
      </c>
      <c r="O93" s="74" t="n">
        <v>38.8844</v>
      </c>
      <c r="P93" s="74" t="n">
        <v>2931.29</v>
      </c>
      <c r="Q93" s="74" t="n">
        <v>43.6</v>
      </c>
      <c r="R93" s="75" t="n">
        <f aca="false">P93/3600</f>
        <v>0.814247222222222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78" t="n">
        <f aca="false">H94/3600</f>
        <v>0.525272222222222</v>
      </c>
      <c r="L94" s="76" t="n">
        <v>15148.324</v>
      </c>
      <c r="M94" s="77" t="n">
        <v>32.07</v>
      </c>
      <c r="N94" s="77" t="n">
        <v>37.7396</v>
      </c>
      <c r="O94" s="77" t="n">
        <v>37.3009</v>
      </c>
      <c r="P94" s="77" t="n">
        <v>2718.56</v>
      </c>
      <c r="Q94" s="77" t="n">
        <v>41.21</v>
      </c>
      <c r="R94" s="78" t="n">
        <f aca="false">P94/3600</f>
        <v>0.755155555555556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62.1885</v>
      </c>
      <c r="E95" s="71" t="n">
        <v>50.6446</v>
      </c>
      <c r="F95" s="71" t="n">
        <v>53.1421</v>
      </c>
      <c r="G95" s="71" t="n">
        <v>54.0465</v>
      </c>
      <c r="H95" s="71" t="n">
        <v>2547.99</v>
      </c>
      <c r="I95" s="71" t="n">
        <v>36.61</v>
      </c>
      <c r="J95" s="72" t="n">
        <f aca="false">H95/3600</f>
        <v>0.707775</v>
      </c>
      <c r="L95" s="70" t="n">
        <v>5358.672</v>
      </c>
      <c r="M95" s="71" t="n">
        <v>50.6465</v>
      </c>
      <c r="N95" s="71" t="n">
        <v>53.1492</v>
      </c>
      <c r="O95" s="71" t="n">
        <v>54.0537</v>
      </c>
      <c r="P95" s="71" t="n">
        <v>3674.66</v>
      </c>
      <c r="Q95" s="71" t="n">
        <v>52.12</v>
      </c>
      <c r="R95" s="72" t="n">
        <f aca="false">P95/3600</f>
        <v>1.020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26.297</v>
      </c>
      <c r="E96" s="74" t="n">
        <v>46.9543</v>
      </c>
      <c r="F96" s="74" t="n">
        <v>49.6409</v>
      </c>
      <c r="G96" s="74" t="n">
        <v>50.705</v>
      </c>
      <c r="H96" s="74" t="n">
        <v>2415.2</v>
      </c>
      <c r="I96" s="74" t="n">
        <v>33.81</v>
      </c>
      <c r="J96" s="75" t="n">
        <f aca="false">H96/3600</f>
        <v>0.670888888888889</v>
      </c>
      <c r="L96" s="73" t="n">
        <v>3623.4</v>
      </c>
      <c r="M96" s="74" t="n">
        <v>46.9562</v>
      </c>
      <c r="N96" s="74" t="n">
        <v>49.6467</v>
      </c>
      <c r="O96" s="74" t="n">
        <v>50.7122</v>
      </c>
      <c r="P96" s="74" t="n">
        <v>3604.89</v>
      </c>
      <c r="Q96" s="74" t="n">
        <v>51.91</v>
      </c>
      <c r="R96" s="75" t="n">
        <f aca="false">P96/3600</f>
        <v>1.001358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52.7488</v>
      </c>
      <c r="E97" s="74" t="n">
        <v>43.2504</v>
      </c>
      <c r="F97" s="74" t="n">
        <v>46.9045</v>
      </c>
      <c r="G97" s="74" t="n">
        <v>48.1663</v>
      </c>
      <c r="H97" s="74" t="n">
        <v>2323.1</v>
      </c>
      <c r="I97" s="74" t="n">
        <v>32.54</v>
      </c>
      <c r="J97" s="75" t="n">
        <f aca="false">H97/3600</f>
        <v>0.645305555555556</v>
      </c>
      <c r="L97" s="73" t="n">
        <v>2449.9629</v>
      </c>
      <c r="M97" s="74" t="n">
        <v>43.2515</v>
      </c>
      <c r="N97" s="74" t="n">
        <v>46.9096</v>
      </c>
      <c r="O97" s="74" t="n">
        <v>48.1684</v>
      </c>
      <c r="P97" s="74" t="n">
        <v>3444.83</v>
      </c>
      <c r="Q97" s="74" t="n">
        <v>51.06</v>
      </c>
      <c r="R97" s="75" t="n">
        <f aca="false">P97/3600</f>
        <v>0.956897222222222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78" t="n">
        <f aca="false">H98/3600</f>
        <v>0.622308333333333</v>
      </c>
      <c r="L98" s="76" t="n">
        <v>1624.2906</v>
      </c>
      <c r="M98" s="77" t="n">
        <v>39.3503</v>
      </c>
      <c r="N98" s="77" t="n">
        <v>44.7921</v>
      </c>
      <c r="O98" s="77" t="n">
        <v>45.8239</v>
      </c>
      <c r="P98" s="77" t="n">
        <v>3239.61</v>
      </c>
      <c r="Q98" s="77" t="n">
        <v>46.41</v>
      </c>
      <c r="R98" s="78" t="n">
        <f aca="false">P98/3600</f>
        <v>0.899891666666667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8777324455933</v>
      </c>
      <c r="J106" s="79" t="n">
        <f aca="false">GEOMEAN(J3:J98)</f>
        <v>0.592968574320842</v>
      </c>
      <c r="Q106" s="79" t="n">
        <f aca="false">GEOMEAN(Q3:Q98)</f>
        <v>46.2670675242042</v>
      </c>
      <c r="R106" s="79" t="n">
        <f aca="false">GEOMEAN(R3:R98)</f>
        <v>0.87566772742368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983958943788</v>
      </c>
      <c r="R107" s="80" t="n">
        <f aca="false">R106/J106</f>
        <v>1.476752336203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0287222222222</v>
      </c>
      <c r="J108" s="79" t="n">
        <f aca="false">SUM(J3:J98)</f>
        <v>86.0960472222222</v>
      </c>
      <c r="Q108" s="79" t="n">
        <f aca="false">SUM(Q3:Q98)/3600</f>
        <v>1.78470277777778</v>
      </c>
      <c r="R108" s="79" t="n">
        <f aca="false">SUM(R3:R98)</f>
        <v>126.8600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1.0097526788447</v>
      </c>
      <c r="J113" s="79" t="n">
        <f aca="false">GEOMEAN(J3:J82)</f>
        <v>0.596356170061204</v>
      </c>
      <c r="Q113" s="79" t="n">
        <f aca="false">GEOMEAN(Q3:Q82)</f>
        <v>46.3318349944104</v>
      </c>
      <c r="R113" s="79" t="n">
        <f aca="false">GEOMEAN(R3:R82)</f>
        <v>0.88105444765500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9410527308135</v>
      </c>
      <c r="R114" s="80" t="n">
        <f aca="false">R113/J113</f>
        <v>1.4773963813681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36.7072</v>
      </c>
      <c r="E3" s="52" t="n">
        <v>41.6427</v>
      </c>
      <c r="F3" s="52" t="n">
        <v>41.5011</v>
      </c>
      <c r="G3" s="52" t="n">
        <v>44.1567</v>
      </c>
      <c r="H3" s="52" t="n">
        <v>13811.23</v>
      </c>
      <c r="I3" s="52" t="n">
        <v>35.96</v>
      </c>
      <c r="J3" s="53" t="n">
        <f aca="false">H3/3600</f>
        <v>3.83645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f aca="false">H4/3600</f>
        <v>3.4146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f aca="false">H5/3600</f>
        <v>3.20693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34.0672</v>
      </c>
      <c r="E6" s="61" t="n">
        <v>33.94</v>
      </c>
      <c r="F6" s="61" t="n">
        <v>37.4043</v>
      </c>
      <c r="G6" s="61" t="n">
        <v>39.726</v>
      </c>
      <c r="H6" s="61" t="n">
        <v>11142.99</v>
      </c>
      <c r="I6" s="61" t="n">
        <v>23.29</v>
      </c>
      <c r="J6" s="62" t="n">
        <f aca="false">H6/3600</f>
        <v>3.095275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3.4944</v>
      </c>
      <c r="E7" s="52" t="n">
        <v>40.1549</v>
      </c>
      <c r="F7" s="52" t="n">
        <v>44.8619</v>
      </c>
      <c r="G7" s="52" t="n">
        <v>44.6477</v>
      </c>
      <c r="H7" s="52" t="n">
        <v>19041.38</v>
      </c>
      <c r="I7" s="52" t="n">
        <v>46.42</v>
      </c>
      <c r="J7" s="53" t="n">
        <f aca="false">H7/3600</f>
        <v>5.289272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f aca="false">H8/3600</f>
        <v>4.59505277777778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f aca="false">H9/3600</f>
        <v>4.1699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60.1984</v>
      </c>
      <c r="E10" s="61" t="n">
        <v>31.4435</v>
      </c>
      <c r="F10" s="61" t="n">
        <v>40.0725</v>
      </c>
      <c r="G10" s="61" t="n">
        <v>40.9077</v>
      </c>
      <c r="H10" s="61" t="n">
        <v>14064.03</v>
      </c>
      <c r="I10" s="61" t="n">
        <v>32.87</v>
      </c>
      <c r="J10" s="62" t="n">
        <f aca="false">H10/3600</f>
        <v>3.9066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16384.4944</v>
      </c>
      <c r="E11" s="52" t="n">
        <v>39.1055</v>
      </c>
      <c r="F11" s="52" t="n">
        <v>39.1128</v>
      </c>
      <c r="G11" s="52" t="n">
        <v>37.6887</v>
      </c>
      <c r="H11" s="52" t="n">
        <v>52953.53</v>
      </c>
      <c r="I11" s="52" t="n">
        <v>125.41</v>
      </c>
      <c r="J11" s="53" t="n">
        <f aca="false">H11/3600</f>
        <v>14.7093138888889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f aca="false">H12/3600</f>
        <v>12.24836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f aca="false">H13/3600</f>
        <v>8.91033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117.7392</v>
      </c>
      <c r="E14" s="61" t="n">
        <v>27.9023</v>
      </c>
      <c r="F14" s="61" t="n">
        <v>35.7768</v>
      </c>
      <c r="G14" s="61" t="n">
        <v>34.5184</v>
      </c>
      <c r="H14" s="61" t="n">
        <v>26573.4</v>
      </c>
      <c r="I14" s="61" t="n">
        <v>56.8</v>
      </c>
      <c r="J14" s="62" t="n">
        <f aca="false">H14/3600</f>
        <v>7.3815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3639.7312</v>
      </c>
      <c r="E15" s="52" t="n">
        <v>41.3636</v>
      </c>
      <c r="F15" s="52" t="n">
        <v>46.2025</v>
      </c>
      <c r="G15" s="52" t="n">
        <v>45.8817</v>
      </c>
      <c r="H15" s="52" t="n">
        <v>35258.65</v>
      </c>
      <c r="I15" s="52" t="n">
        <v>70.76</v>
      </c>
      <c r="J15" s="53" t="n">
        <f aca="false">H15/3600</f>
        <v>9.7940694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f aca="false">H16/3600</f>
        <v>8.2045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f aca="false">H17/3600</f>
        <v>7.464438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192.9744</v>
      </c>
      <c r="E18" s="61" t="n">
        <v>36.9903</v>
      </c>
      <c r="F18" s="61" t="n">
        <v>44.4146</v>
      </c>
      <c r="G18" s="61" t="n">
        <v>44.5215</v>
      </c>
      <c r="H18" s="61" t="n">
        <v>25456.08</v>
      </c>
      <c r="I18" s="61" t="n">
        <v>50.62</v>
      </c>
      <c r="J18" s="62" t="n">
        <f aca="false">H18/3600</f>
        <v>7.0711333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95.2216</v>
      </c>
      <c r="E19" s="71" t="n">
        <v>41.6008</v>
      </c>
      <c r="F19" s="71" t="n">
        <v>43.4635</v>
      </c>
      <c r="G19" s="71" t="n">
        <v>45.2443</v>
      </c>
      <c r="H19" s="71" t="n">
        <v>12716.83</v>
      </c>
      <c r="I19" s="71" t="n">
        <v>29.8</v>
      </c>
      <c r="J19" s="72" t="n">
        <f aca="false">H19/3600</f>
        <v>3.53245277777778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0.452</v>
      </c>
      <c r="E20" s="74" t="n">
        <v>39.7495</v>
      </c>
      <c r="F20" s="74" t="n">
        <v>42.0909</v>
      </c>
      <c r="G20" s="74" t="n">
        <v>43.3971</v>
      </c>
      <c r="H20" s="74" t="n">
        <v>11400.86</v>
      </c>
      <c r="I20" s="74" t="n">
        <v>25.21</v>
      </c>
      <c r="J20" s="75" t="n">
        <f aca="false">H20/3600</f>
        <v>3.16690555555556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2456</v>
      </c>
      <c r="E21" s="74" t="n">
        <v>37.4447</v>
      </c>
      <c r="F21" s="74" t="n">
        <v>40.9028</v>
      </c>
      <c r="G21" s="74" t="n">
        <v>42.0828</v>
      </c>
      <c r="H21" s="74" t="n">
        <v>10476.94</v>
      </c>
      <c r="I21" s="74" t="n">
        <v>22.74</v>
      </c>
      <c r="J21" s="75" t="n">
        <f aca="false">H21/3600</f>
        <v>2.910261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78" t="n">
        <f aca="false">H22/3600</f>
        <v>2.7486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24.1096</v>
      </c>
      <c r="E23" s="71" t="n">
        <v>40.0522</v>
      </c>
      <c r="F23" s="71" t="n">
        <v>42.363</v>
      </c>
      <c r="G23" s="71" t="n">
        <v>43.7522</v>
      </c>
      <c r="H23" s="71" t="n">
        <v>11755.92</v>
      </c>
      <c r="I23" s="71" t="n">
        <v>30.37</v>
      </c>
      <c r="J23" s="72" t="n">
        <f aca="false">H23/3600</f>
        <v>3.265533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0736</v>
      </c>
      <c r="E24" s="74" t="n">
        <v>37.5426</v>
      </c>
      <c r="F24" s="74" t="n">
        <v>40.4839</v>
      </c>
      <c r="G24" s="74" t="n">
        <v>41.5148</v>
      </c>
      <c r="H24" s="74" t="n">
        <v>10315.68</v>
      </c>
      <c r="I24" s="74" t="n">
        <v>25.01</v>
      </c>
      <c r="J24" s="75" t="n">
        <f aca="false">H24/3600</f>
        <v>2.86546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5.3344</v>
      </c>
      <c r="E25" s="74" t="n">
        <v>34.9502</v>
      </c>
      <c r="F25" s="74" t="n">
        <v>38.8854</v>
      </c>
      <c r="G25" s="74" t="n">
        <v>39.9742</v>
      </c>
      <c r="H25" s="74" t="n">
        <v>9617.54</v>
      </c>
      <c r="I25" s="74" t="n">
        <v>24.44</v>
      </c>
      <c r="J25" s="75" t="n">
        <f aca="false">H25/3600</f>
        <v>2.67153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78" t="n">
        <f aca="false">H26/3600</f>
        <v>2.55401666666667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078.912</v>
      </c>
      <c r="E27" s="71" t="n">
        <v>38.4642</v>
      </c>
      <c r="F27" s="71" t="n">
        <v>40.0743</v>
      </c>
      <c r="G27" s="71" t="n">
        <v>43.5568</v>
      </c>
      <c r="H27" s="71" t="n">
        <v>27324.07</v>
      </c>
      <c r="I27" s="71" t="n">
        <v>61.72</v>
      </c>
      <c r="J27" s="72" t="n">
        <f aca="false">H27/3600</f>
        <v>7.5900194444444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2504</v>
      </c>
      <c r="E28" s="74" t="n">
        <v>36.8494</v>
      </c>
      <c r="F28" s="74" t="n">
        <v>39.0585</v>
      </c>
      <c r="G28" s="74" t="n">
        <v>41.8492</v>
      </c>
      <c r="H28" s="74" t="n">
        <v>22917.92</v>
      </c>
      <c r="I28" s="74" t="n">
        <v>46.07</v>
      </c>
      <c r="J28" s="75" t="n">
        <f aca="false">H28/3600</f>
        <v>6.36608888888889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992</v>
      </c>
      <c r="E29" s="74" t="n">
        <v>34.9472</v>
      </c>
      <c r="F29" s="74" t="n">
        <v>38.2279</v>
      </c>
      <c r="G29" s="74" t="n">
        <v>40.3172</v>
      </c>
      <c r="H29" s="74" t="n">
        <v>20928.93</v>
      </c>
      <c r="I29" s="74" t="n">
        <v>43.28</v>
      </c>
      <c r="J29" s="75" t="n">
        <f aca="false">H29/3600</f>
        <v>5.8135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78" t="n">
        <f aca="false">H30/3600</f>
        <v>5.52938611111111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07.3992</v>
      </c>
      <c r="E31" s="71" t="n">
        <v>39.1495</v>
      </c>
      <c r="F31" s="71" t="n">
        <v>43.75</v>
      </c>
      <c r="G31" s="71" t="n">
        <v>44.9555</v>
      </c>
      <c r="H31" s="71" t="n">
        <v>30780.31</v>
      </c>
      <c r="I31" s="71" t="n">
        <v>67.57</v>
      </c>
      <c r="J31" s="72" t="n">
        <f aca="false">H31/3600</f>
        <v>8.55008611111111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7.9616</v>
      </c>
      <c r="E32" s="74" t="n">
        <v>37.4723</v>
      </c>
      <c r="F32" s="74" t="n">
        <v>42.478</v>
      </c>
      <c r="G32" s="74" t="n">
        <v>42.9817</v>
      </c>
      <c r="H32" s="74" t="n">
        <v>26825.39</v>
      </c>
      <c r="I32" s="74" t="n">
        <v>55.28</v>
      </c>
      <c r="J32" s="75" t="n">
        <f aca="false">H32/3600</f>
        <v>7.451497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1.5104</v>
      </c>
      <c r="E33" s="74" t="n">
        <v>35.6214</v>
      </c>
      <c r="F33" s="74" t="n">
        <v>41.255</v>
      </c>
      <c r="G33" s="74" t="n">
        <v>41.1991</v>
      </c>
      <c r="H33" s="74" t="n">
        <v>24371.74</v>
      </c>
      <c r="I33" s="74" t="n">
        <v>48.76</v>
      </c>
      <c r="J33" s="75" t="n">
        <f aca="false">H33/3600</f>
        <v>6.769927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78" t="n">
        <f aca="false">H34/3600</f>
        <v>6.350366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205.7624</v>
      </c>
      <c r="E35" s="71" t="n">
        <v>37.3982</v>
      </c>
      <c r="F35" s="71" t="n">
        <v>42.0859</v>
      </c>
      <c r="G35" s="71" t="n">
        <v>44.2598</v>
      </c>
      <c r="H35" s="71" t="n">
        <v>35907.31</v>
      </c>
      <c r="I35" s="71" t="n">
        <v>99.31</v>
      </c>
      <c r="J35" s="72" t="n">
        <f aca="false">H35/3600</f>
        <v>9.974252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1.0096</v>
      </c>
      <c r="E36" s="74" t="n">
        <v>35.2827</v>
      </c>
      <c r="F36" s="74" t="n">
        <v>40.7896</v>
      </c>
      <c r="G36" s="74" t="n">
        <v>43.1108</v>
      </c>
      <c r="H36" s="74" t="n">
        <v>26899.5</v>
      </c>
      <c r="I36" s="74" t="n">
        <v>59.35</v>
      </c>
      <c r="J36" s="75" t="n">
        <f aca="false">H36/3600</f>
        <v>7.47208333333333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9.944</v>
      </c>
      <c r="E37" s="74" t="n">
        <v>33.8452</v>
      </c>
      <c r="F37" s="74" t="n">
        <v>39.5888</v>
      </c>
      <c r="G37" s="74" t="n">
        <v>42.0707</v>
      </c>
      <c r="H37" s="74" t="n">
        <v>24809.79</v>
      </c>
      <c r="I37" s="74" t="n">
        <v>56.44</v>
      </c>
      <c r="J37" s="75" t="n">
        <f aca="false">H37/3600</f>
        <v>6.891608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78" t="n">
        <f aca="false">H38/3600</f>
        <v>6.5894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46.5112</v>
      </c>
      <c r="E39" s="71" t="n">
        <v>40.4244</v>
      </c>
      <c r="F39" s="71" t="n">
        <v>43.0001</v>
      </c>
      <c r="G39" s="71" t="n">
        <v>43.5515</v>
      </c>
      <c r="H39" s="71" t="n">
        <v>5593.2</v>
      </c>
      <c r="I39" s="71" t="n">
        <v>12.13</v>
      </c>
      <c r="J39" s="72" t="n">
        <f aca="false">H39/3600</f>
        <v>1.55366666666667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4528</v>
      </c>
      <c r="E40" s="74" t="n">
        <v>37.3256</v>
      </c>
      <c r="F40" s="74" t="n">
        <v>40.6426</v>
      </c>
      <c r="G40" s="74" t="n">
        <v>40.8171</v>
      </c>
      <c r="H40" s="74" t="n">
        <v>4917.21</v>
      </c>
      <c r="I40" s="74" t="n">
        <v>10.2</v>
      </c>
      <c r="J40" s="75" t="n">
        <f aca="false">H40/3600</f>
        <v>1.36589166666667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5424</v>
      </c>
      <c r="E41" s="74" t="n">
        <v>34.4039</v>
      </c>
      <c r="F41" s="74" t="n">
        <v>38.6241</v>
      </c>
      <c r="G41" s="74" t="n">
        <v>38.5818</v>
      </c>
      <c r="H41" s="74" t="n">
        <v>4437.17</v>
      </c>
      <c r="I41" s="74" t="n">
        <v>8.88</v>
      </c>
      <c r="J41" s="75" t="n">
        <f aca="false">H41/3600</f>
        <v>1.232547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78" t="n">
        <f aca="false">H42/3600</f>
        <v>1.145075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35.1728</v>
      </c>
      <c r="E43" s="71" t="n">
        <v>40.1816</v>
      </c>
      <c r="F43" s="71" t="n">
        <v>43.4962</v>
      </c>
      <c r="G43" s="71" t="n">
        <v>44.9955</v>
      </c>
      <c r="H43" s="71" t="n">
        <v>6159.52</v>
      </c>
      <c r="I43" s="71" t="n">
        <v>13.39</v>
      </c>
      <c r="J43" s="72" t="n">
        <f aca="false">H43/3600</f>
        <v>1.71097777777778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1.7688</v>
      </c>
      <c r="E44" s="74" t="n">
        <v>37.659</v>
      </c>
      <c r="F44" s="74" t="n">
        <v>41.558</v>
      </c>
      <c r="G44" s="74" t="n">
        <v>42.7008</v>
      </c>
      <c r="H44" s="74" t="n">
        <v>5479.83</v>
      </c>
      <c r="I44" s="74" t="n">
        <v>11.49</v>
      </c>
      <c r="J44" s="75" t="n">
        <f aca="false">H44/3600</f>
        <v>1.52217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5.4072</v>
      </c>
      <c r="E45" s="74" t="n">
        <v>34.9132</v>
      </c>
      <c r="F45" s="74" t="n">
        <v>39.8938</v>
      </c>
      <c r="G45" s="74" t="n">
        <v>40.8244</v>
      </c>
      <c r="H45" s="74" t="n">
        <v>5062.86</v>
      </c>
      <c r="I45" s="74" t="n">
        <v>10.22</v>
      </c>
      <c r="J45" s="75" t="n">
        <f aca="false">H45/3600</f>
        <v>1.4063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78" t="n">
        <f aca="false">H46/3600</f>
        <v>1.33278611111111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52.2592</v>
      </c>
      <c r="E47" s="71" t="n">
        <v>38.2192</v>
      </c>
      <c r="F47" s="71" t="n">
        <v>41.289</v>
      </c>
      <c r="G47" s="71" t="n">
        <v>42.33</v>
      </c>
      <c r="H47" s="71" t="n">
        <v>5915.34</v>
      </c>
      <c r="I47" s="71" t="n">
        <v>14.93</v>
      </c>
      <c r="J47" s="72" t="n">
        <f aca="false">H47/3600</f>
        <v>1.6431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9104</v>
      </c>
      <c r="E48" s="74" t="n">
        <v>34.6932</v>
      </c>
      <c r="F48" s="74" t="n">
        <v>38.8003</v>
      </c>
      <c r="G48" s="74" t="n">
        <v>39.7208</v>
      </c>
      <c r="H48" s="74" t="n">
        <v>4974.91</v>
      </c>
      <c r="I48" s="74" t="n">
        <v>11.67</v>
      </c>
      <c r="J48" s="75" t="n">
        <f aca="false">H48/3600</f>
        <v>1.381919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9632</v>
      </c>
      <c r="E49" s="74" t="n">
        <v>31.5376</v>
      </c>
      <c r="F49" s="74" t="n">
        <v>36.9977</v>
      </c>
      <c r="G49" s="74" t="n">
        <v>37.8066</v>
      </c>
      <c r="H49" s="74" t="n">
        <v>4429.32</v>
      </c>
      <c r="I49" s="74" t="n">
        <v>9.96</v>
      </c>
      <c r="J49" s="75" t="n">
        <f aca="false">H49/3600</f>
        <v>1.230366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78" t="n">
        <f aca="false">H50/3600</f>
        <v>1.13494444444444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776.4984</v>
      </c>
      <c r="E51" s="71" t="n">
        <v>39.0167</v>
      </c>
      <c r="F51" s="71" t="n">
        <v>41.3438</v>
      </c>
      <c r="G51" s="71" t="n">
        <v>42.8066</v>
      </c>
      <c r="H51" s="71" t="n">
        <v>4275.8</v>
      </c>
      <c r="I51" s="71" t="n">
        <v>9.88</v>
      </c>
      <c r="J51" s="72" t="n">
        <f aca="false">H51/3600</f>
        <v>1.187722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9.8808</v>
      </c>
      <c r="E52" s="74" t="n">
        <v>35.8197</v>
      </c>
      <c r="F52" s="74" t="n">
        <v>39.0428</v>
      </c>
      <c r="G52" s="74" t="n">
        <v>40.6492</v>
      </c>
      <c r="H52" s="74" t="n">
        <v>3614.04</v>
      </c>
      <c r="I52" s="74" t="n">
        <v>8.1</v>
      </c>
      <c r="J52" s="75" t="n">
        <f aca="false">H52/3600</f>
        <v>1.0039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5.3064</v>
      </c>
      <c r="E53" s="74" t="n">
        <v>32.9499</v>
      </c>
      <c r="F53" s="74" t="n">
        <v>37.1934</v>
      </c>
      <c r="G53" s="74" t="n">
        <v>38.941</v>
      </c>
      <c r="H53" s="74" t="n">
        <v>3147.1</v>
      </c>
      <c r="I53" s="74" t="n">
        <v>6.53</v>
      </c>
      <c r="J53" s="75" t="n">
        <f aca="false">H53/3600</f>
        <v>0.8741944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78" t="n">
        <f aca="false">H54/3600</f>
        <v>0.793322222222222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03.692</v>
      </c>
      <c r="E55" s="71" t="n">
        <v>40.647</v>
      </c>
      <c r="F55" s="71" t="n">
        <v>43.8489</v>
      </c>
      <c r="G55" s="71" t="n">
        <v>43.0006</v>
      </c>
      <c r="H55" s="71" t="n">
        <v>1460.78</v>
      </c>
      <c r="I55" s="71" t="n">
        <v>3.73</v>
      </c>
      <c r="J55" s="72" t="n">
        <f aca="false">H55/3600</f>
        <v>0.4057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6.44</v>
      </c>
      <c r="E56" s="74" t="n">
        <v>36.8974</v>
      </c>
      <c r="F56" s="74" t="n">
        <v>41.252</v>
      </c>
      <c r="G56" s="74" t="n">
        <v>40.0092</v>
      </c>
      <c r="H56" s="74" t="n">
        <v>1293.55</v>
      </c>
      <c r="I56" s="74" t="n">
        <v>3.24</v>
      </c>
      <c r="J56" s="75" t="n">
        <f aca="false">H56/3600</f>
        <v>0.359319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4216</v>
      </c>
      <c r="E57" s="74" t="n">
        <v>33.551</v>
      </c>
      <c r="F57" s="74" t="n">
        <v>39.2243</v>
      </c>
      <c r="G57" s="74" t="n">
        <v>37.7272</v>
      </c>
      <c r="H57" s="74" t="n">
        <v>1152.96</v>
      </c>
      <c r="I57" s="74" t="n">
        <v>2.81</v>
      </c>
      <c r="J57" s="75" t="n">
        <f aca="false">H57/3600</f>
        <v>0.320266666666667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78" t="n">
        <f aca="false">H58/3600</f>
        <v>0.29446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02.7848</v>
      </c>
      <c r="E59" s="71" t="n">
        <v>37.9765</v>
      </c>
      <c r="F59" s="71" t="n">
        <v>43.0436</v>
      </c>
      <c r="G59" s="71" t="n">
        <v>44.0656</v>
      </c>
      <c r="H59" s="71" t="n">
        <v>1595.43</v>
      </c>
      <c r="I59" s="71" t="n">
        <v>4.57</v>
      </c>
      <c r="J59" s="72" t="n">
        <f aca="false">H59/3600</f>
        <v>0.44317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9.0952</v>
      </c>
      <c r="E60" s="74" t="n">
        <v>34.6254</v>
      </c>
      <c r="F60" s="74" t="n">
        <v>41.0106</v>
      </c>
      <c r="G60" s="74" t="n">
        <v>42.0038</v>
      </c>
      <c r="H60" s="74" t="n">
        <v>1298.86</v>
      </c>
      <c r="I60" s="74" t="n">
        <v>3.63</v>
      </c>
      <c r="J60" s="75" t="n">
        <f aca="false">H60/3600</f>
        <v>0.360794444444444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184</v>
      </c>
      <c r="E61" s="74" t="n">
        <v>31.8018</v>
      </c>
      <c r="F61" s="74" t="n">
        <v>39.5461</v>
      </c>
      <c r="G61" s="74" t="n">
        <v>40.4837</v>
      </c>
      <c r="H61" s="74" t="n">
        <v>1175.06</v>
      </c>
      <c r="I61" s="74" t="n">
        <v>3.16</v>
      </c>
      <c r="J61" s="75" t="n">
        <f aca="false">H61/3600</f>
        <v>0.326405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78" t="n">
        <f aca="false">H62/3600</f>
        <v>0.310841666666667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27.3504</v>
      </c>
      <c r="E63" s="71" t="n">
        <v>38.1972</v>
      </c>
      <c r="F63" s="71" t="n">
        <v>41.2003</v>
      </c>
      <c r="G63" s="71" t="n">
        <v>42.1217</v>
      </c>
      <c r="H63" s="71" t="n">
        <v>1320.5</v>
      </c>
      <c r="I63" s="71" t="n">
        <v>3.78</v>
      </c>
      <c r="J63" s="72" t="n">
        <f aca="false">H63/3600</f>
        <v>0.366805555555556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6728</v>
      </c>
      <c r="E64" s="74" t="n">
        <v>34.7944</v>
      </c>
      <c r="F64" s="74" t="n">
        <v>38.6768</v>
      </c>
      <c r="G64" s="74" t="n">
        <v>39.4181</v>
      </c>
      <c r="H64" s="74" t="n">
        <v>1120.81</v>
      </c>
      <c r="I64" s="74" t="n">
        <v>3.09</v>
      </c>
      <c r="J64" s="75" t="n">
        <f aca="false">H64/3600</f>
        <v>0.31133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688</v>
      </c>
      <c r="E65" s="74" t="n">
        <v>31.6076</v>
      </c>
      <c r="F65" s="74" t="n">
        <v>36.7338</v>
      </c>
      <c r="G65" s="74" t="n">
        <v>37.3884</v>
      </c>
      <c r="H65" s="74" t="n">
        <v>997.37</v>
      </c>
      <c r="I65" s="74" t="n">
        <v>2.66</v>
      </c>
      <c r="J65" s="75" t="n">
        <f aca="false">H65/3600</f>
        <v>0.277047222222222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78" t="n">
        <f aca="false">H66/3600</f>
        <v>0.256883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195.3112</v>
      </c>
      <c r="E67" s="71" t="n">
        <v>39.4454</v>
      </c>
      <c r="F67" s="71" t="n">
        <v>41.4834</v>
      </c>
      <c r="G67" s="71" t="n">
        <v>42.5662</v>
      </c>
      <c r="H67" s="71" t="n">
        <v>979.71</v>
      </c>
      <c r="I67" s="71" t="n">
        <v>2.69</v>
      </c>
      <c r="J67" s="72" t="n">
        <f aca="false">H67/3600</f>
        <v>0.27214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3272</v>
      </c>
      <c r="E68" s="74" t="n">
        <v>35.7235</v>
      </c>
      <c r="F68" s="74" t="n">
        <v>38.7868</v>
      </c>
      <c r="G68" s="74" t="n">
        <v>40.0095</v>
      </c>
      <c r="H68" s="74" t="n">
        <v>844.09</v>
      </c>
      <c r="I68" s="74" t="n">
        <v>2.25</v>
      </c>
      <c r="J68" s="75" t="n">
        <f aca="false">H68/3600</f>
        <v>0.234469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424</v>
      </c>
      <c r="E69" s="74" t="n">
        <v>32.3177</v>
      </c>
      <c r="F69" s="74" t="n">
        <v>36.8295</v>
      </c>
      <c r="G69" s="74" t="n">
        <v>38.0627</v>
      </c>
      <c r="H69" s="74" t="n">
        <v>731.5</v>
      </c>
      <c r="I69" s="74" t="n">
        <v>1.9</v>
      </c>
      <c r="J69" s="75" t="n">
        <f aca="false">H69/3600</f>
        <v>0.203194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78" t="n">
        <f aca="false">H70/3600</f>
        <v>0.183116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86.5936</v>
      </c>
      <c r="E83" s="71" t="n">
        <v>40.5551</v>
      </c>
      <c r="F83" s="71" t="n">
        <v>42.9176</v>
      </c>
      <c r="G83" s="71" t="n">
        <v>43.4426</v>
      </c>
      <c r="H83" s="71" t="n">
        <v>5647.5</v>
      </c>
      <c r="I83" s="71" t="n">
        <v>11.93</v>
      </c>
      <c r="J83" s="72" t="n">
        <f aca="false">H83/3600</f>
        <v>1.5687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79.1392</v>
      </c>
      <c r="E84" s="74" t="n">
        <v>37.3578</v>
      </c>
      <c r="F84" s="74" t="n">
        <v>40.3118</v>
      </c>
      <c r="G84" s="74" t="n">
        <v>40.5114</v>
      </c>
      <c r="H84" s="74" t="n">
        <v>4915.71</v>
      </c>
      <c r="I84" s="74" t="n">
        <v>10.98</v>
      </c>
      <c r="J84" s="75" t="n">
        <f aca="false">H84/3600</f>
        <v>1.36547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2.336</v>
      </c>
      <c r="E85" s="74" t="n">
        <v>34.3212</v>
      </c>
      <c r="F85" s="74" t="n">
        <v>38.0618</v>
      </c>
      <c r="G85" s="74" t="n">
        <v>38.0852</v>
      </c>
      <c r="H85" s="74" t="n">
        <v>4427.21</v>
      </c>
      <c r="I85" s="74" t="n">
        <v>9.16</v>
      </c>
      <c r="J85" s="75" t="n">
        <f aca="false">H85/3600</f>
        <v>1.229780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78" t="n">
        <f aca="false">H86/3600</f>
        <v>1.1562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56.0054</v>
      </c>
      <c r="E87" s="71" t="n">
        <v>42.3588</v>
      </c>
      <c r="F87" s="71" t="n">
        <v>45.6429</v>
      </c>
      <c r="G87" s="71" t="n">
        <v>45.6824</v>
      </c>
      <c r="H87" s="71" t="n">
        <v>12158.1</v>
      </c>
      <c r="I87" s="71" t="n">
        <v>26.36</v>
      </c>
      <c r="J87" s="72" t="n">
        <f aca="false">H87/3600</f>
        <v>3.377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799.3317</v>
      </c>
      <c r="E88" s="74" t="n">
        <v>38.3843</v>
      </c>
      <c r="F88" s="74" t="n">
        <v>42.7853</v>
      </c>
      <c r="G88" s="74" t="n">
        <v>42.7806</v>
      </c>
      <c r="H88" s="74" t="n">
        <v>10465.43</v>
      </c>
      <c r="I88" s="74" t="n">
        <v>22.09</v>
      </c>
      <c r="J88" s="75" t="n">
        <f aca="false">H88/3600</f>
        <v>2.907063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0.5674</v>
      </c>
      <c r="E89" s="74" t="n">
        <v>34.6751</v>
      </c>
      <c r="F89" s="74" t="n">
        <v>40.6572</v>
      </c>
      <c r="G89" s="74" t="n">
        <v>40.3972</v>
      </c>
      <c r="H89" s="74" t="n">
        <v>9094.92</v>
      </c>
      <c r="I89" s="74" t="n">
        <v>19.36</v>
      </c>
      <c r="J89" s="75" t="n">
        <f aca="false">H89/3600</f>
        <v>2.5263666666666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78" t="n">
        <f aca="false">H90/3600</f>
        <v>2.2851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04.9912</v>
      </c>
      <c r="E91" s="71" t="n">
        <v>47.4881</v>
      </c>
      <c r="F91" s="71" t="n">
        <v>45.4394</v>
      </c>
      <c r="G91" s="71" t="n">
        <v>45.5337</v>
      </c>
      <c r="H91" s="71" t="n">
        <v>4568.03</v>
      </c>
      <c r="I91" s="71" t="n">
        <v>8.36</v>
      </c>
      <c r="J91" s="72" t="n">
        <f aca="false">H91/3600</f>
        <v>1.268897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27.076</v>
      </c>
      <c r="E92" s="74" t="n">
        <v>43.2115</v>
      </c>
      <c r="F92" s="74" t="n">
        <v>41.5144</v>
      </c>
      <c r="G92" s="74" t="n">
        <v>41.6365</v>
      </c>
      <c r="H92" s="74" t="n">
        <v>4546.69</v>
      </c>
      <c r="I92" s="74" t="n">
        <v>8.52</v>
      </c>
      <c r="J92" s="75" t="n">
        <f aca="false">H92/3600</f>
        <v>1.26296944444444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43.844</v>
      </c>
      <c r="E93" s="74" t="n">
        <v>38.4238</v>
      </c>
      <c r="F93" s="74" t="n">
        <v>39.3383</v>
      </c>
      <c r="G93" s="74" t="n">
        <v>39.4693</v>
      </c>
      <c r="H93" s="74" t="n">
        <v>4538.63</v>
      </c>
      <c r="I93" s="74" t="n">
        <v>9.03</v>
      </c>
      <c r="J93" s="75" t="n">
        <f aca="false">H93/3600</f>
        <v>1.26073055555556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78" t="n">
        <f aca="false">H94/3600</f>
        <v>1.24555833333333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46.3277</v>
      </c>
      <c r="E95" s="71" t="n">
        <v>50.2082</v>
      </c>
      <c r="F95" s="71" t="n">
        <v>53.1151</v>
      </c>
      <c r="G95" s="71" t="n">
        <v>54.1255</v>
      </c>
      <c r="H95" s="71" t="n">
        <v>8023.72</v>
      </c>
      <c r="I95" s="71" t="n">
        <v>16.81</v>
      </c>
      <c r="J95" s="72" t="n">
        <f aca="false">H95/3600</f>
        <v>2.22881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6.2506</v>
      </c>
      <c r="E96" s="74" t="n">
        <v>46.3935</v>
      </c>
      <c r="F96" s="74" t="n">
        <v>49.8237</v>
      </c>
      <c r="G96" s="74" t="n">
        <v>50.9832</v>
      </c>
      <c r="H96" s="74" t="n">
        <v>7801.66</v>
      </c>
      <c r="I96" s="74" t="n">
        <v>16.8</v>
      </c>
      <c r="J96" s="75" t="n">
        <f aca="false">H96/3600</f>
        <v>2.16712777777778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6.5046</v>
      </c>
      <c r="E97" s="74" t="n">
        <v>42.727</v>
      </c>
      <c r="F97" s="74" t="n">
        <v>47.311</v>
      </c>
      <c r="G97" s="74" t="n">
        <v>48.5748</v>
      </c>
      <c r="H97" s="74" t="n">
        <v>7583.31</v>
      </c>
      <c r="I97" s="74" t="n">
        <v>15.96</v>
      </c>
      <c r="J97" s="75" t="n">
        <f aca="false">H97/3600</f>
        <v>2.106475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78" t="n">
        <f aca="false">H98/3600</f>
        <v>2.0615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4494028954039</v>
      </c>
      <c r="J106" s="79" t="n">
        <f aca="false">GEOMEAN(J3:J98)</f>
        <v>1.9046921123421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5488888888889</v>
      </c>
      <c r="J108" s="79" t="n">
        <f aca="false">SUM(J3:J98)</f>
        <v>271.82425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0617244914075</v>
      </c>
      <c r="J113" s="79" t="n">
        <f aca="false">GEOMEAN(J3:J70)</f>
        <v>1.93836676110773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96.2656</v>
      </c>
      <c r="E19" s="71" t="n">
        <v>41.6755</v>
      </c>
      <c r="F19" s="71" t="n">
        <v>43.2453</v>
      </c>
      <c r="G19" s="71" t="n">
        <v>44.7167</v>
      </c>
      <c r="H19" s="71" t="n">
        <v>19895.82</v>
      </c>
      <c r="I19" s="71" t="n">
        <v>31.16</v>
      </c>
      <c r="J19" s="72" t="n">
        <f aca="false">H19/3600</f>
        <v>5.52661666666667</v>
      </c>
      <c r="L19" s="70" t="n">
        <v>5192.0456</v>
      </c>
      <c r="M19" s="71" t="n">
        <v>41.6759</v>
      </c>
      <c r="N19" s="71" t="n">
        <v>43.254</v>
      </c>
      <c r="O19" s="71" t="n">
        <v>44.7231</v>
      </c>
      <c r="P19" s="71" t="n">
        <v>27974.2</v>
      </c>
      <c r="Q19" s="71" t="n">
        <v>51.99</v>
      </c>
      <c r="R19" s="72" t="n">
        <f aca="false">P19/3600</f>
        <v>7.7706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1.4832</v>
      </c>
      <c r="E20" s="74" t="n">
        <v>39.658</v>
      </c>
      <c r="F20" s="74" t="n">
        <v>41.5905</v>
      </c>
      <c r="G20" s="74" t="n">
        <v>42.7568</v>
      </c>
      <c r="H20" s="74" t="n">
        <v>18025.69</v>
      </c>
      <c r="I20" s="74" t="n">
        <v>27.18</v>
      </c>
      <c r="J20" s="75" t="n">
        <f aca="false">H20/3600</f>
        <v>5.00713611111111</v>
      </c>
      <c r="L20" s="73" t="n">
        <v>2408.4024</v>
      </c>
      <c r="M20" s="74" t="n">
        <v>39.6624</v>
      </c>
      <c r="N20" s="74" t="n">
        <v>41.5977</v>
      </c>
      <c r="O20" s="74" t="n">
        <v>42.7592</v>
      </c>
      <c r="P20" s="74" t="n">
        <v>25512.59</v>
      </c>
      <c r="Q20" s="74" t="n">
        <v>42.33</v>
      </c>
      <c r="R20" s="75" t="n">
        <f aca="false">P20/3600</f>
        <v>7.08683055555556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7.064</v>
      </c>
      <c r="E21" s="74" t="n">
        <v>37.1285</v>
      </c>
      <c r="F21" s="74" t="n">
        <v>40.3028</v>
      </c>
      <c r="G21" s="74" t="n">
        <v>41.4856</v>
      </c>
      <c r="H21" s="74" t="n">
        <v>16555.85</v>
      </c>
      <c r="I21" s="74" t="n">
        <v>22.89</v>
      </c>
      <c r="J21" s="75" t="n">
        <f aca="false">H21/3600</f>
        <v>4.59884722222222</v>
      </c>
      <c r="L21" s="73" t="n">
        <v>1156.5592</v>
      </c>
      <c r="M21" s="74" t="n">
        <v>37.1312</v>
      </c>
      <c r="N21" s="74" t="n">
        <v>40.2922</v>
      </c>
      <c r="O21" s="74" t="n">
        <v>41.4808</v>
      </c>
      <c r="P21" s="74" t="n">
        <v>23220.31</v>
      </c>
      <c r="Q21" s="74" t="n">
        <v>35.8</v>
      </c>
      <c r="R21" s="75" t="n">
        <f aca="false">P21/3600</f>
        <v>6.45008611111111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78" t="n">
        <f aca="false">H22/3600</f>
        <v>4.25019444444444</v>
      </c>
      <c r="L22" s="76" t="n">
        <v>564.5424</v>
      </c>
      <c r="M22" s="77" t="n">
        <v>34.539</v>
      </c>
      <c r="N22" s="77" t="n">
        <v>39.4543</v>
      </c>
      <c r="O22" s="77" t="n">
        <v>40.745</v>
      </c>
      <c r="P22" s="77" t="n">
        <v>21632.82</v>
      </c>
      <c r="Q22" s="77" t="n">
        <v>31.67</v>
      </c>
      <c r="R22" s="78" t="n">
        <f aca="false">P22/3600</f>
        <v>6.00911666666667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70.1744</v>
      </c>
      <c r="E23" s="71" t="n">
        <v>39.873</v>
      </c>
      <c r="F23" s="71" t="n">
        <v>41.8819</v>
      </c>
      <c r="G23" s="71" t="n">
        <v>42.9869</v>
      </c>
      <c r="H23" s="71" t="n">
        <v>18019.86</v>
      </c>
      <c r="I23" s="71" t="n">
        <v>34.57</v>
      </c>
      <c r="J23" s="72" t="n">
        <f aca="false">H23/3600</f>
        <v>5.00551666666667</v>
      </c>
      <c r="L23" s="70" t="n">
        <v>7867.484</v>
      </c>
      <c r="M23" s="71" t="n">
        <v>39.8736</v>
      </c>
      <c r="N23" s="71" t="n">
        <v>41.8831</v>
      </c>
      <c r="O23" s="71" t="n">
        <v>42.9898</v>
      </c>
      <c r="P23" s="71" t="n">
        <v>25659.91</v>
      </c>
      <c r="Q23" s="71" t="n">
        <v>51.72</v>
      </c>
      <c r="R23" s="72" t="n">
        <f aca="false">P23/3600</f>
        <v>7.127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9.7096</v>
      </c>
      <c r="E24" s="74" t="n">
        <v>36.9719</v>
      </c>
      <c r="F24" s="74" t="n">
        <v>39.7376</v>
      </c>
      <c r="G24" s="74" t="n">
        <v>40.7337</v>
      </c>
      <c r="H24" s="74" t="n">
        <v>15995.47</v>
      </c>
      <c r="I24" s="74" t="n">
        <v>26.83</v>
      </c>
      <c r="J24" s="75" t="n">
        <f aca="false">H24/3600</f>
        <v>4.44318611111111</v>
      </c>
      <c r="L24" s="73" t="n">
        <v>3156.8328</v>
      </c>
      <c r="M24" s="74" t="n">
        <v>36.9737</v>
      </c>
      <c r="N24" s="74" t="n">
        <v>39.748</v>
      </c>
      <c r="O24" s="74" t="n">
        <v>40.7438</v>
      </c>
      <c r="P24" s="74" t="n">
        <v>23063.27</v>
      </c>
      <c r="Q24" s="74" t="n">
        <v>45.87</v>
      </c>
      <c r="R24" s="75" t="n">
        <f aca="false">P24/3600</f>
        <v>6.40646388888889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5232</v>
      </c>
      <c r="E25" s="74" t="n">
        <v>34.1767</v>
      </c>
      <c r="F25" s="74" t="n">
        <v>38.1024</v>
      </c>
      <c r="G25" s="74" t="n">
        <v>39.3629</v>
      </c>
      <c r="H25" s="74" t="n">
        <v>14661.69</v>
      </c>
      <c r="I25" s="74" t="n">
        <v>21.57</v>
      </c>
      <c r="J25" s="75" t="n">
        <f aca="false">H25/3600</f>
        <v>4.07269166666667</v>
      </c>
      <c r="L25" s="73" t="n">
        <v>1336.704</v>
      </c>
      <c r="M25" s="74" t="n">
        <v>34.1785</v>
      </c>
      <c r="N25" s="74" t="n">
        <v>38.1193</v>
      </c>
      <c r="O25" s="74" t="n">
        <v>39.3697</v>
      </c>
      <c r="P25" s="74" t="n">
        <v>21065.04</v>
      </c>
      <c r="Q25" s="74" t="n">
        <v>33.93</v>
      </c>
      <c r="R25" s="75" t="n">
        <f aca="false">P25/3600</f>
        <v>5.8514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78" t="n">
        <f aca="false">H26/3600</f>
        <v>3.85488055555556</v>
      </c>
      <c r="L26" s="76" t="n">
        <v>578.372</v>
      </c>
      <c r="M26" s="77" t="n">
        <v>31.5905</v>
      </c>
      <c r="N26" s="77" t="n">
        <v>36.9877</v>
      </c>
      <c r="O26" s="77" t="n">
        <v>38.6108</v>
      </c>
      <c r="P26" s="77" t="n">
        <v>20076.36</v>
      </c>
      <c r="Q26" s="77" t="n">
        <v>29.82</v>
      </c>
      <c r="R26" s="78" t="n">
        <f aca="false">P26/3600</f>
        <v>5.57676666666667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542.6616</v>
      </c>
      <c r="E27" s="71" t="n">
        <v>38.6617</v>
      </c>
      <c r="F27" s="71" t="n">
        <v>40.0982</v>
      </c>
      <c r="G27" s="71" t="n">
        <v>43.2762</v>
      </c>
      <c r="H27" s="71" t="n">
        <v>40639.2</v>
      </c>
      <c r="I27" s="71" t="n">
        <v>73.73</v>
      </c>
      <c r="J27" s="72" t="n">
        <f aca="false">H27/3600</f>
        <v>11.2886666666667</v>
      </c>
      <c r="L27" s="70" t="n">
        <v>19529.9496</v>
      </c>
      <c r="M27" s="71" t="n">
        <v>38.6624</v>
      </c>
      <c r="N27" s="71" t="n">
        <v>40.1017</v>
      </c>
      <c r="O27" s="71" t="n">
        <v>43.2873</v>
      </c>
      <c r="P27" s="71" t="n">
        <v>55120.43</v>
      </c>
      <c r="Q27" s="71" t="n">
        <v>97.08</v>
      </c>
      <c r="R27" s="72" t="n">
        <f aca="false">P27/3600</f>
        <v>15.3112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3.056</v>
      </c>
      <c r="E28" s="74" t="n">
        <v>36.6949</v>
      </c>
      <c r="F28" s="74" t="n">
        <v>38.8581</v>
      </c>
      <c r="G28" s="74" t="n">
        <v>41.3461</v>
      </c>
      <c r="H28" s="74" t="n">
        <v>32827.9</v>
      </c>
      <c r="I28" s="74" t="n">
        <v>48.68</v>
      </c>
      <c r="J28" s="75" t="n">
        <f aca="false">H28/3600</f>
        <v>9.11886111111111</v>
      </c>
      <c r="L28" s="73" t="n">
        <v>5707.6344</v>
      </c>
      <c r="M28" s="74" t="n">
        <v>36.6945</v>
      </c>
      <c r="N28" s="74" t="n">
        <v>38.862</v>
      </c>
      <c r="O28" s="74" t="n">
        <v>41.3603</v>
      </c>
      <c r="P28" s="74" t="n">
        <v>46247.49</v>
      </c>
      <c r="Q28" s="74" t="n">
        <v>68.96</v>
      </c>
      <c r="R28" s="75" t="n">
        <f aca="false">P28/3600</f>
        <v>12.846525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0.1568</v>
      </c>
      <c r="E29" s="74" t="n">
        <v>34.56</v>
      </c>
      <c r="F29" s="74" t="n">
        <v>37.9037</v>
      </c>
      <c r="G29" s="74" t="n">
        <v>39.7575</v>
      </c>
      <c r="H29" s="74" t="n">
        <v>30131.47</v>
      </c>
      <c r="I29" s="74" t="n">
        <v>38.93</v>
      </c>
      <c r="J29" s="75" t="n">
        <f aca="false">H29/3600</f>
        <v>8.36985277777778</v>
      </c>
      <c r="L29" s="73" t="n">
        <v>2584.0888</v>
      </c>
      <c r="M29" s="74" t="n">
        <v>34.5654</v>
      </c>
      <c r="N29" s="74" t="n">
        <v>37.9118</v>
      </c>
      <c r="O29" s="74" t="n">
        <v>39.7632</v>
      </c>
      <c r="P29" s="74" t="n">
        <v>42698.93</v>
      </c>
      <c r="Q29" s="74" t="n">
        <v>59.93</v>
      </c>
      <c r="R29" s="75" t="n">
        <f aca="false">P29/3600</f>
        <v>11.8608138888889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78" t="n">
        <f aca="false">H30/3600</f>
        <v>7.86343055555556</v>
      </c>
      <c r="L30" s="76" t="n">
        <v>1276.9984</v>
      </c>
      <c r="M30" s="77" t="n">
        <v>32.2648</v>
      </c>
      <c r="N30" s="77" t="n">
        <v>37.17</v>
      </c>
      <c r="O30" s="77" t="n">
        <v>38.59</v>
      </c>
      <c r="P30" s="77" t="n">
        <v>40546.8</v>
      </c>
      <c r="Q30" s="77" t="n">
        <v>61.28</v>
      </c>
      <c r="R30" s="78" t="n">
        <f aca="false">P30/3600</f>
        <v>11.26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735.8328</v>
      </c>
      <c r="E31" s="71" t="n">
        <v>39.4011</v>
      </c>
      <c r="F31" s="71" t="n">
        <v>43.5872</v>
      </c>
      <c r="G31" s="71" t="n">
        <v>44.7782</v>
      </c>
      <c r="H31" s="71" t="n">
        <v>45467.37</v>
      </c>
      <c r="I31" s="71" t="n">
        <v>73.5</v>
      </c>
      <c r="J31" s="72" t="n">
        <f aca="false">H31/3600</f>
        <v>12.629825</v>
      </c>
      <c r="L31" s="70" t="n">
        <v>19732.2168</v>
      </c>
      <c r="M31" s="71" t="n">
        <v>39.4015</v>
      </c>
      <c r="N31" s="71" t="n">
        <v>43.5962</v>
      </c>
      <c r="O31" s="71" t="n">
        <v>44.7898</v>
      </c>
      <c r="P31" s="71" t="n">
        <v>64968.1</v>
      </c>
      <c r="Q31" s="71" t="n">
        <v>116.84</v>
      </c>
      <c r="R31" s="72" t="n">
        <f aca="false">P31/3600</f>
        <v>18.046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3.0048</v>
      </c>
      <c r="E32" s="74" t="n">
        <v>37.4836</v>
      </c>
      <c r="F32" s="74" t="n">
        <v>42.1297</v>
      </c>
      <c r="G32" s="74" t="n">
        <v>42.5948</v>
      </c>
      <c r="H32" s="74" t="n">
        <v>39258.04</v>
      </c>
      <c r="I32" s="74" t="n">
        <v>60.9</v>
      </c>
      <c r="J32" s="75" t="n">
        <f aca="false">H32/3600</f>
        <v>10.9050111111111</v>
      </c>
      <c r="L32" s="73" t="n">
        <v>6742.9152</v>
      </c>
      <c r="M32" s="74" t="n">
        <v>37.4851</v>
      </c>
      <c r="N32" s="74" t="n">
        <v>42.1415</v>
      </c>
      <c r="O32" s="74" t="n">
        <v>42.6082</v>
      </c>
      <c r="P32" s="74" t="n">
        <v>53841.41</v>
      </c>
      <c r="Q32" s="74" t="n">
        <v>90.47</v>
      </c>
      <c r="R32" s="75" t="n">
        <f aca="false">P32/3600</f>
        <v>14.955947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28.804</v>
      </c>
      <c r="E33" s="74" t="n">
        <v>35.5009</v>
      </c>
      <c r="F33" s="74" t="n">
        <v>40.8052</v>
      </c>
      <c r="G33" s="74" t="n">
        <v>40.7251</v>
      </c>
      <c r="H33" s="74" t="n">
        <v>35381.79</v>
      </c>
      <c r="I33" s="74" t="n">
        <v>52.1</v>
      </c>
      <c r="J33" s="75" t="n">
        <f aca="false">H33/3600</f>
        <v>9.828275</v>
      </c>
      <c r="L33" s="73" t="n">
        <v>3117.0392</v>
      </c>
      <c r="M33" s="74" t="n">
        <v>35.501</v>
      </c>
      <c r="N33" s="74" t="n">
        <v>40.8214</v>
      </c>
      <c r="O33" s="74" t="n">
        <v>40.732</v>
      </c>
      <c r="P33" s="74" t="n">
        <v>48892.34</v>
      </c>
      <c r="Q33" s="74" t="n">
        <v>77.36</v>
      </c>
      <c r="R33" s="75" t="n">
        <f aca="false">P33/3600</f>
        <v>13.5812055555556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78" t="n">
        <f aca="false">H34/3600</f>
        <v>9.12313055555556</v>
      </c>
      <c r="L34" s="76" t="n">
        <v>1590.8528</v>
      </c>
      <c r="M34" s="77" t="n">
        <v>33.3748</v>
      </c>
      <c r="N34" s="77" t="n">
        <v>39.8262</v>
      </c>
      <c r="O34" s="77" t="n">
        <v>39.3718</v>
      </c>
      <c r="P34" s="77" t="n">
        <v>45759.71</v>
      </c>
      <c r="Q34" s="77" t="n">
        <v>67.88</v>
      </c>
      <c r="R34" s="78" t="n">
        <f aca="false">P34/3600</f>
        <v>12.7110305555556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1977.7928</v>
      </c>
      <c r="E35" s="71" t="n">
        <v>38.1912</v>
      </c>
      <c r="F35" s="71" t="n">
        <v>41.9102</v>
      </c>
      <c r="G35" s="71" t="n">
        <v>44.0372</v>
      </c>
      <c r="H35" s="71" t="n">
        <v>51658.89</v>
      </c>
      <c r="I35" s="71" t="n">
        <v>113.36</v>
      </c>
      <c r="J35" s="72" t="n">
        <f aca="false">H35/3600</f>
        <v>14.3496916666667</v>
      </c>
      <c r="L35" s="70" t="n">
        <v>51971.9832</v>
      </c>
      <c r="M35" s="71" t="n">
        <v>38.192</v>
      </c>
      <c r="N35" s="71" t="n">
        <v>41.9141</v>
      </c>
      <c r="O35" s="71" t="n">
        <v>44.0504</v>
      </c>
      <c r="P35" s="71" t="n">
        <v>73518.12</v>
      </c>
      <c r="Q35" s="71" t="n">
        <v>164.71</v>
      </c>
      <c r="R35" s="72" t="n">
        <f aca="false">P35/3600</f>
        <v>20.421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956</v>
      </c>
      <c r="E36" s="74" t="n">
        <v>35.3803</v>
      </c>
      <c r="F36" s="74" t="n">
        <v>40.4062</v>
      </c>
      <c r="G36" s="74" t="n">
        <v>42.768</v>
      </c>
      <c r="H36" s="74" t="n">
        <v>37414.32</v>
      </c>
      <c r="I36" s="74" t="n">
        <v>62.23</v>
      </c>
      <c r="J36" s="75" t="n">
        <f aca="false">H36/3600</f>
        <v>10.3928666666667</v>
      </c>
      <c r="L36" s="73" t="n">
        <v>7403.2192</v>
      </c>
      <c r="M36" s="74" t="n">
        <v>35.3798</v>
      </c>
      <c r="N36" s="74" t="n">
        <v>40.4184</v>
      </c>
      <c r="O36" s="74" t="n">
        <v>42.7708</v>
      </c>
      <c r="P36" s="74" t="n">
        <v>53894.64</v>
      </c>
      <c r="Q36" s="74" t="n">
        <v>97.62</v>
      </c>
      <c r="R36" s="75" t="n">
        <f aca="false">P36/3600</f>
        <v>14.9707333333333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7.24</v>
      </c>
      <c r="E37" s="74" t="n">
        <v>33.5748</v>
      </c>
      <c r="F37" s="74" t="n">
        <v>39.1301</v>
      </c>
      <c r="G37" s="74" t="n">
        <v>41.6934</v>
      </c>
      <c r="H37" s="74" t="n">
        <v>34084.99</v>
      </c>
      <c r="I37" s="74" t="n">
        <v>54.64</v>
      </c>
      <c r="J37" s="75" t="n">
        <f aca="false">H37/3600</f>
        <v>9.46805277777778</v>
      </c>
      <c r="L37" s="73" t="n">
        <v>1990.4176</v>
      </c>
      <c r="M37" s="74" t="n">
        <v>33.5729</v>
      </c>
      <c r="N37" s="74" t="n">
        <v>39.1427</v>
      </c>
      <c r="O37" s="74" t="n">
        <v>41.7294</v>
      </c>
      <c r="P37" s="74" t="n">
        <v>49605.13</v>
      </c>
      <c r="Q37" s="74" t="n">
        <v>85.01</v>
      </c>
      <c r="R37" s="75" t="n">
        <f aca="false">P37/3600</f>
        <v>13.7792027777778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78" t="n">
        <f aca="false">H38/3600</f>
        <v>9.03271111111111</v>
      </c>
      <c r="L38" s="76" t="n">
        <v>772.076</v>
      </c>
      <c r="M38" s="77" t="n">
        <v>31.3878</v>
      </c>
      <c r="N38" s="77" t="n">
        <v>38.2627</v>
      </c>
      <c r="O38" s="77" t="n">
        <v>40.9622</v>
      </c>
      <c r="P38" s="77" t="n">
        <v>47168.21</v>
      </c>
      <c r="Q38" s="77" t="n">
        <v>68.57</v>
      </c>
      <c r="R38" s="78" t="n">
        <f aca="false">P38/3600</f>
        <v>13.1022805555556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42.8192</v>
      </c>
      <c r="E39" s="71" t="n">
        <v>40.2101</v>
      </c>
      <c r="F39" s="71" t="n">
        <v>42.6185</v>
      </c>
      <c r="G39" s="71" t="n">
        <v>43.1493</v>
      </c>
      <c r="H39" s="71" t="n">
        <v>7856.83</v>
      </c>
      <c r="I39" s="71" t="n">
        <v>13.47</v>
      </c>
      <c r="J39" s="72" t="n">
        <f aca="false">H39/3600</f>
        <v>2.18245277777778</v>
      </c>
      <c r="L39" s="70" t="n">
        <v>3640.0904</v>
      </c>
      <c r="M39" s="71" t="n">
        <v>40.2105</v>
      </c>
      <c r="N39" s="71" t="n">
        <v>42.6383</v>
      </c>
      <c r="O39" s="71" t="n">
        <v>43.1604</v>
      </c>
      <c r="P39" s="71" t="n">
        <v>11122.91</v>
      </c>
      <c r="Q39" s="71" t="n">
        <v>21.01</v>
      </c>
      <c r="R39" s="72" t="n">
        <f aca="false">P39/3600</f>
        <v>3.0896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7.9496</v>
      </c>
      <c r="E40" s="74" t="n">
        <v>36.9827</v>
      </c>
      <c r="F40" s="74" t="n">
        <v>40.0261</v>
      </c>
      <c r="G40" s="74" t="n">
        <v>40.3617</v>
      </c>
      <c r="H40" s="74" t="n">
        <v>6986.18</v>
      </c>
      <c r="I40" s="74" t="n">
        <v>11.49</v>
      </c>
      <c r="J40" s="75" t="n">
        <f aca="false">H40/3600</f>
        <v>1.94060555555556</v>
      </c>
      <c r="L40" s="73" t="n">
        <v>1714.3824</v>
      </c>
      <c r="M40" s="74" t="n">
        <v>36.985</v>
      </c>
      <c r="N40" s="74" t="n">
        <v>40.0678</v>
      </c>
      <c r="O40" s="74" t="n">
        <v>40.3704</v>
      </c>
      <c r="P40" s="74" t="n">
        <v>9881.59</v>
      </c>
      <c r="Q40" s="74" t="n">
        <v>16.85</v>
      </c>
      <c r="R40" s="75" t="n">
        <f aca="false">P40/3600</f>
        <v>2.74488611111111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5896</v>
      </c>
      <c r="E41" s="74" t="n">
        <v>34.0762</v>
      </c>
      <c r="F41" s="74" t="n">
        <v>38.0567</v>
      </c>
      <c r="G41" s="74" t="n">
        <v>38.3142</v>
      </c>
      <c r="H41" s="74" t="n">
        <v>6271.3</v>
      </c>
      <c r="I41" s="74" t="n">
        <v>8.85</v>
      </c>
      <c r="J41" s="75" t="n">
        <f aca="false">H41/3600</f>
        <v>1.74202777777778</v>
      </c>
      <c r="L41" s="73" t="n">
        <v>821.1016</v>
      </c>
      <c r="M41" s="74" t="n">
        <v>34.0717</v>
      </c>
      <c r="N41" s="74" t="n">
        <v>38.0721</v>
      </c>
      <c r="O41" s="74" t="n">
        <v>38.2974</v>
      </c>
      <c r="P41" s="74" t="n">
        <v>8925.78</v>
      </c>
      <c r="Q41" s="74" t="n">
        <v>14.2</v>
      </c>
      <c r="R41" s="75" t="n">
        <f aca="false">P41/3600</f>
        <v>2.47938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78" t="n">
        <f aca="false">H42/3600</f>
        <v>1.63533055555556</v>
      </c>
      <c r="L42" s="76" t="n">
        <v>422.0472</v>
      </c>
      <c r="M42" s="77" t="n">
        <v>31.6361</v>
      </c>
      <c r="N42" s="77" t="n">
        <v>36.6228</v>
      </c>
      <c r="O42" s="77" t="n">
        <v>36.7377</v>
      </c>
      <c r="P42" s="77" t="n">
        <v>8304.49</v>
      </c>
      <c r="Q42" s="77" t="n">
        <v>12.04</v>
      </c>
      <c r="R42" s="78" t="n">
        <f aca="false">P42/3600</f>
        <v>2.30680277777778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52.7784</v>
      </c>
      <c r="E43" s="71" t="n">
        <v>40.0785</v>
      </c>
      <c r="F43" s="71" t="n">
        <v>42.9778</v>
      </c>
      <c r="G43" s="71" t="n">
        <v>44.3122</v>
      </c>
      <c r="H43" s="71" t="n">
        <v>8913.61</v>
      </c>
      <c r="I43" s="71" t="n">
        <v>15.05</v>
      </c>
      <c r="J43" s="72" t="n">
        <f aca="false">H43/3600</f>
        <v>2.47600277777778</v>
      </c>
      <c r="L43" s="70" t="n">
        <v>4150.5312</v>
      </c>
      <c r="M43" s="71" t="n">
        <v>40.082</v>
      </c>
      <c r="N43" s="71" t="n">
        <v>42.9813</v>
      </c>
      <c r="O43" s="71" t="n">
        <v>44.3253</v>
      </c>
      <c r="P43" s="71" t="n">
        <v>12782.24</v>
      </c>
      <c r="Q43" s="71" t="n">
        <v>24.67</v>
      </c>
      <c r="R43" s="72" t="n">
        <f aca="false">P43/3600</f>
        <v>3.550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.4744</v>
      </c>
      <c r="E44" s="74" t="n">
        <v>37.2146</v>
      </c>
      <c r="F44" s="74" t="n">
        <v>40.8412</v>
      </c>
      <c r="G44" s="74" t="n">
        <v>41.9038</v>
      </c>
      <c r="H44" s="74" t="n">
        <v>7914.13</v>
      </c>
      <c r="I44" s="74" t="n">
        <v>12.18</v>
      </c>
      <c r="J44" s="75" t="n">
        <f aca="false">H44/3600</f>
        <v>2.19836944444444</v>
      </c>
      <c r="L44" s="73" t="n">
        <v>1866.4664</v>
      </c>
      <c r="M44" s="74" t="n">
        <v>37.2197</v>
      </c>
      <c r="N44" s="74" t="n">
        <v>40.8608</v>
      </c>
      <c r="O44" s="74" t="n">
        <v>41.9243</v>
      </c>
      <c r="P44" s="74" t="n">
        <v>11280.29</v>
      </c>
      <c r="Q44" s="74" t="n">
        <v>19.33</v>
      </c>
      <c r="R44" s="75" t="n">
        <f aca="false">P44/3600</f>
        <v>3.13341388888889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9736</v>
      </c>
      <c r="E45" s="74" t="n">
        <v>34.268</v>
      </c>
      <c r="F45" s="74" t="n">
        <v>39.0988</v>
      </c>
      <c r="G45" s="74" t="n">
        <v>39.9799</v>
      </c>
      <c r="H45" s="74" t="n">
        <v>7231.5</v>
      </c>
      <c r="I45" s="74" t="n">
        <v>10.2</v>
      </c>
      <c r="J45" s="75" t="n">
        <f aca="false">H45/3600</f>
        <v>2.00875</v>
      </c>
      <c r="L45" s="73" t="n">
        <v>907.7416</v>
      </c>
      <c r="M45" s="74" t="n">
        <v>34.2696</v>
      </c>
      <c r="N45" s="74" t="n">
        <v>39.1098</v>
      </c>
      <c r="O45" s="74" t="n">
        <v>40.0055</v>
      </c>
      <c r="P45" s="74" t="n">
        <v>10293.07</v>
      </c>
      <c r="Q45" s="74" t="n">
        <v>17.23</v>
      </c>
      <c r="R45" s="75" t="n">
        <f aca="false">P45/3600</f>
        <v>2.85918611111111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78" t="n">
        <f aca="false">H46/3600</f>
        <v>1.89744722222222</v>
      </c>
      <c r="L46" s="76" t="n">
        <v>464.552</v>
      </c>
      <c r="M46" s="77" t="n">
        <v>31.383</v>
      </c>
      <c r="N46" s="77" t="n">
        <v>37.8375</v>
      </c>
      <c r="O46" s="77" t="n">
        <v>38.6165</v>
      </c>
      <c r="P46" s="77" t="n">
        <v>9652.48</v>
      </c>
      <c r="Q46" s="77" t="n">
        <v>14.43</v>
      </c>
      <c r="R46" s="78" t="n">
        <f aca="false">P46/3600</f>
        <v>2.681244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23.6064</v>
      </c>
      <c r="E47" s="71" t="n">
        <v>38.3084</v>
      </c>
      <c r="F47" s="71" t="n">
        <v>40.8617</v>
      </c>
      <c r="G47" s="71" t="n">
        <v>41.7666</v>
      </c>
      <c r="H47" s="71" t="n">
        <v>8493.9</v>
      </c>
      <c r="I47" s="71" t="n">
        <v>17.34</v>
      </c>
      <c r="J47" s="72" t="n">
        <f aca="false">H47/3600</f>
        <v>2.35941666666667</v>
      </c>
      <c r="L47" s="70" t="n">
        <v>7919.1704</v>
      </c>
      <c r="M47" s="71" t="n">
        <v>38.3067</v>
      </c>
      <c r="N47" s="71" t="n">
        <v>40.8619</v>
      </c>
      <c r="O47" s="71" t="n">
        <v>41.7716</v>
      </c>
      <c r="P47" s="71" t="n">
        <v>12081.08</v>
      </c>
      <c r="Q47" s="71" t="n">
        <v>25.89</v>
      </c>
      <c r="R47" s="72" t="n">
        <f aca="false">P47/3600</f>
        <v>3.355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2.1856</v>
      </c>
      <c r="E48" s="74" t="n">
        <v>34.4544</v>
      </c>
      <c r="F48" s="74" t="n">
        <v>38.1819</v>
      </c>
      <c r="G48" s="74" t="n">
        <v>38.9889</v>
      </c>
      <c r="H48" s="74" t="n">
        <v>7151.59</v>
      </c>
      <c r="I48" s="74" t="n">
        <v>13.22</v>
      </c>
      <c r="J48" s="75" t="n">
        <f aca="false">H48/3600</f>
        <v>1.98655277777778</v>
      </c>
      <c r="L48" s="73" t="n">
        <v>3409.2</v>
      </c>
      <c r="M48" s="74" t="n">
        <v>34.4557</v>
      </c>
      <c r="N48" s="74" t="n">
        <v>38.1919</v>
      </c>
      <c r="O48" s="74" t="n">
        <v>38.9956</v>
      </c>
      <c r="P48" s="74" t="n">
        <v>10096.25</v>
      </c>
      <c r="Q48" s="74" t="n">
        <v>20.22</v>
      </c>
      <c r="R48" s="75" t="n">
        <f aca="false">P48/3600</f>
        <v>2.80451388888889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408</v>
      </c>
      <c r="E49" s="74" t="n">
        <v>30.9856</v>
      </c>
      <c r="F49" s="74" t="n">
        <v>36.2774</v>
      </c>
      <c r="G49" s="74" t="n">
        <v>37.0232</v>
      </c>
      <c r="H49" s="74" t="n">
        <v>6365.25</v>
      </c>
      <c r="I49" s="74" t="n">
        <v>10.8</v>
      </c>
      <c r="J49" s="75" t="n">
        <f aca="false">H49/3600</f>
        <v>1.768125</v>
      </c>
      <c r="L49" s="73" t="n">
        <v>1493.7952</v>
      </c>
      <c r="M49" s="74" t="n">
        <v>30.9848</v>
      </c>
      <c r="N49" s="74" t="n">
        <v>36.2842</v>
      </c>
      <c r="O49" s="74" t="n">
        <v>37.0185</v>
      </c>
      <c r="P49" s="74" t="n">
        <v>9194.76</v>
      </c>
      <c r="Q49" s="74" t="n">
        <v>16.66</v>
      </c>
      <c r="R49" s="75" t="n">
        <f aca="false">P49/3600</f>
        <v>2.5541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78" t="n">
        <f aca="false">H50/3600</f>
        <v>1.630275</v>
      </c>
      <c r="L50" s="76" t="n">
        <v>644.0176</v>
      </c>
      <c r="M50" s="77" t="n">
        <v>27.7732</v>
      </c>
      <c r="N50" s="77" t="n">
        <v>34.921</v>
      </c>
      <c r="O50" s="77" t="n">
        <v>35.6507</v>
      </c>
      <c r="P50" s="77" t="n">
        <v>8511.91</v>
      </c>
      <c r="Q50" s="77" t="n">
        <v>15.05</v>
      </c>
      <c r="R50" s="78" t="n">
        <f aca="false">P50/3600</f>
        <v>2.36441944444444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56.4528</v>
      </c>
      <c r="E51" s="71" t="n">
        <v>39.8487</v>
      </c>
      <c r="F51" s="71" t="n">
        <v>41.3379</v>
      </c>
      <c r="G51" s="71" t="n">
        <v>42.6927</v>
      </c>
      <c r="H51" s="71" t="n">
        <v>6313.31</v>
      </c>
      <c r="I51" s="71" t="n">
        <v>11.12</v>
      </c>
      <c r="J51" s="72" t="n">
        <f aca="false">H51/3600</f>
        <v>1.75369722222222</v>
      </c>
      <c r="L51" s="70" t="n">
        <v>5651.6168</v>
      </c>
      <c r="M51" s="71" t="n">
        <v>39.8468</v>
      </c>
      <c r="N51" s="71" t="n">
        <v>41.3456</v>
      </c>
      <c r="O51" s="71" t="n">
        <v>42.7094</v>
      </c>
      <c r="P51" s="71" t="n">
        <v>8563.93</v>
      </c>
      <c r="Q51" s="71" t="n">
        <v>17.19</v>
      </c>
      <c r="R51" s="72" t="n">
        <f aca="false">P51/3600</f>
        <v>2.3788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6.3656</v>
      </c>
      <c r="E52" s="74" t="n">
        <v>36.1777</v>
      </c>
      <c r="F52" s="74" t="n">
        <v>38.7013</v>
      </c>
      <c r="G52" s="74" t="n">
        <v>40.3315</v>
      </c>
      <c r="H52" s="74" t="n">
        <v>5360.05</v>
      </c>
      <c r="I52" s="74" t="n">
        <v>8.39</v>
      </c>
      <c r="J52" s="75" t="n">
        <f aca="false">H52/3600</f>
        <v>1.48890277777778</v>
      </c>
      <c r="L52" s="73" t="n">
        <v>2254.5696</v>
      </c>
      <c r="M52" s="74" t="n">
        <v>36.1798</v>
      </c>
      <c r="N52" s="74" t="n">
        <v>38.6996</v>
      </c>
      <c r="O52" s="74" t="n">
        <v>40.3303</v>
      </c>
      <c r="P52" s="74" t="n">
        <v>7423.07</v>
      </c>
      <c r="Q52" s="74" t="n">
        <v>13.28</v>
      </c>
      <c r="R52" s="75" t="n">
        <f aca="false">P52/3600</f>
        <v>2.06196388888889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</v>
      </c>
      <c r="E53" s="74" t="n">
        <v>32.9979</v>
      </c>
      <c r="F53" s="74" t="n">
        <v>36.796</v>
      </c>
      <c r="G53" s="74" t="n">
        <v>38.5411</v>
      </c>
      <c r="H53" s="74" t="n">
        <v>4845.48</v>
      </c>
      <c r="I53" s="74" t="n">
        <v>6.89</v>
      </c>
      <c r="J53" s="75" t="n">
        <f aca="false">H53/3600</f>
        <v>1.34596666666667</v>
      </c>
      <c r="L53" s="73" t="n">
        <v>997.896</v>
      </c>
      <c r="M53" s="74" t="n">
        <v>33.0019</v>
      </c>
      <c r="N53" s="74" t="n">
        <v>36.8119</v>
      </c>
      <c r="O53" s="74" t="n">
        <v>38.553</v>
      </c>
      <c r="P53" s="74" t="n">
        <v>6510.48</v>
      </c>
      <c r="Q53" s="74" t="n">
        <v>10.76</v>
      </c>
      <c r="R53" s="75" t="n">
        <f aca="false">P53/3600</f>
        <v>1.8084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78" t="n">
        <f aca="false">H54/3600</f>
        <v>1.201525</v>
      </c>
      <c r="L54" s="76" t="n">
        <v>459.9608</v>
      </c>
      <c r="M54" s="77" t="n">
        <v>30.132</v>
      </c>
      <c r="N54" s="77" t="n">
        <v>35.5033</v>
      </c>
      <c r="O54" s="77" t="n">
        <v>37.2171</v>
      </c>
      <c r="P54" s="77" t="n">
        <v>5870.75</v>
      </c>
      <c r="Q54" s="77" t="n">
        <v>8.89</v>
      </c>
      <c r="R54" s="78" t="n">
        <f aca="false">P54/3600</f>
        <v>1.63076388888889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09.8096</v>
      </c>
      <c r="E55" s="71" t="n">
        <v>40.8392</v>
      </c>
      <c r="F55" s="71" t="n">
        <v>43.3858</v>
      </c>
      <c r="G55" s="71" t="n">
        <v>42.8354</v>
      </c>
      <c r="H55" s="71" t="n">
        <v>2077.78</v>
      </c>
      <c r="I55" s="71" t="n">
        <v>4.03</v>
      </c>
      <c r="J55" s="72" t="n">
        <f aca="false">H55/3600</f>
        <v>0.577161111111111</v>
      </c>
      <c r="L55" s="70" t="n">
        <v>1709.5064</v>
      </c>
      <c r="M55" s="71" t="n">
        <v>40.844</v>
      </c>
      <c r="N55" s="71" t="n">
        <v>43.3939</v>
      </c>
      <c r="O55" s="71" t="n">
        <v>42.8506</v>
      </c>
      <c r="P55" s="71" t="n">
        <v>2868.25</v>
      </c>
      <c r="Q55" s="71" t="n">
        <v>6.1</v>
      </c>
      <c r="R55" s="72" t="n">
        <f aca="false">P55/3600</f>
        <v>0.796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792</v>
      </c>
      <c r="E56" s="74" t="n">
        <v>36.9667</v>
      </c>
      <c r="F56" s="74" t="n">
        <v>40.6211</v>
      </c>
      <c r="G56" s="74" t="n">
        <v>39.615</v>
      </c>
      <c r="H56" s="74" t="n">
        <v>1856.16</v>
      </c>
      <c r="I56" s="74" t="n">
        <v>3.36</v>
      </c>
      <c r="J56" s="75" t="n">
        <f aca="false">H56/3600</f>
        <v>0.5156</v>
      </c>
      <c r="L56" s="73" t="n">
        <v>851.5248</v>
      </c>
      <c r="M56" s="74" t="n">
        <v>36.9608</v>
      </c>
      <c r="N56" s="74" t="n">
        <v>40.6225</v>
      </c>
      <c r="O56" s="74" t="n">
        <v>39.6437</v>
      </c>
      <c r="P56" s="74" t="n">
        <v>2621.54</v>
      </c>
      <c r="Q56" s="74" t="n">
        <v>5.36</v>
      </c>
      <c r="R56" s="75" t="n">
        <f aca="false">P56/3600</f>
        <v>0.728205555555556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1968</v>
      </c>
      <c r="E57" s="74" t="n">
        <v>33.4665</v>
      </c>
      <c r="F57" s="74" t="n">
        <v>38.5955</v>
      </c>
      <c r="G57" s="74" t="n">
        <v>37.2709</v>
      </c>
      <c r="H57" s="74" t="n">
        <v>1683.49</v>
      </c>
      <c r="I57" s="74" t="n">
        <v>2.98</v>
      </c>
      <c r="J57" s="75" t="n">
        <f aca="false">H57/3600</f>
        <v>0.467636111111111</v>
      </c>
      <c r="L57" s="73" t="n">
        <v>417.4832</v>
      </c>
      <c r="M57" s="74" t="n">
        <v>33.4752</v>
      </c>
      <c r="N57" s="74" t="n">
        <v>38.5955</v>
      </c>
      <c r="O57" s="74" t="n">
        <v>37.2793</v>
      </c>
      <c r="P57" s="74" t="n">
        <v>2393.95</v>
      </c>
      <c r="Q57" s="74" t="n">
        <v>4.46</v>
      </c>
      <c r="R57" s="75" t="n">
        <f aca="false">P57/3600</f>
        <v>0.664986111111111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78" t="n">
        <f aca="false">H58/3600</f>
        <v>0.430975</v>
      </c>
      <c r="L58" s="76" t="n">
        <v>211.8424</v>
      </c>
      <c r="M58" s="77" t="n">
        <v>30.5348</v>
      </c>
      <c r="N58" s="77" t="n">
        <v>37.1901</v>
      </c>
      <c r="O58" s="77" t="n">
        <v>35.661</v>
      </c>
      <c r="P58" s="77" t="n">
        <v>2134.02</v>
      </c>
      <c r="Q58" s="77" t="n">
        <v>3.72</v>
      </c>
      <c r="R58" s="78" t="n">
        <f aca="false">P58/3600</f>
        <v>0.592783333333333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62.8184</v>
      </c>
      <c r="E59" s="71" t="n">
        <v>38.2772</v>
      </c>
      <c r="F59" s="71" t="n">
        <v>42.4935</v>
      </c>
      <c r="G59" s="71" t="n">
        <v>43.4451</v>
      </c>
      <c r="H59" s="71" t="n">
        <v>2274.46</v>
      </c>
      <c r="I59" s="71" t="n">
        <v>5.33</v>
      </c>
      <c r="J59" s="72" t="n">
        <f aca="false">H59/3600</f>
        <v>0.631794444444444</v>
      </c>
      <c r="L59" s="70" t="n">
        <v>2162.08</v>
      </c>
      <c r="M59" s="71" t="n">
        <v>38.2808</v>
      </c>
      <c r="N59" s="71" t="n">
        <v>42.493</v>
      </c>
      <c r="O59" s="71" t="n">
        <v>43.4499</v>
      </c>
      <c r="P59" s="71" t="n">
        <v>3321.73</v>
      </c>
      <c r="Q59" s="71" t="n">
        <v>8.28</v>
      </c>
      <c r="R59" s="72" t="n">
        <f aca="false">P59/3600</f>
        <v>0.9227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4832</v>
      </c>
      <c r="E60" s="74" t="n">
        <v>34.4276</v>
      </c>
      <c r="F60" s="74" t="n">
        <v>40.5582</v>
      </c>
      <c r="G60" s="74" t="n">
        <v>41.443</v>
      </c>
      <c r="H60" s="74" t="n">
        <v>1862.68</v>
      </c>
      <c r="I60" s="74" t="n">
        <v>4.03</v>
      </c>
      <c r="J60" s="75" t="n">
        <f aca="false">H60/3600</f>
        <v>0.517411111111111</v>
      </c>
      <c r="L60" s="73" t="n">
        <v>762.7696</v>
      </c>
      <c r="M60" s="74" t="n">
        <v>34.4277</v>
      </c>
      <c r="N60" s="74" t="n">
        <v>40.584</v>
      </c>
      <c r="O60" s="74" t="n">
        <v>41.4695</v>
      </c>
      <c r="P60" s="74" t="n">
        <v>2702.01</v>
      </c>
      <c r="Q60" s="74" t="n">
        <v>6.05</v>
      </c>
      <c r="R60" s="75" t="n">
        <f aca="false">P60/3600</f>
        <v>0.750558333333333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4504</v>
      </c>
      <c r="E61" s="74" t="n">
        <v>31.256</v>
      </c>
      <c r="F61" s="74" t="n">
        <v>39.2942</v>
      </c>
      <c r="G61" s="74" t="n">
        <v>40.0762</v>
      </c>
      <c r="H61" s="74" t="n">
        <v>1656.74</v>
      </c>
      <c r="I61" s="74" t="n">
        <v>3.2</v>
      </c>
      <c r="J61" s="75" t="n">
        <f aca="false">H61/3600</f>
        <v>0.460205555555556</v>
      </c>
      <c r="L61" s="73" t="n">
        <v>305.4832</v>
      </c>
      <c r="M61" s="74" t="n">
        <v>31.2533</v>
      </c>
      <c r="N61" s="74" t="n">
        <v>39.2666</v>
      </c>
      <c r="O61" s="74" t="n">
        <v>40.0834</v>
      </c>
      <c r="P61" s="74" t="n">
        <v>2520.67</v>
      </c>
      <c r="Q61" s="74" t="n">
        <v>5.55</v>
      </c>
      <c r="R61" s="75" t="n">
        <f aca="false">P61/3600</f>
        <v>0.700186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78" t="n">
        <f aca="false">H62/3600</f>
        <v>0.427836111111111</v>
      </c>
      <c r="L62" s="76" t="n">
        <v>127.952</v>
      </c>
      <c r="M62" s="77" t="n">
        <v>28.2161</v>
      </c>
      <c r="N62" s="77" t="n">
        <v>38.2348</v>
      </c>
      <c r="O62" s="77" t="n">
        <v>39.0706</v>
      </c>
      <c r="P62" s="77" t="n">
        <v>2242.65</v>
      </c>
      <c r="Q62" s="77" t="n">
        <v>4.78</v>
      </c>
      <c r="R62" s="78" t="n">
        <f aca="false">P62/3600</f>
        <v>0.622958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0.3056</v>
      </c>
      <c r="E63" s="71" t="n">
        <v>38.0196</v>
      </c>
      <c r="F63" s="71" t="n">
        <v>40.5822</v>
      </c>
      <c r="G63" s="71" t="n">
        <v>41.2649</v>
      </c>
      <c r="H63" s="71" t="n">
        <v>1924.15</v>
      </c>
      <c r="I63" s="71" t="n">
        <v>4.39</v>
      </c>
      <c r="J63" s="72" t="n">
        <f aca="false">H63/3600</f>
        <v>0.534486111111111</v>
      </c>
      <c r="L63" s="70" t="n">
        <v>1908.8464</v>
      </c>
      <c r="M63" s="71" t="n">
        <v>38.0194</v>
      </c>
      <c r="N63" s="71" t="n">
        <v>40.5896</v>
      </c>
      <c r="O63" s="71" t="n">
        <v>41.2763</v>
      </c>
      <c r="P63" s="71" t="n">
        <v>2808.83</v>
      </c>
      <c r="Q63" s="71" t="n">
        <v>6.99</v>
      </c>
      <c r="R63" s="72" t="n">
        <f aca="false">P63/3600</f>
        <v>0.780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5432</v>
      </c>
      <c r="E64" s="74" t="n">
        <v>34.2491</v>
      </c>
      <c r="F64" s="74" t="n">
        <v>37.9123</v>
      </c>
      <c r="G64" s="74" t="n">
        <v>38.4711</v>
      </c>
      <c r="H64" s="74" t="n">
        <v>1614.77</v>
      </c>
      <c r="I64" s="74" t="n">
        <v>3.3</v>
      </c>
      <c r="J64" s="75" t="n">
        <f aca="false">H64/3600</f>
        <v>0.448547222222222</v>
      </c>
      <c r="L64" s="73" t="n">
        <v>817.556</v>
      </c>
      <c r="M64" s="74" t="n">
        <v>34.2533</v>
      </c>
      <c r="N64" s="74" t="n">
        <v>37.915</v>
      </c>
      <c r="O64" s="74" t="n">
        <v>38.4568</v>
      </c>
      <c r="P64" s="74" t="n">
        <v>2337.98</v>
      </c>
      <c r="Q64" s="74" t="n">
        <v>5.38</v>
      </c>
      <c r="R64" s="75" t="n">
        <f aca="false">P64/3600</f>
        <v>0.649438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5776</v>
      </c>
      <c r="E65" s="74" t="n">
        <v>30.7972</v>
      </c>
      <c r="F65" s="74" t="n">
        <v>35.9164</v>
      </c>
      <c r="G65" s="74" t="n">
        <v>36.4364</v>
      </c>
      <c r="H65" s="74" t="n">
        <v>1422.13</v>
      </c>
      <c r="I65" s="74" t="n">
        <v>2.67</v>
      </c>
      <c r="J65" s="75" t="n">
        <f aca="false">H65/3600</f>
        <v>0.395036111111111</v>
      </c>
      <c r="L65" s="73" t="n">
        <v>352.7336</v>
      </c>
      <c r="M65" s="74" t="n">
        <v>30.7992</v>
      </c>
      <c r="N65" s="74" t="n">
        <v>35.9211</v>
      </c>
      <c r="O65" s="74" t="n">
        <v>36.4386</v>
      </c>
      <c r="P65" s="74" t="n">
        <v>2055.73</v>
      </c>
      <c r="Q65" s="74" t="n">
        <v>4.31</v>
      </c>
      <c r="R65" s="75" t="n">
        <f aca="false">P65/3600</f>
        <v>0.571036111111111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78" t="n">
        <f aca="false">H66/3600</f>
        <v>0.377469444444444</v>
      </c>
      <c r="L66" s="76" t="n">
        <v>150.9376</v>
      </c>
      <c r="M66" s="77" t="n">
        <v>27.7377</v>
      </c>
      <c r="N66" s="77" t="n">
        <v>34.4745</v>
      </c>
      <c r="O66" s="77" t="n">
        <v>35.0177</v>
      </c>
      <c r="P66" s="77" t="n">
        <v>1917.54</v>
      </c>
      <c r="Q66" s="77" t="n">
        <v>3.78</v>
      </c>
      <c r="R66" s="78" t="n">
        <f aca="false">P66/3600</f>
        <v>0.53265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27.4952</v>
      </c>
      <c r="E67" s="71" t="n">
        <v>39.8329</v>
      </c>
      <c r="F67" s="71" t="n">
        <v>41.1097</v>
      </c>
      <c r="G67" s="71" t="n">
        <v>42.1835</v>
      </c>
      <c r="H67" s="71" t="n">
        <v>1447.3</v>
      </c>
      <c r="I67" s="71" t="n">
        <v>2.97</v>
      </c>
      <c r="J67" s="72" t="n">
        <f aca="false">H67/3600</f>
        <v>0.402027777777778</v>
      </c>
      <c r="L67" s="70" t="n">
        <v>1327.1936</v>
      </c>
      <c r="M67" s="71" t="n">
        <v>39.8329</v>
      </c>
      <c r="N67" s="71" t="n">
        <v>41.1332</v>
      </c>
      <c r="O67" s="71" t="n">
        <v>42.2064</v>
      </c>
      <c r="P67" s="71" t="n">
        <v>2014.74</v>
      </c>
      <c r="Q67" s="71" t="n">
        <v>4.65</v>
      </c>
      <c r="R67" s="72" t="n">
        <f aca="false">P67/3600</f>
        <v>0.5596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6608</v>
      </c>
      <c r="E68" s="74" t="n">
        <v>35.782</v>
      </c>
      <c r="F68" s="74" t="n">
        <v>38.2304</v>
      </c>
      <c r="G68" s="74" t="n">
        <v>39.4727</v>
      </c>
      <c r="H68" s="74" t="n">
        <v>1277.13</v>
      </c>
      <c r="I68" s="74" t="n">
        <v>2.42</v>
      </c>
      <c r="J68" s="75" t="n">
        <f aca="false">H68/3600</f>
        <v>0.354758333333333</v>
      </c>
      <c r="L68" s="73" t="n">
        <v>634.1144</v>
      </c>
      <c r="M68" s="74" t="n">
        <v>35.7864</v>
      </c>
      <c r="N68" s="74" t="n">
        <v>38.2636</v>
      </c>
      <c r="O68" s="74" t="n">
        <v>39.4829</v>
      </c>
      <c r="P68" s="74" t="n">
        <v>1788.31</v>
      </c>
      <c r="Q68" s="74" t="n">
        <v>3.8</v>
      </c>
      <c r="R68" s="75" t="n">
        <f aca="false">P68/3600</f>
        <v>0.496752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9344</v>
      </c>
      <c r="E69" s="74" t="n">
        <v>32.1728</v>
      </c>
      <c r="F69" s="74" t="n">
        <v>36.2803</v>
      </c>
      <c r="G69" s="74" t="n">
        <v>37.4107</v>
      </c>
      <c r="H69" s="74" t="n">
        <v>1116.64</v>
      </c>
      <c r="I69" s="74" t="n">
        <v>1.94</v>
      </c>
      <c r="J69" s="75" t="n">
        <f aca="false">H69/3600</f>
        <v>0.310177777777778</v>
      </c>
      <c r="L69" s="73" t="n">
        <v>300.9664</v>
      </c>
      <c r="M69" s="74" t="n">
        <v>32.1847</v>
      </c>
      <c r="N69" s="74" t="n">
        <v>36.2619</v>
      </c>
      <c r="O69" s="74" t="n">
        <v>37.422</v>
      </c>
      <c r="P69" s="74" t="n">
        <v>1525</v>
      </c>
      <c r="Q69" s="74" t="n">
        <v>2.9</v>
      </c>
      <c r="R69" s="75" t="n">
        <f aca="false">P69/3600</f>
        <v>0.423611111111111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78" t="n">
        <f aca="false">H70/3600</f>
        <v>0.276788888888889</v>
      </c>
      <c r="L70" s="76" t="n">
        <v>145.3584</v>
      </c>
      <c r="M70" s="77" t="n">
        <v>29.316</v>
      </c>
      <c r="N70" s="77" t="n">
        <v>34.814</v>
      </c>
      <c r="O70" s="77" t="n">
        <v>35.8751</v>
      </c>
      <c r="P70" s="77" t="n">
        <v>1387.26</v>
      </c>
      <c r="Q70" s="77" t="n">
        <v>2.48</v>
      </c>
      <c r="R70" s="78" t="n">
        <f aca="false">P70/3600</f>
        <v>0.38535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38.7576</v>
      </c>
      <c r="E71" s="71" t="n">
        <v>42.5227</v>
      </c>
      <c r="F71" s="71" t="n">
        <v>46.3011</v>
      </c>
      <c r="G71" s="71" t="n">
        <v>47.5024</v>
      </c>
      <c r="H71" s="71" t="n">
        <v>15031.95</v>
      </c>
      <c r="I71" s="71" t="n">
        <v>20.43</v>
      </c>
      <c r="J71" s="72" t="n">
        <f aca="false">H71/3600</f>
        <v>4.17554166666667</v>
      </c>
      <c r="L71" s="70" t="n">
        <v>2233.8296</v>
      </c>
      <c r="M71" s="71" t="n">
        <v>42.5283</v>
      </c>
      <c r="N71" s="71" t="n">
        <v>46.3109</v>
      </c>
      <c r="O71" s="71" t="n">
        <v>47.5277</v>
      </c>
      <c r="P71" s="71" t="n">
        <v>21703</v>
      </c>
      <c r="Q71" s="71" t="n">
        <v>32.46</v>
      </c>
      <c r="R71" s="72" t="n">
        <f aca="false">P71/3600</f>
        <v>6.0286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104</v>
      </c>
      <c r="E72" s="74" t="n">
        <v>40.228</v>
      </c>
      <c r="F72" s="74" t="n">
        <v>44.1966</v>
      </c>
      <c r="G72" s="74" t="n">
        <v>45.4409</v>
      </c>
      <c r="H72" s="74" t="n">
        <v>13763.85</v>
      </c>
      <c r="I72" s="74" t="n">
        <v>16.35</v>
      </c>
      <c r="J72" s="75" t="n">
        <f aca="false">H72/3600</f>
        <v>3.82329166666667</v>
      </c>
      <c r="L72" s="73" t="n">
        <v>877.3648</v>
      </c>
      <c r="M72" s="74" t="n">
        <v>40.2246</v>
      </c>
      <c r="N72" s="74" t="n">
        <v>44.2474</v>
      </c>
      <c r="O72" s="74" t="n">
        <v>45.4556</v>
      </c>
      <c r="P72" s="74" t="n">
        <v>20145.64</v>
      </c>
      <c r="Q72" s="74" t="n">
        <v>25.5</v>
      </c>
      <c r="R72" s="75" t="n">
        <f aca="false">P72/3600</f>
        <v>5.59601111111111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7.3472</v>
      </c>
      <c r="E73" s="74" t="n">
        <v>37.5912</v>
      </c>
      <c r="F73" s="74" t="n">
        <v>42.3908</v>
      </c>
      <c r="G73" s="74" t="n">
        <v>43.5542</v>
      </c>
      <c r="H73" s="74" t="n">
        <v>13368.44</v>
      </c>
      <c r="I73" s="74" t="n">
        <v>15.48</v>
      </c>
      <c r="J73" s="75" t="n">
        <f aca="false">H73/3600</f>
        <v>3.71345555555556</v>
      </c>
      <c r="L73" s="73" t="n">
        <v>431.4632</v>
      </c>
      <c r="M73" s="74" t="n">
        <v>37.6</v>
      </c>
      <c r="N73" s="74" t="n">
        <v>42.3987</v>
      </c>
      <c r="O73" s="74" t="n">
        <v>43.5633</v>
      </c>
      <c r="P73" s="74" t="n">
        <v>19570.22</v>
      </c>
      <c r="Q73" s="74" t="n">
        <v>23.16</v>
      </c>
      <c r="R73" s="75" t="n">
        <f aca="false">P73/3600</f>
        <v>5.436172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78" t="n">
        <f aca="false">H74/3600</f>
        <v>3.60668611111111</v>
      </c>
      <c r="L74" s="76" t="n">
        <v>225.5224</v>
      </c>
      <c r="M74" s="77" t="n">
        <v>34.6353</v>
      </c>
      <c r="N74" s="77" t="n">
        <v>41.1932</v>
      </c>
      <c r="O74" s="77" t="n">
        <v>42.2508</v>
      </c>
      <c r="P74" s="77" t="n">
        <v>19664.57</v>
      </c>
      <c r="Q74" s="77" t="n">
        <v>23.36</v>
      </c>
      <c r="R74" s="78" t="n">
        <f aca="false">P74/3600</f>
        <v>5.46238055555556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18.7632</v>
      </c>
      <c r="E75" s="71" t="n">
        <v>42.9509</v>
      </c>
      <c r="F75" s="71" t="n">
        <v>47.8543</v>
      </c>
      <c r="G75" s="71" t="n">
        <v>48.4266</v>
      </c>
      <c r="H75" s="71" t="n">
        <v>14649.04</v>
      </c>
      <c r="I75" s="71" t="n">
        <v>22.24</v>
      </c>
      <c r="J75" s="72" t="n">
        <f aca="false">H75/3600</f>
        <v>4.06917777777778</v>
      </c>
      <c r="L75" s="70" t="n">
        <v>1509.1064</v>
      </c>
      <c r="M75" s="71" t="n">
        <v>42.9556</v>
      </c>
      <c r="N75" s="71" t="n">
        <v>47.8657</v>
      </c>
      <c r="O75" s="71" t="n">
        <v>48.4484</v>
      </c>
      <c r="P75" s="71" t="n">
        <v>22653.19</v>
      </c>
      <c r="Q75" s="71" t="n">
        <v>37.68</v>
      </c>
      <c r="R75" s="72" t="n">
        <f aca="false">P75/3600</f>
        <v>6.2925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2744</v>
      </c>
      <c r="E76" s="74" t="n">
        <v>41.1447</v>
      </c>
      <c r="F76" s="74" t="n">
        <v>46.1704</v>
      </c>
      <c r="G76" s="74" t="n">
        <v>46.7689</v>
      </c>
      <c r="H76" s="74" t="n">
        <v>13634.67</v>
      </c>
      <c r="I76" s="74" t="n">
        <v>16.58</v>
      </c>
      <c r="J76" s="75" t="n">
        <f aca="false">H76/3600</f>
        <v>3.78740833333333</v>
      </c>
      <c r="L76" s="73" t="n">
        <v>425.5448</v>
      </c>
      <c r="M76" s="74" t="n">
        <v>41.1445</v>
      </c>
      <c r="N76" s="74" t="n">
        <v>46.2056</v>
      </c>
      <c r="O76" s="74" t="n">
        <v>46.7762</v>
      </c>
      <c r="P76" s="74" t="n">
        <v>19520.22</v>
      </c>
      <c r="Q76" s="74" t="n">
        <v>28.43</v>
      </c>
      <c r="R76" s="75" t="n">
        <f aca="false">P76/3600</f>
        <v>5.42228333333333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6.288</v>
      </c>
      <c r="E77" s="74" t="n">
        <v>39.0084</v>
      </c>
      <c r="F77" s="74" t="n">
        <v>44.445</v>
      </c>
      <c r="G77" s="74" t="n">
        <v>44.9743</v>
      </c>
      <c r="H77" s="74" t="n">
        <v>13183.7</v>
      </c>
      <c r="I77" s="74" t="n">
        <v>14.84</v>
      </c>
      <c r="J77" s="75" t="n">
        <f aca="false">H77/3600</f>
        <v>3.66213888888889</v>
      </c>
      <c r="L77" s="73" t="n">
        <v>190.128</v>
      </c>
      <c r="M77" s="74" t="n">
        <v>39.0192</v>
      </c>
      <c r="N77" s="74" t="n">
        <v>44.4446</v>
      </c>
      <c r="O77" s="74" t="n">
        <v>45.0036</v>
      </c>
      <c r="P77" s="74" t="n">
        <v>18988.68</v>
      </c>
      <c r="Q77" s="74" t="n">
        <v>24.7</v>
      </c>
      <c r="R77" s="75" t="n">
        <f aca="false">P77/3600</f>
        <v>5.27463333333333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78" t="n">
        <f aca="false">H78/3600</f>
        <v>3.57480833333333</v>
      </c>
      <c r="L78" s="76" t="n">
        <v>99.9648</v>
      </c>
      <c r="M78" s="77" t="n">
        <v>36.5027</v>
      </c>
      <c r="N78" s="77" t="n">
        <v>43.0481</v>
      </c>
      <c r="O78" s="77" t="n">
        <v>43.5585</v>
      </c>
      <c r="P78" s="77" t="n">
        <v>19006.71</v>
      </c>
      <c r="Q78" s="77" t="n">
        <v>21.64</v>
      </c>
      <c r="R78" s="78" t="n">
        <f aca="false">P78/3600</f>
        <v>5.27964166666667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90.0616</v>
      </c>
      <c r="E79" s="71" t="n">
        <v>43.2059</v>
      </c>
      <c r="F79" s="71" t="n">
        <v>47.0659</v>
      </c>
      <c r="G79" s="71" t="n">
        <v>47.9204</v>
      </c>
      <c r="H79" s="71" t="n">
        <v>15557.79</v>
      </c>
      <c r="I79" s="71" t="n">
        <v>22.01</v>
      </c>
      <c r="J79" s="72" t="n">
        <f aca="false">H79/3600</f>
        <v>4.32160833333333</v>
      </c>
      <c r="L79" s="70" t="n">
        <v>1981.6352</v>
      </c>
      <c r="M79" s="71" t="n">
        <v>43.2062</v>
      </c>
      <c r="N79" s="71" t="n">
        <v>47.0855</v>
      </c>
      <c r="O79" s="71" t="n">
        <v>47.9131</v>
      </c>
      <c r="P79" s="71" t="n">
        <v>22357.14</v>
      </c>
      <c r="Q79" s="71" t="n">
        <v>34.54</v>
      </c>
      <c r="R79" s="72" t="n">
        <f aca="false">P79/3600</f>
        <v>6.2103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0.8448</v>
      </c>
      <c r="E80" s="74" t="n">
        <v>41.0696</v>
      </c>
      <c r="F80" s="74" t="n">
        <v>45.1635</v>
      </c>
      <c r="G80" s="74" t="n">
        <v>46.0332</v>
      </c>
      <c r="H80" s="74" t="n">
        <v>14470.15</v>
      </c>
      <c r="I80" s="74" t="n">
        <v>18.64</v>
      </c>
      <c r="J80" s="75" t="n">
        <f aca="false">H80/3600</f>
        <v>4.01948611111111</v>
      </c>
      <c r="L80" s="73" t="n">
        <v>703.7904</v>
      </c>
      <c r="M80" s="74" t="n">
        <v>41.0668</v>
      </c>
      <c r="N80" s="74" t="n">
        <v>45.2009</v>
      </c>
      <c r="O80" s="74" t="n">
        <v>46.0537</v>
      </c>
      <c r="P80" s="74" t="n">
        <v>20682.13</v>
      </c>
      <c r="Q80" s="74" t="n">
        <v>27.87</v>
      </c>
      <c r="R80" s="75" t="n">
        <f aca="false">P80/3600</f>
        <v>5.74503611111111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3856</v>
      </c>
      <c r="E81" s="74" t="n">
        <v>38.6497</v>
      </c>
      <c r="F81" s="74" t="n">
        <v>43.3497</v>
      </c>
      <c r="G81" s="74" t="n">
        <v>44.3149</v>
      </c>
      <c r="H81" s="74" t="n">
        <v>13890.01</v>
      </c>
      <c r="I81" s="74" t="n">
        <v>16.64</v>
      </c>
      <c r="J81" s="75" t="n">
        <f aca="false">H81/3600</f>
        <v>3.85833611111111</v>
      </c>
      <c r="L81" s="73" t="n">
        <v>320.5992</v>
      </c>
      <c r="M81" s="74" t="n">
        <v>38.6616</v>
      </c>
      <c r="N81" s="74" t="n">
        <v>43.3623</v>
      </c>
      <c r="O81" s="74" t="n">
        <v>44.2838</v>
      </c>
      <c r="P81" s="74" t="n">
        <v>20062.64</v>
      </c>
      <c r="Q81" s="74" t="n">
        <v>25.15</v>
      </c>
      <c r="R81" s="75" t="n">
        <f aca="false">P81/3600</f>
        <v>5.57295555555556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78" t="n">
        <f aca="false">H82/3600</f>
        <v>3.75984444444444</v>
      </c>
      <c r="L82" s="76" t="n">
        <v>165.5696</v>
      </c>
      <c r="M82" s="77" t="n">
        <v>35.956</v>
      </c>
      <c r="N82" s="77" t="n">
        <v>42.0202</v>
      </c>
      <c r="O82" s="77" t="n">
        <v>42.9321</v>
      </c>
      <c r="P82" s="77" t="n">
        <v>20454.02</v>
      </c>
      <c r="Q82" s="77" t="n">
        <v>24.35</v>
      </c>
      <c r="R82" s="78" t="n">
        <f aca="false">P82/3600</f>
        <v>5.68167222222222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51.6768</v>
      </c>
      <c r="E83" s="71" t="n">
        <v>40.3223</v>
      </c>
      <c r="F83" s="71" t="n">
        <v>42.4272</v>
      </c>
      <c r="G83" s="71" t="n">
        <v>42.9479</v>
      </c>
      <c r="H83" s="71" t="n">
        <v>7755.3</v>
      </c>
      <c r="I83" s="71" t="n">
        <v>12.85</v>
      </c>
      <c r="J83" s="72" t="n">
        <f aca="false">H83/3600</f>
        <v>2.15425</v>
      </c>
      <c r="L83" s="70" t="n">
        <v>3848.2456</v>
      </c>
      <c r="M83" s="71" t="n">
        <v>40.324</v>
      </c>
      <c r="N83" s="71" t="n">
        <v>42.4328</v>
      </c>
      <c r="O83" s="71" t="n">
        <v>42.9484</v>
      </c>
      <c r="P83" s="71" t="n">
        <v>11130.21</v>
      </c>
      <c r="Q83" s="71" t="n">
        <v>19.94</v>
      </c>
      <c r="R83" s="72" t="n">
        <f aca="false">P83/3600</f>
        <v>3.091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9.8776</v>
      </c>
      <c r="E84" s="74" t="n">
        <v>36.9932</v>
      </c>
      <c r="F84" s="74" t="n">
        <v>39.5526</v>
      </c>
      <c r="G84" s="74" t="n">
        <v>39.8979</v>
      </c>
      <c r="H84" s="74" t="n">
        <v>6955.29</v>
      </c>
      <c r="I84" s="74" t="n">
        <v>10.74</v>
      </c>
      <c r="J84" s="75" t="n">
        <f aca="false">H84/3600</f>
        <v>1.932025</v>
      </c>
      <c r="L84" s="73" t="n">
        <v>1815.4552</v>
      </c>
      <c r="M84" s="74" t="n">
        <v>36.9921</v>
      </c>
      <c r="N84" s="74" t="n">
        <v>39.5792</v>
      </c>
      <c r="O84" s="74" t="n">
        <v>39.9186</v>
      </c>
      <c r="P84" s="74" t="n">
        <v>9770.36</v>
      </c>
      <c r="Q84" s="74" t="n">
        <v>16.98</v>
      </c>
      <c r="R84" s="75" t="n">
        <f aca="false">P84/3600</f>
        <v>2.713988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7.324</v>
      </c>
      <c r="E85" s="74" t="n">
        <v>33.9534</v>
      </c>
      <c r="F85" s="74" t="n">
        <v>37.3377</v>
      </c>
      <c r="G85" s="74" t="n">
        <v>37.6197</v>
      </c>
      <c r="H85" s="74" t="n">
        <v>6252.76</v>
      </c>
      <c r="I85" s="74" t="n">
        <v>8.82</v>
      </c>
      <c r="J85" s="75" t="n">
        <f aca="false">H85/3600</f>
        <v>1.73687777777778</v>
      </c>
      <c r="L85" s="73" t="n">
        <v>882.5368</v>
      </c>
      <c r="M85" s="74" t="n">
        <v>33.9626</v>
      </c>
      <c r="N85" s="74" t="n">
        <v>37.3356</v>
      </c>
      <c r="O85" s="74" t="n">
        <v>37.6202</v>
      </c>
      <c r="P85" s="74" t="n">
        <v>8862.18</v>
      </c>
      <c r="Q85" s="74" t="n">
        <v>13.89</v>
      </c>
      <c r="R85" s="75" t="n">
        <f aca="false">P85/3600</f>
        <v>2.461716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78" t="n">
        <f aca="false">H86/3600</f>
        <v>1.59475</v>
      </c>
      <c r="L86" s="76" t="n">
        <v>461.2256</v>
      </c>
      <c r="M86" s="77" t="n">
        <v>31.3025</v>
      </c>
      <c r="N86" s="77" t="n">
        <v>35.7234</v>
      </c>
      <c r="O86" s="77" t="n">
        <v>35.8904</v>
      </c>
      <c r="P86" s="77" t="n">
        <v>8134.77</v>
      </c>
      <c r="Q86" s="77" t="n">
        <v>11.66</v>
      </c>
      <c r="R86" s="78" t="n">
        <f aca="false">P86/3600</f>
        <v>2.259658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80.5302</v>
      </c>
      <c r="E87" s="71" t="n">
        <v>42.7709</v>
      </c>
      <c r="F87" s="71" t="n">
        <v>45.3544</v>
      </c>
      <c r="G87" s="71" t="n">
        <v>45.5908</v>
      </c>
      <c r="H87" s="71" t="n">
        <v>17145.21</v>
      </c>
      <c r="I87" s="71" t="n">
        <v>25.94</v>
      </c>
      <c r="J87" s="72" t="n">
        <f aca="false">H87/3600</f>
        <v>4.76255833333333</v>
      </c>
      <c r="L87" s="70" t="n">
        <v>5678.2421</v>
      </c>
      <c r="M87" s="71" t="n">
        <v>42.7717</v>
      </c>
      <c r="N87" s="71" t="n">
        <v>45.3396</v>
      </c>
      <c r="O87" s="71" t="n">
        <v>45.5955</v>
      </c>
      <c r="P87" s="71" t="n">
        <v>23825.8</v>
      </c>
      <c r="Q87" s="71" t="n">
        <v>39.91</v>
      </c>
      <c r="R87" s="72" t="n">
        <f aca="false">P87/3600</f>
        <v>6.618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0.7421</v>
      </c>
      <c r="E88" s="74" t="n">
        <v>38.7696</v>
      </c>
      <c r="F88" s="74" t="n">
        <v>42.3623</v>
      </c>
      <c r="G88" s="74" t="n">
        <v>42.5644</v>
      </c>
      <c r="H88" s="74" t="n">
        <v>15300.07</v>
      </c>
      <c r="I88" s="74" t="n">
        <v>22.02</v>
      </c>
      <c r="J88" s="75" t="n">
        <f aca="false">H88/3600</f>
        <v>4.25001944444445</v>
      </c>
      <c r="L88" s="73" t="n">
        <v>2818.8216</v>
      </c>
      <c r="M88" s="74" t="n">
        <v>38.7729</v>
      </c>
      <c r="N88" s="74" t="n">
        <v>42.3758</v>
      </c>
      <c r="O88" s="74" t="n">
        <v>42.5631</v>
      </c>
      <c r="P88" s="74" t="n">
        <v>20971.71</v>
      </c>
      <c r="Q88" s="74" t="n">
        <v>33.66</v>
      </c>
      <c r="R88" s="75" t="n">
        <f aca="false">P88/3600</f>
        <v>5.825475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41.0077</v>
      </c>
      <c r="E89" s="74" t="n">
        <v>35.0175</v>
      </c>
      <c r="F89" s="74" t="n">
        <v>40.1149</v>
      </c>
      <c r="G89" s="74" t="n">
        <v>40.0333</v>
      </c>
      <c r="H89" s="74" t="n">
        <v>13277.7</v>
      </c>
      <c r="I89" s="74" t="n">
        <v>18.56</v>
      </c>
      <c r="J89" s="75" t="n">
        <f aca="false">H89/3600</f>
        <v>3.68825</v>
      </c>
      <c r="L89" s="73" t="n">
        <v>1337.9688</v>
      </c>
      <c r="M89" s="74" t="n">
        <v>35.0164</v>
      </c>
      <c r="N89" s="74" t="n">
        <v>40.122</v>
      </c>
      <c r="O89" s="74" t="n">
        <v>40.048</v>
      </c>
      <c r="P89" s="74" t="n">
        <v>18351.45</v>
      </c>
      <c r="Q89" s="74" t="n">
        <v>28.15</v>
      </c>
      <c r="R89" s="75" t="n">
        <f aca="false">P89/3600</f>
        <v>5.097625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78" t="n">
        <f aca="false">H90/3600</f>
        <v>3.35024166666667</v>
      </c>
      <c r="L90" s="76" t="n">
        <v>608.1082</v>
      </c>
      <c r="M90" s="77" t="n">
        <v>31.7192</v>
      </c>
      <c r="N90" s="77" t="n">
        <v>38.6187</v>
      </c>
      <c r="O90" s="77" t="n">
        <v>37.9949</v>
      </c>
      <c r="P90" s="77" t="n">
        <v>16998.25</v>
      </c>
      <c r="Q90" s="77" t="n">
        <v>25.51</v>
      </c>
      <c r="R90" s="78" t="n">
        <f aca="false">P90/3600</f>
        <v>4.72173611111111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57.2248</v>
      </c>
      <c r="E91" s="71" t="n">
        <v>46.377</v>
      </c>
      <c r="F91" s="71" t="n">
        <v>44.498</v>
      </c>
      <c r="G91" s="71" t="n">
        <v>44.5408</v>
      </c>
      <c r="H91" s="71" t="n">
        <v>6482.09</v>
      </c>
      <c r="I91" s="71" t="n">
        <v>6.29</v>
      </c>
      <c r="J91" s="72" t="n">
        <f aca="false">H91/3600</f>
        <v>1.80058055555556</v>
      </c>
      <c r="L91" s="70" t="n">
        <v>356.1808</v>
      </c>
      <c r="M91" s="71" t="n">
        <v>46.3911</v>
      </c>
      <c r="N91" s="71" t="n">
        <v>44.5101</v>
      </c>
      <c r="O91" s="71" t="n">
        <v>44.5406</v>
      </c>
      <c r="P91" s="71" t="n">
        <v>9534.1</v>
      </c>
      <c r="Q91" s="71" t="n">
        <v>11.89</v>
      </c>
      <c r="R91" s="72" t="n">
        <f aca="false">P91/3600</f>
        <v>2.648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3.7832</v>
      </c>
      <c r="E92" s="74" t="n">
        <v>42.0945</v>
      </c>
      <c r="F92" s="74" t="n">
        <v>40.8111</v>
      </c>
      <c r="G92" s="74" t="n">
        <v>40.8279</v>
      </c>
      <c r="H92" s="74" t="n">
        <v>6387.61</v>
      </c>
      <c r="I92" s="74" t="n">
        <v>6.12</v>
      </c>
      <c r="J92" s="75" t="n">
        <f aca="false">H92/3600</f>
        <v>1.77433611111111</v>
      </c>
      <c r="L92" s="73" t="n">
        <v>261.7048</v>
      </c>
      <c r="M92" s="74" t="n">
        <v>42.0884</v>
      </c>
      <c r="N92" s="74" t="n">
        <v>40.8266</v>
      </c>
      <c r="O92" s="74" t="n">
        <v>40.8265</v>
      </c>
      <c r="P92" s="74" t="n">
        <v>9186.82</v>
      </c>
      <c r="Q92" s="74" t="n">
        <v>9.39</v>
      </c>
      <c r="R92" s="75" t="n">
        <f aca="false">P92/3600</f>
        <v>2.55189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6.4248</v>
      </c>
      <c r="E93" s="74" t="n">
        <v>37.4059</v>
      </c>
      <c r="F93" s="74" t="n">
        <v>38.7723</v>
      </c>
      <c r="G93" s="74" t="n">
        <v>38.753</v>
      </c>
      <c r="H93" s="74" t="n">
        <v>6310.07</v>
      </c>
      <c r="I93" s="74" t="n">
        <v>6.9</v>
      </c>
      <c r="J93" s="75" t="n">
        <f aca="false">H93/3600</f>
        <v>1.75279722222222</v>
      </c>
      <c r="L93" s="73" t="n">
        <v>192.3504</v>
      </c>
      <c r="M93" s="74" t="n">
        <v>37.4436</v>
      </c>
      <c r="N93" s="74" t="n">
        <v>38.7786</v>
      </c>
      <c r="O93" s="74" t="n">
        <v>38.7671</v>
      </c>
      <c r="P93" s="74" t="n">
        <v>9304.74</v>
      </c>
      <c r="Q93" s="74" t="n">
        <v>11.53</v>
      </c>
      <c r="R93" s="75" t="n">
        <f aca="false">P93/3600</f>
        <v>2.58465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78" t="n">
        <f aca="false">H94/3600</f>
        <v>1.73438611111111</v>
      </c>
      <c r="L94" s="76" t="n">
        <v>135.9112</v>
      </c>
      <c r="M94" s="77" t="n">
        <v>32.612</v>
      </c>
      <c r="N94" s="77" t="n">
        <v>37.7262</v>
      </c>
      <c r="O94" s="77" t="n">
        <v>37.2811</v>
      </c>
      <c r="P94" s="77" t="n">
        <v>9503.35</v>
      </c>
      <c r="Q94" s="77" t="n">
        <v>9.13</v>
      </c>
      <c r="R94" s="78" t="n">
        <f aca="false">P94/3600</f>
        <v>2.63981944444444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00.1258</v>
      </c>
      <c r="E95" s="71" t="n">
        <v>48.7712</v>
      </c>
      <c r="F95" s="71" t="n">
        <v>51.6907</v>
      </c>
      <c r="G95" s="71" t="n">
        <v>52.7437</v>
      </c>
      <c r="H95" s="71" t="n">
        <v>12417.16</v>
      </c>
      <c r="I95" s="71" t="n">
        <v>13.55</v>
      </c>
      <c r="J95" s="72" t="n">
        <f aca="false">H95/3600</f>
        <v>3.44921111111111</v>
      </c>
      <c r="L95" s="70" t="n">
        <v>695.5958</v>
      </c>
      <c r="M95" s="71" t="n">
        <v>48.7656</v>
      </c>
      <c r="N95" s="71" t="n">
        <v>51.7296</v>
      </c>
      <c r="O95" s="71" t="n">
        <v>52.7628</v>
      </c>
      <c r="P95" s="71" t="n">
        <v>17591.61</v>
      </c>
      <c r="Q95" s="71" t="n">
        <v>22.94</v>
      </c>
      <c r="R95" s="72" t="n">
        <f aca="false">P95/3600</f>
        <v>4.8865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3.6525</v>
      </c>
      <c r="E96" s="74" t="n">
        <v>44.9212</v>
      </c>
      <c r="F96" s="74" t="n">
        <v>48.3214</v>
      </c>
      <c r="G96" s="74" t="n">
        <v>49.4803</v>
      </c>
      <c r="H96" s="74" t="n">
        <v>12025.3</v>
      </c>
      <c r="I96" s="74" t="n">
        <v>12.96</v>
      </c>
      <c r="J96" s="75" t="n">
        <f aca="false">H96/3600</f>
        <v>3.34036111111111</v>
      </c>
      <c r="L96" s="73" t="n">
        <v>411.0381</v>
      </c>
      <c r="M96" s="74" t="n">
        <v>44.918</v>
      </c>
      <c r="N96" s="74" t="n">
        <v>48.3285</v>
      </c>
      <c r="O96" s="74" t="n">
        <v>49.538</v>
      </c>
      <c r="P96" s="74" t="n">
        <v>18017.04</v>
      </c>
      <c r="Q96" s="74" t="n">
        <v>20.45</v>
      </c>
      <c r="R96" s="75" t="n">
        <f aca="false">P96/3600</f>
        <v>5.004733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6.6515</v>
      </c>
      <c r="E97" s="74" t="n">
        <v>41.1066</v>
      </c>
      <c r="F97" s="74" t="n">
        <v>45.3318</v>
      </c>
      <c r="G97" s="74" t="n">
        <v>46.9131</v>
      </c>
      <c r="H97" s="74" t="n">
        <v>11712.79</v>
      </c>
      <c r="I97" s="74" t="n">
        <v>12.38</v>
      </c>
      <c r="J97" s="75" t="n">
        <f aca="false">H97/3600</f>
        <v>3.25355277777778</v>
      </c>
      <c r="L97" s="73" t="n">
        <v>244.3056</v>
      </c>
      <c r="M97" s="74" t="n">
        <v>41.102</v>
      </c>
      <c r="N97" s="74" t="n">
        <v>45.222</v>
      </c>
      <c r="O97" s="74" t="n">
        <v>46.9159</v>
      </c>
      <c r="P97" s="74" t="n">
        <v>16638.4</v>
      </c>
      <c r="Q97" s="74" t="n">
        <v>21.64</v>
      </c>
      <c r="R97" s="75" t="n">
        <f aca="false">P97/3600</f>
        <v>4.62177777777778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78" t="n">
        <f aca="false">H98/3600</f>
        <v>3.19306944444444</v>
      </c>
      <c r="L98" s="76" t="n">
        <v>151.6646</v>
      </c>
      <c r="M98" s="77" t="n">
        <v>37.2959</v>
      </c>
      <c r="N98" s="77" t="n">
        <v>43.3149</v>
      </c>
      <c r="O98" s="77" t="n">
        <v>44.9554</v>
      </c>
      <c r="P98" s="77" t="n">
        <v>16450.4</v>
      </c>
      <c r="Q98" s="77" t="n">
        <v>23.66</v>
      </c>
      <c r="R98" s="78" t="n">
        <f aca="false">P98/3600</f>
        <v>4.56955555555556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4277983733389</v>
      </c>
      <c r="J106" s="79" t="n">
        <f aca="false">GEOMEAN(J3:J98)</f>
        <v>2.32063176650079</v>
      </c>
      <c r="Q106" s="79" t="n">
        <f aca="false">GEOMEAN(Q3:Q98)</f>
        <v>19.5548044020541</v>
      </c>
      <c r="R106" s="79" t="n">
        <f aca="false">GEOMEAN(R3:R98)</f>
        <v>3.3106608422328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7347293660674</v>
      </c>
      <c r="R107" s="80" t="n">
        <f aca="false">R106/J106</f>
        <v>1.4266204962043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26644444444444</v>
      </c>
      <c r="J108" s="79" t="n">
        <f aca="false">SUM(J3:J98)</f>
        <v>286.011852777778</v>
      </c>
      <c r="Q108" s="79" t="n">
        <f aca="false">SUM(Q3:Q98)/3600</f>
        <v>0.659527777777778</v>
      </c>
      <c r="R108" s="79" t="n">
        <f aca="false">SUM(R3:R98)</f>
        <v>407.4112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7366880603231</v>
      </c>
      <c r="J113" s="79" t="n">
        <f aca="false">GEOMEAN(J19:J82)</f>
        <v>2.26490463223543</v>
      </c>
      <c r="Q113" s="79" t="n">
        <f aca="false">GEOMEAN(Q19:Q82)</f>
        <v>19.8996610836547</v>
      </c>
      <c r="R113" s="79" t="n">
        <f aca="false">GEOMEAN(R19:R82)</f>
        <v>3.2289188970761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6238898129612</v>
      </c>
      <c r="R114" s="80" t="n">
        <f aca="false">R113/J113</f>
        <v>1.42563128315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455.9288</v>
      </c>
      <c r="E19" s="71" t="n">
        <v>41.5431</v>
      </c>
      <c r="F19" s="71" t="n">
        <v>43.2225</v>
      </c>
      <c r="G19" s="71" t="n">
        <v>44.7048</v>
      </c>
      <c r="H19" s="71" t="n">
        <v>13912.96</v>
      </c>
      <c r="I19" s="71" t="n">
        <v>27.22</v>
      </c>
      <c r="J19" s="72" t="n">
        <f aca="false">H19/3600</f>
        <v>3.86471111111111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486.2496</v>
      </c>
      <c r="E20" s="74" t="n">
        <v>39.5338</v>
      </c>
      <c r="F20" s="74" t="n">
        <v>41.5504</v>
      </c>
      <c r="G20" s="74" t="n">
        <v>42.7258</v>
      </c>
      <c r="H20" s="74" t="n">
        <v>11827.63</v>
      </c>
      <c r="I20" s="74" t="n">
        <v>25.15</v>
      </c>
      <c r="J20" s="75" t="n">
        <f aca="false">H20/3600</f>
        <v>3.28545277777778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05.0616</v>
      </c>
      <c r="E21" s="74" t="n">
        <v>36.996</v>
      </c>
      <c r="F21" s="74" t="n">
        <v>40.2381</v>
      </c>
      <c r="G21" s="74" t="n">
        <v>41.4472</v>
      </c>
      <c r="H21" s="74" t="n">
        <v>10441.19</v>
      </c>
      <c r="I21" s="74" t="n">
        <v>19.66</v>
      </c>
      <c r="J21" s="75" t="n">
        <f aca="false">H21/3600</f>
        <v>2.900330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78" t="n">
        <f aca="false">H22/3600</f>
        <v>2.61415833333333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358.3032</v>
      </c>
      <c r="E23" s="71" t="n">
        <v>39.7859</v>
      </c>
      <c r="F23" s="71" t="n">
        <v>41.8384</v>
      </c>
      <c r="G23" s="71" t="n">
        <v>42.9498</v>
      </c>
      <c r="H23" s="71" t="n">
        <v>12378.56</v>
      </c>
      <c r="I23" s="71" t="n">
        <v>30.61</v>
      </c>
      <c r="J23" s="72" t="n">
        <f aca="false">H23/3600</f>
        <v>3.438488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260.8216</v>
      </c>
      <c r="E24" s="74" t="n">
        <v>36.9265</v>
      </c>
      <c r="F24" s="74" t="n">
        <v>39.7188</v>
      </c>
      <c r="G24" s="74" t="n">
        <v>40.7191</v>
      </c>
      <c r="H24" s="74" t="n">
        <v>9974.86</v>
      </c>
      <c r="I24" s="74" t="n">
        <v>24.35</v>
      </c>
      <c r="J24" s="75" t="n">
        <f aca="false">H24/3600</f>
        <v>2.77079444444445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375.02</v>
      </c>
      <c r="E25" s="74" t="n">
        <v>34.1679</v>
      </c>
      <c r="F25" s="74" t="n">
        <v>38.0926</v>
      </c>
      <c r="G25" s="74" t="n">
        <v>39.3301</v>
      </c>
      <c r="H25" s="74" t="n">
        <v>8777.83</v>
      </c>
      <c r="I25" s="74" t="n">
        <v>18.73</v>
      </c>
      <c r="J25" s="75" t="n">
        <f aca="false">H25/3600</f>
        <v>2.438286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78" t="n">
        <f aca="false">H26/3600</f>
        <v>2.231772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343.3112</v>
      </c>
      <c r="E27" s="71" t="n">
        <v>38.5553</v>
      </c>
      <c r="F27" s="71" t="n">
        <v>40.0524</v>
      </c>
      <c r="G27" s="71" t="n">
        <v>43.2484</v>
      </c>
      <c r="H27" s="71" t="n">
        <v>27472.74</v>
      </c>
      <c r="I27" s="71" t="n">
        <v>62.57</v>
      </c>
      <c r="J27" s="72" t="n">
        <f aca="false">H27/3600</f>
        <v>7.63131666666667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014.1344</v>
      </c>
      <c r="E28" s="74" t="n">
        <v>36.6144</v>
      </c>
      <c r="F28" s="74" t="n">
        <v>38.8407</v>
      </c>
      <c r="G28" s="74" t="n">
        <v>41.3508</v>
      </c>
      <c r="H28" s="74" t="n">
        <v>21488.08</v>
      </c>
      <c r="I28" s="74" t="n">
        <v>45.13</v>
      </c>
      <c r="J28" s="75" t="n">
        <f aca="false">H28/3600</f>
        <v>5.96891111111111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666.6208</v>
      </c>
      <c r="E29" s="74" t="n">
        <v>34.501</v>
      </c>
      <c r="F29" s="74" t="n">
        <v>37.8889</v>
      </c>
      <c r="G29" s="74" t="n">
        <v>39.7302</v>
      </c>
      <c r="H29" s="74" t="n">
        <v>18608.71</v>
      </c>
      <c r="I29" s="74" t="n">
        <v>36.73</v>
      </c>
      <c r="J29" s="75" t="n">
        <f aca="false">H29/3600</f>
        <v>5.169086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78" t="n">
        <f aca="false">H30/3600</f>
        <v>4.72338055555556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431.4776</v>
      </c>
      <c r="E31" s="71" t="n">
        <v>39.3248</v>
      </c>
      <c r="F31" s="71" t="n">
        <v>43.53</v>
      </c>
      <c r="G31" s="71" t="n">
        <v>44.7035</v>
      </c>
      <c r="H31" s="71" t="n">
        <v>33390.93</v>
      </c>
      <c r="I31" s="71" t="n">
        <v>66.15</v>
      </c>
      <c r="J31" s="72" t="n">
        <f aca="false">H31/3600</f>
        <v>9.275258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158.9968</v>
      </c>
      <c r="E32" s="74" t="n">
        <v>37.3764</v>
      </c>
      <c r="F32" s="74" t="n">
        <v>42.0631</v>
      </c>
      <c r="G32" s="74" t="n">
        <v>42.511</v>
      </c>
      <c r="H32" s="74" t="n">
        <v>27003.64</v>
      </c>
      <c r="I32" s="74" t="n">
        <v>53.34</v>
      </c>
      <c r="J32" s="75" t="n">
        <f aca="false">H32/3600</f>
        <v>7.50101111111111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284.1488</v>
      </c>
      <c r="E33" s="74" t="n">
        <v>35.3716</v>
      </c>
      <c r="F33" s="74" t="n">
        <v>40.7115</v>
      </c>
      <c r="G33" s="74" t="n">
        <v>40.6229</v>
      </c>
      <c r="H33" s="74" t="n">
        <v>25334.9</v>
      </c>
      <c r="I33" s="74" t="n">
        <v>54.49</v>
      </c>
      <c r="J33" s="75" t="n">
        <f aca="false">H33/3600</f>
        <v>7.03747222222222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78" t="n">
        <f aca="false">H34/3600</f>
        <v>5.74198888888889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3592.956</v>
      </c>
      <c r="E35" s="71" t="n">
        <v>38.2304</v>
      </c>
      <c r="F35" s="71" t="n">
        <v>41.7835</v>
      </c>
      <c r="G35" s="71" t="n">
        <v>43.934</v>
      </c>
      <c r="H35" s="71" t="n">
        <v>37812.68</v>
      </c>
      <c r="I35" s="71" t="n">
        <v>107.13</v>
      </c>
      <c r="J35" s="72" t="n">
        <f aca="false">H35/3600</f>
        <v>10.50352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579.26</v>
      </c>
      <c r="E36" s="74" t="n">
        <v>35.0985</v>
      </c>
      <c r="F36" s="74" t="n">
        <v>40.3523</v>
      </c>
      <c r="G36" s="74" t="n">
        <v>42.7207</v>
      </c>
      <c r="H36" s="74" t="n">
        <v>23528.38</v>
      </c>
      <c r="I36" s="74" t="n">
        <v>61.09</v>
      </c>
      <c r="J36" s="75" t="n">
        <f aca="false">H36/3600</f>
        <v>6.53566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361.7272</v>
      </c>
      <c r="E37" s="74" t="n">
        <v>33.3945</v>
      </c>
      <c r="F37" s="74" t="n">
        <v>39.0972</v>
      </c>
      <c r="G37" s="74" t="n">
        <v>41.6908</v>
      </c>
      <c r="H37" s="74" t="n">
        <v>19570.66</v>
      </c>
      <c r="I37" s="74" t="n">
        <v>46.62</v>
      </c>
      <c r="J37" s="75" t="n">
        <f aca="false">H37/3600</f>
        <v>5.43629444444444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78" t="n">
        <f aca="false">H38/3600</f>
        <v>5.04639722222222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898.9608</v>
      </c>
      <c r="E39" s="71" t="n">
        <v>40.1083</v>
      </c>
      <c r="F39" s="71" t="n">
        <v>42.6346</v>
      </c>
      <c r="G39" s="71" t="n">
        <v>43.1329</v>
      </c>
      <c r="H39" s="71" t="n">
        <v>5697.72</v>
      </c>
      <c r="I39" s="71" t="n">
        <v>12.02</v>
      </c>
      <c r="J39" s="72" t="n">
        <f aca="false">H39/3600</f>
        <v>1.5827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00.664</v>
      </c>
      <c r="E40" s="74" t="n">
        <v>36.9166</v>
      </c>
      <c r="F40" s="74" t="n">
        <v>40.0187</v>
      </c>
      <c r="G40" s="74" t="n">
        <v>40.2712</v>
      </c>
      <c r="H40" s="74" t="n">
        <v>4820.04</v>
      </c>
      <c r="I40" s="74" t="n">
        <v>10.07</v>
      </c>
      <c r="J40" s="75" t="n">
        <f aca="false">H40/3600</f>
        <v>1.33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60.0136</v>
      </c>
      <c r="E41" s="74" t="n">
        <v>34.0282</v>
      </c>
      <c r="F41" s="74" t="n">
        <v>38.0231</v>
      </c>
      <c r="G41" s="74" t="n">
        <v>38.1713</v>
      </c>
      <c r="H41" s="74" t="n">
        <v>4124.43</v>
      </c>
      <c r="I41" s="74" t="n">
        <v>8.79</v>
      </c>
      <c r="J41" s="75" t="n">
        <f aca="false">H41/3600</f>
        <v>1.145675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78" t="n">
        <f aca="false">H42/3600</f>
        <v>1.02065833333333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568.6072</v>
      </c>
      <c r="E43" s="71" t="n">
        <v>39.9603</v>
      </c>
      <c r="F43" s="71" t="n">
        <v>42.9425</v>
      </c>
      <c r="G43" s="71" t="n">
        <v>44.2971</v>
      </c>
      <c r="H43" s="71" t="n">
        <v>6326.84</v>
      </c>
      <c r="I43" s="71" t="n">
        <v>13.89</v>
      </c>
      <c r="J43" s="72" t="n">
        <f aca="false">H43/3600</f>
        <v>1.757455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77.404</v>
      </c>
      <c r="E44" s="74" t="n">
        <v>37.0959</v>
      </c>
      <c r="F44" s="74" t="n">
        <v>40.8362</v>
      </c>
      <c r="G44" s="74" t="n">
        <v>41.8782</v>
      </c>
      <c r="H44" s="74" t="n">
        <v>5205.33</v>
      </c>
      <c r="I44" s="74" t="n">
        <v>10.91</v>
      </c>
      <c r="J44" s="75" t="n">
        <f aca="false">H44/3600</f>
        <v>1.4459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46.0064</v>
      </c>
      <c r="E45" s="74" t="n">
        <v>34.1672</v>
      </c>
      <c r="F45" s="74" t="n">
        <v>39.0678</v>
      </c>
      <c r="G45" s="74" t="n">
        <v>39.9582</v>
      </c>
      <c r="H45" s="74" t="n">
        <v>4542.01</v>
      </c>
      <c r="I45" s="74" t="n">
        <v>9.28</v>
      </c>
      <c r="J45" s="75" t="n">
        <f aca="false">H45/3600</f>
        <v>1.26166944444444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78" t="n">
        <f aca="false">H46/3600</f>
        <v>1.15013888888889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07.932</v>
      </c>
      <c r="E47" s="71" t="n">
        <v>38.1491</v>
      </c>
      <c r="F47" s="71" t="n">
        <v>40.8206</v>
      </c>
      <c r="G47" s="71" t="n">
        <v>41.7395</v>
      </c>
      <c r="H47" s="71" t="n">
        <v>6432.08</v>
      </c>
      <c r="I47" s="71" t="n">
        <v>16.49</v>
      </c>
      <c r="J47" s="72" t="n">
        <f aca="false">H47/3600</f>
        <v>1.78668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672.0616</v>
      </c>
      <c r="E48" s="74" t="n">
        <v>34.2931</v>
      </c>
      <c r="F48" s="74" t="n">
        <v>38.1718</v>
      </c>
      <c r="G48" s="74" t="n">
        <v>38.9836</v>
      </c>
      <c r="H48" s="74" t="n">
        <v>4911.1</v>
      </c>
      <c r="I48" s="74" t="n">
        <v>12.19</v>
      </c>
      <c r="J48" s="75" t="n">
        <f aca="false">H48/3600</f>
        <v>1.364194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57.2488</v>
      </c>
      <c r="E49" s="74" t="n">
        <v>30.9345</v>
      </c>
      <c r="F49" s="74" t="n">
        <v>36.2632</v>
      </c>
      <c r="G49" s="74" t="n">
        <v>37.0105</v>
      </c>
      <c r="H49" s="74" t="n">
        <v>4007.62</v>
      </c>
      <c r="I49" s="74" t="n">
        <v>9.45</v>
      </c>
      <c r="J49" s="75" t="n">
        <f aca="false">H49/3600</f>
        <v>1.11322777777778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78" t="n">
        <f aca="false">H50/3600</f>
        <v>0.975597222222222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028.9912</v>
      </c>
      <c r="E51" s="71" t="n">
        <v>39.8002</v>
      </c>
      <c r="F51" s="71" t="n">
        <v>41.2529</v>
      </c>
      <c r="G51" s="71" t="n">
        <v>42.6415</v>
      </c>
      <c r="H51" s="71" t="n">
        <v>4970.54</v>
      </c>
      <c r="I51" s="71" t="n">
        <v>10.34</v>
      </c>
      <c r="J51" s="72" t="n">
        <f aca="false">H51/3600</f>
        <v>1.38070555555556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59.7512</v>
      </c>
      <c r="E52" s="74" t="n">
        <v>36.0362</v>
      </c>
      <c r="F52" s="74" t="n">
        <v>38.6266</v>
      </c>
      <c r="G52" s="74" t="n">
        <v>40.2697</v>
      </c>
      <c r="H52" s="74" t="n">
        <v>4041.66</v>
      </c>
      <c r="I52" s="74" t="n">
        <v>7.84</v>
      </c>
      <c r="J52" s="75" t="n">
        <f aca="false">H52/3600</f>
        <v>1.12268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24.8376</v>
      </c>
      <c r="E53" s="74" t="n">
        <v>32.8801</v>
      </c>
      <c r="F53" s="74" t="n">
        <v>36.7394</v>
      </c>
      <c r="G53" s="74" t="n">
        <v>38.463</v>
      </c>
      <c r="H53" s="74" t="n">
        <v>3386.65</v>
      </c>
      <c r="I53" s="74" t="n">
        <v>6.33</v>
      </c>
      <c r="J53" s="75" t="n">
        <f aca="false">H53/3600</f>
        <v>0.9407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78" t="n">
        <f aca="false">H54/3600</f>
        <v>0.802777777777778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64.0696</v>
      </c>
      <c r="E55" s="71" t="n">
        <v>40.7504</v>
      </c>
      <c r="F55" s="71" t="n">
        <v>43.3677</v>
      </c>
      <c r="G55" s="71" t="n">
        <v>42.7992</v>
      </c>
      <c r="H55" s="71" t="n">
        <v>1551.68</v>
      </c>
      <c r="I55" s="71" t="n">
        <v>3.7</v>
      </c>
      <c r="J55" s="72" t="n">
        <f aca="false">H55/3600</f>
        <v>0.43102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74.872</v>
      </c>
      <c r="E56" s="74" t="n">
        <v>36.8858</v>
      </c>
      <c r="F56" s="74" t="n">
        <v>40.5805</v>
      </c>
      <c r="G56" s="74" t="n">
        <v>39.5894</v>
      </c>
      <c r="H56" s="74" t="n">
        <v>1322.8</v>
      </c>
      <c r="I56" s="74" t="n">
        <v>3.12</v>
      </c>
      <c r="J56" s="75" t="n">
        <f aca="false">H56/3600</f>
        <v>0.367444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29.9296</v>
      </c>
      <c r="E57" s="74" t="n">
        <v>33.4051</v>
      </c>
      <c r="F57" s="74" t="n">
        <v>38.5296</v>
      </c>
      <c r="G57" s="74" t="n">
        <v>37.2494</v>
      </c>
      <c r="H57" s="74" t="n">
        <v>1141.72</v>
      </c>
      <c r="I57" s="74" t="n">
        <v>2.65</v>
      </c>
      <c r="J57" s="75" t="n">
        <f aca="false">H57/3600</f>
        <v>0.317144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78" t="n">
        <f aca="false">H58/3600</f>
        <v>0.27817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13.0688</v>
      </c>
      <c r="E59" s="71" t="n">
        <v>38.1668</v>
      </c>
      <c r="F59" s="71" t="n">
        <v>42.4388</v>
      </c>
      <c r="G59" s="71" t="n">
        <v>43.4238</v>
      </c>
      <c r="H59" s="71" t="n">
        <v>1700.83</v>
      </c>
      <c r="I59" s="71" t="n">
        <v>5.08</v>
      </c>
      <c r="J59" s="72" t="n">
        <f aca="false">H59/3600</f>
        <v>0.472452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02.2592</v>
      </c>
      <c r="E60" s="74" t="n">
        <v>34.1568</v>
      </c>
      <c r="F60" s="74" t="n">
        <v>40.5765</v>
      </c>
      <c r="G60" s="74" t="n">
        <v>41.4091</v>
      </c>
      <c r="H60" s="74" t="n">
        <v>1252.63</v>
      </c>
      <c r="I60" s="74" t="n">
        <v>3.67</v>
      </c>
      <c r="J60" s="75" t="n">
        <f aca="false">H60/3600</f>
        <v>0.347952777777778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5.0624</v>
      </c>
      <c r="E61" s="74" t="n">
        <v>31.1087</v>
      </c>
      <c r="F61" s="74" t="n">
        <v>39.2873</v>
      </c>
      <c r="G61" s="74" t="n">
        <v>40.0396</v>
      </c>
      <c r="H61" s="74" t="n">
        <v>973.02</v>
      </c>
      <c r="I61" s="74" t="n">
        <v>2.86</v>
      </c>
      <c r="J61" s="75" t="n">
        <f aca="false">H61/3600</f>
        <v>0.270283333333333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78" t="n">
        <f aca="false">H62/3600</f>
        <v>0.241127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26.7584</v>
      </c>
      <c r="E63" s="71" t="n">
        <v>37.8913</v>
      </c>
      <c r="F63" s="71" t="n">
        <v>40.5647</v>
      </c>
      <c r="G63" s="71" t="n">
        <v>41.25</v>
      </c>
      <c r="H63" s="71" t="n">
        <v>1420.6</v>
      </c>
      <c r="I63" s="71" t="n">
        <v>4.13</v>
      </c>
      <c r="J63" s="72" t="n">
        <f aca="false">H63/3600</f>
        <v>0.394611111111111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57.764</v>
      </c>
      <c r="E64" s="74" t="n">
        <v>34.1579</v>
      </c>
      <c r="F64" s="74" t="n">
        <v>37.9055</v>
      </c>
      <c r="G64" s="74" t="n">
        <v>38.4531</v>
      </c>
      <c r="H64" s="74" t="n">
        <v>1097.13</v>
      </c>
      <c r="I64" s="74" t="n">
        <v>3.16</v>
      </c>
      <c r="J64" s="75" t="n">
        <f aca="false">H64/3600</f>
        <v>0.304758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3.3488</v>
      </c>
      <c r="E65" s="74" t="n">
        <v>30.7801</v>
      </c>
      <c r="F65" s="74" t="n">
        <v>35.8882</v>
      </c>
      <c r="G65" s="74" t="n">
        <v>36.4159</v>
      </c>
      <c r="H65" s="74" t="n">
        <v>887.41</v>
      </c>
      <c r="I65" s="74" t="n">
        <v>2.45</v>
      </c>
      <c r="J65" s="75" t="n">
        <f aca="false">H65/3600</f>
        <v>0.246502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78" t="n">
        <f aca="false">H66/3600</f>
        <v>0.21456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69.9384</v>
      </c>
      <c r="E67" s="71" t="n">
        <v>39.6979</v>
      </c>
      <c r="F67" s="71" t="n">
        <v>41.0688</v>
      </c>
      <c r="G67" s="71" t="n">
        <v>42.135</v>
      </c>
      <c r="H67" s="71" t="n">
        <v>1123.02</v>
      </c>
      <c r="I67" s="71" t="n">
        <v>2.71</v>
      </c>
      <c r="J67" s="72" t="n">
        <f aca="false">H67/3600</f>
        <v>0.31195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44.0432</v>
      </c>
      <c r="E68" s="74" t="n">
        <v>35.7057</v>
      </c>
      <c r="F68" s="74" t="n">
        <v>38.203</v>
      </c>
      <c r="G68" s="74" t="n">
        <v>39.4089</v>
      </c>
      <c r="H68" s="74" t="n">
        <v>950.43</v>
      </c>
      <c r="I68" s="74" t="n">
        <v>2.23</v>
      </c>
      <c r="J68" s="75" t="n">
        <f aca="false">H68/3600</f>
        <v>0.264008333333333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5.2288</v>
      </c>
      <c r="E69" s="74" t="n">
        <v>32.1573</v>
      </c>
      <c r="F69" s="74" t="n">
        <v>36.2318</v>
      </c>
      <c r="G69" s="74" t="n">
        <v>37.3845</v>
      </c>
      <c r="H69" s="74" t="n">
        <v>781.71</v>
      </c>
      <c r="I69" s="74" t="n">
        <v>1.78</v>
      </c>
      <c r="J69" s="75" t="n">
        <f aca="false">H69/3600</f>
        <v>0.217141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78" t="n">
        <f aca="false">H70/3600</f>
        <v>0.1854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43.8448</v>
      </c>
      <c r="E71" s="71" t="n">
        <v>42.368</v>
      </c>
      <c r="F71" s="71" t="n">
        <v>46.2673</v>
      </c>
      <c r="G71" s="71" t="n">
        <v>47.4883</v>
      </c>
      <c r="H71" s="71" t="n">
        <v>9070.91</v>
      </c>
      <c r="I71" s="71" t="n">
        <v>18.85</v>
      </c>
      <c r="J71" s="72" t="n">
        <f aca="false">H71/3600</f>
        <v>2.51969722222222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13.9944</v>
      </c>
      <c r="E72" s="74" t="n">
        <v>40.118</v>
      </c>
      <c r="F72" s="74" t="n">
        <v>44.1892</v>
      </c>
      <c r="G72" s="74" t="n">
        <v>45.4084</v>
      </c>
      <c r="H72" s="74" t="n">
        <v>7976.2</v>
      </c>
      <c r="I72" s="74" t="n">
        <v>15.65</v>
      </c>
      <c r="J72" s="75" t="n">
        <f aca="false">H72/3600</f>
        <v>2.215611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47.4896</v>
      </c>
      <c r="E73" s="74" t="n">
        <v>37.5321</v>
      </c>
      <c r="F73" s="74" t="n">
        <v>42.3426</v>
      </c>
      <c r="G73" s="74" t="n">
        <v>43.5182</v>
      </c>
      <c r="H73" s="74" t="n">
        <v>7570.53</v>
      </c>
      <c r="I73" s="74" t="n">
        <v>14.48</v>
      </c>
      <c r="J73" s="75" t="n">
        <f aca="false">H73/3600</f>
        <v>2.10292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78" t="n">
        <f aca="false">H74/3600</f>
        <v>2.01434444444444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867.6016</v>
      </c>
      <c r="E75" s="71" t="n">
        <v>42.7662</v>
      </c>
      <c r="F75" s="71" t="n">
        <v>47.8149</v>
      </c>
      <c r="G75" s="71" t="n">
        <v>48.4267</v>
      </c>
      <c r="H75" s="71" t="n">
        <v>8734.99</v>
      </c>
      <c r="I75" s="71" t="n">
        <v>18.63</v>
      </c>
      <c r="J75" s="72" t="n">
        <f aca="false">H75/3600</f>
        <v>2.42638611111111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71.676</v>
      </c>
      <c r="E76" s="74" t="n">
        <v>40.9903</v>
      </c>
      <c r="F76" s="74" t="n">
        <v>46.1313</v>
      </c>
      <c r="G76" s="74" t="n">
        <v>46.7295</v>
      </c>
      <c r="H76" s="74" t="n">
        <v>7639.21</v>
      </c>
      <c r="I76" s="74" t="n">
        <v>15.18</v>
      </c>
      <c r="J76" s="75" t="n">
        <f aca="false">H76/3600</f>
        <v>2.12200277777778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00.7968</v>
      </c>
      <c r="E77" s="74" t="n">
        <v>38.8711</v>
      </c>
      <c r="F77" s="74" t="n">
        <v>44.3427</v>
      </c>
      <c r="G77" s="74" t="n">
        <v>44.9012</v>
      </c>
      <c r="H77" s="74" t="n">
        <v>7204.13</v>
      </c>
      <c r="I77" s="74" t="n">
        <v>13.77</v>
      </c>
      <c r="J77" s="75" t="n">
        <f aca="false">H77/3600</f>
        <v>2.00114722222222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78" t="n">
        <f aca="false">H78/3600</f>
        <v>1.94039444444444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179.2776</v>
      </c>
      <c r="E79" s="71" t="n">
        <v>43.0918</v>
      </c>
      <c r="F79" s="71" t="n">
        <v>47.0164</v>
      </c>
      <c r="G79" s="71" t="n">
        <v>47.8615</v>
      </c>
      <c r="H79" s="71" t="n">
        <v>9475.75</v>
      </c>
      <c r="I79" s="71" t="n">
        <v>20.98</v>
      </c>
      <c r="J79" s="72" t="n">
        <f aca="false">H79/3600</f>
        <v>2.63215277777778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40.2024</v>
      </c>
      <c r="E80" s="74" t="n">
        <v>40.9873</v>
      </c>
      <c r="F80" s="74" t="n">
        <v>45.105</v>
      </c>
      <c r="G80" s="74" t="n">
        <v>45.9626</v>
      </c>
      <c r="H80" s="74" t="n">
        <v>8395.17</v>
      </c>
      <c r="I80" s="74" t="n">
        <v>17.21</v>
      </c>
      <c r="J80" s="75" t="n">
        <f aca="false">H80/3600</f>
        <v>2.33199166666667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35.4456</v>
      </c>
      <c r="E81" s="74" t="n">
        <v>38.604</v>
      </c>
      <c r="F81" s="74" t="n">
        <v>43.2557</v>
      </c>
      <c r="G81" s="74" t="n">
        <v>44.2271</v>
      </c>
      <c r="H81" s="74" t="n">
        <v>7768.65</v>
      </c>
      <c r="I81" s="74" t="n">
        <v>14.92</v>
      </c>
      <c r="J81" s="75" t="n">
        <f aca="false">H81/3600</f>
        <v>2.15795833333333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78" t="n">
        <f aca="false">H82/3600</f>
        <v>2.09265555555556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36.5464</v>
      </c>
      <c r="E83" s="71" t="n">
        <v>40.2163</v>
      </c>
      <c r="F83" s="71" t="n">
        <v>42.4355</v>
      </c>
      <c r="G83" s="71" t="n">
        <v>42.9455</v>
      </c>
      <c r="H83" s="71" t="n">
        <v>5697.09</v>
      </c>
      <c r="I83" s="71" t="n">
        <v>11.98</v>
      </c>
      <c r="J83" s="72" t="n">
        <f aca="false">H83/3600</f>
        <v>1.58252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62.9456</v>
      </c>
      <c r="E84" s="74" t="n">
        <v>36.8796</v>
      </c>
      <c r="F84" s="74" t="n">
        <v>39.5733</v>
      </c>
      <c r="G84" s="74" t="n">
        <v>39.8592</v>
      </c>
      <c r="H84" s="74" t="n">
        <v>4755.47</v>
      </c>
      <c r="I84" s="74" t="n">
        <v>10</v>
      </c>
      <c r="J84" s="75" t="n">
        <f aca="false">H84/3600</f>
        <v>1.32096388888889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35.2576</v>
      </c>
      <c r="E85" s="74" t="n">
        <v>33.8924</v>
      </c>
      <c r="F85" s="74" t="n">
        <v>37.3536</v>
      </c>
      <c r="G85" s="74" t="n">
        <v>37.493</v>
      </c>
      <c r="H85" s="74" t="n">
        <v>4051.85</v>
      </c>
      <c r="I85" s="74" t="n">
        <v>8.08</v>
      </c>
      <c r="J85" s="75" t="n">
        <f aca="false">H85/3600</f>
        <v>1.125513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78" t="n">
        <f aca="false">H86/3600</f>
        <v>0.990558333333333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03.1986</v>
      </c>
      <c r="E87" s="71" t="n">
        <v>42.7139</v>
      </c>
      <c r="F87" s="71" t="n">
        <v>45.2339</v>
      </c>
      <c r="G87" s="71" t="n">
        <v>45.5257</v>
      </c>
      <c r="H87" s="71" t="n">
        <v>12870.9</v>
      </c>
      <c r="I87" s="71" t="n">
        <v>24.77</v>
      </c>
      <c r="J87" s="72" t="n">
        <f aca="false">H87/3600</f>
        <v>3.575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878.4189</v>
      </c>
      <c r="E88" s="74" t="n">
        <v>38.728</v>
      </c>
      <c r="F88" s="74" t="n">
        <v>42.2631</v>
      </c>
      <c r="G88" s="74" t="n">
        <v>42.4807</v>
      </c>
      <c r="H88" s="74" t="n">
        <v>10819.73</v>
      </c>
      <c r="I88" s="74" t="n">
        <v>20.93</v>
      </c>
      <c r="J88" s="75" t="n">
        <f aca="false">H88/3600</f>
        <v>3.0054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70.4346</v>
      </c>
      <c r="E89" s="74" t="n">
        <v>34.974</v>
      </c>
      <c r="F89" s="74" t="n">
        <v>40.026</v>
      </c>
      <c r="G89" s="74" t="n">
        <v>39.9383</v>
      </c>
      <c r="H89" s="74" t="n">
        <v>8966.73</v>
      </c>
      <c r="I89" s="74" t="n">
        <v>17.91</v>
      </c>
      <c r="J89" s="75" t="n">
        <f aca="false">H89/3600</f>
        <v>2.49075833333333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78" t="n">
        <f aca="false">H90/3600</f>
        <v>2.12313888888889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58.5672</v>
      </c>
      <c r="E91" s="71" t="n">
        <v>46.3561</v>
      </c>
      <c r="F91" s="71" t="n">
        <v>44.4877</v>
      </c>
      <c r="G91" s="71" t="n">
        <v>44.5379</v>
      </c>
      <c r="H91" s="71" t="n">
        <v>3646.72</v>
      </c>
      <c r="I91" s="71" t="n">
        <v>6.1</v>
      </c>
      <c r="J91" s="72" t="n">
        <f aca="false">H91/3600</f>
        <v>1.01297777777778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64.0664</v>
      </c>
      <c r="E92" s="74" t="n">
        <v>42.0537</v>
      </c>
      <c r="F92" s="74" t="n">
        <v>40.8108</v>
      </c>
      <c r="G92" s="74" t="n">
        <v>40.7996</v>
      </c>
      <c r="H92" s="74" t="n">
        <v>3597.43</v>
      </c>
      <c r="I92" s="74" t="n">
        <v>6.05</v>
      </c>
      <c r="J92" s="75" t="n">
        <f aca="false">H92/3600</f>
        <v>0.999286111111111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6.9672</v>
      </c>
      <c r="E93" s="74" t="n">
        <v>37.3643</v>
      </c>
      <c r="F93" s="74" t="n">
        <v>38.7629</v>
      </c>
      <c r="G93" s="74" t="n">
        <v>38.7388</v>
      </c>
      <c r="H93" s="74" t="n">
        <v>3548.75</v>
      </c>
      <c r="I93" s="74" t="n">
        <v>6.03</v>
      </c>
      <c r="J93" s="75" t="n">
        <f aca="false">H93/3600</f>
        <v>0.98576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78" t="n">
        <f aca="false">H94/3600</f>
        <v>0.973130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25.5498</v>
      </c>
      <c r="E95" s="71" t="n">
        <v>48.7326</v>
      </c>
      <c r="F95" s="71" t="n">
        <v>51.6608</v>
      </c>
      <c r="G95" s="71" t="n">
        <v>52.7284</v>
      </c>
      <c r="H95" s="71" t="n">
        <v>7596.64</v>
      </c>
      <c r="I95" s="71" t="n">
        <v>13.22</v>
      </c>
      <c r="J95" s="72" t="n">
        <f aca="false">H95/3600</f>
        <v>2.110177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28.4614</v>
      </c>
      <c r="E96" s="74" t="n">
        <v>44.8508</v>
      </c>
      <c r="F96" s="74" t="n">
        <v>48.2542</v>
      </c>
      <c r="G96" s="74" t="n">
        <v>49.4182</v>
      </c>
      <c r="H96" s="74" t="n">
        <v>7271.15</v>
      </c>
      <c r="I96" s="74" t="n">
        <v>13.64</v>
      </c>
      <c r="J96" s="75" t="n">
        <f aca="false">H96/3600</f>
        <v>2.019763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51.5971</v>
      </c>
      <c r="E97" s="74" t="n">
        <v>41.0172</v>
      </c>
      <c r="F97" s="74" t="n">
        <v>45.4924</v>
      </c>
      <c r="G97" s="74" t="n">
        <v>46.9045</v>
      </c>
      <c r="H97" s="74" t="n">
        <v>6939.47</v>
      </c>
      <c r="I97" s="74" t="n">
        <v>12.27</v>
      </c>
      <c r="J97" s="75" t="n">
        <f aca="false">H97/3600</f>
        <v>1.92763055555556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78" t="n">
        <f aca="false">H98/3600</f>
        <v>1.8635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1.4690992704651</v>
      </c>
      <c r="J106" s="79" t="n">
        <f aca="false">GEOMEAN(J3:J98)</f>
        <v>1.4889841598899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92902777777778</v>
      </c>
      <c r="J108" s="79" t="n">
        <f aca="false">SUM(J3:J98)</f>
        <v>183.8323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6534989372251</v>
      </c>
      <c r="J113" s="79" t="n">
        <f aca="false">GEOMEAN(J19:J82)</f>
        <v>1.46096664920314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478.2064</v>
      </c>
      <c r="E3" s="52" t="n">
        <v>43.6541</v>
      </c>
      <c r="F3" s="52" t="n">
        <v>43.0558</v>
      </c>
      <c r="G3" s="52" t="n">
        <v>44.9654</v>
      </c>
      <c r="H3" s="52" t="n">
        <v>5315.29</v>
      </c>
      <c r="I3" s="52" t="n">
        <v>78.6</v>
      </c>
      <c r="J3" s="53" t="n">
        <f aca="false">H3/3600</f>
        <v>1.47646944444444</v>
      </c>
      <c r="L3" s="51" t="n">
        <v>102492.992</v>
      </c>
      <c r="M3" s="52" t="n">
        <v>43.655</v>
      </c>
      <c r="N3" s="52" t="n">
        <v>43.0588</v>
      </c>
      <c r="O3" s="52" t="n">
        <v>44.9686</v>
      </c>
      <c r="P3" s="52" t="n">
        <v>7514.7</v>
      </c>
      <c r="Q3" s="52" t="n">
        <v>116.32</v>
      </c>
      <c r="R3" s="53" t="n">
        <f aca="false">P3/3600</f>
        <v>2.0874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f aca="false">H4/3600</f>
        <v>1.29193333333333</v>
      </c>
      <c r="L4" s="55" t="n">
        <v>57718.384</v>
      </c>
      <c r="M4" s="56" t="n">
        <v>40.4562</v>
      </c>
      <c r="N4" s="56" t="n">
        <v>40.3953</v>
      </c>
      <c r="O4" s="56" t="n">
        <v>42.3518</v>
      </c>
      <c r="P4" s="56" t="n">
        <v>6594.59</v>
      </c>
      <c r="Q4" s="56" t="n">
        <v>104.91</v>
      </c>
      <c r="R4" s="57" t="n">
        <f aca="false">P4/3600</f>
        <v>1.83183055555556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f aca="false">H5/3600</f>
        <v>1.16473055555556</v>
      </c>
      <c r="L5" s="55" t="n">
        <v>32821.8064</v>
      </c>
      <c r="M5" s="56" t="n">
        <v>37.3617</v>
      </c>
      <c r="N5" s="56" t="n">
        <v>38.5968</v>
      </c>
      <c r="O5" s="56" t="n">
        <v>40.5261</v>
      </c>
      <c r="P5" s="56" t="n">
        <v>6036.62</v>
      </c>
      <c r="Q5" s="56" t="n">
        <v>96.99</v>
      </c>
      <c r="R5" s="57" t="n">
        <f aca="false">P5/3600</f>
        <v>1.67683888888889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568.856</v>
      </c>
      <c r="E6" s="61" t="n">
        <v>34.2742</v>
      </c>
      <c r="F6" s="61" t="n">
        <v>37.3707</v>
      </c>
      <c r="G6" s="61" t="n">
        <v>39.3481</v>
      </c>
      <c r="H6" s="61" t="n">
        <v>3904.52</v>
      </c>
      <c r="I6" s="61" t="n">
        <v>57.2</v>
      </c>
      <c r="J6" s="62" t="n">
        <f aca="false">H6/3600</f>
        <v>1.08458888888889</v>
      </c>
      <c r="L6" s="60" t="n">
        <v>18556.56</v>
      </c>
      <c r="M6" s="61" t="n">
        <v>34.2748</v>
      </c>
      <c r="N6" s="61" t="n">
        <v>37.3705</v>
      </c>
      <c r="O6" s="61" t="n">
        <v>39.3483</v>
      </c>
      <c r="P6" s="61" t="n">
        <v>5578.1</v>
      </c>
      <c r="Q6" s="61" t="n">
        <v>92.03</v>
      </c>
      <c r="R6" s="62" t="n">
        <f aca="false">P6/3600</f>
        <v>1.54947222222222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345.5232</v>
      </c>
      <c r="E7" s="52" t="n">
        <v>43.5423</v>
      </c>
      <c r="F7" s="52" t="n">
        <v>45.9178</v>
      </c>
      <c r="G7" s="52" t="n">
        <v>45.4397</v>
      </c>
      <c r="H7" s="52" t="n">
        <v>5319.86</v>
      </c>
      <c r="I7" s="52" t="n">
        <v>79.98</v>
      </c>
      <c r="J7" s="53" t="n">
        <f aca="false">H7/3600</f>
        <v>1.47773888888889</v>
      </c>
      <c r="L7" s="51" t="n">
        <v>105354.1408</v>
      </c>
      <c r="M7" s="52" t="n">
        <v>43.5429</v>
      </c>
      <c r="N7" s="52" t="n">
        <v>45.9199</v>
      </c>
      <c r="O7" s="52" t="n">
        <v>45.4415</v>
      </c>
      <c r="P7" s="52" t="n">
        <v>7704.91</v>
      </c>
      <c r="Q7" s="52" t="n">
        <v>118.82</v>
      </c>
      <c r="R7" s="53" t="n">
        <f aca="false">P7/3600</f>
        <v>2.1402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f aca="false">H8/3600</f>
        <v>1.30851666666667</v>
      </c>
      <c r="L8" s="55" t="n">
        <v>61595.9104</v>
      </c>
      <c r="M8" s="56" t="n">
        <v>40.1177</v>
      </c>
      <c r="N8" s="56" t="n">
        <v>43.4745</v>
      </c>
      <c r="O8" s="56" t="n">
        <v>43.5842</v>
      </c>
      <c r="P8" s="56" t="n">
        <v>6873.81</v>
      </c>
      <c r="Q8" s="56" t="n">
        <v>109.09</v>
      </c>
      <c r="R8" s="57" t="n">
        <f aca="false">P8/3600</f>
        <v>1.90939166666667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f aca="false">H9/3600</f>
        <v>1.18946666666667</v>
      </c>
      <c r="L9" s="55" t="n">
        <v>35241.4272</v>
      </c>
      <c r="M9" s="56" t="n">
        <v>36.9678</v>
      </c>
      <c r="N9" s="56" t="n">
        <v>41.3832</v>
      </c>
      <c r="O9" s="56" t="n">
        <v>41.9017</v>
      </c>
      <c r="P9" s="56" t="n">
        <v>6274.03</v>
      </c>
      <c r="Q9" s="56" t="n">
        <v>104.6</v>
      </c>
      <c r="R9" s="57" t="n">
        <f aca="false">P9/3600</f>
        <v>1.74278611111111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665.0256</v>
      </c>
      <c r="E10" s="61" t="n">
        <v>34.0755</v>
      </c>
      <c r="F10" s="61" t="n">
        <v>39.8483</v>
      </c>
      <c r="G10" s="61" t="n">
        <v>40.6352</v>
      </c>
      <c r="H10" s="61" t="n">
        <v>3946.55</v>
      </c>
      <c r="I10" s="61" t="n">
        <v>59.88</v>
      </c>
      <c r="J10" s="62" t="n">
        <f aca="false">H10/3600</f>
        <v>1.09626388888889</v>
      </c>
      <c r="L10" s="60" t="n">
        <v>20650.2576</v>
      </c>
      <c r="M10" s="61" t="n">
        <v>34.0766</v>
      </c>
      <c r="N10" s="61" t="n">
        <v>39.8471</v>
      </c>
      <c r="O10" s="61" t="n">
        <v>40.6335</v>
      </c>
      <c r="P10" s="61" t="n">
        <v>5559.31</v>
      </c>
      <c r="Q10" s="61" t="n">
        <v>93.43</v>
      </c>
      <c r="R10" s="62" t="n">
        <f aca="false">P10/3600</f>
        <v>1.54425277777778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7073.8992</v>
      </c>
      <c r="E11" s="52" t="n">
        <v>42.7565</v>
      </c>
      <c r="F11" s="52" t="n">
        <v>43.13</v>
      </c>
      <c r="G11" s="52" t="n">
        <v>41.6242</v>
      </c>
      <c r="H11" s="52" t="n">
        <v>12659.2</v>
      </c>
      <c r="I11" s="52" t="n">
        <v>162.73</v>
      </c>
      <c r="J11" s="53" t="n">
        <f aca="false">H11/3600</f>
        <v>3.51644444444444</v>
      </c>
      <c r="L11" s="51" t="n">
        <v>377072.288</v>
      </c>
      <c r="M11" s="52" t="n">
        <v>42.7573</v>
      </c>
      <c r="N11" s="52" t="n">
        <v>43.1305</v>
      </c>
      <c r="O11" s="52" t="n">
        <v>41.6243</v>
      </c>
      <c r="P11" s="52" t="n">
        <v>18495.18</v>
      </c>
      <c r="Q11" s="52" t="n">
        <v>249.68</v>
      </c>
      <c r="R11" s="53" t="n">
        <f aca="false">P11/3600</f>
        <v>5.137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f aca="false">H12/3600</f>
        <v>3.10220555555556</v>
      </c>
      <c r="L12" s="55" t="n">
        <v>243459.632</v>
      </c>
      <c r="M12" s="56" t="n">
        <v>39.1291</v>
      </c>
      <c r="N12" s="56" t="n">
        <v>40.254</v>
      </c>
      <c r="O12" s="56" t="n">
        <v>38.0833</v>
      </c>
      <c r="P12" s="56" t="n">
        <v>16207.09</v>
      </c>
      <c r="Q12" s="56" t="n">
        <v>205.79</v>
      </c>
      <c r="R12" s="57" t="n">
        <f aca="false">P12/3600</f>
        <v>4.50196944444445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f aca="false">H13/3600</f>
        <v>2.76604166666667</v>
      </c>
      <c r="L13" s="55" t="n">
        <v>153319.3616</v>
      </c>
      <c r="M13" s="56" t="n">
        <v>35.1295</v>
      </c>
      <c r="N13" s="56" t="n">
        <v>38.5623</v>
      </c>
      <c r="O13" s="56" t="n">
        <v>36.4284</v>
      </c>
      <c r="P13" s="56" t="n">
        <v>14216.19</v>
      </c>
      <c r="Q13" s="56" t="n">
        <v>193.29</v>
      </c>
      <c r="R13" s="57" t="n">
        <f aca="false">P13/3600</f>
        <v>3.94894166666667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451.6448</v>
      </c>
      <c r="E14" s="61" t="n">
        <v>30.9401</v>
      </c>
      <c r="F14" s="61" t="n">
        <v>37.1952</v>
      </c>
      <c r="G14" s="61" t="n">
        <v>35.1029</v>
      </c>
      <c r="H14" s="61" t="n">
        <v>8814.99</v>
      </c>
      <c r="I14" s="61" t="n">
        <v>122.01</v>
      </c>
      <c r="J14" s="62" t="n">
        <f aca="false">H14/3600</f>
        <v>2.44860833333333</v>
      </c>
      <c r="L14" s="60" t="n">
        <v>82422.0112</v>
      </c>
      <c r="M14" s="61" t="n">
        <v>30.9401</v>
      </c>
      <c r="N14" s="61" t="n">
        <v>37.1953</v>
      </c>
      <c r="O14" s="61" t="n">
        <v>35.1034</v>
      </c>
      <c r="P14" s="61" t="n">
        <v>12769.69</v>
      </c>
      <c r="Q14" s="61" t="n">
        <v>191.78</v>
      </c>
      <c r="R14" s="62" t="n">
        <f aca="false">P14/3600</f>
        <v>3.54713611111111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426.176</v>
      </c>
      <c r="E15" s="52" t="n">
        <v>43.9996</v>
      </c>
      <c r="F15" s="52" t="n">
        <v>47.2397</v>
      </c>
      <c r="G15" s="52" t="n">
        <v>46.7877</v>
      </c>
      <c r="H15" s="52" t="n">
        <v>8926.06</v>
      </c>
      <c r="I15" s="52" t="n">
        <v>117.23</v>
      </c>
      <c r="J15" s="53" t="n">
        <f aca="false">H15/3600</f>
        <v>2.47946111111111</v>
      </c>
      <c r="L15" s="51" t="n">
        <v>98425.6144</v>
      </c>
      <c r="M15" s="52" t="n">
        <v>44.0002</v>
      </c>
      <c r="N15" s="52" t="n">
        <v>47.2403</v>
      </c>
      <c r="O15" s="52" t="n">
        <v>46.7893</v>
      </c>
      <c r="P15" s="52" t="n">
        <v>12720.75</v>
      </c>
      <c r="Q15" s="52" t="n">
        <v>180.58</v>
      </c>
      <c r="R15" s="53" t="n">
        <f aca="false">P15/3600</f>
        <v>3.5335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f aca="false">H16/3600</f>
        <v>2.1616</v>
      </c>
      <c r="L16" s="55" t="n">
        <v>46386.1136</v>
      </c>
      <c r="M16" s="56" t="n">
        <v>41.5405</v>
      </c>
      <c r="N16" s="56" t="n">
        <v>46.212</v>
      </c>
      <c r="O16" s="56" t="n">
        <v>45.9569</v>
      </c>
      <c r="P16" s="56" t="n">
        <v>11362.74</v>
      </c>
      <c r="Q16" s="56" t="n">
        <v>151.75</v>
      </c>
      <c r="R16" s="57" t="n">
        <f aca="false">P16/3600</f>
        <v>3.15631666666667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f aca="false">H17/3600</f>
        <v>1.99819166666667</v>
      </c>
      <c r="L17" s="55" t="n">
        <v>26332.224</v>
      </c>
      <c r="M17" s="56" t="n">
        <v>39.9653</v>
      </c>
      <c r="N17" s="56" t="n">
        <v>45.4228</v>
      </c>
      <c r="O17" s="56" t="n">
        <v>45.2488</v>
      </c>
      <c r="P17" s="56" t="n">
        <v>10337.38</v>
      </c>
      <c r="Q17" s="56" t="n">
        <v>142.26</v>
      </c>
      <c r="R17" s="57" t="n">
        <f aca="false">P17/3600</f>
        <v>2.87149444444444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33.8688</v>
      </c>
      <c r="E18" s="61" t="n">
        <v>38.2297</v>
      </c>
      <c r="F18" s="61" t="n">
        <v>44.8007</v>
      </c>
      <c r="G18" s="61" t="n">
        <v>44.6732</v>
      </c>
      <c r="H18" s="61" t="n">
        <v>6896.56</v>
      </c>
      <c r="I18" s="61" t="n">
        <v>90.08</v>
      </c>
      <c r="J18" s="62" t="n">
        <f aca="false">H18/3600</f>
        <v>1.91571111111111</v>
      </c>
      <c r="L18" s="60" t="n">
        <v>14723.6992</v>
      </c>
      <c r="M18" s="61" t="n">
        <v>38.2298</v>
      </c>
      <c r="N18" s="61" t="n">
        <v>44.8011</v>
      </c>
      <c r="O18" s="61" t="n">
        <v>44.6732</v>
      </c>
      <c r="P18" s="61" t="n">
        <v>9846.98</v>
      </c>
      <c r="Q18" s="61" t="n">
        <v>133.73</v>
      </c>
      <c r="R18" s="62" t="n">
        <f aca="false">P18/3600</f>
        <v>2.73527222222222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122.4256</v>
      </c>
      <c r="E19" s="71" t="n">
        <v>42.8979</v>
      </c>
      <c r="F19" s="71" t="n">
        <v>44.6788</v>
      </c>
      <c r="G19" s="71" t="n">
        <v>46.2069</v>
      </c>
      <c r="H19" s="71" t="n">
        <v>3836.7</v>
      </c>
      <c r="I19" s="71" t="n">
        <v>51.39</v>
      </c>
      <c r="J19" s="72" t="n">
        <f aca="false">H19/3600</f>
        <v>1.06575</v>
      </c>
      <c r="L19" s="70" t="n">
        <v>22124.156</v>
      </c>
      <c r="M19" s="71" t="n">
        <v>42.8986</v>
      </c>
      <c r="N19" s="71" t="n">
        <v>44.6791</v>
      </c>
      <c r="O19" s="71" t="n">
        <v>46.2087</v>
      </c>
      <c r="P19" s="71" t="n">
        <v>5567</v>
      </c>
      <c r="Q19" s="71" t="n">
        <v>75.55</v>
      </c>
      <c r="R19" s="72" t="n">
        <f aca="false">P19/3600</f>
        <v>1.546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1.2288</v>
      </c>
      <c r="E20" s="74" t="n">
        <v>41.2153</v>
      </c>
      <c r="F20" s="74" t="n">
        <v>42.8627</v>
      </c>
      <c r="G20" s="74" t="n">
        <v>43.7623</v>
      </c>
      <c r="H20" s="74" t="n">
        <v>3331.74</v>
      </c>
      <c r="I20" s="74" t="n">
        <v>47.58</v>
      </c>
      <c r="J20" s="75" t="n">
        <f aca="false">H20/3600</f>
        <v>0.925483333333333</v>
      </c>
      <c r="L20" s="73" t="n">
        <v>12128.0512</v>
      </c>
      <c r="M20" s="74" t="n">
        <v>41.2158</v>
      </c>
      <c r="N20" s="74" t="n">
        <v>42.8631</v>
      </c>
      <c r="O20" s="74" t="n">
        <v>43.7626</v>
      </c>
      <c r="P20" s="74" t="n">
        <v>4783.82</v>
      </c>
      <c r="Q20" s="74" t="n">
        <v>76.01</v>
      </c>
      <c r="R20" s="75" t="n">
        <f aca="false">P20/3600</f>
        <v>1.32883888888889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5.3888</v>
      </c>
      <c r="E21" s="74" t="n">
        <v>39.1314</v>
      </c>
      <c r="F21" s="74" t="n">
        <v>41.4723</v>
      </c>
      <c r="G21" s="74" t="n">
        <v>42.1702</v>
      </c>
      <c r="H21" s="74" t="n">
        <v>3065.52</v>
      </c>
      <c r="I21" s="74" t="n">
        <v>41.86</v>
      </c>
      <c r="J21" s="75" t="n">
        <f aca="false">H21/3600</f>
        <v>0.851533333333333</v>
      </c>
      <c r="L21" s="73" t="n">
        <v>6841.4592</v>
      </c>
      <c r="M21" s="74" t="n">
        <v>39.1327</v>
      </c>
      <c r="N21" s="74" t="n">
        <v>41.4724</v>
      </c>
      <c r="O21" s="74" t="n">
        <v>42.1703</v>
      </c>
      <c r="P21" s="74" t="n">
        <v>4475.48</v>
      </c>
      <c r="Q21" s="74" t="n">
        <v>64.87</v>
      </c>
      <c r="R21" s="75" t="n">
        <f aca="false">P21/3600</f>
        <v>1.24318888888889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78" t="n">
        <f aca="false">H22/3600</f>
        <v>0.808458333333333</v>
      </c>
      <c r="L22" s="76" t="n">
        <v>3822.0072</v>
      </c>
      <c r="M22" s="77" t="n">
        <v>36.6476</v>
      </c>
      <c r="N22" s="77" t="n">
        <v>40.4625</v>
      </c>
      <c r="O22" s="77" t="n">
        <v>41.2332</v>
      </c>
      <c r="P22" s="77" t="n">
        <v>4060.57</v>
      </c>
      <c r="Q22" s="77" t="n">
        <v>58.04</v>
      </c>
      <c r="R22" s="78" t="n">
        <f aca="false">P22/3600</f>
        <v>1.127936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535.8016</v>
      </c>
      <c r="E23" s="71" t="n">
        <v>41.8969</v>
      </c>
      <c r="F23" s="71" t="n">
        <v>43.6104</v>
      </c>
      <c r="G23" s="71" t="n">
        <v>44.2987</v>
      </c>
      <c r="H23" s="71" t="n">
        <v>4525.6</v>
      </c>
      <c r="I23" s="71" t="n">
        <v>71.49</v>
      </c>
      <c r="J23" s="72" t="n">
        <f aca="false">H23/3600</f>
        <v>1.25711111111111</v>
      </c>
      <c r="L23" s="70" t="n">
        <v>52541.0752</v>
      </c>
      <c r="M23" s="71" t="n">
        <v>41.8975</v>
      </c>
      <c r="N23" s="71" t="n">
        <v>43.6119</v>
      </c>
      <c r="O23" s="71" t="n">
        <v>44.3004</v>
      </c>
      <c r="P23" s="71" t="n">
        <v>6493.72</v>
      </c>
      <c r="Q23" s="71" t="n">
        <v>100.95</v>
      </c>
      <c r="R23" s="72" t="n">
        <f aca="false">P23/3600</f>
        <v>1.803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9.1768</v>
      </c>
      <c r="E24" s="74" t="n">
        <v>38.8103</v>
      </c>
      <c r="F24" s="74" t="n">
        <v>41.0497</v>
      </c>
      <c r="G24" s="74" t="n">
        <v>41.3328</v>
      </c>
      <c r="H24" s="74" t="n">
        <v>3841.73</v>
      </c>
      <c r="I24" s="74" t="n">
        <v>60.98</v>
      </c>
      <c r="J24" s="75" t="n">
        <f aca="false">H24/3600</f>
        <v>1.06714722222222</v>
      </c>
      <c r="L24" s="73" t="n">
        <v>28549.5464</v>
      </c>
      <c r="M24" s="74" t="n">
        <v>38.8112</v>
      </c>
      <c r="N24" s="74" t="n">
        <v>41.047</v>
      </c>
      <c r="O24" s="74" t="n">
        <v>41.335</v>
      </c>
      <c r="P24" s="74" t="n">
        <v>5609.27</v>
      </c>
      <c r="Q24" s="74" t="n">
        <v>90.24</v>
      </c>
      <c r="R24" s="75" t="n">
        <f aca="false">P24/3600</f>
        <v>1.55813055555556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5.6568</v>
      </c>
      <c r="E25" s="74" t="n">
        <v>35.7547</v>
      </c>
      <c r="F25" s="74" t="n">
        <v>39.1768</v>
      </c>
      <c r="G25" s="74" t="n">
        <v>39.6957</v>
      </c>
      <c r="H25" s="74" t="n">
        <v>3403.57</v>
      </c>
      <c r="I25" s="74" t="n">
        <v>54.09</v>
      </c>
      <c r="J25" s="75" t="n">
        <f aca="false">H25/3600</f>
        <v>0.945436111111111</v>
      </c>
      <c r="L25" s="73" t="n">
        <v>14843.412</v>
      </c>
      <c r="M25" s="74" t="n">
        <v>35.7556</v>
      </c>
      <c r="N25" s="74" t="n">
        <v>39.1767</v>
      </c>
      <c r="O25" s="74" t="n">
        <v>39.6964</v>
      </c>
      <c r="P25" s="74" t="n">
        <v>4789.11</v>
      </c>
      <c r="Q25" s="74" t="n">
        <v>77.98</v>
      </c>
      <c r="R25" s="75" t="n">
        <f aca="false">P25/3600</f>
        <v>1.33030833333333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78" t="n">
        <f aca="false">H26/3600</f>
        <v>0.856472222222222</v>
      </c>
      <c r="L26" s="76" t="n">
        <v>7303.3872</v>
      </c>
      <c r="M26" s="77" t="n">
        <v>32.8689</v>
      </c>
      <c r="N26" s="77" t="n">
        <v>37.954</v>
      </c>
      <c r="O26" s="77" t="n">
        <v>38.8663</v>
      </c>
      <c r="P26" s="77" t="n">
        <v>4351.24</v>
      </c>
      <c r="Q26" s="77" t="n">
        <v>68.67</v>
      </c>
      <c r="R26" s="78" t="n">
        <f aca="false">P26/3600</f>
        <v>1.20867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043.988</v>
      </c>
      <c r="E27" s="71" t="n">
        <v>40.741</v>
      </c>
      <c r="F27" s="71" t="n">
        <v>41.8405</v>
      </c>
      <c r="G27" s="71" t="n">
        <v>44.3998</v>
      </c>
      <c r="H27" s="71" t="n">
        <v>9725.68</v>
      </c>
      <c r="I27" s="71" t="n">
        <v>141.75</v>
      </c>
      <c r="J27" s="72" t="n">
        <f aca="false">H27/3600</f>
        <v>2.70157777777778</v>
      </c>
      <c r="L27" s="70" t="n">
        <v>106055.1544</v>
      </c>
      <c r="M27" s="71" t="n">
        <v>40.7415</v>
      </c>
      <c r="N27" s="71" t="n">
        <v>41.8423</v>
      </c>
      <c r="O27" s="71" t="n">
        <v>44.4011</v>
      </c>
      <c r="P27" s="71" t="n">
        <v>14795.46</v>
      </c>
      <c r="Q27" s="71" t="n">
        <v>220.35</v>
      </c>
      <c r="R27" s="72" t="n">
        <f aca="false">P27/3600</f>
        <v>4.109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71.4632</v>
      </c>
      <c r="E28" s="74" t="n">
        <v>38.0839</v>
      </c>
      <c r="F28" s="74" t="n">
        <v>39.5475</v>
      </c>
      <c r="G28" s="74" t="n">
        <v>42.218</v>
      </c>
      <c r="H28" s="74" t="n">
        <v>8025.27</v>
      </c>
      <c r="I28" s="74" t="n">
        <v>120.64</v>
      </c>
      <c r="J28" s="75" t="n">
        <f aca="false">H28/3600</f>
        <v>2.22924166666667</v>
      </c>
      <c r="L28" s="73" t="n">
        <v>48966.4976</v>
      </c>
      <c r="M28" s="74" t="n">
        <v>38.0844</v>
      </c>
      <c r="N28" s="74" t="n">
        <v>39.5483</v>
      </c>
      <c r="O28" s="74" t="n">
        <v>42.2168</v>
      </c>
      <c r="P28" s="74" t="n">
        <v>11436.35</v>
      </c>
      <c r="Q28" s="74" t="n">
        <v>178.77</v>
      </c>
      <c r="R28" s="75" t="n">
        <f aca="false">P28/3600</f>
        <v>3.1767638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6.4512</v>
      </c>
      <c r="E29" s="74" t="n">
        <v>35.8562</v>
      </c>
      <c r="F29" s="74" t="n">
        <v>38.4803</v>
      </c>
      <c r="G29" s="74" t="n">
        <v>40.51</v>
      </c>
      <c r="H29" s="74" t="n">
        <v>7037.1</v>
      </c>
      <c r="I29" s="74" t="n">
        <v>108.04</v>
      </c>
      <c r="J29" s="75" t="n">
        <f aca="false">H29/3600</f>
        <v>1.95475</v>
      </c>
      <c r="L29" s="73" t="n">
        <v>26614.4728</v>
      </c>
      <c r="M29" s="74" t="n">
        <v>35.8569</v>
      </c>
      <c r="N29" s="74" t="n">
        <v>38.48</v>
      </c>
      <c r="O29" s="74" t="n">
        <v>40.508</v>
      </c>
      <c r="P29" s="74" t="n">
        <v>9889.33</v>
      </c>
      <c r="Q29" s="74" t="n">
        <v>159.62</v>
      </c>
      <c r="R29" s="75" t="n">
        <f aca="false">P29/3600</f>
        <v>2.74703611111111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78" t="n">
        <f aca="false">H30/3600</f>
        <v>1.79285833333333</v>
      </c>
      <c r="L30" s="76" t="n">
        <v>14436.6376</v>
      </c>
      <c r="M30" s="77" t="n">
        <v>33.4198</v>
      </c>
      <c r="N30" s="77" t="n">
        <v>37.6437</v>
      </c>
      <c r="O30" s="77" t="n">
        <v>39.2258</v>
      </c>
      <c r="P30" s="77" t="n">
        <v>9085.38</v>
      </c>
      <c r="Q30" s="77" t="n">
        <v>147.8</v>
      </c>
      <c r="R30" s="78" t="n">
        <f aca="false">P30/3600</f>
        <v>2.5237166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605.1824</v>
      </c>
      <c r="E31" s="71" t="n">
        <v>41.4214</v>
      </c>
      <c r="F31" s="71" t="n">
        <v>44.5138</v>
      </c>
      <c r="G31" s="71" t="n">
        <v>46.2163</v>
      </c>
      <c r="H31" s="71" t="n">
        <v>8903.13</v>
      </c>
      <c r="I31" s="71" t="n">
        <v>124.48</v>
      </c>
      <c r="J31" s="72" t="n">
        <f aca="false">H31/3600</f>
        <v>2.47309166666667</v>
      </c>
      <c r="L31" s="70" t="n">
        <v>71613.0944</v>
      </c>
      <c r="M31" s="71" t="n">
        <v>41.422</v>
      </c>
      <c r="N31" s="71" t="n">
        <v>44.5168</v>
      </c>
      <c r="O31" s="71" t="n">
        <v>46.2185</v>
      </c>
      <c r="P31" s="71" t="n">
        <v>12953.83</v>
      </c>
      <c r="Q31" s="71" t="n">
        <v>181.65</v>
      </c>
      <c r="R31" s="72" t="n">
        <f aca="false">P31/3600</f>
        <v>3.5982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0.5088</v>
      </c>
      <c r="E32" s="74" t="n">
        <v>38.8363</v>
      </c>
      <c r="F32" s="74" t="n">
        <v>42.9728</v>
      </c>
      <c r="G32" s="74" t="n">
        <v>43.9608</v>
      </c>
      <c r="H32" s="74" t="n">
        <v>7431.11</v>
      </c>
      <c r="I32" s="74" t="n">
        <v>106.22</v>
      </c>
      <c r="J32" s="75" t="n">
        <f aca="false">H32/3600</f>
        <v>2.06419722222222</v>
      </c>
      <c r="L32" s="73" t="n">
        <v>29444.7392</v>
      </c>
      <c r="M32" s="74" t="n">
        <v>38.837</v>
      </c>
      <c r="N32" s="74" t="n">
        <v>42.9737</v>
      </c>
      <c r="O32" s="74" t="n">
        <v>43.9629</v>
      </c>
      <c r="P32" s="74" t="n">
        <v>10695.75</v>
      </c>
      <c r="Q32" s="74" t="n">
        <v>155.89</v>
      </c>
      <c r="R32" s="75" t="n">
        <f aca="false">P32/3600</f>
        <v>2.97104166666667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5.9976</v>
      </c>
      <c r="E33" s="74" t="n">
        <v>37.0661</v>
      </c>
      <c r="F33" s="74" t="n">
        <v>41.6026</v>
      </c>
      <c r="G33" s="74" t="n">
        <v>42.0588</v>
      </c>
      <c r="H33" s="74" t="n">
        <v>6609.76</v>
      </c>
      <c r="I33" s="74" t="n">
        <v>92.32</v>
      </c>
      <c r="J33" s="75" t="n">
        <f aca="false">H33/3600</f>
        <v>1.83604444444444</v>
      </c>
      <c r="L33" s="73" t="n">
        <v>15331.696</v>
      </c>
      <c r="M33" s="74" t="n">
        <v>37.0657</v>
      </c>
      <c r="N33" s="74" t="n">
        <v>41.6029</v>
      </c>
      <c r="O33" s="74" t="n">
        <v>42.0586</v>
      </c>
      <c r="P33" s="74" t="n">
        <v>9439.07</v>
      </c>
      <c r="Q33" s="74" t="n">
        <v>140.96</v>
      </c>
      <c r="R33" s="75" t="n">
        <f aca="false">P33/3600</f>
        <v>2.62196388888889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78" t="n">
        <f aca="false">H34/3600</f>
        <v>1.71456944444444</v>
      </c>
      <c r="L34" s="76" t="n">
        <v>8554.0024</v>
      </c>
      <c r="M34" s="77" t="n">
        <v>35.0914</v>
      </c>
      <c r="N34" s="77" t="n">
        <v>40.5076</v>
      </c>
      <c r="O34" s="77" t="n">
        <v>40.6188</v>
      </c>
      <c r="P34" s="77" t="n">
        <v>8642.98</v>
      </c>
      <c r="Q34" s="77" t="n">
        <v>129.99</v>
      </c>
      <c r="R34" s="78" t="n">
        <f aca="false">P34/3600</f>
        <v>2.4008277777777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2881.368</v>
      </c>
      <c r="E35" s="71" t="n">
        <v>42.6561</v>
      </c>
      <c r="F35" s="71" t="n">
        <v>42.8013</v>
      </c>
      <c r="G35" s="71" t="n">
        <v>44.5408</v>
      </c>
      <c r="H35" s="71" t="n">
        <v>12258.49</v>
      </c>
      <c r="I35" s="71" t="n">
        <v>180.1</v>
      </c>
      <c r="J35" s="72" t="n">
        <f aca="false">H35/3600</f>
        <v>3.40513611111111</v>
      </c>
      <c r="L35" s="70" t="n">
        <v>182892.3672</v>
      </c>
      <c r="M35" s="71" t="n">
        <v>42.6565</v>
      </c>
      <c r="N35" s="71" t="n">
        <v>42.8033</v>
      </c>
      <c r="O35" s="71" t="n">
        <v>44.5433</v>
      </c>
      <c r="P35" s="71" t="n">
        <v>17451.17</v>
      </c>
      <c r="Q35" s="71" t="n">
        <v>262.95</v>
      </c>
      <c r="R35" s="72" t="n">
        <f aca="false">P35/3600</f>
        <v>4.8475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40.8016</v>
      </c>
      <c r="E36" s="74" t="n">
        <v>37.2013</v>
      </c>
      <c r="F36" s="74" t="n">
        <v>40.8091</v>
      </c>
      <c r="G36" s="74" t="n">
        <v>42.9838</v>
      </c>
      <c r="H36" s="74" t="n">
        <v>10071.85</v>
      </c>
      <c r="I36" s="74" t="n">
        <v>150.26</v>
      </c>
      <c r="J36" s="75" t="n">
        <f aca="false">H36/3600</f>
        <v>2.79773611111111</v>
      </c>
      <c r="L36" s="73" t="n">
        <v>80037.492</v>
      </c>
      <c r="M36" s="74" t="n">
        <v>37.2014</v>
      </c>
      <c r="N36" s="74" t="n">
        <v>40.8101</v>
      </c>
      <c r="O36" s="74" t="n">
        <v>42.9849</v>
      </c>
      <c r="P36" s="74" t="n">
        <v>14456.9</v>
      </c>
      <c r="Q36" s="74" t="n">
        <v>227.85</v>
      </c>
      <c r="R36" s="75" t="n">
        <f aca="false">P36/3600</f>
        <v>4.0158055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02.932</v>
      </c>
      <c r="E37" s="74" t="n">
        <v>34.6446</v>
      </c>
      <c r="F37" s="74" t="n">
        <v>39.3142</v>
      </c>
      <c r="G37" s="74" t="n">
        <v>41.7253</v>
      </c>
      <c r="H37" s="74" t="n">
        <v>8722.28</v>
      </c>
      <c r="I37" s="74" t="n">
        <v>135.05</v>
      </c>
      <c r="J37" s="75" t="n">
        <f aca="false">H37/3600</f>
        <v>2.42285555555556</v>
      </c>
      <c r="L37" s="73" t="n">
        <v>40893.9168</v>
      </c>
      <c r="M37" s="74" t="n">
        <v>34.6448</v>
      </c>
      <c r="N37" s="74" t="n">
        <v>39.3147</v>
      </c>
      <c r="O37" s="74" t="n">
        <v>41.7258</v>
      </c>
      <c r="P37" s="74" t="n">
        <v>12306.82</v>
      </c>
      <c r="Q37" s="74" t="n">
        <v>198.51</v>
      </c>
      <c r="R37" s="75" t="n">
        <f aca="false">P37/3600</f>
        <v>3.41856111111111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78" t="n">
        <f aca="false">H38/3600</f>
        <v>2.21786388888889</v>
      </c>
      <c r="L38" s="76" t="n">
        <v>22122.24</v>
      </c>
      <c r="M38" s="77" t="n">
        <v>32.2248</v>
      </c>
      <c r="N38" s="77" t="n">
        <v>38.2872</v>
      </c>
      <c r="O38" s="77" t="n">
        <v>40.7854</v>
      </c>
      <c r="P38" s="77" t="n">
        <v>11440.55</v>
      </c>
      <c r="Q38" s="77" t="n">
        <v>194.93</v>
      </c>
      <c r="R38" s="78" t="n">
        <f aca="false">P38/3600</f>
        <v>3.17793055555556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766.4904</v>
      </c>
      <c r="E39" s="71" t="n">
        <v>41.9842</v>
      </c>
      <c r="F39" s="71" t="n">
        <v>44.1256</v>
      </c>
      <c r="G39" s="71" t="n">
        <v>44.8851</v>
      </c>
      <c r="H39" s="71" t="n">
        <v>1875.17</v>
      </c>
      <c r="I39" s="71" t="n">
        <v>30.75</v>
      </c>
      <c r="J39" s="72" t="n">
        <f aca="false">H39/3600</f>
        <v>0.520880555555556</v>
      </c>
      <c r="L39" s="70" t="n">
        <v>20768.7496</v>
      </c>
      <c r="M39" s="71" t="n">
        <v>41.9851</v>
      </c>
      <c r="N39" s="71" t="n">
        <v>44.1282</v>
      </c>
      <c r="O39" s="71" t="n">
        <v>44.8882</v>
      </c>
      <c r="P39" s="71" t="n">
        <v>2734.42</v>
      </c>
      <c r="Q39" s="71" t="n">
        <v>47.11</v>
      </c>
      <c r="R39" s="72" t="n">
        <f aca="false">P39/3600</f>
        <v>0.7595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8.5528</v>
      </c>
      <c r="E40" s="74" t="n">
        <v>38.5604</v>
      </c>
      <c r="F40" s="74" t="n">
        <v>41.3837</v>
      </c>
      <c r="G40" s="74" t="n">
        <v>41.8171</v>
      </c>
      <c r="H40" s="74" t="n">
        <v>1608.12</v>
      </c>
      <c r="I40" s="74" t="n">
        <v>26.93</v>
      </c>
      <c r="J40" s="75" t="n">
        <f aca="false">H40/3600</f>
        <v>0.4467</v>
      </c>
      <c r="L40" s="73" t="n">
        <v>11208.1064</v>
      </c>
      <c r="M40" s="74" t="n">
        <v>38.5612</v>
      </c>
      <c r="N40" s="74" t="n">
        <v>41.385</v>
      </c>
      <c r="O40" s="74" t="n">
        <v>41.8199</v>
      </c>
      <c r="P40" s="74" t="n">
        <v>2308.29</v>
      </c>
      <c r="Q40" s="74" t="n">
        <v>38.7</v>
      </c>
      <c r="R40" s="75" t="n">
        <f aca="false">P40/3600</f>
        <v>0.641191666666667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4.2808</v>
      </c>
      <c r="E41" s="74" t="n">
        <v>35.5955</v>
      </c>
      <c r="F41" s="74" t="n">
        <v>39.3984</v>
      </c>
      <c r="G41" s="74" t="n">
        <v>39.5823</v>
      </c>
      <c r="H41" s="74" t="n">
        <v>1422.72</v>
      </c>
      <c r="I41" s="74" t="n">
        <v>22.68</v>
      </c>
      <c r="J41" s="75" t="n">
        <f aca="false">H41/3600</f>
        <v>0.3952</v>
      </c>
      <c r="L41" s="73" t="n">
        <v>6001.7504</v>
      </c>
      <c r="M41" s="74" t="n">
        <v>35.5966</v>
      </c>
      <c r="N41" s="74" t="n">
        <v>39.3989</v>
      </c>
      <c r="O41" s="74" t="n">
        <v>39.5836</v>
      </c>
      <c r="P41" s="74" t="n">
        <v>2061.76</v>
      </c>
      <c r="Q41" s="74" t="n">
        <v>34.55</v>
      </c>
      <c r="R41" s="75" t="n">
        <f aca="false">P41/3600</f>
        <v>0.572711111111111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78" t="n">
        <f aca="false">H42/3600</f>
        <v>0.358577777777778</v>
      </c>
      <c r="L42" s="76" t="n">
        <v>3336.1176</v>
      </c>
      <c r="M42" s="77" t="n">
        <v>32.9597</v>
      </c>
      <c r="N42" s="77" t="n">
        <v>37.887</v>
      </c>
      <c r="O42" s="77" t="n">
        <v>37.8556</v>
      </c>
      <c r="P42" s="77" t="n">
        <v>1873.4</v>
      </c>
      <c r="Q42" s="77" t="n">
        <v>30.52</v>
      </c>
      <c r="R42" s="78" t="n">
        <f aca="false">P42/3600</f>
        <v>0.5203888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16.356</v>
      </c>
      <c r="E43" s="71" t="n">
        <v>42.0998</v>
      </c>
      <c r="F43" s="71" t="n">
        <v>44.1907</v>
      </c>
      <c r="G43" s="71" t="n">
        <v>45.6736</v>
      </c>
      <c r="H43" s="71" t="n">
        <v>2178.97</v>
      </c>
      <c r="I43" s="71" t="n">
        <v>32.34</v>
      </c>
      <c r="J43" s="72" t="n">
        <f aca="false">H43/3600</f>
        <v>0.605269444444444</v>
      </c>
      <c r="L43" s="70" t="n">
        <v>23318.868</v>
      </c>
      <c r="M43" s="71" t="n">
        <v>42.1006</v>
      </c>
      <c r="N43" s="71" t="n">
        <v>44.1953</v>
      </c>
      <c r="O43" s="71" t="n">
        <v>45.6786</v>
      </c>
      <c r="P43" s="71" t="n">
        <v>3108.73</v>
      </c>
      <c r="Q43" s="71" t="n">
        <v>48.28</v>
      </c>
      <c r="R43" s="72" t="n">
        <f aca="false">P43/3600</f>
        <v>0.8635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7.2712</v>
      </c>
      <c r="E44" s="74" t="n">
        <v>39.2036</v>
      </c>
      <c r="F44" s="74" t="n">
        <v>41.7855</v>
      </c>
      <c r="G44" s="74" t="n">
        <v>43.0039</v>
      </c>
      <c r="H44" s="74" t="n">
        <v>1907.03</v>
      </c>
      <c r="I44" s="74" t="n">
        <v>29.41</v>
      </c>
      <c r="J44" s="75" t="n">
        <f aca="false">H44/3600</f>
        <v>0.529730555555556</v>
      </c>
      <c r="L44" s="73" t="n">
        <v>14007.0248</v>
      </c>
      <c r="M44" s="74" t="n">
        <v>39.2044</v>
      </c>
      <c r="N44" s="74" t="n">
        <v>41.7884</v>
      </c>
      <c r="O44" s="74" t="n">
        <v>43.0078</v>
      </c>
      <c r="P44" s="74" t="n">
        <v>6570.41</v>
      </c>
      <c r="Q44" s="74" t="n">
        <v>140.59</v>
      </c>
      <c r="R44" s="75" t="n">
        <f aca="false">P44/3600</f>
        <v>1.82511388888889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0984</v>
      </c>
      <c r="E45" s="74" t="n">
        <v>36.1372</v>
      </c>
      <c r="F45" s="74" t="n">
        <v>39.8845</v>
      </c>
      <c r="G45" s="74" t="n">
        <v>40.9205</v>
      </c>
      <c r="H45" s="74" t="n">
        <v>1714.44</v>
      </c>
      <c r="I45" s="74" t="n">
        <v>26.56</v>
      </c>
      <c r="J45" s="75" t="n">
        <f aca="false">H45/3600</f>
        <v>0.476233333333333</v>
      </c>
      <c r="L45" s="73" t="n">
        <v>8276.664</v>
      </c>
      <c r="M45" s="74" t="n">
        <v>36.138</v>
      </c>
      <c r="N45" s="74" t="n">
        <v>39.8855</v>
      </c>
      <c r="O45" s="74" t="n">
        <v>40.9217</v>
      </c>
      <c r="P45" s="74" t="n">
        <v>2481.71</v>
      </c>
      <c r="Q45" s="74" t="n">
        <v>40.62</v>
      </c>
      <c r="R45" s="75" t="n">
        <f aca="false">P45/3600</f>
        <v>0.689363888888889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78" t="n">
        <f aca="false">H46/3600</f>
        <v>0.440027777777778</v>
      </c>
      <c r="L46" s="76" t="n">
        <v>4742.3864</v>
      </c>
      <c r="M46" s="77" t="n">
        <v>33.0212</v>
      </c>
      <c r="N46" s="77" t="n">
        <v>38.476</v>
      </c>
      <c r="O46" s="77" t="n">
        <v>39.3897</v>
      </c>
      <c r="P46" s="77" t="n">
        <v>2246.2</v>
      </c>
      <c r="Q46" s="77" t="n">
        <v>36.35</v>
      </c>
      <c r="R46" s="78" t="n">
        <f aca="false">P46/3600</f>
        <v>0.6239444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38.9944</v>
      </c>
      <c r="E47" s="71" t="n">
        <v>41.2109</v>
      </c>
      <c r="F47" s="71" t="n">
        <v>42.6522</v>
      </c>
      <c r="G47" s="71" t="n">
        <v>43.5533</v>
      </c>
      <c r="H47" s="71" t="n">
        <v>2245.85</v>
      </c>
      <c r="I47" s="71" t="n">
        <v>35.52</v>
      </c>
      <c r="J47" s="72" t="n">
        <f aca="false">H47/3600</f>
        <v>0.623847222222222</v>
      </c>
      <c r="L47" s="70" t="n">
        <v>43742.5848</v>
      </c>
      <c r="M47" s="71" t="n">
        <v>41.2116</v>
      </c>
      <c r="N47" s="71" t="n">
        <v>42.656</v>
      </c>
      <c r="O47" s="71" t="n">
        <v>43.5574</v>
      </c>
      <c r="P47" s="71" t="n">
        <v>3205.24</v>
      </c>
      <c r="Q47" s="71" t="n">
        <v>50.47</v>
      </c>
      <c r="R47" s="72" t="n">
        <f aca="false">P47/3600</f>
        <v>0.89034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2496</v>
      </c>
      <c r="E48" s="74" t="n">
        <v>36.9677</v>
      </c>
      <c r="F48" s="74" t="n">
        <v>39.4251</v>
      </c>
      <c r="G48" s="74" t="n">
        <v>40.2413</v>
      </c>
      <c r="H48" s="74" t="n">
        <v>1967.79</v>
      </c>
      <c r="I48" s="74" t="n">
        <v>30.95</v>
      </c>
      <c r="J48" s="75" t="n">
        <f aca="false">H48/3600</f>
        <v>0.546608333333333</v>
      </c>
      <c r="L48" s="73" t="n">
        <v>27129.7104</v>
      </c>
      <c r="M48" s="74" t="n">
        <v>36.9685</v>
      </c>
      <c r="N48" s="74" t="n">
        <v>39.4283</v>
      </c>
      <c r="O48" s="74" t="n">
        <v>40.2447</v>
      </c>
      <c r="P48" s="74" t="n">
        <v>2815.8</v>
      </c>
      <c r="Q48" s="74" t="n">
        <v>45.48</v>
      </c>
      <c r="R48" s="75" t="n">
        <f aca="false">P48/3600</f>
        <v>0.782166666666667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66.8968</v>
      </c>
      <c r="E49" s="74" t="n">
        <v>33.1668</v>
      </c>
      <c r="F49" s="74" t="n">
        <v>37.2855</v>
      </c>
      <c r="G49" s="74" t="n">
        <v>37.9909</v>
      </c>
      <c r="H49" s="74" t="n">
        <v>1718.37</v>
      </c>
      <c r="I49" s="74" t="n">
        <v>27.59</v>
      </c>
      <c r="J49" s="75" t="n">
        <f aca="false">H49/3600</f>
        <v>0.477325</v>
      </c>
      <c r="L49" s="73" t="n">
        <v>16266.612</v>
      </c>
      <c r="M49" s="74" t="n">
        <v>33.1675</v>
      </c>
      <c r="N49" s="74" t="n">
        <v>37.286</v>
      </c>
      <c r="O49" s="74" t="n">
        <v>37.9889</v>
      </c>
      <c r="P49" s="74" t="n">
        <v>2494.41</v>
      </c>
      <c r="Q49" s="74" t="n">
        <v>42.09</v>
      </c>
      <c r="R49" s="75" t="n">
        <f aca="false">P49/3600</f>
        <v>0.692891666666667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78" t="n">
        <f aca="false">H50/3600</f>
        <v>0.420794444444444</v>
      </c>
      <c r="L50" s="76" t="n">
        <v>8882.224</v>
      </c>
      <c r="M50" s="77" t="n">
        <v>29.4758</v>
      </c>
      <c r="N50" s="77" t="n">
        <v>35.827</v>
      </c>
      <c r="O50" s="77" t="n">
        <v>36.4604</v>
      </c>
      <c r="P50" s="77" t="n">
        <v>2179.22</v>
      </c>
      <c r="Q50" s="77" t="n">
        <v>37.36</v>
      </c>
      <c r="R50" s="78" t="n">
        <f aca="false">P50/3600</f>
        <v>0.605338888888889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42.8808</v>
      </c>
      <c r="E51" s="71" t="n">
        <v>42.5267</v>
      </c>
      <c r="F51" s="71" t="n">
        <v>43.9128</v>
      </c>
      <c r="G51" s="71" t="n">
        <v>44.6817</v>
      </c>
      <c r="H51" s="71" t="n">
        <v>1124.67</v>
      </c>
      <c r="I51" s="71" t="n">
        <v>17.41</v>
      </c>
      <c r="J51" s="72" t="n">
        <f aca="false">H51/3600</f>
        <v>0.312408333333333</v>
      </c>
      <c r="L51" s="70" t="n">
        <v>15043.924</v>
      </c>
      <c r="M51" s="71" t="n">
        <v>42.5273</v>
      </c>
      <c r="N51" s="71" t="n">
        <v>43.9154</v>
      </c>
      <c r="O51" s="71" t="n">
        <v>44.6839</v>
      </c>
      <c r="P51" s="71" t="n">
        <v>1641.16</v>
      </c>
      <c r="Q51" s="71" t="n">
        <v>25.36</v>
      </c>
      <c r="R51" s="72" t="n">
        <f aca="false">P51/3600</f>
        <v>0.4558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1.3872</v>
      </c>
      <c r="E52" s="74" t="n">
        <v>39.1445</v>
      </c>
      <c r="F52" s="74" t="n">
        <v>40.4633</v>
      </c>
      <c r="G52" s="74" t="n">
        <v>41.8249</v>
      </c>
      <c r="H52" s="74" t="n">
        <v>999.8</v>
      </c>
      <c r="I52" s="74" t="n">
        <v>15.39</v>
      </c>
      <c r="J52" s="75" t="n">
        <f aca="false">H52/3600</f>
        <v>0.277722222222222</v>
      </c>
      <c r="L52" s="73" t="n">
        <v>9040.96</v>
      </c>
      <c r="M52" s="74" t="n">
        <v>39.1449</v>
      </c>
      <c r="N52" s="74" t="n">
        <v>40.4644</v>
      </c>
      <c r="O52" s="74" t="n">
        <v>41.8236</v>
      </c>
      <c r="P52" s="74" t="n">
        <v>1456.28</v>
      </c>
      <c r="Q52" s="74" t="n">
        <v>24.68</v>
      </c>
      <c r="R52" s="75" t="n">
        <f aca="false">P52/3600</f>
        <v>0.4045222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72.2512</v>
      </c>
      <c r="E53" s="74" t="n">
        <v>35.7251</v>
      </c>
      <c r="F53" s="74" t="n">
        <v>38.0745</v>
      </c>
      <c r="G53" s="74" t="n">
        <v>39.8812</v>
      </c>
      <c r="H53" s="74" t="n">
        <v>883.24</v>
      </c>
      <c r="I53" s="74" t="n">
        <v>13.68</v>
      </c>
      <c r="J53" s="75" t="n">
        <f aca="false">H53/3600</f>
        <v>0.245344444444444</v>
      </c>
      <c r="L53" s="73" t="n">
        <v>5171.264</v>
      </c>
      <c r="M53" s="74" t="n">
        <v>35.7258</v>
      </c>
      <c r="N53" s="74" t="n">
        <v>38.0744</v>
      </c>
      <c r="O53" s="74" t="n">
        <v>39.881</v>
      </c>
      <c r="P53" s="74" t="n">
        <v>1254.95</v>
      </c>
      <c r="Q53" s="74" t="n">
        <v>20.87</v>
      </c>
      <c r="R53" s="75" t="n">
        <f aca="false">P53/3600</f>
        <v>0.3485972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78" t="n">
        <f aca="false">H54/3600</f>
        <v>0.224419444444444</v>
      </c>
      <c r="L54" s="76" t="n">
        <v>2620.688</v>
      </c>
      <c r="M54" s="77" t="n">
        <v>32.2765</v>
      </c>
      <c r="N54" s="77" t="n">
        <v>36.6368</v>
      </c>
      <c r="O54" s="77" t="n">
        <v>38.4383</v>
      </c>
      <c r="P54" s="77" t="n">
        <v>1144.38</v>
      </c>
      <c r="Q54" s="77" t="n">
        <v>18.21</v>
      </c>
      <c r="R54" s="78" t="n">
        <f aca="false">P54/3600</f>
        <v>0.317883333333333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02.612</v>
      </c>
      <c r="E55" s="71" t="n">
        <v>43.2207</v>
      </c>
      <c r="F55" s="71" t="n">
        <v>45.3497</v>
      </c>
      <c r="G55" s="71" t="n">
        <v>45.1694</v>
      </c>
      <c r="H55" s="71" t="n">
        <v>441.17</v>
      </c>
      <c r="I55" s="71" t="n">
        <v>6.93</v>
      </c>
      <c r="J55" s="72" t="n">
        <f aca="false">H55/3600</f>
        <v>0.122547222222222</v>
      </c>
      <c r="L55" s="70" t="n">
        <v>5302.9624</v>
      </c>
      <c r="M55" s="71" t="n">
        <v>43.2219</v>
      </c>
      <c r="N55" s="71" t="n">
        <v>45.3564</v>
      </c>
      <c r="O55" s="71" t="n">
        <v>45.1739</v>
      </c>
      <c r="P55" s="71" t="n">
        <v>640.21</v>
      </c>
      <c r="Q55" s="71" t="n">
        <v>10.26</v>
      </c>
      <c r="R55" s="72" t="n">
        <f aca="false">P55/3600</f>
        <v>0.1778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9</v>
      </c>
      <c r="E56" s="74" t="n">
        <v>39.5718</v>
      </c>
      <c r="F56" s="74" t="n">
        <v>42.2822</v>
      </c>
      <c r="G56" s="74" t="n">
        <v>41.8293</v>
      </c>
      <c r="H56" s="74" t="n">
        <v>393.44</v>
      </c>
      <c r="I56" s="74" t="n">
        <v>6</v>
      </c>
      <c r="J56" s="75" t="n">
        <f aca="false">H56/3600</f>
        <v>0.109288888888889</v>
      </c>
      <c r="L56" s="73" t="n">
        <v>3168.588</v>
      </c>
      <c r="M56" s="74" t="n">
        <v>39.5734</v>
      </c>
      <c r="N56" s="74" t="n">
        <v>42.2861</v>
      </c>
      <c r="O56" s="74" t="n">
        <v>41.833</v>
      </c>
      <c r="P56" s="74" t="n">
        <v>565.54</v>
      </c>
      <c r="Q56" s="74" t="n">
        <v>9.08</v>
      </c>
      <c r="R56" s="75" t="n">
        <f aca="false">P56/3600</f>
        <v>0.157094444444444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3504</v>
      </c>
      <c r="E57" s="74" t="n">
        <v>36.1112</v>
      </c>
      <c r="F57" s="74" t="n">
        <v>39.9633</v>
      </c>
      <c r="G57" s="74" t="n">
        <v>39.3255</v>
      </c>
      <c r="H57" s="74" t="n">
        <v>351.24</v>
      </c>
      <c r="I57" s="74" t="n">
        <v>5.41</v>
      </c>
      <c r="J57" s="75" t="n">
        <f aca="false">H57/3600</f>
        <v>0.0975666666666667</v>
      </c>
      <c r="L57" s="73" t="n">
        <v>1818.0888</v>
      </c>
      <c r="M57" s="74" t="n">
        <v>36.1136</v>
      </c>
      <c r="N57" s="74" t="n">
        <v>39.9645</v>
      </c>
      <c r="O57" s="74" t="n">
        <v>39.3291</v>
      </c>
      <c r="P57" s="74" t="n">
        <v>525.14</v>
      </c>
      <c r="Q57" s="74" t="n">
        <v>8.7</v>
      </c>
      <c r="R57" s="75" t="n">
        <f aca="false">P57/3600</f>
        <v>0.145872222222222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78" t="n">
        <f aca="false">H58/3600</f>
        <v>0.0894166666666667</v>
      </c>
      <c r="L58" s="76" t="n">
        <v>1011.5992</v>
      </c>
      <c r="M58" s="77" t="n">
        <v>32.8947</v>
      </c>
      <c r="N58" s="77" t="n">
        <v>38.3384</v>
      </c>
      <c r="O58" s="77" t="n">
        <v>37.5003</v>
      </c>
      <c r="P58" s="77" t="n">
        <v>470.24</v>
      </c>
      <c r="Q58" s="77" t="n">
        <v>7.86</v>
      </c>
      <c r="R58" s="78" t="n">
        <f aca="false">P58/3600</f>
        <v>0.130622222222222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42.8552</v>
      </c>
      <c r="E59" s="71" t="n">
        <v>41.3281</v>
      </c>
      <c r="F59" s="71" t="n">
        <v>43.3799</v>
      </c>
      <c r="G59" s="71" t="n">
        <v>44.3671</v>
      </c>
      <c r="H59" s="71" t="n">
        <v>638.41</v>
      </c>
      <c r="I59" s="71" t="n">
        <v>10.14</v>
      </c>
      <c r="J59" s="72" t="n">
        <f aca="false">H59/3600</f>
        <v>0.177336111111111</v>
      </c>
      <c r="L59" s="70" t="n">
        <v>13043.488</v>
      </c>
      <c r="M59" s="71" t="n">
        <v>41.3287</v>
      </c>
      <c r="N59" s="71" t="n">
        <v>43.3836</v>
      </c>
      <c r="O59" s="71" t="n">
        <v>44.3719</v>
      </c>
      <c r="P59" s="71" t="n">
        <v>920.24</v>
      </c>
      <c r="Q59" s="71" t="n">
        <v>15.13</v>
      </c>
      <c r="R59" s="72" t="n">
        <f aca="false">P59/3600</f>
        <v>0.255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2.1904</v>
      </c>
      <c r="E60" s="74" t="n">
        <v>36.9006</v>
      </c>
      <c r="F60" s="74" t="n">
        <v>40.6655</v>
      </c>
      <c r="G60" s="74" t="n">
        <v>41.7473</v>
      </c>
      <c r="H60" s="74" t="n">
        <v>563.57</v>
      </c>
      <c r="I60" s="74" t="n">
        <v>8.76</v>
      </c>
      <c r="J60" s="75" t="n">
        <f aca="false">H60/3600</f>
        <v>0.156547222222222</v>
      </c>
      <c r="L60" s="73" t="n">
        <v>8301.6424</v>
      </c>
      <c r="M60" s="74" t="n">
        <v>36.9009</v>
      </c>
      <c r="N60" s="74" t="n">
        <v>40.6667</v>
      </c>
      <c r="O60" s="74" t="n">
        <v>41.7511</v>
      </c>
      <c r="P60" s="74" t="n">
        <v>812.66</v>
      </c>
      <c r="Q60" s="74" t="n">
        <v>13.16</v>
      </c>
      <c r="R60" s="75" t="n">
        <f aca="false">P60/3600</f>
        <v>0.225738888888889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8.608</v>
      </c>
      <c r="E61" s="74" t="n">
        <v>33.0778</v>
      </c>
      <c r="F61" s="74" t="n">
        <v>39.0285</v>
      </c>
      <c r="G61" s="74" t="n">
        <v>39.938</v>
      </c>
      <c r="H61" s="74" t="n">
        <v>492.58</v>
      </c>
      <c r="I61" s="74" t="n">
        <v>7.72</v>
      </c>
      <c r="J61" s="75" t="n">
        <f aca="false">H61/3600</f>
        <v>0.136827777777778</v>
      </c>
      <c r="L61" s="73" t="n">
        <v>5117.456</v>
      </c>
      <c r="M61" s="74" t="n">
        <v>33.0782</v>
      </c>
      <c r="N61" s="74" t="n">
        <v>39.029</v>
      </c>
      <c r="O61" s="74" t="n">
        <v>39.939</v>
      </c>
      <c r="P61" s="74" t="n">
        <v>714.31</v>
      </c>
      <c r="Q61" s="74" t="n">
        <v>11.8</v>
      </c>
      <c r="R61" s="75" t="n">
        <f aca="false">P61/3600</f>
        <v>0.198419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78" t="n">
        <f aca="false">H62/3600</f>
        <v>0.121813888888889</v>
      </c>
      <c r="L62" s="76" t="n">
        <v>3044.1624</v>
      </c>
      <c r="M62" s="77" t="n">
        <v>29.528</v>
      </c>
      <c r="N62" s="77" t="n">
        <v>37.9389</v>
      </c>
      <c r="O62" s="77" t="n">
        <v>38.6504</v>
      </c>
      <c r="P62" s="77" t="n">
        <v>634.97</v>
      </c>
      <c r="Q62" s="77" t="n">
        <v>10.78</v>
      </c>
      <c r="R62" s="78" t="n">
        <f aca="false">P62/3600</f>
        <v>0.176380555555556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59.8528</v>
      </c>
      <c r="E63" s="71" t="n">
        <v>41.1785</v>
      </c>
      <c r="F63" s="71" t="n">
        <v>42.3141</v>
      </c>
      <c r="G63" s="71" t="n">
        <v>43.0349</v>
      </c>
      <c r="H63" s="71" t="n">
        <v>555.03</v>
      </c>
      <c r="I63" s="71" t="n">
        <v>9</v>
      </c>
      <c r="J63" s="72" t="n">
        <f aca="false">H63/3600</f>
        <v>0.154175</v>
      </c>
      <c r="L63" s="70" t="n">
        <v>11460.7608</v>
      </c>
      <c r="M63" s="71" t="n">
        <v>41.1789</v>
      </c>
      <c r="N63" s="71" t="n">
        <v>42.3181</v>
      </c>
      <c r="O63" s="71" t="n">
        <v>43.0392</v>
      </c>
      <c r="P63" s="71" t="n">
        <v>796.45</v>
      </c>
      <c r="Q63" s="71" t="n">
        <v>12.85</v>
      </c>
      <c r="R63" s="72" t="n">
        <f aca="false">P63/3600</f>
        <v>0.2212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9.1136</v>
      </c>
      <c r="E64" s="74" t="n">
        <v>36.8359</v>
      </c>
      <c r="F64" s="74" t="n">
        <v>39.1324</v>
      </c>
      <c r="G64" s="74" t="n">
        <v>39.6289</v>
      </c>
      <c r="H64" s="74" t="n">
        <v>485.52</v>
      </c>
      <c r="I64" s="74" t="n">
        <v>7.87</v>
      </c>
      <c r="J64" s="75" t="n">
        <f aca="false">H64/3600</f>
        <v>0.134866666666667</v>
      </c>
      <c r="L64" s="73" t="n">
        <v>7089.3328</v>
      </c>
      <c r="M64" s="74" t="n">
        <v>36.8365</v>
      </c>
      <c r="N64" s="74" t="n">
        <v>39.1359</v>
      </c>
      <c r="O64" s="74" t="n">
        <v>39.6327</v>
      </c>
      <c r="P64" s="74" t="n">
        <v>696.24</v>
      </c>
      <c r="Q64" s="74" t="n">
        <v>11.23</v>
      </c>
      <c r="R64" s="75" t="n">
        <f aca="false">P64/3600</f>
        <v>0.1934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2.3704</v>
      </c>
      <c r="E65" s="74" t="n">
        <v>32.8498</v>
      </c>
      <c r="F65" s="74" t="n">
        <v>36.8547</v>
      </c>
      <c r="G65" s="74" t="n">
        <v>37.2806</v>
      </c>
      <c r="H65" s="74" t="n">
        <v>421.58</v>
      </c>
      <c r="I65" s="74" t="n">
        <v>6.89</v>
      </c>
      <c r="J65" s="75" t="n">
        <f aca="false">H65/3600</f>
        <v>0.117105555555556</v>
      </c>
      <c r="L65" s="73" t="n">
        <v>4051.7264</v>
      </c>
      <c r="M65" s="74" t="n">
        <v>32.8507</v>
      </c>
      <c r="N65" s="74" t="n">
        <v>36.8561</v>
      </c>
      <c r="O65" s="74" t="n">
        <v>37.2822</v>
      </c>
      <c r="P65" s="74" t="n">
        <v>614.88</v>
      </c>
      <c r="Q65" s="74" t="n">
        <v>10.66</v>
      </c>
      <c r="R65" s="75" t="n">
        <f aca="false">P65/3600</f>
        <v>0.170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78" t="n">
        <f aca="false">H66/3600</f>
        <v>0.101530555555556</v>
      </c>
      <c r="L66" s="76" t="n">
        <v>2097.9152</v>
      </c>
      <c r="M66" s="77" t="n">
        <v>29.2987</v>
      </c>
      <c r="N66" s="77" t="n">
        <v>35.3283</v>
      </c>
      <c r="O66" s="77" t="n">
        <v>35.7345</v>
      </c>
      <c r="P66" s="77" t="n">
        <v>520.63</v>
      </c>
      <c r="Q66" s="77" t="n">
        <v>8.56</v>
      </c>
      <c r="R66" s="78" t="n">
        <f aca="false">P66/3600</f>
        <v>0.144619444444444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90.8976</v>
      </c>
      <c r="E67" s="71" t="n">
        <v>42.7383</v>
      </c>
      <c r="F67" s="71" t="n">
        <v>43.379</v>
      </c>
      <c r="G67" s="71" t="n">
        <v>44.2036</v>
      </c>
      <c r="H67" s="71" t="n">
        <v>289.7</v>
      </c>
      <c r="I67" s="71" t="n">
        <v>4.72</v>
      </c>
      <c r="J67" s="72" t="n">
        <f aca="false">H67/3600</f>
        <v>0.0804722222222222</v>
      </c>
      <c r="L67" s="70" t="n">
        <v>4491.5424</v>
      </c>
      <c r="M67" s="71" t="n">
        <v>42.739</v>
      </c>
      <c r="N67" s="71" t="n">
        <v>43.3829</v>
      </c>
      <c r="O67" s="71" t="n">
        <v>44.2106</v>
      </c>
      <c r="P67" s="71" t="n">
        <v>417.3</v>
      </c>
      <c r="Q67" s="71" t="n">
        <v>6.95</v>
      </c>
      <c r="R67" s="72" t="n">
        <f aca="false">P67/3600</f>
        <v>0.115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7448</v>
      </c>
      <c r="E68" s="74" t="n">
        <v>38.6794</v>
      </c>
      <c r="F68" s="74" t="n">
        <v>39.8794</v>
      </c>
      <c r="G68" s="74" t="n">
        <v>41.1539</v>
      </c>
      <c r="H68" s="74" t="n">
        <v>257.55</v>
      </c>
      <c r="I68" s="74" t="n">
        <v>4.22</v>
      </c>
      <c r="J68" s="75" t="n">
        <f aca="false">H68/3600</f>
        <v>0.0715416666666667</v>
      </c>
      <c r="L68" s="73" t="n">
        <v>2707.9904</v>
      </c>
      <c r="M68" s="74" t="n">
        <v>38.6799</v>
      </c>
      <c r="N68" s="74" t="n">
        <v>39.8839</v>
      </c>
      <c r="O68" s="74" t="n">
        <v>41.159</v>
      </c>
      <c r="P68" s="74" t="n">
        <v>384.56</v>
      </c>
      <c r="Q68" s="74" t="n">
        <v>6.6</v>
      </c>
      <c r="R68" s="75" t="n">
        <f aca="false">P68/3600</f>
        <v>0.106822222222222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544</v>
      </c>
      <c r="E69" s="74" t="n">
        <v>34.7903</v>
      </c>
      <c r="F69" s="74" t="n">
        <v>37.6895</v>
      </c>
      <c r="G69" s="74" t="n">
        <v>38.87</v>
      </c>
      <c r="H69" s="74" t="n">
        <v>226.16</v>
      </c>
      <c r="I69" s="74" t="n">
        <v>3.77</v>
      </c>
      <c r="J69" s="75" t="n">
        <f aca="false">H69/3600</f>
        <v>0.0628222222222222</v>
      </c>
      <c r="L69" s="73" t="n">
        <v>1494.1304</v>
      </c>
      <c r="M69" s="74" t="n">
        <v>34.7912</v>
      </c>
      <c r="N69" s="74" t="n">
        <v>37.6882</v>
      </c>
      <c r="O69" s="74" t="n">
        <v>38.8699</v>
      </c>
      <c r="P69" s="74" t="n">
        <v>332.07</v>
      </c>
      <c r="Q69" s="74" t="n">
        <v>5.88</v>
      </c>
      <c r="R69" s="75" t="n">
        <f aca="false">P69/3600</f>
        <v>0.0922416666666667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78" t="n">
        <f aca="false">H70/3600</f>
        <v>0.0553277777777778</v>
      </c>
      <c r="L70" s="76" t="n">
        <v>754.4096</v>
      </c>
      <c r="M70" s="77" t="n">
        <v>31.4185</v>
      </c>
      <c r="N70" s="77" t="n">
        <v>36.1533</v>
      </c>
      <c r="O70" s="77" t="n">
        <v>37.1547</v>
      </c>
      <c r="P70" s="77" t="n">
        <v>292.14</v>
      </c>
      <c r="Q70" s="77" t="n">
        <v>5.04</v>
      </c>
      <c r="R70" s="78" t="n">
        <f aca="false">P70/3600</f>
        <v>0.08115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298.0544</v>
      </c>
      <c r="E71" s="71" t="n">
        <v>44.1309</v>
      </c>
      <c r="F71" s="71" t="n">
        <v>47.1732</v>
      </c>
      <c r="G71" s="71" t="n">
        <v>48.2426</v>
      </c>
      <c r="H71" s="71" t="n">
        <v>4293.91</v>
      </c>
      <c r="I71" s="71" t="n">
        <v>67.11</v>
      </c>
      <c r="J71" s="72" t="n">
        <f aca="false">H71/3600</f>
        <v>1.19275277777778</v>
      </c>
      <c r="L71" s="70" t="n">
        <v>30299.7248</v>
      </c>
      <c r="M71" s="71" t="n">
        <v>44.132</v>
      </c>
      <c r="N71" s="71" t="n">
        <v>47.1731</v>
      </c>
      <c r="O71" s="71" t="n">
        <v>48.2367</v>
      </c>
      <c r="P71" s="71" t="n">
        <v>6161.82</v>
      </c>
      <c r="Q71" s="71" t="n">
        <v>100.02</v>
      </c>
      <c r="R71" s="72" t="n">
        <f aca="false">P71/3600</f>
        <v>1.7116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27.8528</v>
      </c>
      <c r="E72" s="74" t="n">
        <v>41.582</v>
      </c>
      <c r="F72" s="74" t="n">
        <v>44.62</v>
      </c>
      <c r="G72" s="74" t="n">
        <v>45.8335</v>
      </c>
      <c r="H72" s="74" t="n">
        <v>3914.53</v>
      </c>
      <c r="I72" s="74" t="n">
        <v>59.61</v>
      </c>
      <c r="J72" s="75" t="n">
        <f aca="false">H72/3600</f>
        <v>1.08736944444444</v>
      </c>
      <c r="L72" s="73" t="n">
        <v>18623.984</v>
      </c>
      <c r="M72" s="74" t="n">
        <v>41.583</v>
      </c>
      <c r="N72" s="74" t="n">
        <v>44.6196</v>
      </c>
      <c r="O72" s="74" t="n">
        <v>45.8349</v>
      </c>
      <c r="P72" s="74" t="n">
        <v>5691.73</v>
      </c>
      <c r="Q72" s="74" t="n">
        <v>100.3</v>
      </c>
      <c r="R72" s="75" t="n">
        <f aca="false">P72/3600</f>
        <v>1.58103611111111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3.6064</v>
      </c>
      <c r="E73" s="74" t="n">
        <v>38.6738</v>
      </c>
      <c r="F73" s="74" t="n">
        <v>42.6348</v>
      </c>
      <c r="G73" s="74" t="n">
        <v>43.8207</v>
      </c>
      <c r="H73" s="74" t="n">
        <v>3617.64</v>
      </c>
      <c r="I73" s="74" t="n">
        <v>56.96</v>
      </c>
      <c r="J73" s="75" t="n">
        <f aca="false">H73/3600</f>
        <v>1.0049</v>
      </c>
      <c r="L73" s="73" t="n">
        <v>11467.1512</v>
      </c>
      <c r="M73" s="74" t="n">
        <v>38.6751</v>
      </c>
      <c r="N73" s="74" t="n">
        <v>42.6352</v>
      </c>
      <c r="O73" s="74" t="n">
        <v>43.8209</v>
      </c>
      <c r="P73" s="74" t="n">
        <v>5085.26</v>
      </c>
      <c r="Q73" s="74" t="n">
        <v>83.62</v>
      </c>
      <c r="R73" s="75" t="n">
        <f aca="false">P73/3600</f>
        <v>1.412572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78" t="n">
        <f aca="false">H74/3600</f>
        <v>0.946452777777778</v>
      </c>
      <c r="L74" s="76" t="n">
        <v>6986.2384</v>
      </c>
      <c r="M74" s="77" t="n">
        <v>35.4985</v>
      </c>
      <c r="N74" s="77" t="n">
        <v>41.2936</v>
      </c>
      <c r="O74" s="77" t="n">
        <v>42.3632</v>
      </c>
      <c r="P74" s="77" t="n">
        <v>4778.49</v>
      </c>
      <c r="Q74" s="77" t="n">
        <v>79.23</v>
      </c>
      <c r="R74" s="78" t="n">
        <f aca="false">P74/3600</f>
        <v>1.32735833333333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10.4264</v>
      </c>
      <c r="E75" s="71" t="n">
        <v>44.3123</v>
      </c>
      <c r="F75" s="71" t="n">
        <v>48.5265</v>
      </c>
      <c r="G75" s="71" t="n">
        <v>49.0702</v>
      </c>
      <c r="H75" s="71" t="n">
        <v>3957.5</v>
      </c>
      <c r="I75" s="71" t="n">
        <v>56.43</v>
      </c>
      <c r="J75" s="72" t="n">
        <f aca="false">H75/3600</f>
        <v>1.09930555555556</v>
      </c>
      <c r="L75" s="70" t="n">
        <v>20207.1936</v>
      </c>
      <c r="M75" s="71" t="n">
        <v>44.3136</v>
      </c>
      <c r="N75" s="71" t="n">
        <v>48.5275</v>
      </c>
      <c r="O75" s="71" t="n">
        <v>49.0705</v>
      </c>
      <c r="P75" s="71" t="n">
        <v>5604.34</v>
      </c>
      <c r="Q75" s="71" t="n">
        <v>83.63</v>
      </c>
      <c r="R75" s="72" t="n">
        <f aca="false">P75/3600</f>
        <v>1.5567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44.2424</v>
      </c>
      <c r="E76" s="74" t="n">
        <v>42.1438</v>
      </c>
      <c r="F76" s="74" t="n">
        <v>46.3227</v>
      </c>
      <c r="G76" s="74" t="n">
        <v>46.7786</v>
      </c>
      <c r="H76" s="74" t="n">
        <v>3575.24</v>
      </c>
      <c r="I76" s="74" t="n">
        <v>52.14</v>
      </c>
      <c r="J76" s="75" t="n">
        <f aca="false">H76/3600</f>
        <v>0.993122222222222</v>
      </c>
      <c r="L76" s="73" t="n">
        <v>11335.7992</v>
      </c>
      <c r="M76" s="74" t="n">
        <v>42.1453</v>
      </c>
      <c r="N76" s="74" t="n">
        <v>46.3241</v>
      </c>
      <c r="O76" s="74" t="n">
        <v>46.78</v>
      </c>
      <c r="P76" s="74" t="n">
        <v>5033.45</v>
      </c>
      <c r="Q76" s="74" t="n">
        <v>75.02</v>
      </c>
      <c r="R76" s="75" t="n">
        <f aca="false">P76/3600</f>
        <v>1.398180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11.3312</v>
      </c>
      <c r="E77" s="74" t="n">
        <v>39.7784</v>
      </c>
      <c r="F77" s="74" t="n">
        <v>44.4102</v>
      </c>
      <c r="G77" s="74" t="n">
        <v>44.8693</v>
      </c>
      <c r="H77" s="74" t="n">
        <v>3375.66</v>
      </c>
      <c r="I77" s="74" t="n">
        <v>49.94</v>
      </c>
      <c r="J77" s="75" t="n">
        <f aca="false">H77/3600</f>
        <v>0.937683333333333</v>
      </c>
      <c r="L77" s="73" t="n">
        <v>6500.0072</v>
      </c>
      <c r="M77" s="74" t="n">
        <v>39.7803</v>
      </c>
      <c r="N77" s="74" t="n">
        <v>44.4104</v>
      </c>
      <c r="O77" s="74" t="n">
        <v>44.8698</v>
      </c>
      <c r="P77" s="74" t="n">
        <v>4713.01</v>
      </c>
      <c r="Q77" s="74" t="n">
        <v>70.58</v>
      </c>
      <c r="R77" s="75" t="n">
        <f aca="false">P77/3600</f>
        <v>1.30916944444444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78" t="n">
        <f aca="false">H78/3600</f>
        <v>0.884497222222222</v>
      </c>
      <c r="L78" s="76" t="n">
        <v>3745.4848</v>
      </c>
      <c r="M78" s="77" t="n">
        <v>37.1067</v>
      </c>
      <c r="N78" s="77" t="n">
        <v>42.8622</v>
      </c>
      <c r="O78" s="77" t="n">
        <v>43.263</v>
      </c>
      <c r="P78" s="77" t="n">
        <v>4453.6</v>
      </c>
      <c r="Q78" s="77" t="n">
        <v>66.69</v>
      </c>
      <c r="R78" s="78" t="n">
        <f aca="false">P78/3600</f>
        <v>1.23711111111111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200.7296</v>
      </c>
      <c r="E79" s="71" t="n">
        <v>44.6871</v>
      </c>
      <c r="F79" s="71" t="n">
        <v>47.9276</v>
      </c>
      <c r="G79" s="71" t="n">
        <v>48.7508</v>
      </c>
      <c r="H79" s="71" t="n">
        <v>4043.72</v>
      </c>
      <c r="I79" s="71" t="n">
        <v>60.09</v>
      </c>
      <c r="J79" s="72" t="n">
        <f aca="false">H79/3600</f>
        <v>1.12325555555556</v>
      </c>
      <c r="L79" s="70" t="n">
        <v>22199.46</v>
      </c>
      <c r="M79" s="71" t="n">
        <v>44.6884</v>
      </c>
      <c r="N79" s="71" t="n">
        <v>47.9276</v>
      </c>
      <c r="O79" s="71" t="n">
        <v>48.7527</v>
      </c>
      <c r="P79" s="71" t="n">
        <v>5760.5</v>
      </c>
      <c r="Q79" s="71" t="n">
        <v>89.12</v>
      </c>
      <c r="R79" s="72" t="n">
        <f aca="false">P79/3600</f>
        <v>1.6001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42.1176</v>
      </c>
      <c r="E80" s="74" t="n">
        <v>42.3796</v>
      </c>
      <c r="F80" s="74" t="n">
        <v>45.5848</v>
      </c>
      <c r="G80" s="74" t="n">
        <v>46.4523</v>
      </c>
      <c r="H80" s="74" t="n">
        <v>3641.63</v>
      </c>
      <c r="I80" s="74" t="n">
        <v>52.77</v>
      </c>
      <c r="J80" s="75" t="n">
        <f aca="false">H80/3600</f>
        <v>1.01156388888889</v>
      </c>
      <c r="L80" s="73" t="n">
        <v>13335.2128</v>
      </c>
      <c r="M80" s="74" t="n">
        <v>42.3812</v>
      </c>
      <c r="N80" s="74" t="n">
        <v>45.585</v>
      </c>
      <c r="O80" s="74" t="n">
        <v>46.4534</v>
      </c>
      <c r="P80" s="74" t="n">
        <v>5107.32</v>
      </c>
      <c r="Q80" s="74" t="n">
        <v>79.09</v>
      </c>
      <c r="R80" s="75" t="n">
        <f aca="false">P80/3600</f>
        <v>1.418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26.8264</v>
      </c>
      <c r="E81" s="74" t="n">
        <v>39.7373</v>
      </c>
      <c r="F81" s="74" t="n">
        <v>43.652</v>
      </c>
      <c r="G81" s="74" t="n">
        <v>44.5421</v>
      </c>
      <c r="H81" s="74" t="n">
        <v>3420.78</v>
      </c>
      <c r="I81" s="74" t="n">
        <v>49.92</v>
      </c>
      <c r="J81" s="75" t="n">
        <f aca="false">H81/3600</f>
        <v>0.950216666666667</v>
      </c>
      <c r="L81" s="73" t="n">
        <v>8117.9656</v>
      </c>
      <c r="M81" s="74" t="n">
        <v>39.7399</v>
      </c>
      <c r="N81" s="74" t="n">
        <v>43.651</v>
      </c>
      <c r="O81" s="74" t="n">
        <v>44.5413</v>
      </c>
      <c r="P81" s="74" t="n">
        <v>4930.42</v>
      </c>
      <c r="Q81" s="74" t="n">
        <v>76.55</v>
      </c>
      <c r="R81" s="75" t="n">
        <f aca="false">P81/3600</f>
        <v>1.36956111111111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78" t="n">
        <f aca="false">H82/3600</f>
        <v>0.906583333333333</v>
      </c>
      <c r="L82" s="76" t="n">
        <v>4913.524</v>
      </c>
      <c r="M82" s="77" t="n">
        <v>36.8162</v>
      </c>
      <c r="N82" s="77" t="n">
        <v>42.1961</v>
      </c>
      <c r="O82" s="77" t="n">
        <v>42.998</v>
      </c>
      <c r="P82" s="77" t="n">
        <v>4613.22</v>
      </c>
      <c r="Q82" s="77" t="n">
        <v>70.01</v>
      </c>
      <c r="R82" s="78" t="n">
        <f aca="false">P82/3600</f>
        <v>1.28145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43.8368</v>
      </c>
      <c r="E83" s="71" t="n">
        <v>42.1648</v>
      </c>
      <c r="F83" s="71" t="n">
        <v>44.0341</v>
      </c>
      <c r="G83" s="71" t="n">
        <v>44.6867</v>
      </c>
      <c r="H83" s="71" t="n">
        <v>1916.02</v>
      </c>
      <c r="I83" s="71" t="n">
        <v>31.13</v>
      </c>
      <c r="J83" s="72" t="n">
        <f aca="false">H83/3600</f>
        <v>0.532227777777778</v>
      </c>
      <c r="L83" s="70" t="n">
        <v>22646.3632</v>
      </c>
      <c r="M83" s="71" t="n">
        <v>42.166</v>
      </c>
      <c r="N83" s="71" t="n">
        <v>44.0368</v>
      </c>
      <c r="O83" s="71" t="n">
        <v>44.6892</v>
      </c>
      <c r="P83" s="71" t="n">
        <v>2816.26</v>
      </c>
      <c r="Q83" s="71" t="n">
        <v>48.99</v>
      </c>
      <c r="R83" s="72" t="n">
        <f aca="false">P83/3600</f>
        <v>0.78229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935.9264</v>
      </c>
      <c r="E84" s="74" t="n">
        <v>38.6695</v>
      </c>
      <c r="F84" s="74" t="n">
        <v>40.9846</v>
      </c>
      <c r="G84" s="74" t="n">
        <v>41.3854</v>
      </c>
      <c r="H84" s="74" t="n">
        <v>1660.74</v>
      </c>
      <c r="I84" s="74" t="n">
        <v>27.36</v>
      </c>
      <c r="J84" s="75" t="n">
        <f aca="false">H84/3600</f>
        <v>0.461316666666667</v>
      </c>
      <c r="L84" s="73" t="n">
        <v>12936.7728</v>
      </c>
      <c r="M84" s="74" t="n">
        <v>38.6708</v>
      </c>
      <c r="N84" s="74" t="n">
        <v>40.9864</v>
      </c>
      <c r="O84" s="74" t="n">
        <v>41.3872</v>
      </c>
      <c r="P84" s="74" t="n">
        <v>2354.65</v>
      </c>
      <c r="Q84" s="74" t="n">
        <v>39.01</v>
      </c>
      <c r="R84" s="75" t="n">
        <f aca="false">P84/3600</f>
        <v>0.654069444444445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90.808</v>
      </c>
      <c r="E85" s="74" t="n">
        <v>35.5613</v>
      </c>
      <c r="F85" s="74" t="n">
        <v>38.7078</v>
      </c>
      <c r="G85" s="74" t="n">
        <v>38.9237</v>
      </c>
      <c r="H85" s="74" t="n">
        <v>1473.29</v>
      </c>
      <c r="I85" s="74" t="n">
        <v>22.94</v>
      </c>
      <c r="J85" s="75" t="n">
        <f aca="false">H85/3600</f>
        <v>0.409247222222222</v>
      </c>
      <c r="L85" s="73" t="n">
        <v>7388.6448</v>
      </c>
      <c r="M85" s="74" t="n">
        <v>35.5626</v>
      </c>
      <c r="N85" s="74" t="n">
        <v>38.7085</v>
      </c>
      <c r="O85" s="74" t="n">
        <v>38.9255</v>
      </c>
      <c r="P85" s="74" t="n">
        <v>2096.88</v>
      </c>
      <c r="Q85" s="74" t="n">
        <v>35.17</v>
      </c>
      <c r="R85" s="75" t="n">
        <f aca="false">P85/3600</f>
        <v>0.5824666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78" t="n">
        <f aca="false">H86/3600</f>
        <v>0.373969444444444</v>
      </c>
      <c r="L86" s="76" t="n">
        <v>4343.6944</v>
      </c>
      <c r="M86" s="77" t="n">
        <v>32.6804</v>
      </c>
      <c r="N86" s="77" t="n">
        <v>37.0211</v>
      </c>
      <c r="O86" s="77" t="n">
        <v>37.0727</v>
      </c>
      <c r="P86" s="77" t="n">
        <v>1935.75</v>
      </c>
      <c r="Q86" s="77" t="n">
        <v>31.42</v>
      </c>
      <c r="R86" s="78" t="n">
        <f aca="false">P86/3600</f>
        <v>0.5377083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199.2523</v>
      </c>
      <c r="E87" s="71" t="n">
        <v>45.1114</v>
      </c>
      <c r="F87" s="71" t="n">
        <v>46.7624</v>
      </c>
      <c r="G87" s="71" t="n">
        <v>47.055</v>
      </c>
      <c r="H87" s="71" t="n">
        <v>3426.44</v>
      </c>
      <c r="I87" s="71" t="n">
        <v>51.24</v>
      </c>
      <c r="J87" s="72" t="n">
        <f aca="false">H87/3600</f>
        <v>0.951788888888889</v>
      </c>
      <c r="L87" s="70" t="n">
        <v>24200.6856</v>
      </c>
      <c r="M87" s="71" t="n">
        <v>45.1131</v>
      </c>
      <c r="N87" s="71" t="n">
        <v>46.7669</v>
      </c>
      <c r="O87" s="71" t="n">
        <v>47.0588</v>
      </c>
      <c r="P87" s="71" t="n">
        <v>4903.3</v>
      </c>
      <c r="Q87" s="71" t="n">
        <v>75.72</v>
      </c>
      <c r="R87" s="72" t="n">
        <f aca="false">P87/3600</f>
        <v>1.362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294.1266</v>
      </c>
      <c r="E88" s="74" t="n">
        <v>40.9825</v>
      </c>
      <c r="F88" s="74" t="n">
        <v>43.4642</v>
      </c>
      <c r="G88" s="74" t="n">
        <v>43.5938</v>
      </c>
      <c r="H88" s="74" t="n">
        <v>3135.67</v>
      </c>
      <c r="I88" s="74" t="n">
        <v>46.5</v>
      </c>
      <c r="J88" s="75" t="n">
        <f aca="false">H88/3600</f>
        <v>0.871019444444445</v>
      </c>
      <c r="L88" s="73" t="n">
        <v>16293.9106</v>
      </c>
      <c r="M88" s="74" t="n">
        <v>40.9839</v>
      </c>
      <c r="N88" s="74" t="n">
        <v>43.4673</v>
      </c>
      <c r="O88" s="74" t="n">
        <v>43.597</v>
      </c>
      <c r="P88" s="74" t="n">
        <v>4434.09</v>
      </c>
      <c r="Q88" s="74" t="n">
        <v>69.16</v>
      </c>
      <c r="R88" s="75" t="n">
        <f aca="false">P88/3600</f>
        <v>1.23169166666667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673.0554</v>
      </c>
      <c r="E89" s="74" t="n">
        <v>37.0634</v>
      </c>
      <c r="F89" s="74" t="n">
        <v>41.0004</v>
      </c>
      <c r="G89" s="74" t="n">
        <v>40.8206</v>
      </c>
      <c r="H89" s="74" t="n">
        <v>2868.65</v>
      </c>
      <c r="I89" s="74" t="n">
        <v>42.65</v>
      </c>
      <c r="J89" s="75" t="n">
        <f aca="false">H89/3600</f>
        <v>0.796847222222222</v>
      </c>
      <c r="L89" s="73" t="n">
        <v>10671.3034</v>
      </c>
      <c r="M89" s="74" t="n">
        <v>37.0646</v>
      </c>
      <c r="N89" s="74" t="n">
        <v>41.0023</v>
      </c>
      <c r="O89" s="74" t="n">
        <v>40.8224</v>
      </c>
      <c r="P89" s="74" t="n">
        <v>4046.59</v>
      </c>
      <c r="Q89" s="74" t="n">
        <v>63.23</v>
      </c>
      <c r="R89" s="75" t="n">
        <f aca="false">P89/3600</f>
        <v>1.12405277777778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78" t="n">
        <f aca="false">H90/3600</f>
        <v>0.733022222222222</v>
      </c>
      <c r="L90" s="76" t="n">
        <v>6871.1678</v>
      </c>
      <c r="M90" s="77" t="n">
        <v>33.3615</v>
      </c>
      <c r="N90" s="77" t="n">
        <v>39.2999</v>
      </c>
      <c r="O90" s="77" t="n">
        <v>38.6113</v>
      </c>
      <c r="P90" s="77" t="n">
        <v>3777.97</v>
      </c>
      <c r="Q90" s="77" t="n">
        <v>58.17</v>
      </c>
      <c r="R90" s="78" t="n">
        <f aca="false">P90/3600</f>
        <v>1.04943611111111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32.2064</v>
      </c>
      <c r="E91" s="71" t="n">
        <v>46.6075</v>
      </c>
      <c r="F91" s="71" t="n">
        <v>44.9895</v>
      </c>
      <c r="G91" s="71" t="n">
        <v>45.1385</v>
      </c>
      <c r="H91" s="71" t="n">
        <v>2575.98</v>
      </c>
      <c r="I91" s="71" t="n">
        <v>38.95</v>
      </c>
      <c r="J91" s="72" t="n">
        <f aca="false">H91/3600</f>
        <v>0.71555</v>
      </c>
      <c r="L91" s="70" t="n">
        <v>37834.432</v>
      </c>
      <c r="M91" s="71" t="n">
        <v>46.6137</v>
      </c>
      <c r="N91" s="71" t="n">
        <v>44.9917</v>
      </c>
      <c r="O91" s="71" t="n">
        <v>45.1401</v>
      </c>
      <c r="P91" s="71" t="n">
        <v>3740.31</v>
      </c>
      <c r="Q91" s="71" t="n">
        <v>61.98</v>
      </c>
      <c r="R91" s="72" t="n">
        <f aca="false">P91/3600</f>
        <v>1.0389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42.6072</v>
      </c>
      <c r="E92" s="74" t="n">
        <v>42.0241</v>
      </c>
      <c r="F92" s="74" t="n">
        <v>40.8878</v>
      </c>
      <c r="G92" s="74" t="n">
        <v>41.3475</v>
      </c>
      <c r="H92" s="74" t="n">
        <v>2404.42</v>
      </c>
      <c r="I92" s="74" t="n">
        <v>36.17</v>
      </c>
      <c r="J92" s="75" t="n">
        <f aca="false">H92/3600</f>
        <v>0.667894444444445</v>
      </c>
      <c r="L92" s="73" t="n">
        <v>28343.0328</v>
      </c>
      <c r="M92" s="74" t="n">
        <v>42.0255</v>
      </c>
      <c r="N92" s="74" t="n">
        <v>40.8893</v>
      </c>
      <c r="O92" s="74" t="n">
        <v>41.3483</v>
      </c>
      <c r="P92" s="74" t="n">
        <v>3413.71</v>
      </c>
      <c r="Q92" s="74" t="n">
        <v>52.27</v>
      </c>
      <c r="R92" s="75" t="n">
        <f aca="false">P92/3600</f>
        <v>0.9482527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47.5384</v>
      </c>
      <c r="E93" s="74" t="n">
        <v>37.1956</v>
      </c>
      <c r="F93" s="74" t="n">
        <v>38.8303</v>
      </c>
      <c r="G93" s="74" t="n">
        <v>39.3454</v>
      </c>
      <c r="H93" s="74" t="n">
        <v>2264.72</v>
      </c>
      <c r="I93" s="74" t="n">
        <v>34.3</v>
      </c>
      <c r="J93" s="75" t="n">
        <f aca="false">H93/3600</f>
        <v>0.629088888888889</v>
      </c>
      <c r="L93" s="73" t="n">
        <v>21246.2528</v>
      </c>
      <c r="M93" s="74" t="n">
        <v>37.1959</v>
      </c>
      <c r="N93" s="74" t="n">
        <v>38.8313</v>
      </c>
      <c r="O93" s="74" t="n">
        <v>39.3461</v>
      </c>
      <c r="P93" s="74" t="n">
        <v>3272.78</v>
      </c>
      <c r="Q93" s="74" t="n">
        <v>50.89</v>
      </c>
      <c r="R93" s="75" t="n">
        <f aca="false">P93/3600</f>
        <v>0.909105555555556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78" t="n">
        <f aca="false">H94/3600</f>
        <v>0.594338888888889</v>
      </c>
      <c r="L94" s="76" t="n">
        <v>15264.5912</v>
      </c>
      <c r="M94" s="77" t="n">
        <v>32.2355</v>
      </c>
      <c r="N94" s="77" t="n">
        <v>37.6628</v>
      </c>
      <c r="O94" s="77" t="n">
        <v>37.9175</v>
      </c>
      <c r="P94" s="77" t="n">
        <v>2989.12</v>
      </c>
      <c r="Q94" s="77" t="n">
        <v>46.65</v>
      </c>
      <c r="R94" s="78" t="n">
        <f aca="false">P94/3600</f>
        <v>0.830311111111111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27.1213</v>
      </c>
      <c r="E95" s="71" t="n">
        <v>50.8149</v>
      </c>
      <c r="F95" s="71" t="n">
        <v>53.4386</v>
      </c>
      <c r="G95" s="71" t="n">
        <v>54.2712</v>
      </c>
      <c r="H95" s="71" t="n">
        <v>2907.61</v>
      </c>
      <c r="I95" s="71" t="n">
        <v>40.5</v>
      </c>
      <c r="J95" s="72" t="n">
        <f aca="false">H95/3600</f>
        <v>0.807669444444444</v>
      </c>
      <c r="L95" s="70" t="n">
        <v>5324.1994</v>
      </c>
      <c r="M95" s="71" t="n">
        <v>50.8167</v>
      </c>
      <c r="N95" s="71" t="n">
        <v>53.4425</v>
      </c>
      <c r="O95" s="71" t="n">
        <v>54.2713</v>
      </c>
      <c r="P95" s="71" t="n">
        <v>4160.44</v>
      </c>
      <c r="Q95" s="71" t="n">
        <v>62.3</v>
      </c>
      <c r="R95" s="72" t="n">
        <f aca="false">P95/3600</f>
        <v>1.1556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598.5648</v>
      </c>
      <c r="E96" s="74" t="n">
        <v>47.0118</v>
      </c>
      <c r="F96" s="74" t="n">
        <v>50.009</v>
      </c>
      <c r="G96" s="74" t="n">
        <v>50.9392</v>
      </c>
      <c r="H96" s="74" t="n">
        <v>2798.39</v>
      </c>
      <c r="I96" s="74" t="n">
        <v>41.18</v>
      </c>
      <c r="J96" s="75" t="n">
        <f aca="false">H96/3600</f>
        <v>0.777330555555556</v>
      </c>
      <c r="L96" s="73" t="n">
        <v>3595.4266</v>
      </c>
      <c r="M96" s="74" t="n">
        <v>47.0127</v>
      </c>
      <c r="N96" s="74" t="n">
        <v>50.0119</v>
      </c>
      <c r="O96" s="74" t="n">
        <v>50.9487</v>
      </c>
      <c r="P96" s="74" t="n">
        <v>3895.91</v>
      </c>
      <c r="Q96" s="74" t="n">
        <v>58.52</v>
      </c>
      <c r="R96" s="75" t="n">
        <f aca="false">P96/3600</f>
        <v>1.08219722222222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28.8358</v>
      </c>
      <c r="E97" s="74" t="n">
        <v>43.3899</v>
      </c>
      <c r="F97" s="74" t="n">
        <v>47.4171</v>
      </c>
      <c r="G97" s="74" t="n">
        <v>48.5327</v>
      </c>
      <c r="H97" s="74" t="n">
        <v>2685.85</v>
      </c>
      <c r="I97" s="74" t="n">
        <v>39.15</v>
      </c>
      <c r="J97" s="75" t="n">
        <f aca="false">H97/3600</f>
        <v>0.746069444444445</v>
      </c>
      <c r="L97" s="73" t="n">
        <v>2425.8877</v>
      </c>
      <c r="M97" s="74" t="n">
        <v>43.3958</v>
      </c>
      <c r="N97" s="74" t="n">
        <v>47.4175</v>
      </c>
      <c r="O97" s="74" t="n">
        <v>48.535</v>
      </c>
      <c r="P97" s="74" t="n">
        <v>3925.82</v>
      </c>
      <c r="Q97" s="74" t="n">
        <v>60.17</v>
      </c>
      <c r="R97" s="75" t="n">
        <f aca="false">P97/3600</f>
        <v>1.09050555555556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78" t="n">
        <f aca="false">H98/3600</f>
        <v>0.729855555555556</v>
      </c>
      <c r="L98" s="76" t="n">
        <v>1610.2992</v>
      </c>
      <c r="M98" s="77" t="n">
        <v>39.4844</v>
      </c>
      <c r="N98" s="77" t="n">
        <v>45.6128</v>
      </c>
      <c r="O98" s="77" t="n">
        <v>46.8055</v>
      </c>
      <c r="P98" s="77" t="n">
        <v>3706.74</v>
      </c>
      <c r="Q98" s="77" t="n">
        <v>55.63</v>
      </c>
      <c r="R98" s="78" t="n">
        <f aca="false">P98/3600</f>
        <v>1.0296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6.4087784081116</v>
      </c>
      <c r="J106" s="79" t="n">
        <f aca="false">GEOMEAN(J3:J98)</f>
        <v>0.67226538322849</v>
      </c>
      <c r="Q106" s="79" t="n">
        <f aca="false">GEOMEAN(Q3:Q98)</f>
        <v>55.3501379400427</v>
      </c>
      <c r="R106" s="79" t="n">
        <f aca="false">GEOMEAN(R3:R98)</f>
        <v>0.97350507236039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2024155602296</v>
      </c>
      <c r="R107" s="80" t="n">
        <f aca="false">R106/J106</f>
        <v>1.448096386705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2335833333333</v>
      </c>
      <c r="J108" s="79" t="n">
        <f aca="false">SUM(J3:J98)</f>
        <v>97.4905</v>
      </c>
      <c r="Q108" s="79" t="n">
        <f aca="false">SUM(Q3:Q98)/3600</f>
        <v>2.159875</v>
      </c>
      <c r="R108" s="79" t="n">
        <f aca="false">SUM(R3:R98)</f>
        <v>140.8703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6.5900881197595</v>
      </c>
      <c r="J113" s="79" t="n">
        <f aca="false">GEOMEAN(J3:J82)</f>
        <v>0.676043729529022</v>
      </c>
      <c r="Q113" s="79" t="n">
        <f aca="false">GEOMEAN(Q3:Q82)</f>
        <v>55.8431241287451</v>
      </c>
      <c r="R113" s="79" t="n">
        <f aca="false">GEOMEAN(R3:R82)</f>
        <v>0.9817587175816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261817338611</v>
      </c>
      <c r="R114" s="80" t="n">
        <f aca="false">R113/J113</f>
        <v>1.45221185361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01.0656</v>
      </c>
      <c r="E3" s="52" t="n">
        <v>41.8989</v>
      </c>
      <c r="F3" s="52" t="n">
        <v>41.6634</v>
      </c>
      <c r="G3" s="52" t="n">
        <v>44.4092</v>
      </c>
      <c r="H3" s="52" t="n">
        <v>17051.31</v>
      </c>
      <c r="I3" s="52" t="n">
        <v>41.69</v>
      </c>
      <c r="J3" s="53" t="n">
        <f aca="false">H3/3600</f>
        <v>4.736475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f aca="false">H4/3600</f>
        <v>4.136777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f aca="false">H5/3600</f>
        <v>3.75098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23.3216</v>
      </c>
      <c r="E6" s="61" t="n">
        <v>34.0814</v>
      </c>
      <c r="F6" s="61" t="n">
        <v>37.7256</v>
      </c>
      <c r="G6" s="61" t="n">
        <v>39.8456</v>
      </c>
      <c r="H6" s="61" t="n">
        <v>12872.71</v>
      </c>
      <c r="I6" s="61" t="n">
        <v>26.51</v>
      </c>
      <c r="J6" s="62" t="n">
        <f aca="false">H6/3600</f>
        <v>3.575752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9712</v>
      </c>
      <c r="E7" s="52" t="n">
        <v>40.4941</v>
      </c>
      <c r="F7" s="52" t="n">
        <v>45.2498</v>
      </c>
      <c r="G7" s="52" t="n">
        <v>44.8618</v>
      </c>
      <c r="H7" s="52" t="n">
        <v>25223.26</v>
      </c>
      <c r="I7" s="52" t="n">
        <v>60.05</v>
      </c>
      <c r="J7" s="53" t="n">
        <f aca="false">H7/3600</f>
        <v>7.00646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f aca="false">H8/3600</f>
        <v>6.0386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f aca="false">H9/3600</f>
        <v>5.3350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31.8464</v>
      </c>
      <c r="E10" s="61" t="n">
        <v>31.6922</v>
      </c>
      <c r="F10" s="61" t="n">
        <v>40.3976</v>
      </c>
      <c r="G10" s="61" t="n">
        <v>41.1564</v>
      </c>
      <c r="H10" s="61" t="n">
        <v>17691.27</v>
      </c>
      <c r="I10" s="61" t="n">
        <v>38.28</v>
      </c>
      <c r="J10" s="62" t="n">
        <f aca="false">H10/3600</f>
        <v>4.91424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003.1824</v>
      </c>
      <c r="E11" s="52" t="n">
        <v>39.8091</v>
      </c>
      <c r="F11" s="52" t="n">
        <v>39.8142</v>
      </c>
      <c r="G11" s="52" t="n">
        <v>38.1424</v>
      </c>
      <c r="H11" s="52" t="n">
        <v>70886.04</v>
      </c>
      <c r="I11" s="52" t="n">
        <v>151.55</v>
      </c>
      <c r="J11" s="53" t="n">
        <f aca="false">H11/3600</f>
        <v>19.69056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f aca="false">H12/3600</f>
        <v>16.479236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f aca="false">H13/3600</f>
        <v>11.48525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212.6448</v>
      </c>
      <c r="E14" s="61" t="n">
        <v>28.0459</v>
      </c>
      <c r="F14" s="61" t="n">
        <v>36.5676</v>
      </c>
      <c r="G14" s="61" t="n">
        <v>34.8249</v>
      </c>
      <c r="H14" s="61" t="n">
        <v>31572.42</v>
      </c>
      <c r="I14" s="61" t="n">
        <v>64.59</v>
      </c>
      <c r="J14" s="62" t="n">
        <f aca="false">H14/3600</f>
        <v>8.770116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482.08</v>
      </c>
      <c r="E15" s="52" t="n">
        <v>41.6688</v>
      </c>
      <c r="F15" s="52" t="n">
        <v>46.9089</v>
      </c>
      <c r="G15" s="52" t="n">
        <v>46.5308</v>
      </c>
      <c r="H15" s="52" t="n">
        <v>43699.39</v>
      </c>
      <c r="I15" s="52" t="n">
        <v>95.72</v>
      </c>
      <c r="J15" s="53" t="n">
        <f aca="false">H15/3600</f>
        <v>12.138719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f aca="false">H16/3600</f>
        <v>9.753886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f aca="false">H17/3600</f>
        <v>8.696044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202.3728</v>
      </c>
      <c r="E18" s="61" t="n">
        <v>37.1585</v>
      </c>
      <c r="F18" s="61" t="n">
        <v>44.7689</v>
      </c>
      <c r="G18" s="61" t="n">
        <v>44.8821</v>
      </c>
      <c r="H18" s="61" t="n">
        <v>29262.9</v>
      </c>
      <c r="I18" s="61" t="n">
        <v>54.34</v>
      </c>
      <c r="J18" s="62" t="n">
        <f aca="false">H18/3600</f>
        <v>8.1285833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26.208</v>
      </c>
      <c r="E19" s="71" t="n">
        <v>41.8679</v>
      </c>
      <c r="F19" s="71" t="n">
        <v>43.7245</v>
      </c>
      <c r="G19" s="71" t="n">
        <v>45.6017</v>
      </c>
      <c r="H19" s="71" t="n">
        <v>15884.48</v>
      </c>
      <c r="I19" s="71" t="n">
        <v>37.55</v>
      </c>
      <c r="J19" s="72" t="n">
        <f aca="false">H19/3600</f>
        <v>4.41235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7.7304</v>
      </c>
      <c r="E20" s="74" t="n">
        <v>39.9807</v>
      </c>
      <c r="F20" s="74" t="n">
        <v>42.3799</v>
      </c>
      <c r="G20" s="74" t="n">
        <v>43.6281</v>
      </c>
      <c r="H20" s="74" t="n">
        <v>13779.51</v>
      </c>
      <c r="I20" s="74" t="n">
        <v>31.65</v>
      </c>
      <c r="J20" s="75" t="n">
        <f aca="false">H20/3600</f>
        <v>3.8276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4.4016</v>
      </c>
      <c r="E21" s="74" t="n">
        <v>37.612</v>
      </c>
      <c r="F21" s="74" t="n">
        <v>41.2407</v>
      </c>
      <c r="G21" s="74" t="n">
        <v>42.2605</v>
      </c>
      <c r="H21" s="74" t="n">
        <v>12390.02</v>
      </c>
      <c r="I21" s="74" t="n">
        <v>29.5</v>
      </c>
      <c r="J21" s="75" t="n">
        <f aca="false">H21/3600</f>
        <v>3.44167222222222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78" t="n">
        <f aca="false">H22/3600</f>
        <v>3.19342222222222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573.9896</v>
      </c>
      <c r="E23" s="71" t="n">
        <v>40.2355</v>
      </c>
      <c r="F23" s="71" t="n">
        <v>42.6366</v>
      </c>
      <c r="G23" s="71" t="n">
        <v>44.0951</v>
      </c>
      <c r="H23" s="71" t="n">
        <v>14754.71</v>
      </c>
      <c r="I23" s="71" t="n">
        <v>40.14</v>
      </c>
      <c r="J23" s="72" t="n">
        <f aca="false">H23/3600</f>
        <v>4.09853055555556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632</v>
      </c>
      <c r="E24" s="74" t="n">
        <v>37.6944</v>
      </c>
      <c r="F24" s="74" t="n">
        <v>40.8406</v>
      </c>
      <c r="G24" s="74" t="n">
        <v>41.6813</v>
      </c>
      <c r="H24" s="74" t="n">
        <v>12638.76</v>
      </c>
      <c r="I24" s="74" t="n">
        <v>33.77</v>
      </c>
      <c r="J24" s="75" t="n">
        <f aca="false">H24/3600</f>
        <v>3.51076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444</v>
      </c>
      <c r="E25" s="74" t="n">
        <v>35.0569</v>
      </c>
      <c r="F25" s="74" t="n">
        <v>39.3354</v>
      </c>
      <c r="G25" s="74" t="n">
        <v>40.0765</v>
      </c>
      <c r="H25" s="74" t="n">
        <v>11366.63</v>
      </c>
      <c r="I25" s="74" t="n">
        <v>27.24</v>
      </c>
      <c r="J25" s="75" t="n">
        <f aca="false">H25/3600</f>
        <v>3.157397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78" t="n">
        <f aca="false">H26/3600</f>
        <v>2.97464166666667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032.628</v>
      </c>
      <c r="E27" s="71" t="n">
        <v>38.6305</v>
      </c>
      <c r="F27" s="71" t="n">
        <v>40.1848</v>
      </c>
      <c r="G27" s="71" t="n">
        <v>43.8217</v>
      </c>
      <c r="H27" s="71" t="n">
        <v>34077.07</v>
      </c>
      <c r="I27" s="71" t="n">
        <v>82.58</v>
      </c>
      <c r="J27" s="72" t="n">
        <f aca="false">H27/3600</f>
        <v>9.46585277777778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9.7616</v>
      </c>
      <c r="E28" s="74" t="n">
        <v>37.0073</v>
      </c>
      <c r="F28" s="74" t="n">
        <v>39.2284</v>
      </c>
      <c r="G28" s="74" t="n">
        <v>42.1112</v>
      </c>
      <c r="H28" s="74" t="n">
        <v>27847.45</v>
      </c>
      <c r="I28" s="74" t="n">
        <v>59.29</v>
      </c>
      <c r="J28" s="75" t="n">
        <f aca="false">H28/3600</f>
        <v>7.73540277777778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4.1712</v>
      </c>
      <c r="E29" s="74" t="n">
        <v>35.0959</v>
      </c>
      <c r="F29" s="74" t="n">
        <v>38.4257</v>
      </c>
      <c r="G29" s="74" t="n">
        <v>40.5575</v>
      </c>
      <c r="H29" s="74" t="n">
        <v>25090.47</v>
      </c>
      <c r="I29" s="74" t="n">
        <v>50.34</v>
      </c>
      <c r="J29" s="75" t="n">
        <f aca="false">H29/3600</f>
        <v>6.969575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78" t="n">
        <f aca="false">H30/3600</f>
        <v>6.4988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192.5208</v>
      </c>
      <c r="E31" s="71" t="n">
        <v>39.339</v>
      </c>
      <c r="F31" s="71" t="n">
        <v>44.0621</v>
      </c>
      <c r="G31" s="71" t="n">
        <v>45.434</v>
      </c>
      <c r="H31" s="71" t="n">
        <v>39468.71</v>
      </c>
      <c r="I31" s="71" t="n">
        <v>92.47</v>
      </c>
      <c r="J31" s="72" t="n">
        <f aca="false">H31/3600</f>
        <v>10.963530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8.4016</v>
      </c>
      <c r="E32" s="74" t="n">
        <v>37.6732</v>
      </c>
      <c r="F32" s="74" t="n">
        <v>42.8106</v>
      </c>
      <c r="G32" s="74" t="n">
        <v>43.4341</v>
      </c>
      <c r="H32" s="74" t="n">
        <v>32591.66</v>
      </c>
      <c r="I32" s="74" t="n">
        <v>67.64</v>
      </c>
      <c r="J32" s="75" t="n">
        <f aca="false">H32/3600</f>
        <v>9.05323888888889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5.3072</v>
      </c>
      <c r="E33" s="74" t="n">
        <v>35.8215</v>
      </c>
      <c r="F33" s="74" t="n">
        <v>41.5831</v>
      </c>
      <c r="G33" s="74" t="n">
        <v>41.5773</v>
      </c>
      <c r="H33" s="74" t="n">
        <v>29292.47</v>
      </c>
      <c r="I33" s="74" t="n">
        <v>61.19</v>
      </c>
      <c r="J33" s="75" t="n">
        <f aca="false">H33/3600</f>
        <v>8.13679722222222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78" t="n">
        <f aca="false">H34/3600</f>
        <v>7.519486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865.5888</v>
      </c>
      <c r="E35" s="71" t="n">
        <v>37.5941</v>
      </c>
      <c r="F35" s="71" t="n">
        <v>42.3461</v>
      </c>
      <c r="G35" s="71" t="n">
        <v>44.486</v>
      </c>
      <c r="H35" s="71" t="n">
        <v>46099.59</v>
      </c>
      <c r="I35" s="71" t="n">
        <v>119.88</v>
      </c>
      <c r="J35" s="72" t="n">
        <f aca="false">H35/3600</f>
        <v>12.8054416666667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99.7632</v>
      </c>
      <c r="E36" s="74" t="n">
        <v>35.4211</v>
      </c>
      <c r="F36" s="74" t="n">
        <v>41.0252</v>
      </c>
      <c r="G36" s="74" t="n">
        <v>43.2771</v>
      </c>
      <c r="H36" s="74" t="n">
        <v>32517.1</v>
      </c>
      <c r="I36" s="74" t="n">
        <v>78.21</v>
      </c>
      <c r="J36" s="75" t="n">
        <f aca="false">H36/3600</f>
        <v>9.03252777777778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0.6816</v>
      </c>
      <c r="E37" s="74" t="n">
        <v>33.9681</v>
      </c>
      <c r="F37" s="74" t="n">
        <v>39.7597</v>
      </c>
      <c r="G37" s="74" t="n">
        <v>42.2476</v>
      </c>
      <c r="H37" s="74" t="n">
        <v>28772.37</v>
      </c>
      <c r="I37" s="74" t="n">
        <v>67.35</v>
      </c>
      <c r="J37" s="75" t="n">
        <f aca="false">H37/3600</f>
        <v>7.992325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78" t="n">
        <f aca="false">H38/3600</f>
        <v>7.555152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44.0624</v>
      </c>
      <c r="E39" s="71" t="n">
        <v>40.6979</v>
      </c>
      <c r="F39" s="71" t="n">
        <v>43.3719</v>
      </c>
      <c r="G39" s="71" t="n">
        <v>44.0469</v>
      </c>
      <c r="H39" s="71" t="n">
        <v>7212.06</v>
      </c>
      <c r="I39" s="71" t="n">
        <v>15.88</v>
      </c>
      <c r="J39" s="72" t="n">
        <f aca="false">H39/3600</f>
        <v>2.0033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0736</v>
      </c>
      <c r="E40" s="74" t="n">
        <v>37.5243</v>
      </c>
      <c r="F40" s="74" t="n">
        <v>41.0316</v>
      </c>
      <c r="G40" s="74" t="n">
        <v>41.3356</v>
      </c>
      <c r="H40" s="74" t="n">
        <v>6304.5</v>
      </c>
      <c r="I40" s="74" t="n">
        <v>13.07</v>
      </c>
      <c r="J40" s="75" t="n">
        <f aca="false">H40/3600</f>
        <v>1.7512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1944</v>
      </c>
      <c r="E41" s="74" t="n">
        <v>34.5846</v>
      </c>
      <c r="F41" s="74" t="n">
        <v>39.0862</v>
      </c>
      <c r="G41" s="74" t="n">
        <v>39.1808</v>
      </c>
      <c r="H41" s="74" t="n">
        <v>5504.65</v>
      </c>
      <c r="I41" s="74" t="n">
        <v>11.25</v>
      </c>
      <c r="J41" s="75" t="n">
        <f aca="false">H41/3600</f>
        <v>1.5290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78" t="n">
        <f aca="false">H42/3600</f>
        <v>1.45916111111111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02.5672</v>
      </c>
      <c r="E43" s="71" t="n">
        <v>40.4202</v>
      </c>
      <c r="F43" s="71" t="n">
        <v>43.7806</v>
      </c>
      <c r="G43" s="71" t="n">
        <v>45.3778</v>
      </c>
      <c r="H43" s="71" t="n">
        <v>7902.99</v>
      </c>
      <c r="I43" s="71" t="n">
        <v>18.12</v>
      </c>
      <c r="J43" s="72" t="n">
        <f aca="false">H43/3600</f>
        <v>2.195275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924</v>
      </c>
      <c r="E44" s="74" t="n">
        <v>37.8846</v>
      </c>
      <c r="F44" s="74" t="n">
        <v>41.8446</v>
      </c>
      <c r="G44" s="74" t="n">
        <v>43.0697</v>
      </c>
      <c r="H44" s="74" t="n">
        <v>6905.83</v>
      </c>
      <c r="I44" s="74" t="n">
        <v>14.9</v>
      </c>
      <c r="J44" s="75" t="n">
        <f aca="false">H44/3600</f>
        <v>1.91828611111111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6.1992</v>
      </c>
      <c r="E45" s="74" t="n">
        <v>35.0951</v>
      </c>
      <c r="F45" s="74" t="n">
        <v>40.1977</v>
      </c>
      <c r="G45" s="74" t="n">
        <v>41.163</v>
      </c>
      <c r="H45" s="74" t="n">
        <v>6260.01</v>
      </c>
      <c r="I45" s="74" t="n">
        <v>13.31</v>
      </c>
      <c r="J45" s="75" t="n">
        <f aca="false">H45/3600</f>
        <v>1.738891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78" t="n">
        <f aca="false">H46/3600</f>
        <v>1.61004444444444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97.5528</v>
      </c>
      <c r="E47" s="71" t="n">
        <v>38.558</v>
      </c>
      <c r="F47" s="71" t="n">
        <v>41.6286</v>
      </c>
      <c r="G47" s="71" t="n">
        <v>42.6807</v>
      </c>
      <c r="H47" s="71" t="n">
        <v>7683.53</v>
      </c>
      <c r="I47" s="71" t="n">
        <v>18.95</v>
      </c>
      <c r="J47" s="72" t="n">
        <f aca="false">H47/3600</f>
        <v>2.134313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8784</v>
      </c>
      <c r="E48" s="74" t="n">
        <v>35.0193</v>
      </c>
      <c r="F48" s="74" t="n">
        <v>39.0362</v>
      </c>
      <c r="G48" s="74" t="n">
        <v>39.9793</v>
      </c>
      <c r="H48" s="74" t="n">
        <v>6362.9</v>
      </c>
      <c r="I48" s="74" t="n">
        <v>15.68</v>
      </c>
      <c r="J48" s="75" t="n">
        <f aca="false">H48/3600</f>
        <v>1.76747222222222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2.796</v>
      </c>
      <c r="E49" s="74" t="n">
        <v>31.7618</v>
      </c>
      <c r="F49" s="74" t="n">
        <v>37.177</v>
      </c>
      <c r="G49" s="74" t="n">
        <v>38.0193</v>
      </c>
      <c r="H49" s="74" t="n">
        <v>5537.5</v>
      </c>
      <c r="I49" s="74" t="n">
        <v>13.35</v>
      </c>
      <c r="J49" s="75" t="n">
        <f aca="false">H49/3600</f>
        <v>1.5381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78" t="n">
        <f aca="false">H50/3600</f>
        <v>1.387630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13.056</v>
      </c>
      <c r="E51" s="71" t="n">
        <v>39.2478</v>
      </c>
      <c r="F51" s="71" t="n">
        <v>41.6172</v>
      </c>
      <c r="G51" s="71" t="n">
        <v>43.0928</v>
      </c>
      <c r="H51" s="71" t="n">
        <v>5684.65</v>
      </c>
      <c r="I51" s="71" t="n">
        <v>12.91</v>
      </c>
      <c r="J51" s="72" t="n">
        <f aca="false">H51/3600</f>
        <v>1.57906944444444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1.5248</v>
      </c>
      <c r="E52" s="74" t="n">
        <v>35.9997</v>
      </c>
      <c r="F52" s="74" t="n">
        <v>39.3074</v>
      </c>
      <c r="G52" s="74" t="n">
        <v>40.9032</v>
      </c>
      <c r="H52" s="74" t="n">
        <v>4740.69</v>
      </c>
      <c r="I52" s="74" t="n">
        <v>10.15</v>
      </c>
      <c r="J52" s="75" t="n">
        <f aca="false">H52/3600</f>
        <v>1.316858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6.488</v>
      </c>
      <c r="E53" s="74" t="n">
        <v>33.1067</v>
      </c>
      <c r="F53" s="74" t="n">
        <v>37.444</v>
      </c>
      <c r="G53" s="74" t="n">
        <v>39.1726</v>
      </c>
      <c r="H53" s="74" t="n">
        <v>4105.87</v>
      </c>
      <c r="I53" s="74" t="n">
        <v>8.41</v>
      </c>
      <c r="J53" s="75" t="n">
        <f aca="false">H53/3600</f>
        <v>1.140519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78" t="n">
        <f aca="false">H54/3600</f>
        <v>1.006380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08.792</v>
      </c>
      <c r="E55" s="71" t="n">
        <v>40.9498</v>
      </c>
      <c r="F55" s="71" t="n">
        <v>44.2376</v>
      </c>
      <c r="G55" s="71" t="n">
        <v>43.3845</v>
      </c>
      <c r="H55" s="71" t="n">
        <v>1924.52</v>
      </c>
      <c r="I55" s="71" t="n">
        <v>4.58</v>
      </c>
      <c r="J55" s="72" t="n">
        <f aca="false">H55/3600</f>
        <v>0.5345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0.6544</v>
      </c>
      <c r="E56" s="74" t="n">
        <v>37.118</v>
      </c>
      <c r="F56" s="74" t="n">
        <v>41.6086</v>
      </c>
      <c r="G56" s="74" t="n">
        <v>40.3403</v>
      </c>
      <c r="H56" s="74" t="n">
        <v>1682.69</v>
      </c>
      <c r="I56" s="74" t="n">
        <v>3.88</v>
      </c>
      <c r="J56" s="75" t="n">
        <f aca="false">H56/3600</f>
        <v>0.467413888888889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0.4872</v>
      </c>
      <c r="E57" s="74" t="n">
        <v>33.7086</v>
      </c>
      <c r="F57" s="74" t="n">
        <v>39.5801</v>
      </c>
      <c r="G57" s="74" t="n">
        <v>38.0268</v>
      </c>
      <c r="H57" s="74" t="n">
        <v>1482.83</v>
      </c>
      <c r="I57" s="74" t="n">
        <v>3.25</v>
      </c>
      <c r="J57" s="75" t="n">
        <f aca="false">H57/3600</f>
        <v>0.411897222222222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78" t="n">
        <f aca="false">H58/3600</f>
        <v>0.369408333333333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2.8304</v>
      </c>
      <c r="E59" s="71" t="n">
        <v>38.337</v>
      </c>
      <c r="F59" s="71" t="n">
        <v>43.3327</v>
      </c>
      <c r="G59" s="71" t="n">
        <v>44.4643</v>
      </c>
      <c r="H59" s="71" t="n">
        <v>2041.43</v>
      </c>
      <c r="I59" s="71" t="n">
        <v>5.68</v>
      </c>
      <c r="J59" s="72" t="n">
        <f aca="false">H59/3600</f>
        <v>0.567063888888889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5.7616</v>
      </c>
      <c r="E60" s="74" t="n">
        <v>35.0354</v>
      </c>
      <c r="F60" s="74" t="n">
        <v>41.1416</v>
      </c>
      <c r="G60" s="74" t="n">
        <v>42.1603</v>
      </c>
      <c r="H60" s="74" t="n">
        <v>1618.07</v>
      </c>
      <c r="I60" s="74" t="n">
        <v>4.6</v>
      </c>
      <c r="J60" s="75" t="n">
        <f aca="false">H60/3600</f>
        <v>0.449463888888889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5648</v>
      </c>
      <c r="E61" s="74" t="n">
        <v>32.143</v>
      </c>
      <c r="F61" s="74" t="n">
        <v>39.6151</v>
      </c>
      <c r="G61" s="74" t="n">
        <v>40.6058</v>
      </c>
      <c r="H61" s="74" t="n">
        <v>1413.95</v>
      </c>
      <c r="I61" s="74" t="n">
        <v>4.19</v>
      </c>
      <c r="J61" s="75" t="n">
        <f aca="false">H61/3600</f>
        <v>0.392763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78" t="n">
        <f aca="false">H62/3600</f>
        <v>0.363705555555556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1.5112</v>
      </c>
      <c r="E63" s="71" t="n">
        <v>38.4627</v>
      </c>
      <c r="F63" s="71" t="n">
        <v>41.45</v>
      </c>
      <c r="G63" s="71" t="n">
        <v>42.4276</v>
      </c>
      <c r="H63" s="71" t="n">
        <v>1718.39</v>
      </c>
      <c r="I63" s="71" t="n">
        <v>4.64</v>
      </c>
      <c r="J63" s="72" t="n">
        <f aca="false">H63/3600</f>
        <v>0.477330555555556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8408</v>
      </c>
      <c r="E64" s="74" t="n">
        <v>35.0396</v>
      </c>
      <c r="F64" s="74" t="n">
        <v>38.8481</v>
      </c>
      <c r="G64" s="74" t="n">
        <v>39.605</v>
      </c>
      <c r="H64" s="74" t="n">
        <v>1433.68</v>
      </c>
      <c r="I64" s="74" t="n">
        <v>3.78</v>
      </c>
      <c r="J64" s="75" t="n">
        <f aca="false">H64/3600</f>
        <v>0.398244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36</v>
      </c>
      <c r="E65" s="74" t="n">
        <v>31.7587</v>
      </c>
      <c r="F65" s="74" t="n">
        <v>36.8532</v>
      </c>
      <c r="G65" s="74" t="n">
        <v>37.5299</v>
      </c>
      <c r="H65" s="74" t="n">
        <v>1245.41</v>
      </c>
      <c r="I65" s="74" t="n">
        <v>3.27</v>
      </c>
      <c r="J65" s="75" t="n">
        <f aca="false">H65/3600</f>
        <v>0.345947222222222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78" t="n">
        <f aca="false">H66/3600</f>
        <v>0.311622222222222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4.2544</v>
      </c>
      <c r="E67" s="71" t="n">
        <v>39.6987</v>
      </c>
      <c r="F67" s="71" t="n">
        <v>41.7566</v>
      </c>
      <c r="G67" s="71" t="n">
        <v>42.8193</v>
      </c>
      <c r="H67" s="71" t="n">
        <v>1312.89</v>
      </c>
      <c r="I67" s="71" t="n">
        <v>3.22</v>
      </c>
      <c r="J67" s="72" t="n">
        <f aca="false">H67/3600</f>
        <v>0.36469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9176</v>
      </c>
      <c r="E68" s="74" t="n">
        <v>35.9051</v>
      </c>
      <c r="F68" s="74" t="n">
        <v>39.0357</v>
      </c>
      <c r="G68" s="74" t="n">
        <v>40.2673</v>
      </c>
      <c r="H68" s="74" t="n">
        <v>1128.64</v>
      </c>
      <c r="I68" s="74" t="n">
        <v>2.65</v>
      </c>
      <c r="J68" s="75" t="n">
        <f aca="false">H68/3600</f>
        <v>0.313511111111111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2224</v>
      </c>
      <c r="E69" s="74" t="n">
        <v>32.4658</v>
      </c>
      <c r="F69" s="74" t="n">
        <v>37.095</v>
      </c>
      <c r="G69" s="74" t="n">
        <v>38.2929</v>
      </c>
      <c r="H69" s="74" t="n">
        <v>971.79</v>
      </c>
      <c r="I69" s="74" t="n">
        <v>2.25</v>
      </c>
      <c r="J69" s="75" t="n">
        <f aca="false">H69/3600</f>
        <v>0.269941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78" t="n">
        <f aca="false">H70/3600</f>
        <v>0.236027777777778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78.816</v>
      </c>
      <c r="E83" s="71" t="n">
        <v>40.8213</v>
      </c>
      <c r="F83" s="71" t="n">
        <v>43.2933</v>
      </c>
      <c r="G83" s="71" t="n">
        <v>43.9004</v>
      </c>
      <c r="H83" s="71" t="n">
        <v>7167.05</v>
      </c>
      <c r="I83" s="71" t="n">
        <v>14.95</v>
      </c>
      <c r="J83" s="72" t="n">
        <f aca="false">H83/3600</f>
        <v>1.990847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76.304</v>
      </c>
      <c r="E84" s="74" t="n">
        <v>37.5612</v>
      </c>
      <c r="F84" s="74" t="n">
        <v>40.6799</v>
      </c>
      <c r="G84" s="74" t="n">
        <v>40.9497</v>
      </c>
      <c r="H84" s="74" t="n">
        <v>6232.12</v>
      </c>
      <c r="I84" s="74" t="n">
        <v>13.76</v>
      </c>
      <c r="J84" s="75" t="n">
        <f aca="false">H84/3600</f>
        <v>1.73114444444444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2216</v>
      </c>
      <c r="E85" s="74" t="n">
        <v>34.5027</v>
      </c>
      <c r="F85" s="74" t="n">
        <v>38.489</v>
      </c>
      <c r="G85" s="74" t="n">
        <v>38.5873</v>
      </c>
      <c r="H85" s="74" t="n">
        <v>5482.33</v>
      </c>
      <c r="I85" s="74" t="n">
        <v>10.74</v>
      </c>
      <c r="J85" s="75" t="n">
        <f aca="false">H85/3600</f>
        <v>1.52286944444444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78" t="n">
        <f aca="false">H86/3600</f>
        <v>1.391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45.4195</v>
      </c>
      <c r="E87" s="71" t="n">
        <v>42.6166</v>
      </c>
      <c r="F87" s="71" t="n">
        <v>46.0065</v>
      </c>
      <c r="G87" s="71" t="n">
        <v>46.0262</v>
      </c>
      <c r="H87" s="71" t="n">
        <v>15578.1</v>
      </c>
      <c r="I87" s="71" t="n">
        <v>29.33</v>
      </c>
      <c r="J87" s="72" t="n">
        <f aca="false">H87/3600</f>
        <v>4.327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05.1013</v>
      </c>
      <c r="E88" s="74" t="n">
        <v>38.5538</v>
      </c>
      <c r="F88" s="74" t="n">
        <v>43.2276</v>
      </c>
      <c r="G88" s="74" t="n">
        <v>43.1237</v>
      </c>
      <c r="H88" s="74" t="n">
        <v>13120.28</v>
      </c>
      <c r="I88" s="74" t="n">
        <v>24.64</v>
      </c>
      <c r="J88" s="75" t="n">
        <f aca="false">H88/3600</f>
        <v>3.64452222222222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5.3899</v>
      </c>
      <c r="E89" s="74" t="n">
        <v>34.7968</v>
      </c>
      <c r="F89" s="74" t="n">
        <v>41.0879</v>
      </c>
      <c r="G89" s="74" t="n">
        <v>40.7299</v>
      </c>
      <c r="H89" s="74" t="n">
        <v>11281.76</v>
      </c>
      <c r="I89" s="74" t="n">
        <v>23.51</v>
      </c>
      <c r="J89" s="75" t="n">
        <f aca="false">H89/3600</f>
        <v>3.1338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78" t="n">
        <f aca="false">H90/3600</f>
        <v>2.7501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496.9936</v>
      </c>
      <c r="E91" s="71" t="n">
        <v>47.921</v>
      </c>
      <c r="F91" s="71" t="n">
        <v>45.8363</v>
      </c>
      <c r="G91" s="71" t="n">
        <v>45.9485</v>
      </c>
      <c r="H91" s="71" t="n">
        <v>5255.77</v>
      </c>
      <c r="I91" s="71" t="n">
        <v>11.52</v>
      </c>
      <c r="J91" s="72" t="n">
        <f aca="false">H91/3600</f>
        <v>1.45993611111111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25.38</v>
      </c>
      <c r="E92" s="74" t="n">
        <v>43.4402</v>
      </c>
      <c r="F92" s="74" t="n">
        <v>41.7681</v>
      </c>
      <c r="G92" s="74" t="n">
        <v>42.0319</v>
      </c>
      <c r="H92" s="74" t="n">
        <v>5146.25</v>
      </c>
      <c r="I92" s="74" t="n">
        <v>11.46</v>
      </c>
      <c r="J92" s="75" t="n">
        <f aca="false">H92/3600</f>
        <v>1.42951388888889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43.328</v>
      </c>
      <c r="E93" s="74" t="n">
        <v>38.6257</v>
      </c>
      <c r="F93" s="74" t="n">
        <v>39.5703</v>
      </c>
      <c r="G93" s="74" t="n">
        <v>40.0068</v>
      </c>
      <c r="H93" s="74" t="n">
        <v>5099.92</v>
      </c>
      <c r="I93" s="74" t="n">
        <v>11.29</v>
      </c>
      <c r="J93" s="75" t="n">
        <f aca="false">H93/3600</f>
        <v>1.41664444444444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78" t="n">
        <f aca="false">H94/3600</f>
        <v>1.44225833333333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39.9027</v>
      </c>
      <c r="E95" s="71" t="n">
        <v>50.4683</v>
      </c>
      <c r="F95" s="71" t="n">
        <v>53.5898</v>
      </c>
      <c r="G95" s="71" t="n">
        <v>54.606</v>
      </c>
      <c r="H95" s="71" t="n">
        <v>9498.3</v>
      </c>
      <c r="I95" s="71" t="n">
        <v>20.44</v>
      </c>
      <c r="J95" s="72" t="n">
        <f aca="false">H95/3600</f>
        <v>2.63841666666667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4.3779</v>
      </c>
      <c r="E96" s="74" t="n">
        <v>46.6197</v>
      </c>
      <c r="F96" s="74" t="n">
        <v>50.4629</v>
      </c>
      <c r="G96" s="74" t="n">
        <v>51.628</v>
      </c>
      <c r="H96" s="74" t="n">
        <v>9063.4</v>
      </c>
      <c r="I96" s="74" t="n">
        <v>20.56</v>
      </c>
      <c r="J96" s="75" t="n">
        <f aca="false">H96/3600</f>
        <v>2.51761111111111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4.5619</v>
      </c>
      <c r="E97" s="74" t="n">
        <v>42.9464</v>
      </c>
      <c r="F97" s="74" t="n">
        <v>48.1291</v>
      </c>
      <c r="G97" s="74" t="n">
        <v>49.2176</v>
      </c>
      <c r="H97" s="74" t="n">
        <v>8895.46</v>
      </c>
      <c r="I97" s="74" t="n">
        <v>20.53</v>
      </c>
      <c r="J97" s="75" t="n">
        <f aca="false">H97/3600</f>
        <v>2.470961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78" t="n">
        <f aca="false">H98/3600</f>
        <v>2.4014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1284189984951</v>
      </c>
      <c r="J106" s="79" t="n">
        <f aca="false">GEOMEAN(J3:J98)</f>
        <v>2.3542577081475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9466666666667</v>
      </c>
      <c r="J108" s="79" t="n">
        <f aca="false">SUM(J3:J98)</f>
        <v>335.599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9.9110535458841</v>
      </c>
      <c r="J113" s="79" t="n">
        <f aca="false">GEOMEAN(J3:J70)</f>
        <v>2.41296028459818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1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71801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VC-I0199</vt:lpwstr>
  </property>
  <property fmtid="{D5CDD505-2E9C-101B-9397-08002B2CF9AE}" pid="6" name="_NewReviewCycle">
    <vt:lpwstr/>
  </property>
  <property fmtid="{D5CDD505-2E9C-101B-9397-08002B2CF9AE}" pid="7" name="_PreviousAdHocReviewCycleID">
    <vt:r8>62462761</vt:r8>
  </property>
  <property fmtid="{D5CDD505-2E9C-101B-9397-08002B2CF9AE}" pid="8" name="_ReviewingToolsShownOnce">
    <vt:lpwstr/>
  </property>
</Properties>
</file>