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HM60 SAO off</t>
  </si>
  <si>
    <t xml:space="preserve">Y</t>
  </si>
  <si>
    <t xml:space="preserve">U</t>
  </si>
  <si>
    <t xml:space="preserve">V</t>
  </si>
  <si>
    <t xml:space="preserve">Tested:</t>
  </si>
  <si>
    <t xml:space="preserve">I0199 ctx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48492"/>
        <c:axId val="15346915"/>
      </c:scatterChart>
      <c:valAx>
        <c:axId val="8824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15"/>
        <c:crossesAt val="0"/>
        <c:crossBetween val="midCat"/>
      </c:valAx>
      <c:valAx>
        <c:axId val="153469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80767"/>
        <c:axId val="21030385"/>
      </c:scatterChart>
      <c:valAx>
        <c:axId val="5278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85"/>
        <c:crossesAt val="0"/>
        <c:crossBetween val="midCat"/>
      </c:valAx>
      <c:valAx>
        <c:axId val="21030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55334"/>
        <c:axId val="71834992"/>
      </c:scatterChart>
      <c:valAx>
        <c:axId val="7105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92"/>
        <c:crossesAt val="0"/>
        <c:crossBetween val="midCat"/>
      </c:valAx>
      <c:valAx>
        <c:axId val="718349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39596"/>
        <c:axId val="18194322"/>
      </c:scatterChart>
      <c:valAx>
        <c:axId val="688395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22"/>
        <c:crossesAt val="0"/>
        <c:crossBetween val="midCat"/>
      </c:valAx>
      <c:valAx>
        <c:axId val="181943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4365864816107</v>
      </c>
      <c r="D12" s="25"/>
      <c r="E12" s="25"/>
      <c r="F12" s="25" t="n">
        <f aca="false">'AI-HE10'!R114</f>
        <v>1.27967572704727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0353771686842</v>
      </c>
      <c r="D13" s="26"/>
      <c r="E13" s="26"/>
      <c r="F13" s="26" t="n">
        <f aca="false">'AI-HE10'!Q114</f>
        <v>1.29966565547166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29337804470668</v>
      </c>
      <c r="D25" s="25"/>
      <c r="E25" s="25"/>
      <c r="F25" s="25" t="n">
        <f aca="false">'RA-HE10'!R114</f>
        <v>1.27424543562998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49113564190887</v>
      </c>
      <c r="D26" s="26"/>
      <c r="E26" s="26"/>
      <c r="F26" s="26" t="n">
        <f aca="false">'RA-HE10'!Q114</f>
        <v>1.3145287949708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27962441955112</v>
      </c>
      <c r="D38" s="25"/>
      <c r="E38" s="25"/>
      <c r="F38" s="25" t="n">
        <f aca="false">'LB-HE10'!R114</f>
        <v>1.2694463387492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50711567472074</v>
      </c>
      <c r="D39" s="26"/>
      <c r="E39" s="26"/>
      <c r="F39" s="26" t="n">
        <f aca="false">'LB-HE10'!Q114</f>
        <v>1.2983280688031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28560100836576</v>
      </c>
      <c r="D51" s="25"/>
      <c r="E51" s="25"/>
      <c r="F51" s="25" t="n">
        <f aca="false">'LP-HE10'!R114</f>
        <v>1.2817053116214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60596347682504</v>
      </c>
      <c r="D52" s="26"/>
      <c r="E52" s="26"/>
      <c r="F52" s="26" t="n">
        <f aca="false">'LP-HE10'!Q114</f>
        <v>1.3275170370477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f aca="false">H19/3600</f>
        <v>6.16707222222222</v>
      </c>
      <c r="L19" s="0" t="n">
        <v>5183.18</v>
      </c>
      <c r="M19" s="0" t="n">
        <v>41.8622</v>
      </c>
      <c r="N19" s="0" t="n">
        <v>43.369</v>
      </c>
      <c r="O19" s="0" t="n">
        <v>44.9291</v>
      </c>
      <c r="P19" s="0" t="n">
        <v>27560.26</v>
      </c>
      <c r="Q19" s="0" t="n">
        <v>55.28</v>
      </c>
      <c r="R19" s="54" t="n">
        <f aca="false">P19/3600</f>
        <v>7.6556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f aca="false">H20/3600</f>
        <v>5.24747777777778</v>
      </c>
      <c r="L20" s="0" t="n">
        <v>2429.3256</v>
      </c>
      <c r="M20" s="0" t="n">
        <v>39.812</v>
      </c>
      <c r="N20" s="0" t="n">
        <v>41.7472</v>
      </c>
      <c r="O20" s="0" t="n">
        <v>42.9075</v>
      </c>
      <c r="P20" s="0" t="n">
        <v>24095.43</v>
      </c>
      <c r="Q20" s="0" t="n">
        <v>48.05</v>
      </c>
      <c r="R20" s="59" t="n">
        <f aca="false">P20/3600</f>
        <v>6.6931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f aca="false">H21/3600</f>
        <v>4.71003055555556</v>
      </c>
      <c r="L21" s="0" t="n">
        <v>1182.0424</v>
      </c>
      <c r="M21" s="0" t="n">
        <v>37.2112</v>
      </c>
      <c r="N21" s="0" t="n">
        <v>40.5353</v>
      </c>
      <c r="O21" s="0" t="n">
        <v>41.6432</v>
      </c>
      <c r="P21" s="0" t="n">
        <v>21075.57</v>
      </c>
      <c r="Q21" s="0" t="n">
        <v>45.25</v>
      </c>
      <c r="R21" s="59" t="n">
        <f aca="false">P21/3600</f>
        <v>5.8543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f aca="false">H22/3600</f>
        <v>4.57382222222222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 t="n">
        <v>19342.06</v>
      </c>
      <c r="Q22" s="0" t="n">
        <v>39.47</v>
      </c>
      <c r="R22" s="65" t="n">
        <f aca="false">P22/3600</f>
        <v>5.3727944444444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f aca="false">H23/3600</f>
        <v>5.678225</v>
      </c>
      <c r="L23" s="0" t="n">
        <v>7865.452</v>
      </c>
      <c r="M23" s="0" t="n">
        <v>39.9934</v>
      </c>
      <c r="N23" s="0" t="n">
        <v>42.0185</v>
      </c>
      <c r="O23" s="0" t="n">
        <v>43.1568</v>
      </c>
      <c r="P23" s="0" t="n">
        <v>26520.51</v>
      </c>
      <c r="Q23" s="0" t="n">
        <v>59.97</v>
      </c>
      <c r="R23" s="54" t="n">
        <f aca="false">P23/3600</f>
        <v>7.3668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f aca="false">H24/3600</f>
        <v>4.76473611111111</v>
      </c>
      <c r="L24" s="0" t="n">
        <v>3180.1424</v>
      </c>
      <c r="M24" s="0" t="n">
        <v>37.0565</v>
      </c>
      <c r="N24" s="0" t="n">
        <v>39.8787</v>
      </c>
      <c r="O24" s="0" t="n">
        <v>40.8619</v>
      </c>
      <c r="P24" s="0" t="n">
        <v>22518.22</v>
      </c>
      <c r="Q24" s="0" t="n">
        <v>51.52</v>
      </c>
      <c r="R24" s="59" t="n">
        <f aca="false">P24/3600</f>
        <v>6.25506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f aca="false">H25/3600</f>
        <v>4.19518888888889</v>
      </c>
      <c r="L25" s="0" t="n">
        <v>1362.0944</v>
      </c>
      <c r="M25" s="0" t="n">
        <v>34.2196</v>
      </c>
      <c r="N25" s="0" t="n">
        <v>38.284</v>
      </c>
      <c r="O25" s="0" t="n">
        <v>39.4774</v>
      </c>
      <c r="P25" s="0" t="n">
        <v>19317.26</v>
      </c>
      <c r="Q25" s="0" t="n">
        <v>41.15</v>
      </c>
      <c r="R25" s="59" t="n">
        <f aca="false">P25/3600</f>
        <v>5.36590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f aca="false">H26/3600</f>
        <v>4.18623888888889</v>
      </c>
      <c r="L26" s="0" t="n">
        <v>600.7968</v>
      </c>
      <c r="M26" s="0" t="n">
        <v>31.6042</v>
      </c>
      <c r="N26" s="0" t="n">
        <v>37.1934</v>
      </c>
      <c r="O26" s="0" t="n">
        <v>38.6893</v>
      </c>
      <c r="P26" s="0" t="n">
        <v>17759.26</v>
      </c>
      <c r="Q26" s="0" t="n">
        <v>38.81</v>
      </c>
      <c r="R26" s="65" t="n">
        <f aca="false">P26/3600</f>
        <v>4.9331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f aca="false">H27/3600</f>
        <v>12.0402083333333</v>
      </c>
      <c r="L27" s="0" t="n">
        <v>19975.5304</v>
      </c>
      <c r="M27" s="0" t="n">
        <v>38.7714</v>
      </c>
      <c r="N27" s="0" t="n">
        <v>40.1287</v>
      </c>
      <c r="O27" s="0" t="n">
        <v>43.4576</v>
      </c>
      <c r="P27" s="0" t="n">
        <v>54906.74</v>
      </c>
      <c r="Q27" s="0" t="n">
        <v>119.29</v>
      </c>
      <c r="R27" s="54" t="n">
        <f aca="false">P27/3600</f>
        <v>15.2518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f aca="false">H28/3600</f>
        <v>9.71544166666667</v>
      </c>
      <c r="L28" s="0" t="n">
        <v>5792.3128</v>
      </c>
      <c r="M28" s="0" t="n">
        <v>36.7936</v>
      </c>
      <c r="N28" s="0" t="n">
        <v>38.9265</v>
      </c>
      <c r="O28" s="0" t="n">
        <v>41.4345</v>
      </c>
      <c r="P28" s="0" t="n">
        <v>44154.55</v>
      </c>
      <c r="Q28" s="0" t="n">
        <v>89.97</v>
      </c>
      <c r="R28" s="59" t="n">
        <f aca="false">P28/3600</f>
        <v>12.265152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f aca="false">H29/3600</f>
        <v>9.41374444444445</v>
      </c>
      <c r="L29" s="0" t="n">
        <v>2658.9536</v>
      </c>
      <c r="M29" s="0" t="n">
        <v>34.6373</v>
      </c>
      <c r="N29" s="0" t="n">
        <v>38.0114</v>
      </c>
      <c r="O29" s="0" t="n">
        <v>39.8251</v>
      </c>
      <c r="P29" s="0" t="n">
        <v>40264</v>
      </c>
      <c r="Q29" s="0" t="n">
        <v>81.86</v>
      </c>
      <c r="R29" s="59" t="n">
        <f aca="false">P29/3600</f>
        <v>11.1844444444444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f aca="false">H30/3600</f>
        <v>8.63770277777778</v>
      </c>
      <c r="L30" s="0" t="n">
        <v>1332.7096</v>
      </c>
      <c r="M30" s="0" t="n">
        <v>32.3132</v>
      </c>
      <c r="N30" s="0" t="n">
        <v>37.2687</v>
      </c>
      <c r="O30" s="0" t="n">
        <v>38.6385</v>
      </c>
      <c r="P30" s="0" t="n">
        <v>36977.54</v>
      </c>
      <c r="Q30" s="0" t="n">
        <v>71.94</v>
      </c>
      <c r="R30" s="65" t="n">
        <f aca="false">P30/3600</f>
        <v>10.2715388888889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f aca="false">H31/3600</f>
        <v>14.383925</v>
      </c>
      <c r="L31" s="0" t="n">
        <v>19604.672</v>
      </c>
      <c r="M31" s="0" t="n">
        <v>39.5195</v>
      </c>
      <c r="N31" s="0" t="n">
        <v>43.8143</v>
      </c>
      <c r="O31" s="0" t="n">
        <v>45.0963</v>
      </c>
      <c r="P31" s="0" t="n">
        <v>64381.37</v>
      </c>
      <c r="Q31" s="0" t="n">
        <v>130.64</v>
      </c>
      <c r="R31" s="54" t="n">
        <f aca="false">P31/3600</f>
        <v>17.8837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f aca="false">H32/3600</f>
        <v>11.4351333333333</v>
      </c>
      <c r="L32" s="0" t="n">
        <v>6831.6408</v>
      </c>
      <c r="M32" s="0" t="n">
        <v>37.6175</v>
      </c>
      <c r="N32" s="0" t="n">
        <v>42.3945</v>
      </c>
      <c r="O32" s="0" t="n">
        <v>42.8971</v>
      </c>
      <c r="P32" s="0" t="n">
        <v>52430.59</v>
      </c>
      <c r="Q32" s="0" t="n">
        <v>106.94</v>
      </c>
      <c r="R32" s="59" t="n">
        <f aca="false">P32/3600</f>
        <v>14.564052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f aca="false">H33/3600</f>
        <v>10.1342083333333</v>
      </c>
      <c r="L33" s="0" t="n">
        <v>3233.0584</v>
      </c>
      <c r="M33" s="0" t="n">
        <v>35.6245</v>
      </c>
      <c r="N33" s="0" t="n">
        <v>41.1125</v>
      </c>
      <c r="O33" s="0" t="n">
        <v>41.0163</v>
      </c>
      <c r="P33" s="0" t="n">
        <v>45956.69</v>
      </c>
      <c r="Q33" s="0" t="n">
        <v>100.24</v>
      </c>
      <c r="R33" s="59" t="n">
        <f aca="false">P33/3600</f>
        <v>12.765747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f aca="false">H34/3600</f>
        <v>9.10971111111111</v>
      </c>
      <c r="L34" s="0" t="n">
        <v>1678.5584</v>
      </c>
      <c r="M34" s="0" t="n">
        <v>33.4619</v>
      </c>
      <c r="N34" s="0" t="n">
        <v>40.0587</v>
      </c>
      <c r="O34" s="0" t="n">
        <v>39.5672</v>
      </c>
      <c r="P34" s="0" t="n">
        <v>42450.57</v>
      </c>
      <c r="Q34" s="0" t="n">
        <v>85.9</v>
      </c>
      <c r="R34" s="65" t="n">
        <f aca="false">P34/3600</f>
        <v>11.79182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f aca="false">H35/3600</f>
        <v>16.6847416666667</v>
      </c>
      <c r="L35" s="0" t="n">
        <v>53731.7368</v>
      </c>
      <c r="M35" s="0" t="n">
        <v>38.3164</v>
      </c>
      <c r="N35" s="0" t="n">
        <v>41.9857</v>
      </c>
      <c r="O35" s="0" t="n">
        <v>44.1604</v>
      </c>
      <c r="P35" s="0" t="n">
        <v>79838.9</v>
      </c>
      <c r="Q35" s="0" t="n">
        <v>205.54</v>
      </c>
      <c r="R35" s="54" t="n">
        <f aca="false">P35/3600</f>
        <v>22.177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f aca="false">H36/3600</f>
        <v>11.2073277777778</v>
      </c>
      <c r="L36" s="0" t="n">
        <v>7553.7632</v>
      </c>
      <c r="M36" s="0" t="n">
        <v>35.4351</v>
      </c>
      <c r="N36" s="0" t="n">
        <v>40.5216</v>
      </c>
      <c r="O36" s="0" t="n">
        <v>42.9201</v>
      </c>
      <c r="P36" s="0" t="n">
        <v>54058.22</v>
      </c>
      <c r="Q36" s="0" t="n">
        <v>123.25</v>
      </c>
      <c r="R36" s="59" t="n">
        <f aca="false">P36/3600</f>
        <v>15.0161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f aca="false">H37/3600</f>
        <v>9.72671666666667</v>
      </c>
      <c r="L37" s="0" t="n">
        <v>2069.8144</v>
      </c>
      <c r="M37" s="0" t="n">
        <v>33.6286</v>
      </c>
      <c r="N37" s="0" t="n">
        <v>39.2734</v>
      </c>
      <c r="O37" s="0" t="n">
        <v>41.8626</v>
      </c>
      <c r="P37" s="0" t="n">
        <v>44512.47</v>
      </c>
      <c r="Q37" s="0" t="n">
        <v>101.94</v>
      </c>
      <c r="R37" s="59" t="n">
        <f aca="false">P37/3600</f>
        <v>12.36457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f aca="false">H38/3600</f>
        <v>9.89407777777778</v>
      </c>
      <c r="L38" s="0" t="n">
        <v>836.4472</v>
      </c>
      <c r="M38" s="0" t="n">
        <v>31.4301</v>
      </c>
      <c r="N38" s="0" t="n">
        <v>38.3628</v>
      </c>
      <c r="O38" s="0" t="n">
        <v>41.0063</v>
      </c>
      <c r="P38" s="0" t="n">
        <v>41636.34</v>
      </c>
      <c r="Q38" s="0" t="n">
        <v>92.84</v>
      </c>
      <c r="R38" s="65" t="n">
        <f aca="false">P38/3600</f>
        <v>11.5656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f aca="false">H39/3600</f>
        <v>2.53096666666667</v>
      </c>
      <c r="L39" s="0" t="n">
        <v>3638.64</v>
      </c>
      <c r="M39" s="0" t="n">
        <v>40.4205</v>
      </c>
      <c r="N39" s="0" t="n">
        <v>42.7657</v>
      </c>
      <c r="O39" s="0" t="n">
        <v>43.2712</v>
      </c>
      <c r="P39" s="0" t="n">
        <v>11438.57</v>
      </c>
      <c r="Q39" s="0" t="n">
        <v>24.17</v>
      </c>
      <c r="R39" s="54" t="n">
        <f aca="false">P39/3600</f>
        <v>3.1773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f aca="false">H40/3600</f>
        <v>2.16488888888889</v>
      </c>
      <c r="L40" s="0" t="n">
        <v>1731.0368</v>
      </c>
      <c r="M40" s="0" t="n">
        <v>37.1774</v>
      </c>
      <c r="N40" s="0" t="n">
        <v>40.0544</v>
      </c>
      <c r="O40" s="0" t="n">
        <v>40.2699</v>
      </c>
      <c r="P40" s="0" t="n">
        <v>9699.76</v>
      </c>
      <c r="Q40" s="0" t="n">
        <v>19.68</v>
      </c>
      <c r="R40" s="59" t="n">
        <f aca="false">P40/3600</f>
        <v>2.694377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f aca="false">H41/3600</f>
        <v>1.88873055555556</v>
      </c>
      <c r="L41" s="0" t="n">
        <v>837.0056</v>
      </c>
      <c r="M41" s="0" t="n">
        <v>34.2527</v>
      </c>
      <c r="N41" s="0" t="n">
        <v>38.0698</v>
      </c>
      <c r="O41" s="0" t="n">
        <v>38.1908</v>
      </c>
      <c r="P41" s="0" t="n">
        <v>8618.78</v>
      </c>
      <c r="Q41" s="0" t="n">
        <v>20.63</v>
      </c>
      <c r="R41" s="59" t="n">
        <f aca="false">P41/3600</f>
        <v>2.3941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f aca="false">H42/3600</f>
        <v>1.70253333333333</v>
      </c>
      <c r="L42" s="0" t="n">
        <v>433.6</v>
      </c>
      <c r="M42" s="0" t="n">
        <v>31.7255</v>
      </c>
      <c r="N42" s="0" t="n">
        <v>36.8307</v>
      </c>
      <c r="O42" s="0" t="n">
        <v>36.6049</v>
      </c>
      <c r="P42" s="0" t="n">
        <v>7650.95</v>
      </c>
      <c r="Q42" s="0" t="n">
        <v>14.94</v>
      </c>
      <c r="R42" s="65" t="n">
        <f aca="false">P42/3600</f>
        <v>2.125263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f aca="false">H43/3600</f>
        <v>2.83869166666667</v>
      </c>
      <c r="L43" s="0" t="n">
        <v>4121.0056</v>
      </c>
      <c r="M43" s="0" t="n">
        <v>40.261</v>
      </c>
      <c r="N43" s="0" t="n">
        <v>43.1682</v>
      </c>
      <c r="O43" s="0" t="n">
        <v>44.5848</v>
      </c>
      <c r="P43" s="0" t="n">
        <v>12942.65</v>
      </c>
      <c r="Q43" s="0" t="n">
        <v>27.55</v>
      </c>
      <c r="R43" s="54" t="n">
        <f aca="false">P43/3600</f>
        <v>3.5951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f aca="false">H44/3600</f>
        <v>2.4246</v>
      </c>
      <c r="L44" s="0" t="n">
        <v>1869.0872</v>
      </c>
      <c r="M44" s="0" t="n">
        <v>37.382</v>
      </c>
      <c r="N44" s="0" t="n">
        <v>41.0552</v>
      </c>
      <c r="O44" s="0" t="n">
        <v>42.1306</v>
      </c>
      <c r="P44" s="0" t="n">
        <v>11177.83</v>
      </c>
      <c r="Q44" s="0" t="n">
        <v>22.98</v>
      </c>
      <c r="R44" s="59" t="n">
        <f aca="false">P44/3600</f>
        <v>3.104952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f aca="false">H45/3600</f>
        <v>2.14498333333333</v>
      </c>
      <c r="L45" s="0" t="n">
        <v>915.9496</v>
      </c>
      <c r="M45" s="0" t="n">
        <v>34.3804</v>
      </c>
      <c r="N45" s="0" t="n">
        <v>39.356</v>
      </c>
      <c r="O45" s="0" t="n">
        <v>40.2182</v>
      </c>
      <c r="P45" s="0" t="n">
        <v>9913.92</v>
      </c>
      <c r="Q45" s="0" t="n">
        <v>19.91</v>
      </c>
      <c r="R45" s="59" t="n">
        <f aca="false">P45/3600</f>
        <v>2.753866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f aca="false">H46/3600</f>
        <v>1.96610277777778</v>
      </c>
      <c r="L46" s="0" t="n">
        <v>471.0368</v>
      </c>
      <c r="M46" s="0" t="n">
        <v>31.4513</v>
      </c>
      <c r="N46" s="0" t="n">
        <v>38.0608</v>
      </c>
      <c r="O46" s="0" t="n">
        <v>38.7937</v>
      </c>
      <c r="P46" s="0" t="n">
        <v>9035.42</v>
      </c>
      <c r="Q46" s="0" t="n">
        <v>19.08</v>
      </c>
      <c r="R46" s="65" t="n">
        <f aca="false">P46/3600</f>
        <v>2.509838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f aca="false">H47/3600</f>
        <v>2.82076666666667</v>
      </c>
      <c r="L47" s="0" t="n">
        <v>7932.632</v>
      </c>
      <c r="M47" s="0" t="n">
        <v>38.4588</v>
      </c>
      <c r="N47" s="0" t="n">
        <v>41.0503</v>
      </c>
      <c r="O47" s="0" t="n">
        <v>41.9641</v>
      </c>
      <c r="P47" s="0" t="n">
        <v>13033.03</v>
      </c>
      <c r="Q47" s="0" t="n">
        <v>29.67</v>
      </c>
      <c r="R47" s="54" t="n">
        <f aca="false">P47/3600</f>
        <v>3.6202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f aca="false">H48/3600</f>
        <v>2.34832222222222</v>
      </c>
      <c r="L48" s="0" t="n">
        <v>3425.1032</v>
      </c>
      <c r="M48" s="0" t="n">
        <v>34.5969</v>
      </c>
      <c r="N48" s="0" t="n">
        <v>38.278</v>
      </c>
      <c r="O48" s="0" t="n">
        <v>39.0885</v>
      </c>
      <c r="P48" s="0" t="n">
        <v>10972.89</v>
      </c>
      <c r="Q48" s="0" t="n">
        <v>25.77</v>
      </c>
      <c r="R48" s="59" t="n">
        <f aca="false">P48/3600</f>
        <v>3.048025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f aca="false">H49/3600</f>
        <v>1.9946</v>
      </c>
      <c r="L49" s="0" t="n">
        <v>1506.9384</v>
      </c>
      <c r="M49" s="0" t="n">
        <v>31.0842</v>
      </c>
      <c r="N49" s="0" t="n">
        <v>36.323</v>
      </c>
      <c r="O49" s="0" t="n">
        <v>37.1335</v>
      </c>
      <c r="P49" s="0" t="n">
        <v>9398.4</v>
      </c>
      <c r="Q49" s="0" t="n">
        <v>19.7</v>
      </c>
      <c r="R49" s="59" t="n">
        <f aca="false">P49/3600</f>
        <v>2.61066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f aca="false">H50/3600</f>
        <v>1.737325</v>
      </c>
      <c r="L50" s="0" t="n">
        <v>657.8128</v>
      </c>
      <c r="M50" s="0" t="n">
        <v>27.8485</v>
      </c>
      <c r="N50" s="0" t="n">
        <v>35.0508</v>
      </c>
      <c r="O50" s="0" t="n">
        <v>35.8479</v>
      </c>
      <c r="P50" s="0" t="n">
        <v>8382.59</v>
      </c>
      <c r="Q50" s="0" t="n">
        <v>17.88</v>
      </c>
      <c r="R50" s="65" t="n">
        <f aca="false">P50/3600</f>
        <v>2.328497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f aca="false">H51/3600</f>
        <v>2.08977777777778</v>
      </c>
      <c r="L51" s="0" t="n">
        <v>5766.4728</v>
      </c>
      <c r="M51" s="0" t="n">
        <v>40.0291</v>
      </c>
      <c r="N51" s="0" t="n">
        <v>41.4271</v>
      </c>
      <c r="O51" s="0" t="n">
        <v>42.7833</v>
      </c>
      <c r="P51" s="0" t="n">
        <v>9173.09</v>
      </c>
      <c r="Q51" s="0" t="n">
        <v>18.78</v>
      </c>
      <c r="R51" s="54" t="n">
        <f aca="false">P51/3600</f>
        <v>2.5480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f aca="false">H52/3600</f>
        <v>1.75106388888889</v>
      </c>
      <c r="L52" s="0" t="n">
        <v>2293.896</v>
      </c>
      <c r="M52" s="0" t="n">
        <v>36.2901</v>
      </c>
      <c r="N52" s="0" t="n">
        <v>38.794</v>
      </c>
      <c r="O52" s="0" t="n">
        <v>40.3788</v>
      </c>
      <c r="P52" s="0" t="n">
        <v>8171.04</v>
      </c>
      <c r="Q52" s="0" t="n">
        <v>17.26</v>
      </c>
      <c r="R52" s="59" t="n">
        <f aca="false">P52/3600</f>
        <v>2.2697333333333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f aca="false">H53/3600</f>
        <v>1.55620555555556</v>
      </c>
      <c r="L53" s="0" t="n">
        <v>1014.6672</v>
      </c>
      <c r="M53" s="0" t="n">
        <v>33.0817</v>
      </c>
      <c r="N53" s="0" t="n">
        <v>36.906</v>
      </c>
      <c r="O53" s="0" t="n">
        <v>38.5712</v>
      </c>
      <c r="P53" s="0" t="n">
        <v>6693.59</v>
      </c>
      <c r="Q53" s="0" t="n">
        <v>13.35</v>
      </c>
      <c r="R53" s="59" t="n">
        <f aca="false">P53/3600</f>
        <v>1.859330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f aca="false">H54/3600</f>
        <v>1.32123888888889</v>
      </c>
      <c r="L54" s="0" t="n">
        <v>466.512</v>
      </c>
      <c r="M54" s="0" t="n">
        <v>30.1815</v>
      </c>
      <c r="N54" s="0" t="n">
        <v>35.6381</v>
      </c>
      <c r="O54" s="0" t="n">
        <v>37.3128</v>
      </c>
      <c r="P54" s="0" t="n">
        <v>5784.49</v>
      </c>
      <c r="Q54" s="0" t="n">
        <v>10.86</v>
      </c>
      <c r="R54" s="65" t="n">
        <f aca="false">P54/3600</f>
        <v>1.60680277777778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f aca="false">H55/3600</f>
        <v>0.746727777777778</v>
      </c>
      <c r="L55" s="0" t="n">
        <v>1719.3184</v>
      </c>
      <c r="M55" s="0" t="n">
        <v>41.0871</v>
      </c>
      <c r="N55" s="0" t="n">
        <v>43.6094</v>
      </c>
      <c r="O55" s="0" t="n">
        <v>43.0102</v>
      </c>
      <c r="P55" s="0" t="n">
        <v>3158.19</v>
      </c>
      <c r="Q55" s="0" t="n">
        <v>6.9</v>
      </c>
      <c r="R55" s="54" t="n">
        <f aca="false">P55/3600</f>
        <v>0.8772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f aca="false">H56/3600</f>
        <v>0.603944444444444</v>
      </c>
      <c r="L56" s="0" t="n">
        <v>861.2976</v>
      </c>
      <c r="M56" s="0" t="n">
        <v>37.1286</v>
      </c>
      <c r="N56" s="0" t="n">
        <v>40.8566</v>
      </c>
      <c r="O56" s="0" t="n">
        <v>39.7796</v>
      </c>
      <c r="P56" s="0" t="n">
        <v>2774.32</v>
      </c>
      <c r="Q56" s="0" t="n">
        <v>5.87</v>
      </c>
      <c r="R56" s="59" t="n">
        <f aca="false">P56/3600</f>
        <v>0.77064444444444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f aca="false">H57/3600</f>
        <v>0.538563888888889</v>
      </c>
      <c r="L57" s="0" t="n">
        <v>423.1016</v>
      </c>
      <c r="M57" s="0" t="n">
        <v>33.5986</v>
      </c>
      <c r="N57" s="0" t="n">
        <v>38.8338</v>
      </c>
      <c r="O57" s="0" t="n">
        <v>37.4369</v>
      </c>
      <c r="P57" s="0" t="n">
        <v>2468.22</v>
      </c>
      <c r="Q57" s="0" t="n">
        <v>5.1</v>
      </c>
      <c r="R57" s="59" t="n">
        <f aca="false">P57/3600</f>
        <v>0.6856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f aca="false">H58/3600</f>
        <v>0.478530555555556</v>
      </c>
      <c r="L58" s="0" t="n">
        <v>214.916</v>
      </c>
      <c r="M58" s="0" t="n">
        <v>30.65</v>
      </c>
      <c r="N58" s="0" t="n">
        <v>37.3965</v>
      </c>
      <c r="O58" s="0" t="n">
        <v>35.805</v>
      </c>
      <c r="P58" s="0" t="n">
        <v>2242.74</v>
      </c>
      <c r="Q58" s="0" t="n">
        <v>4.87</v>
      </c>
      <c r="R58" s="65" t="n">
        <f aca="false">P58/3600</f>
        <v>0.622983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f aca="false">H59/3600</f>
        <v>0.774369444444444</v>
      </c>
      <c r="L59" s="0" t="n">
        <v>2176.5264</v>
      </c>
      <c r="M59" s="0" t="n">
        <v>38.3889</v>
      </c>
      <c r="N59" s="0" t="n">
        <v>42.6484</v>
      </c>
      <c r="O59" s="0" t="n">
        <v>43.6915</v>
      </c>
      <c r="P59" s="0" t="n">
        <v>3693.87</v>
      </c>
      <c r="Q59" s="0" t="n">
        <v>9.32</v>
      </c>
      <c r="R59" s="54" t="n">
        <f aca="false">P59/3600</f>
        <v>1.0260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f aca="false">H60/3600</f>
        <v>0.630755555555556</v>
      </c>
      <c r="L60" s="0" t="n">
        <v>762.1664</v>
      </c>
      <c r="M60" s="0" t="n">
        <v>34.551</v>
      </c>
      <c r="N60" s="0" t="n">
        <v>40.6997</v>
      </c>
      <c r="O60" s="0" t="n">
        <v>41.6272</v>
      </c>
      <c r="P60" s="0" t="n">
        <v>2942.72</v>
      </c>
      <c r="Q60" s="0" t="n">
        <v>6.89</v>
      </c>
      <c r="R60" s="59" t="n">
        <f aca="false">P60/3600</f>
        <v>0.8174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f aca="false">H61/3600</f>
        <v>0.541416666666667</v>
      </c>
      <c r="L61" s="0" t="n">
        <v>300.8696</v>
      </c>
      <c r="M61" s="0" t="n">
        <v>31.3476</v>
      </c>
      <c r="N61" s="0" t="n">
        <v>39.3641</v>
      </c>
      <c r="O61" s="0" t="n">
        <v>40.127</v>
      </c>
      <c r="P61" s="0" t="n">
        <v>2529.52</v>
      </c>
      <c r="Q61" s="0" t="n">
        <v>5.82</v>
      </c>
      <c r="R61" s="59" t="n">
        <f aca="false">P61/3600</f>
        <v>0.70264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f aca="false">H62/3600</f>
        <v>0.474108333333333</v>
      </c>
      <c r="L62" s="0" t="n">
        <v>128.7016</v>
      </c>
      <c r="M62" s="0" t="n">
        <v>28.2831</v>
      </c>
      <c r="N62" s="0" t="n">
        <v>38.3977</v>
      </c>
      <c r="O62" s="0" t="n">
        <v>39.0116</v>
      </c>
      <c r="P62" s="0" t="n">
        <v>2252.89</v>
      </c>
      <c r="Q62" s="0" t="n">
        <v>5.35</v>
      </c>
      <c r="R62" s="65" t="n">
        <f aca="false">P62/3600</f>
        <v>0.62580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f aca="false">H63/3600</f>
        <v>0.653963888888889</v>
      </c>
      <c r="L63" s="0" t="n">
        <v>1910.7648</v>
      </c>
      <c r="M63" s="0" t="n">
        <v>38.1503</v>
      </c>
      <c r="N63" s="0" t="n">
        <v>40.733</v>
      </c>
      <c r="O63" s="0" t="n">
        <v>41.4579</v>
      </c>
      <c r="P63" s="0" t="n">
        <v>3095.52</v>
      </c>
      <c r="Q63" s="0" t="n">
        <v>7.49</v>
      </c>
      <c r="R63" s="54" t="n">
        <f aca="false">P63/3600</f>
        <v>0.8598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f aca="false">H64/3600</f>
        <v>0.540638888888889</v>
      </c>
      <c r="L64" s="0" t="n">
        <v>817.0976</v>
      </c>
      <c r="M64" s="0" t="n">
        <v>34.3598</v>
      </c>
      <c r="N64" s="0" t="n">
        <v>37.9408</v>
      </c>
      <c r="O64" s="0" t="n">
        <v>38.5499</v>
      </c>
      <c r="P64" s="0" t="n">
        <v>2573.45</v>
      </c>
      <c r="Q64" s="0" t="n">
        <v>6.55</v>
      </c>
      <c r="R64" s="59" t="n">
        <f aca="false">P64/3600</f>
        <v>0.7148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f aca="false">H65/3600</f>
        <v>0.468161111111111</v>
      </c>
      <c r="L65" s="0" t="n">
        <v>352.7192</v>
      </c>
      <c r="M65" s="0" t="n">
        <v>30.8815</v>
      </c>
      <c r="N65" s="0" t="n">
        <v>35.9151</v>
      </c>
      <c r="O65" s="0" t="n">
        <v>36.5691</v>
      </c>
      <c r="P65" s="0" t="n">
        <v>2141.2</v>
      </c>
      <c r="Q65" s="0" t="n">
        <v>4.59</v>
      </c>
      <c r="R65" s="59" t="n">
        <f aca="false">P65/3600</f>
        <v>0.59477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f aca="false">H66/3600</f>
        <v>0.401094444444445</v>
      </c>
      <c r="L66" s="0" t="n">
        <v>151.8256</v>
      </c>
      <c r="M66" s="0" t="n">
        <v>27.8371</v>
      </c>
      <c r="N66" s="0" t="n">
        <v>34.5578</v>
      </c>
      <c r="O66" s="0" t="n">
        <v>35.207</v>
      </c>
      <c r="P66" s="0" t="n">
        <v>1874.3</v>
      </c>
      <c r="Q66" s="0" t="n">
        <v>3.96</v>
      </c>
      <c r="R66" s="65" t="n">
        <f aca="false">P66/3600</f>
        <v>0.520638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f aca="false">H67/3600</f>
        <v>0.536463888888889</v>
      </c>
      <c r="L67" s="0" t="n">
        <v>1335.9088</v>
      </c>
      <c r="M67" s="0" t="n">
        <v>40.0226</v>
      </c>
      <c r="N67" s="0" t="n">
        <v>41.2613</v>
      </c>
      <c r="O67" s="0" t="n">
        <v>42.3049</v>
      </c>
      <c r="P67" s="0" t="n">
        <v>2247.54</v>
      </c>
      <c r="Q67" s="0" t="n">
        <v>4.89</v>
      </c>
      <c r="R67" s="54" t="n">
        <f aca="false">P67/3600</f>
        <v>0.6243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f aca="false">H68/3600</f>
        <v>0.463216666666667</v>
      </c>
      <c r="L68" s="0" t="n">
        <v>640.6336</v>
      </c>
      <c r="M68" s="0" t="n">
        <v>35.8954</v>
      </c>
      <c r="N68" s="0" t="n">
        <v>38.3417</v>
      </c>
      <c r="O68" s="0" t="n">
        <v>39.5002</v>
      </c>
      <c r="P68" s="0" t="n">
        <v>1965.16</v>
      </c>
      <c r="Q68" s="0" t="n">
        <v>4.17</v>
      </c>
      <c r="R68" s="59" t="n">
        <f aca="false">P68/3600</f>
        <v>0.545877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f aca="false">H69/3600</f>
        <v>0.374138888888889</v>
      </c>
      <c r="L69" s="0" t="n">
        <v>303.0992</v>
      </c>
      <c r="M69" s="0" t="n">
        <v>32.2452</v>
      </c>
      <c r="N69" s="0" t="n">
        <v>36.3543</v>
      </c>
      <c r="O69" s="0" t="n">
        <v>37.45</v>
      </c>
      <c r="P69" s="0" t="n">
        <v>1700.83</v>
      </c>
      <c r="Q69" s="0" t="n">
        <v>3.62</v>
      </c>
      <c r="R69" s="59" t="n">
        <f aca="false">P69/3600</f>
        <v>0.47245277777777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f aca="false">H70/3600</f>
        <v>0.343994444444445</v>
      </c>
      <c r="L70" s="0" t="n">
        <v>145.8104</v>
      </c>
      <c r="M70" s="0" t="n">
        <v>29.363</v>
      </c>
      <c r="N70" s="0" t="n">
        <v>34.9454</v>
      </c>
      <c r="O70" s="0" t="n">
        <v>36.0224</v>
      </c>
      <c r="P70" s="0" t="n">
        <v>1468.75</v>
      </c>
      <c r="Q70" s="0" t="n">
        <v>3.02</v>
      </c>
      <c r="R70" s="65" t="n">
        <f aca="false">P70/3600</f>
        <v>0.40798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f aca="false">H71/3600</f>
        <v>4.30362777777778</v>
      </c>
      <c r="L71" s="0" t="n">
        <v>2213.1896</v>
      </c>
      <c r="M71" s="0" t="n">
        <v>42.8227</v>
      </c>
      <c r="N71" s="0" t="n">
        <v>46.5534</v>
      </c>
      <c r="O71" s="0" t="n">
        <v>47.8199</v>
      </c>
      <c r="P71" s="0" t="n">
        <v>20462.71</v>
      </c>
      <c r="Q71" s="0" t="n">
        <v>41.24</v>
      </c>
      <c r="R71" s="54" t="n">
        <f aca="false">P71/3600</f>
        <v>5.6840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f aca="false">H72/3600</f>
        <v>3.918225</v>
      </c>
      <c r="L72" s="0" t="n">
        <v>876.8544</v>
      </c>
      <c r="M72" s="0" t="n">
        <v>40.479</v>
      </c>
      <c r="N72" s="0" t="n">
        <v>44.504</v>
      </c>
      <c r="O72" s="0" t="n">
        <v>45.6686</v>
      </c>
      <c r="P72" s="0" t="n">
        <v>18083.82</v>
      </c>
      <c r="Q72" s="0" t="n">
        <v>33.59</v>
      </c>
      <c r="R72" s="59" t="n">
        <f aca="false">P72/3600</f>
        <v>5.023283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f aca="false">H73/3600</f>
        <v>3.68332777777778</v>
      </c>
      <c r="L73" s="0" t="n">
        <v>440.1928</v>
      </c>
      <c r="M73" s="0" t="n">
        <v>37.7215</v>
      </c>
      <c r="N73" s="0" t="n">
        <v>42.7203</v>
      </c>
      <c r="O73" s="0" t="n">
        <v>43.8239</v>
      </c>
      <c r="P73" s="0" t="n">
        <v>17451.1</v>
      </c>
      <c r="Q73" s="0" t="n">
        <v>32.25</v>
      </c>
      <c r="R73" s="59" t="n">
        <f aca="false">P73/3600</f>
        <v>4.847527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f aca="false">H74/3600</f>
        <v>3.56846666666667</v>
      </c>
      <c r="L74" s="0" t="n">
        <v>236.1544</v>
      </c>
      <c r="M74" s="0" t="n">
        <v>34.7378</v>
      </c>
      <c r="N74" s="0" t="n">
        <v>41.3324</v>
      </c>
      <c r="O74" s="0" t="n">
        <v>42.3571</v>
      </c>
      <c r="P74" s="0" t="n">
        <v>16729.62</v>
      </c>
      <c r="Q74" s="0" t="n">
        <v>29.41</v>
      </c>
      <c r="R74" s="65" t="n">
        <f aca="false">P74/3600</f>
        <v>4.6471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f aca="false">H75/3600</f>
        <v>4.05993333333333</v>
      </c>
      <c r="L75" s="0" t="n">
        <v>1512.296</v>
      </c>
      <c r="M75" s="0" t="n">
        <v>43.1607</v>
      </c>
      <c r="N75" s="0" t="n">
        <v>48.215</v>
      </c>
      <c r="O75" s="0" t="n">
        <v>48.8429</v>
      </c>
      <c r="P75" s="0" t="n">
        <v>19589.18</v>
      </c>
      <c r="Q75" s="0" t="n">
        <v>40.12</v>
      </c>
      <c r="R75" s="54" t="n">
        <f aca="false">P75/3600</f>
        <v>5.4414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f aca="false">H76/3600</f>
        <v>3.729625</v>
      </c>
      <c r="L76" s="0" t="n">
        <v>433.0496</v>
      </c>
      <c r="M76" s="0" t="n">
        <v>41.3185</v>
      </c>
      <c r="N76" s="0" t="n">
        <v>46.4392</v>
      </c>
      <c r="O76" s="0" t="n">
        <v>47.1035</v>
      </c>
      <c r="P76" s="0" t="n">
        <v>17670.28</v>
      </c>
      <c r="Q76" s="0" t="n">
        <v>34.49</v>
      </c>
      <c r="R76" s="59" t="n">
        <f aca="false">P76/3600</f>
        <v>4.90841111111111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f aca="false">H77/3600</f>
        <v>3.55805555555556</v>
      </c>
      <c r="L77" s="0" t="n">
        <v>204.884</v>
      </c>
      <c r="M77" s="0" t="n">
        <v>39.0973</v>
      </c>
      <c r="N77" s="0" t="n">
        <v>44.7617</v>
      </c>
      <c r="O77" s="0" t="n">
        <v>45.313</v>
      </c>
      <c r="P77" s="0" t="n">
        <v>16599.14</v>
      </c>
      <c r="Q77" s="0" t="n">
        <v>31.58</v>
      </c>
      <c r="R77" s="59" t="n">
        <f aca="false">P77/3600</f>
        <v>4.61087222222222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f aca="false">H78/3600</f>
        <v>3.45446111111111</v>
      </c>
      <c r="L78" s="0" t="n">
        <v>115.3896</v>
      </c>
      <c r="M78" s="0" t="n">
        <v>36.5232</v>
      </c>
      <c r="N78" s="0" t="n">
        <v>43.2886</v>
      </c>
      <c r="O78" s="0" t="n">
        <v>43.6431</v>
      </c>
      <c r="P78" s="0" t="n">
        <v>16485.4</v>
      </c>
      <c r="Q78" s="0" t="n">
        <v>29.98</v>
      </c>
      <c r="R78" s="65" t="n">
        <f aca="false">P78/3600</f>
        <v>4.57927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f aca="false">H79/3600</f>
        <v>4.49688055555556</v>
      </c>
      <c r="L79" s="0" t="n">
        <v>1977.2488</v>
      </c>
      <c r="M79" s="0" t="n">
        <v>43.459</v>
      </c>
      <c r="N79" s="0" t="n">
        <v>47.2932</v>
      </c>
      <c r="O79" s="0" t="n">
        <v>48.2494</v>
      </c>
      <c r="P79" s="0" t="n">
        <v>20624.92</v>
      </c>
      <c r="Q79" s="0" t="n">
        <v>41.08</v>
      </c>
      <c r="R79" s="54" t="n">
        <f aca="false">P79/3600</f>
        <v>5.7291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f aca="false">H80/3600</f>
        <v>4.03643611111111</v>
      </c>
      <c r="L80" s="0" t="n">
        <v>715.008</v>
      </c>
      <c r="M80" s="0" t="n">
        <v>41.2593</v>
      </c>
      <c r="N80" s="0" t="n">
        <v>45.3345</v>
      </c>
      <c r="O80" s="0" t="n">
        <v>46.2124</v>
      </c>
      <c r="P80" s="0" t="n">
        <v>18840.48</v>
      </c>
      <c r="Q80" s="0" t="n">
        <v>43.57</v>
      </c>
      <c r="R80" s="59" t="n">
        <f aca="false">P80/3600</f>
        <v>5.233466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f aca="false">H81/3600</f>
        <v>3.82638333333333</v>
      </c>
      <c r="L81" s="0" t="n">
        <v>339.776</v>
      </c>
      <c r="M81" s="0" t="n">
        <v>38.7671</v>
      </c>
      <c r="N81" s="0" t="n">
        <v>43.5283</v>
      </c>
      <c r="O81" s="0" t="n">
        <v>44.4993</v>
      </c>
      <c r="P81" s="0" t="n">
        <v>17709.22</v>
      </c>
      <c r="Q81" s="0" t="n">
        <v>33.96</v>
      </c>
      <c r="R81" s="59" t="n">
        <f aca="false">P81/3600</f>
        <v>4.91922777777778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f aca="false">H82/3600</f>
        <v>3.60502777777778</v>
      </c>
      <c r="L82" s="0" t="n">
        <v>184.8</v>
      </c>
      <c r="M82" s="0" t="n">
        <v>35.9789</v>
      </c>
      <c r="N82" s="0" t="n">
        <v>42.0948</v>
      </c>
      <c r="O82" s="0" t="n">
        <v>42.9365</v>
      </c>
      <c r="P82" s="0" t="n">
        <v>17099.17</v>
      </c>
      <c r="Q82" s="0" t="n">
        <v>32.9</v>
      </c>
      <c r="R82" s="65" t="n">
        <f aca="false">P82/3600</f>
        <v>4.749769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f aca="false">H83/3600</f>
        <v>2.43579444444445</v>
      </c>
      <c r="L83" s="0" t="n">
        <v>3839.0288</v>
      </c>
      <c r="M83" s="0" t="n">
        <v>40.5348</v>
      </c>
      <c r="N83" s="0" t="n">
        <v>42.5512</v>
      </c>
      <c r="O83" s="0" t="n">
        <v>43.0447</v>
      </c>
      <c r="P83" s="0" t="n">
        <v>11413.27</v>
      </c>
      <c r="Q83" s="0" t="n">
        <v>24.04</v>
      </c>
      <c r="R83" s="54" t="n">
        <f aca="false">P83/3600</f>
        <v>3.1703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f aca="false">H84/3600</f>
        <v>2.11046388888889</v>
      </c>
      <c r="L84" s="0" t="n">
        <v>1827.6792</v>
      </c>
      <c r="M84" s="0" t="n">
        <v>37.1979</v>
      </c>
      <c r="N84" s="0" t="n">
        <v>39.5426</v>
      </c>
      <c r="O84" s="0" t="n">
        <v>39.8441</v>
      </c>
      <c r="P84" s="0" t="n">
        <v>10018.46</v>
      </c>
      <c r="Q84" s="0" t="n">
        <v>20.25</v>
      </c>
      <c r="R84" s="59" t="n">
        <f aca="false">P84/3600</f>
        <v>2.7829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f aca="false">H85/3600</f>
        <v>1.84827222222222</v>
      </c>
      <c r="L85" s="0" t="n">
        <v>894.3544</v>
      </c>
      <c r="M85" s="0" t="n">
        <v>34.1424</v>
      </c>
      <c r="N85" s="0" t="n">
        <v>37.2767</v>
      </c>
      <c r="O85" s="0" t="n">
        <v>37.4702</v>
      </c>
      <c r="P85" s="0" t="n">
        <v>8642.96</v>
      </c>
      <c r="Q85" s="0" t="n">
        <v>16.94</v>
      </c>
      <c r="R85" s="59" t="n">
        <f aca="false">P85/3600</f>
        <v>2.400822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f aca="false">H86/3600</f>
        <v>1.65996388888889</v>
      </c>
      <c r="L86" s="0" t="n">
        <v>468.8792</v>
      </c>
      <c r="M86" s="0" t="n">
        <v>31.3698</v>
      </c>
      <c r="N86" s="0" t="n">
        <v>35.7916</v>
      </c>
      <c r="O86" s="0" t="n">
        <v>35.764</v>
      </c>
      <c r="P86" s="0" t="n">
        <v>7798.39</v>
      </c>
      <c r="Q86" s="0" t="n">
        <v>15.18</v>
      </c>
      <c r="R86" s="65" t="n">
        <f aca="false">P86/3600</f>
        <v>2.166219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f aca="false">H87/3600</f>
        <v>5.33249722222222</v>
      </c>
      <c r="L87" s="0" t="n">
        <v>5720.7989</v>
      </c>
      <c r="M87" s="0" t="n">
        <v>43.0462</v>
      </c>
      <c r="N87" s="0" t="n">
        <v>45.5503</v>
      </c>
      <c r="O87" s="0" t="n">
        <v>45.7293</v>
      </c>
      <c r="P87" s="0" t="n">
        <v>23796.5</v>
      </c>
      <c r="Q87" s="0" t="n">
        <v>44.89</v>
      </c>
      <c r="R87" s="54" t="n">
        <f aca="false">P87/3600</f>
        <v>6.6101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f aca="false">H88/3600</f>
        <v>4.56186111111111</v>
      </c>
      <c r="L88" s="0" t="n">
        <v>2853.7085</v>
      </c>
      <c r="M88" s="0" t="n">
        <v>38.9172</v>
      </c>
      <c r="N88" s="0" t="n">
        <v>42.5807</v>
      </c>
      <c r="O88" s="0" t="n">
        <v>42.51</v>
      </c>
      <c r="P88" s="0" t="n">
        <v>21194.9</v>
      </c>
      <c r="Q88" s="0" t="n">
        <v>40.05</v>
      </c>
      <c r="R88" s="59" t="n">
        <f aca="false">P88/3600</f>
        <v>5.88747222222222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f aca="false">H89/3600</f>
        <v>3.86906388888889</v>
      </c>
      <c r="L89" s="0" t="n">
        <v>1362.3317</v>
      </c>
      <c r="M89" s="0" t="n">
        <v>35.059</v>
      </c>
      <c r="N89" s="0" t="n">
        <v>40.3943</v>
      </c>
      <c r="O89" s="0" t="n">
        <v>39.9349</v>
      </c>
      <c r="P89" s="0" t="n">
        <v>17699.85</v>
      </c>
      <c r="Q89" s="0" t="n">
        <v>34.4</v>
      </c>
      <c r="R89" s="59" t="n">
        <f aca="false">P89/3600</f>
        <v>4.91662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f aca="false">H90/3600</f>
        <v>3.34620833333333</v>
      </c>
      <c r="L90" s="0" t="n">
        <v>626.676</v>
      </c>
      <c r="M90" s="0" t="n">
        <v>31.6998</v>
      </c>
      <c r="N90" s="0" t="n">
        <v>38.8633</v>
      </c>
      <c r="O90" s="0" t="n">
        <v>37.9397</v>
      </c>
      <c r="P90" s="0" t="n">
        <v>15591.35</v>
      </c>
      <c r="Q90" s="0" t="n">
        <v>31.1</v>
      </c>
      <c r="R90" s="65" t="n">
        <f aca="false">P90/3600</f>
        <v>4.330930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f aca="false">H91/3600</f>
        <v>1.74201666666667</v>
      </c>
      <c r="L91" s="0" t="n">
        <v>358.8352</v>
      </c>
      <c r="M91" s="0" t="n">
        <v>46.4803</v>
      </c>
      <c r="N91" s="0" t="n">
        <v>44.6969</v>
      </c>
      <c r="O91" s="0" t="n">
        <v>44.7408</v>
      </c>
      <c r="P91" s="0" t="n">
        <v>8376.93</v>
      </c>
      <c r="Q91" s="0" t="n">
        <v>14.78</v>
      </c>
      <c r="R91" s="54" t="n">
        <f aca="false">P91/3600</f>
        <v>2.3269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f aca="false">H92/3600</f>
        <v>1.68753333333333</v>
      </c>
      <c r="L92" s="0" t="n">
        <v>261.0008</v>
      </c>
      <c r="M92" s="0" t="n">
        <v>41.9297</v>
      </c>
      <c r="N92" s="0" t="n">
        <v>40.8265</v>
      </c>
      <c r="O92" s="0" t="n">
        <v>41.006</v>
      </c>
      <c r="P92" s="0" t="n">
        <v>8163.9</v>
      </c>
      <c r="Q92" s="0" t="n">
        <v>14.09</v>
      </c>
      <c r="R92" s="59" t="n">
        <f aca="false">P92/3600</f>
        <v>2.2677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f aca="false">H93/3600</f>
        <v>1.71480833333333</v>
      </c>
      <c r="L93" s="0" t="n">
        <v>194.8144</v>
      </c>
      <c r="M93" s="0" t="n">
        <v>37.1539</v>
      </c>
      <c r="N93" s="0" t="n">
        <v>38.8204</v>
      </c>
      <c r="O93" s="0" t="n">
        <v>38.9456</v>
      </c>
      <c r="P93" s="0" t="n">
        <v>7957.82</v>
      </c>
      <c r="Q93" s="0" t="n">
        <v>13.53</v>
      </c>
      <c r="R93" s="59" t="n">
        <f aca="false">P93/3600</f>
        <v>2.21050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f aca="false">H94/3600</f>
        <v>1.71095555555556</v>
      </c>
      <c r="L94" s="0" t="n">
        <v>139.7808</v>
      </c>
      <c r="M94" s="0" t="n">
        <v>32.2764</v>
      </c>
      <c r="N94" s="0" t="n">
        <v>37.6101</v>
      </c>
      <c r="O94" s="0" t="n">
        <v>37.6224</v>
      </c>
      <c r="P94" s="0" t="n">
        <v>8043.59</v>
      </c>
      <c r="Q94" s="0" t="n">
        <v>15.05</v>
      </c>
      <c r="R94" s="65" t="n">
        <f aca="false">P94/3600</f>
        <v>2.234330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f aca="false">H95/3600</f>
        <v>3.42789722222222</v>
      </c>
      <c r="L95" s="0" t="n">
        <v>697.1594</v>
      </c>
      <c r="M95" s="0" t="n">
        <v>48.8526</v>
      </c>
      <c r="N95" s="0" t="n">
        <v>51.2178</v>
      </c>
      <c r="O95" s="0" t="n">
        <v>52.2983</v>
      </c>
      <c r="P95" s="0" t="n">
        <v>15888.03</v>
      </c>
      <c r="Q95" s="0" t="n">
        <v>30.68</v>
      </c>
      <c r="R95" s="54" t="n">
        <f aca="false">P95/3600</f>
        <v>4.4133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f aca="false">H96/3600</f>
        <v>3.32464166666667</v>
      </c>
      <c r="L96" s="0" t="n">
        <v>415.3136</v>
      </c>
      <c r="M96" s="0" t="n">
        <v>44.9497</v>
      </c>
      <c r="N96" s="0" t="n">
        <v>47.3642</v>
      </c>
      <c r="O96" s="0" t="n">
        <v>48.6523</v>
      </c>
      <c r="P96" s="0" t="n">
        <v>15825.01</v>
      </c>
      <c r="Q96" s="0" t="n">
        <v>31.21</v>
      </c>
      <c r="R96" s="59" t="n">
        <f aca="false">P96/3600</f>
        <v>4.39583611111111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f aca="false">H97/3600</f>
        <v>3.24043611111111</v>
      </c>
      <c r="L97" s="0" t="n">
        <v>251.1731</v>
      </c>
      <c r="M97" s="0" t="n">
        <v>40.9986</v>
      </c>
      <c r="N97" s="0" t="n">
        <v>45.4107</v>
      </c>
      <c r="O97" s="0" t="n">
        <v>47.0655</v>
      </c>
      <c r="P97" s="0" t="n">
        <v>15289.78</v>
      </c>
      <c r="Q97" s="0" t="n">
        <v>27.64</v>
      </c>
      <c r="R97" s="59" t="n">
        <f aca="false">P97/3600</f>
        <v>4.247161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f aca="false">H98/3600</f>
        <v>3.13779722222222</v>
      </c>
      <c r="L98" s="0" t="n">
        <v>157.9616</v>
      </c>
      <c r="M98" s="0" t="n">
        <v>37.1389</v>
      </c>
      <c r="N98" s="0" t="n">
        <v>43.4545</v>
      </c>
      <c r="O98" s="0" t="n">
        <v>44.9805</v>
      </c>
      <c r="P98" s="0" t="n">
        <v>14856.83</v>
      </c>
      <c r="Q98" s="0" t="n">
        <v>26.37</v>
      </c>
      <c r="R98" s="65" t="n">
        <f aca="false">P98/3600</f>
        <v>4.1268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n">
        <f aca="false">GEOMEAN(Q3:Q98)</f>
        <v>23.899612811266</v>
      </c>
      <c r="R106" s="80" t="n">
        <f aca="false">GEOMEAN(R3:R98)</f>
        <v>3.2122336574633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29012284125851</v>
      </c>
      <c r="R107" s="81" t="n">
        <f aca="false">R106/J106</f>
        <v>1.2758161586387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0.812455555555556</v>
      </c>
      <c r="R108" s="80" t="n">
        <f aca="false">SUM(R3:R98)</f>
        <v>388.57649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n">
        <f aca="false">GEOMEAN(Q19:Q82)</f>
        <v>24.0734354400398</v>
      </c>
      <c r="R113" s="80" t="n">
        <f aca="false">GEOMEAN(R19:R82)</f>
        <v>3.164208502314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29832806880314</v>
      </c>
      <c r="R114" s="81" t="n">
        <f aca="false">R113/J113</f>
        <v>1.269446338749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f aca="false">H19/3600</f>
        <v>4.31018611111111</v>
      </c>
      <c r="L19" s="0" t="n">
        <v>5432.368</v>
      </c>
      <c r="M19" s="0" t="n">
        <v>41.8315</v>
      </c>
      <c r="N19" s="0" t="n">
        <v>43.2501</v>
      </c>
      <c r="O19" s="0" t="n">
        <v>44.8239</v>
      </c>
      <c r="P19" s="0" t="n">
        <v>19298.24</v>
      </c>
      <c r="Q19" s="0" t="n">
        <v>53.58</v>
      </c>
      <c r="R19" s="54" t="n">
        <f aca="false">P19/3600</f>
        <v>5.3606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f aca="false">H20/3600</f>
        <v>3.56910555555556</v>
      </c>
      <c r="L20" s="0" t="n">
        <v>2518.6952</v>
      </c>
      <c r="M20" s="0" t="n">
        <v>39.7677</v>
      </c>
      <c r="N20" s="0" t="n">
        <v>41.6453</v>
      </c>
      <c r="O20" s="0" t="n">
        <v>42.823</v>
      </c>
      <c r="P20" s="0" t="n">
        <v>16259.51</v>
      </c>
      <c r="Q20" s="0" t="n">
        <v>50.38</v>
      </c>
      <c r="R20" s="59" t="n">
        <f aca="false">P20/3600</f>
        <v>4.51653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f aca="false">H21/3600</f>
        <v>3.08925</v>
      </c>
      <c r="L21" s="0" t="n">
        <v>1232.8528</v>
      </c>
      <c r="M21" s="0" t="n">
        <v>37.1419</v>
      </c>
      <c r="N21" s="0" t="n">
        <v>40.4765</v>
      </c>
      <c r="O21" s="0" t="n">
        <v>41.5976</v>
      </c>
      <c r="P21" s="0" t="n">
        <v>13788.89</v>
      </c>
      <c r="Q21" s="0" t="n">
        <v>45.37</v>
      </c>
      <c r="R21" s="59" t="n">
        <f aca="false">P21/3600</f>
        <v>3.830247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f aca="false">H22/3600</f>
        <v>2.66541944444444</v>
      </c>
      <c r="L22" s="0" t="n">
        <v>618.3616</v>
      </c>
      <c r="M22" s="0" t="n">
        <v>34.4726</v>
      </c>
      <c r="N22" s="0" t="n">
        <v>39.6218</v>
      </c>
      <c r="O22" s="0" t="n">
        <v>40.7815</v>
      </c>
      <c r="P22" s="0" t="n">
        <v>12012.59</v>
      </c>
      <c r="Q22" s="0" t="n">
        <v>36.8</v>
      </c>
      <c r="R22" s="65" t="n">
        <f aca="false">P22/3600</f>
        <v>3.336830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f aca="false">H23/3600</f>
        <v>3.88300555555556</v>
      </c>
      <c r="L23" s="0" t="n">
        <v>8393.9704</v>
      </c>
      <c r="M23" s="0" t="n">
        <v>39.9338</v>
      </c>
      <c r="N23" s="0" t="n">
        <v>41.9601</v>
      </c>
      <c r="O23" s="0" t="n">
        <v>43.1246</v>
      </c>
      <c r="P23" s="0" t="n">
        <v>17884.46</v>
      </c>
      <c r="Q23" s="0" t="n">
        <v>58.57</v>
      </c>
      <c r="R23" s="54" t="n">
        <f aca="false">P23/3600</f>
        <v>4.9679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f aca="false">H24/3600</f>
        <v>3.08010555555556</v>
      </c>
      <c r="L24" s="0" t="n">
        <v>3307.0712</v>
      </c>
      <c r="M24" s="0" t="n">
        <v>37.0379</v>
      </c>
      <c r="N24" s="0" t="n">
        <v>39.8494</v>
      </c>
      <c r="O24" s="0" t="n">
        <v>40.8323</v>
      </c>
      <c r="P24" s="0" t="n">
        <v>14151.06</v>
      </c>
      <c r="Q24" s="0" t="n">
        <v>45.58</v>
      </c>
      <c r="R24" s="59" t="n">
        <f aca="false">P24/3600</f>
        <v>3.93085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f aca="false">H25/3600</f>
        <v>2.63186944444444</v>
      </c>
      <c r="L25" s="0" t="n">
        <v>1410.5072</v>
      </c>
      <c r="M25" s="0" t="n">
        <v>34.22</v>
      </c>
      <c r="N25" s="0" t="n">
        <v>38.2612</v>
      </c>
      <c r="O25" s="0" t="n">
        <v>39.4388</v>
      </c>
      <c r="P25" s="0" t="n">
        <v>12042.61</v>
      </c>
      <c r="Q25" s="0" t="n">
        <v>41.9</v>
      </c>
      <c r="R25" s="59" t="n">
        <f aca="false">P25/3600</f>
        <v>3.34516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f aca="false">H26/3600</f>
        <v>2.32760833333333</v>
      </c>
      <c r="L26" s="0" t="n">
        <v>622.5528</v>
      </c>
      <c r="M26" s="0" t="n">
        <v>31.6104</v>
      </c>
      <c r="N26" s="0" t="n">
        <v>37.176</v>
      </c>
      <c r="O26" s="0" t="n">
        <v>38.6574</v>
      </c>
      <c r="P26" s="0" t="n">
        <v>10766.43</v>
      </c>
      <c r="Q26" s="0" t="n">
        <v>36.32</v>
      </c>
      <c r="R26" s="65" t="n">
        <f aca="false">P26/3600</f>
        <v>2.990675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f aca="false">H27/3600</f>
        <v>8.63945833333333</v>
      </c>
      <c r="L27" s="0" t="n">
        <v>22803.9864</v>
      </c>
      <c r="M27" s="0" t="n">
        <v>38.7029</v>
      </c>
      <c r="N27" s="0" t="n">
        <v>40.033</v>
      </c>
      <c r="O27" s="0" t="n">
        <v>43.3491</v>
      </c>
      <c r="P27" s="0" t="n">
        <v>39405.05</v>
      </c>
      <c r="Q27" s="0" t="n">
        <v>118.25</v>
      </c>
      <c r="R27" s="54" t="n">
        <f aca="false">P27/3600</f>
        <v>10.9458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f aca="false">H28/3600</f>
        <v>6.52783055555556</v>
      </c>
      <c r="L28" s="0" t="n">
        <v>6132.7984</v>
      </c>
      <c r="M28" s="0" t="n">
        <v>36.7351</v>
      </c>
      <c r="N28" s="0" t="n">
        <v>38.8682</v>
      </c>
      <c r="O28" s="0" t="n">
        <v>41.3679</v>
      </c>
      <c r="P28" s="0" t="n">
        <v>29788.46</v>
      </c>
      <c r="Q28" s="0" t="n">
        <v>101.41</v>
      </c>
      <c r="R28" s="59" t="n">
        <f aca="false">P28/3600</f>
        <v>8.27457222222222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f aca="false">H29/3600</f>
        <v>6.02096666666667</v>
      </c>
      <c r="L29" s="0" t="n">
        <v>2757.7056</v>
      </c>
      <c r="M29" s="0" t="n">
        <v>34.5921</v>
      </c>
      <c r="N29" s="0" t="n">
        <v>37.9651</v>
      </c>
      <c r="O29" s="0" t="n">
        <v>39.7549</v>
      </c>
      <c r="P29" s="0" t="n">
        <v>25331.25</v>
      </c>
      <c r="Q29" s="0" t="n">
        <v>74.91</v>
      </c>
      <c r="R29" s="59" t="n">
        <f aca="false">P29/3600</f>
        <v>7.036458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f aca="false">H30/3600</f>
        <v>4.93397777777778</v>
      </c>
      <c r="L30" s="0" t="n">
        <v>1373.152</v>
      </c>
      <c r="M30" s="0" t="n">
        <v>32.2756</v>
      </c>
      <c r="N30" s="0" t="n">
        <v>37.2186</v>
      </c>
      <c r="O30" s="0" t="n">
        <v>38.5585</v>
      </c>
      <c r="P30" s="0" t="n">
        <v>23021.39</v>
      </c>
      <c r="Q30" s="0" t="n">
        <v>68.6</v>
      </c>
      <c r="R30" s="65" t="n">
        <f aca="false">P30/3600</f>
        <v>6.3948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f aca="false">H31/3600</f>
        <v>10.3332944444444</v>
      </c>
      <c r="L31" s="0" t="n">
        <v>21111.3712</v>
      </c>
      <c r="M31" s="0" t="n">
        <v>39.4905</v>
      </c>
      <c r="N31" s="0" t="n">
        <v>43.6751</v>
      </c>
      <c r="O31" s="0" t="n">
        <v>44.9284</v>
      </c>
      <c r="P31" s="0" t="n">
        <v>47830.01</v>
      </c>
      <c r="Q31" s="0" t="n">
        <v>126.95</v>
      </c>
      <c r="R31" s="54" t="n">
        <f aca="false">P31/3600</f>
        <v>13.2861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f aca="false">H32/3600</f>
        <v>8.24492777777778</v>
      </c>
      <c r="L32" s="0" t="n">
        <v>7223.888</v>
      </c>
      <c r="M32" s="0" t="n">
        <v>37.5687</v>
      </c>
      <c r="N32" s="0" t="n">
        <v>42.2619</v>
      </c>
      <c r="O32" s="0" t="n">
        <v>42.7388</v>
      </c>
      <c r="P32" s="0" t="n">
        <v>36759.63</v>
      </c>
      <c r="Q32" s="0" t="n">
        <v>106.26</v>
      </c>
      <c r="R32" s="59" t="n">
        <f aca="false">P32/3600</f>
        <v>10.2110083333333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f aca="false">H33/3600</f>
        <v>6.83837777777778</v>
      </c>
      <c r="L33" s="0" t="n">
        <v>3381.9552</v>
      </c>
      <c r="M33" s="0" t="n">
        <v>35.5592</v>
      </c>
      <c r="N33" s="0" t="n">
        <v>40.995</v>
      </c>
      <c r="O33" s="0" t="n">
        <v>40.8771</v>
      </c>
      <c r="P33" s="0" t="n">
        <v>31167.72</v>
      </c>
      <c r="Q33" s="0" t="n">
        <v>89.19</v>
      </c>
      <c r="R33" s="59" t="n">
        <f aca="false">P33/3600</f>
        <v>8.657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f aca="false">H34/3600</f>
        <v>5.90036111111111</v>
      </c>
      <c r="L34" s="0" t="n">
        <v>1754.8088</v>
      </c>
      <c r="M34" s="0" t="n">
        <v>33.3832</v>
      </c>
      <c r="N34" s="0" t="n">
        <v>39.9718</v>
      </c>
      <c r="O34" s="0" t="n">
        <v>39.4831</v>
      </c>
      <c r="P34" s="0" t="n">
        <v>26655.34</v>
      </c>
      <c r="Q34" s="0" t="n">
        <v>82.32</v>
      </c>
      <c r="R34" s="65" t="n">
        <f aca="false">P34/3600</f>
        <v>7.404261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f aca="false">H35/3600</f>
        <v>11.8411555555556</v>
      </c>
      <c r="L35" s="0" t="n">
        <v>65522.6472</v>
      </c>
      <c r="M35" s="0" t="n">
        <v>38.4243</v>
      </c>
      <c r="N35" s="0" t="n">
        <v>41.8487</v>
      </c>
      <c r="O35" s="0" t="n">
        <v>44.0575</v>
      </c>
      <c r="P35" s="0" t="n">
        <v>56546.75</v>
      </c>
      <c r="Q35" s="0" t="n">
        <v>209.18</v>
      </c>
      <c r="R35" s="54" t="n">
        <f aca="false">P35/3600</f>
        <v>15.7074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f aca="false">H36/3600</f>
        <v>7.254425</v>
      </c>
      <c r="L36" s="0" t="n">
        <v>9760.8912</v>
      </c>
      <c r="M36" s="0" t="n">
        <v>35.204</v>
      </c>
      <c r="N36" s="0" t="n">
        <v>40.4313</v>
      </c>
      <c r="O36" s="0" t="n">
        <v>42.8375</v>
      </c>
      <c r="P36" s="0" t="n">
        <v>33861.57</v>
      </c>
      <c r="Q36" s="0" t="n">
        <v>127.24</v>
      </c>
      <c r="R36" s="59" t="n">
        <f aca="false">P36/3600</f>
        <v>9.405991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f aca="false">H37/3600</f>
        <v>5.794</v>
      </c>
      <c r="L37" s="0" t="n">
        <v>2427.0848</v>
      </c>
      <c r="M37" s="0" t="n">
        <v>33.4917</v>
      </c>
      <c r="N37" s="0" t="n">
        <v>39.2207</v>
      </c>
      <c r="O37" s="0" t="n">
        <v>41.7873</v>
      </c>
      <c r="P37" s="0" t="n">
        <v>27092.95</v>
      </c>
      <c r="Q37" s="0" t="n">
        <v>92.49</v>
      </c>
      <c r="R37" s="59" t="n">
        <f aca="false">P37/3600</f>
        <v>7.5258194444444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f aca="false">H38/3600</f>
        <v>5.18027222222222</v>
      </c>
      <c r="L38" s="0" t="n">
        <v>918.76</v>
      </c>
      <c r="M38" s="0" t="n">
        <v>31.3558</v>
      </c>
      <c r="N38" s="0" t="n">
        <v>38.3175</v>
      </c>
      <c r="O38" s="0" t="n">
        <v>40.8951</v>
      </c>
      <c r="P38" s="0" t="n">
        <v>24590.23</v>
      </c>
      <c r="Q38" s="0" t="n">
        <v>86.54</v>
      </c>
      <c r="R38" s="65" t="n">
        <f aca="false">P38/3600</f>
        <v>6.830619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f aca="false">H39/3600</f>
        <v>1.827425</v>
      </c>
      <c r="L39" s="0" t="n">
        <v>3912.5064</v>
      </c>
      <c r="M39" s="0" t="n">
        <v>40.3046</v>
      </c>
      <c r="N39" s="0" t="n">
        <v>42.6303</v>
      </c>
      <c r="O39" s="0" t="n">
        <v>43.1528</v>
      </c>
      <c r="P39" s="0" t="n">
        <v>8218.24</v>
      </c>
      <c r="Q39" s="0" t="n">
        <v>22.41</v>
      </c>
      <c r="R39" s="54" t="n">
        <f aca="false">P39/3600</f>
        <v>2.2828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f aca="false">H40/3600</f>
        <v>1.51949166666667</v>
      </c>
      <c r="L40" s="0" t="n">
        <v>1825.4424</v>
      </c>
      <c r="M40" s="0" t="n">
        <v>37.0582</v>
      </c>
      <c r="N40" s="0" t="n">
        <v>39.9624</v>
      </c>
      <c r="O40" s="0" t="n">
        <v>40.2157</v>
      </c>
      <c r="P40" s="0" t="n">
        <v>6789.69</v>
      </c>
      <c r="Q40" s="0" t="n">
        <v>19.92</v>
      </c>
      <c r="R40" s="59" t="n">
        <f aca="false">P40/3600</f>
        <v>1.88602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f aca="false">H41/3600</f>
        <v>1.25342777777778</v>
      </c>
      <c r="L41" s="0" t="n">
        <v>874.5192</v>
      </c>
      <c r="M41" s="0" t="n">
        <v>34.1223</v>
      </c>
      <c r="N41" s="0" t="n">
        <v>38.0572</v>
      </c>
      <c r="O41" s="0" t="n">
        <v>38.1268</v>
      </c>
      <c r="P41" s="0" t="n">
        <v>5689.08</v>
      </c>
      <c r="Q41" s="0" t="n">
        <v>16.65</v>
      </c>
      <c r="R41" s="59" t="n">
        <f aca="false">P41/3600</f>
        <v>1.580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f aca="false">H42/3600</f>
        <v>1.07987222222222</v>
      </c>
      <c r="L42" s="0" t="n">
        <v>449.5136</v>
      </c>
      <c r="M42" s="0" t="n">
        <v>31.5869</v>
      </c>
      <c r="N42" s="0" t="n">
        <v>36.7822</v>
      </c>
      <c r="O42" s="0" t="n">
        <v>36.5448</v>
      </c>
      <c r="P42" s="0" t="n">
        <v>4928.29</v>
      </c>
      <c r="Q42" s="0" t="n">
        <v>14.43</v>
      </c>
      <c r="R42" s="65" t="n">
        <f aca="false">P42/3600</f>
        <v>1.36896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f aca="false">H43/3600</f>
        <v>2.01950555555556</v>
      </c>
      <c r="L43" s="0" t="n">
        <v>4549.032</v>
      </c>
      <c r="M43" s="0" t="n">
        <v>40.1655</v>
      </c>
      <c r="N43" s="0" t="n">
        <v>43.099</v>
      </c>
      <c r="O43" s="0" t="n">
        <v>44.5073</v>
      </c>
      <c r="P43" s="0" t="n">
        <v>9175.37</v>
      </c>
      <c r="Q43" s="0" t="n">
        <v>26.54</v>
      </c>
      <c r="R43" s="54" t="n">
        <f aca="false">P43/3600</f>
        <v>2.5487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f aca="false">H44/3600</f>
        <v>1.61413611111111</v>
      </c>
      <c r="L44" s="0" t="n">
        <v>1992.0192</v>
      </c>
      <c r="M44" s="0" t="n">
        <v>37.2818</v>
      </c>
      <c r="N44" s="0" t="n">
        <v>41.0083</v>
      </c>
      <c r="O44" s="0" t="n">
        <v>42.0533</v>
      </c>
      <c r="P44" s="0" t="n">
        <v>7418.64</v>
      </c>
      <c r="Q44" s="0" t="n">
        <v>22.27</v>
      </c>
      <c r="R44" s="59" t="n">
        <f aca="false">P44/3600</f>
        <v>2.06073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f aca="false">H45/3600</f>
        <v>1.3889</v>
      </c>
      <c r="L45" s="0" t="n">
        <v>958.872</v>
      </c>
      <c r="M45" s="0" t="n">
        <v>34.3084</v>
      </c>
      <c r="N45" s="0" t="n">
        <v>39.3068</v>
      </c>
      <c r="O45" s="0" t="n">
        <v>40.1506</v>
      </c>
      <c r="P45" s="0" t="n">
        <v>6331.5</v>
      </c>
      <c r="Q45" s="0" t="n">
        <v>19.05</v>
      </c>
      <c r="R45" s="59" t="n">
        <f aca="false">P45/3600</f>
        <v>1.7587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f aca="false">H46/3600</f>
        <v>1.2195</v>
      </c>
      <c r="L46" s="0" t="n">
        <v>488.7392</v>
      </c>
      <c r="M46" s="0" t="n">
        <v>31.3999</v>
      </c>
      <c r="N46" s="0" t="n">
        <v>37.993</v>
      </c>
      <c r="O46" s="0" t="n">
        <v>38.7475</v>
      </c>
      <c r="P46" s="0" t="n">
        <v>5627.02</v>
      </c>
      <c r="Q46" s="0" t="n">
        <v>16.94</v>
      </c>
      <c r="R46" s="65" t="n">
        <f aca="false">P46/3600</f>
        <v>1.56306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f aca="false">H47/3600</f>
        <v>2.06811388888889</v>
      </c>
      <c r="L47" s="0" t="n">
        <v>9306.9024</v>
      </c>
      <c r="M47" s="0" t="n">
        <v>38.2743</v>
      </c>
      <c r="N47" s="0" t="n">
        <v>40.9727</v>
      </c>
      <c r="O47" s="0" t="n">
        <v>41.8827</v>
      </c>
      <c r="P47" s="0" t="n">
        <v>9633.6</v>
      </c>
      <c r="Q47" s="0" t="n">
        <v>28.61</v>
      </c>
      <c r="R47" s="54" t="n">
        <f aca="false">P47/3600</f>
        <v>2.67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f aca="false">H48/3600</f>
        <v>1.59851666666667</v>
      </c>
      <c r="L48" s="0" t="n">
        <v>3727.5616</v>
      </c>
      <c r="M48" s="0" t="n">
        <v>34.3718</v>
      </c>
      <c r="N48" s="0" t="n">
        <v>38.2451</v>
      </c>
      <c r="O48" s="0" t="n">
        <v>39.0492</v>
      </c>
      <c r="P48" s="0" t="n">
        <v>7339.27</v>
      </c>
      <c r="Q48" s="0" t="n">
        <v>22.67</v>
      </c>
      <c r="R48" s="59" t="n">
        <f aca="false">P48/3600</f>
        <v>2.038686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f aca="false">H49/3600</f>
        <v>1.27605833333333</v>
      </c>
      <c r="L49" s="0" t="n">
        <v>1589.1872</v>
      </c>
      <c r="M49" s="0" t="n">
        <v>30.995</v>
      </c>
      <c r="N49" s="0" t="n">
        <v>36.3126</v>
      </c>
      <c r="O49" s="0" t="n">
        <v>37.0913</v>
      </c>
      <c r="P49" s="0" t="n">
        <v>5952.75</v>
      </c>
      <c r="Q49" s="0" t="n">
        <v>18.3</v>
      </c>
      <c r="R49" s="59" t="n">
        <f aca="false">P49/3600</f>
        <v>1.653541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f aca="false">H50/3600</f>
        <v>1.07975555555556</v>
      </c>
      <c r="L50" s="0" t="n">
        <v>680.6112</v>
      </c>
      <c r="M50" s="0" t="n">
        <v>27.807</v>
      </c>
      <c r="N50" s="0" t="n">
        <v>34.9838</v>
      </c>
      <c r="O50" s="0" t="n">
        <v>35.7702</v>
      </c>
      <c r="P50" s="0" t="n">
        <v>5010.08</v>
      </c>
      <c r="Q50" s="0" t="n">
        <v>16.13</v>
      </c>
      <c r="R50" s="65" t="n">
        <f aca="false">P50/3600</f>
        <v>1.39168888888889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f aca="false">H51/3600</f>
        <v>1.644525</v>
      </c>
      <c r="L51" s="0" t="n">
        <v>6177.44</v>
      </c>
      <c r="M51" s="0" t="n">
        <v>40.0336</v>
      </c>
      <c r="N51" s="0" t="n">
        <v>41.3089</v>
      </c>
      <c r="O51" s="0" t="n">
        <v>42.6905</v>
      </c>
      <c r="P51" s="0" t="n">
        <v>7254.37</v>
      </c>
      <c r="Q51" s="0" t="n">
        <v>18.96</v>
      </c>
      <c r="R51" s="54" t="n">
        <f aca="false">P51/3600</f>
        <v>2.0151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f aca="false">H52/3600</f>
        <v>1.33608888888889</v>
      </c>
      <c r="L52" s="0" t="n">
        <v>2419.1448</v>
      </c>
      <c r="M52" s="0" t="n">
        <v>36.1848</v>
      </c>
      <c r="N52" s="0" t="n">
        <v>38.6982</v>
      </c>
      <c r="O52" s="0" t="n">
        <v>40.2867</v>
      </c>
      <c r="P52" s="0" t="n">
        <v>5825.39</v>
      </c>
      <c r="Q52" s="0" t="n">
        <v>15</v>
      </c>
      <c r="R52" s="59" t="n">
        <f aca="false">P52/3600</f>
        <v>1.61816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f aca="false">H53/3600</f>
        <v>1.07694166666667</v>
      </c>
      <c r="L53" s="0" t="n">
        <v>1050.372</v>
      </c>
      <c r="M53" s="0" t="n">
        <v>32.9954</v>
      </c>
      <c r="N53" s="0" t="n">
        <v>36.8401</v>
      </c>
      <c r="O53" s="0" t="n">
        <v>38.4778</v>
      </c>
      <c r="P53" s="0" t="n">
        <v>4661.34</v>
      </c>
      <c r="Q53" s="0" t="n">
        <v>12.4</v>
      </c>
      <c r="R53" s="59" t="n">
        <f aca="false">P53/3600</f>
        <v>1.29481666666667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f aca="false">H54/3600</f>
        <v>0.880033333333333</v>
      </c>
      <c r="L54" s="0" t="n">
        <v>477.3112</v>
      </c>
      <c r="M54" s="0" t="n">
        <v>30.1356</v>
      </c>
      <c r="N54" s="0" t="n">
        <v>35.5941</v>
      </c>
      <c r="O54" s="0" t="n">
        <v>37.2368</v>
      </c>
      <c r="P54" s="0" t="n">
        <v>3874.35</v>
      </c>
      <c r="Q54" s="0" t="n">
        <v>10.29</v>
      </c>
      <c r="R54" s="65" t="n">
        <f aca="false">P54/3600</f>
        <v>1.076208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f aca="false">H55/3600</f>
        <v>0.514091666666667</v>
      </c>
      <c r="L55" s="0" t="n">
        <v>1780.2</v>
      </c>
      <c r="M55" s="0" t="n">
        <v>41.0289</v>
      </c>
      <c r="N55" s="0" t="n">
        <v>43.5355</v>
      </c>
      <c r="O55" s="0" t="n">
        <v>42.9549</v>
      </c>
      <c r="P55" s="0" t="n">
        <v>2343.66</v>
      </c>
      <c r="Q55" s="0" t="n">
        <v>6.76</v>
      </c>
      <c r="R55" s="54" t="n">
        <f aca="false">P55/3600</f>
        <v>0.6510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f aca="false">H56/3600</f>
        <v>0.440075</v>
      </c>
      <c r="L56" s="0" t="n">
        <v>888.052</v>
      </c>
      <c r="M56" s="0" t="n">
        <v>37.0717</v>
      </c>
      <c r="N56" s="0" t="n">
        <v>40.8038</v>
      </c>
      <c r="O56" s="0" t="n">
        <v>39.7325</v>
      </c>
      <c r="P56" s="0" t="n">
        <v>1964.4</v>
      </c>
      <c r="Q56" s="0" t="n">
        <v>5.67</v>
      </c>
      <c r="R56" s="59" t="n">
        <f aca="false">P56/3600</f>
        <v>0.54566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f aca="false">H57/3600</f>
        <v>0.377241666666667</v>
      </c>
      <c r="L57" s="0" t="n">
        <v>435.8232</v>
      </c>
      <c r="M57" s="0" t="n">
        <v>33.5468</v>
      </c>
      <c r="N57" s="0" t="n">
        <v>38.8155</v>
      </c>
      <c r="O57" s="0" t="n">
        <v>37.4226</v>
      </c>
      <c r="P57" s="0" t="n">
        <v>1667.88</v>
      </c>
      <c r="Q57" s="0" t="n">
        <v>4.67</v>
      </c>
      <c r="R57" s="59" t="n">
        <f aca="false">P57/3600</f>
        <v>0.4633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f aca="false">H58/3600</f>
        <v>0.316980555555556</v>
      </c>
      <c r="L58" s="0" t="n">
        <v>220.9776</v>
      </c>
      <c r="M58" s="0" t="n">
        <v>30.5826</v>
      </c>
      <c r="N58" s="0" t="n">
        <v>37.4033</v>
      </c>
      <c r="O58" s="0" t="n">
        <v>35.7833</v>
      </c>
      <c r="P58" s="0" t="n">
        <v>1474.83</v>
      </c>
      <c r="Q58" s="0" t="n">
        <v>4.99</v>
      </c>
      <c r="R58" s="65" t="n">
        <f aca="false">P58/3600</f>
        <v>0.40967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f aca="false">H59/3600</f>
        <v>0.556425</v>
      </c>
      <c r="L59" s="0" t="n">
        <v>2763.5936</v>
      </c>
      <c r="M59" s="0" t="n">
        <v>38.2917</v>
      </c>
      <c r="N59" s="0" t="n">
        <v>42.6001</v>
      </c>
      <c r="O59" s="0" t="n">
        <v>43.6708</v>
      </c>
      <c r="P59" s="0" t="n">
        <v>2643.23</v>
      </c>
      <c r="Q59" s="0" t="n">
        <v>8.86</v>
      </c>
      <c r="R59" s="54" t="n">
        <f aca="false">P59/3600</f>
        <v>0.7342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f aca="false">H60/3600</f>
        <v>0.410166666666667</v>
      </c>
      <c r="L60" s="0" t="n">
        <v>911.2856</v>
      </c>
      <c r="M60" s="0" t="n">
        <v>34.2096</v>
      </c>
      <c r="N60" s="0" t="n">
        <v>40.673</v>
      </c>
      <c r="O60" s="0" t="n">
        <v>41.5951</v>
      </c>
      <c r="P60" s="0" t="n">
        <v>1945.43</v>
      </c>
      <c r="Q60" s="0" t="n">
        <v>6.41</v>
      </c>
      <c r="R60" s="59" t="n">
        <f aca="false">P60/3600</f>
        <v>0.540397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f aca="false">H61/3600</f>
        <v>0.329261111111111</v>
      </c>
      <c r="L61" s="0" t="n">
        <v>333.7072</v>
      </c>
      <c r="M61" s="0" t="n">
        <v>31.1373</v>
      </c>
      <c r="N61" s="0" t="n">
        <v>39.3003</v>
      </c>
      <c r="O61" s="0" t="n">
        <v>40.1397</v>
      </c>
      <c r="P61" s="0" t="n">
        <v>1535.2</v>
      </c>
      <c r="Q61" s="0" t="n">
        <v>5.1</v>
      </c>
      <c r="R61" s="59" t="n">
        <f aca="false">P61/3600</f>
        <v>0.42644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f aca="false">H62/3600</f>
        <v>0.2803</v>
      </c>
      <c r="L62" s="0" t="n">
        <v>133.0904</v>
      </c>
      <c r="M62" s="0" t="n">
        <v>28.2375</v>
      </c>
      <c r="N62" s="0" t="n">
        <v>38.2806</v>
      </c>
      <c r="O62" s="0" t="n">
        <v>39.0552</v>
      </c>
      <c r="P62" s="0" t="n">
        <v>1345.43</v>
      </c>
      <c r="Q62" s="0" t="n">
        <v>4.93</v>
      </c>
      <c r="R62" s="65" t="n">
        <f aca="false">P62/3600</f>
        <v>0.373730555555556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f aca="false">H63/3600</f>
        <v>0.471105555555556</v>
      </c>
      <c r="L63" s="0" t="n">
        <v>2145.052</v>
      </c>
      <c r="M63" s="0" t="n">
        <v>38.0119</v>
      </c>
      <c r="N63" s="0" t="n">
        <v>40.6725</v>
      </c>
      <c r="O63" s="0" t="n">
        <v>41.4229</v>
      </c>
      <c r="P63" s="0" t="n">
        <v>2202.61</v>
      </c>
      <c r="Q63" s="0" t="n">
        <v>7.02</v>
      </c>
      <c r="R63" s="54" t="n">
        <f aca="false">P63/3600</f>
        <v>0.6118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f aca="false">H64/3600</f>
        <v>0.361336111111111</v>
      </c>
      <c r="L64" s="0" t="n">
        <v>864.6264</v>
      </c>
      <c r="M64" s="0" t="n">
        <v>34.2476</v>
      </c>
      <c r="N64" s="0" t="n">
        <v>37.8689</v>
      </c>
      <c r="O64" s="0" t="n">
        <v>38.4952</v>
      </c>
      <c r="P64" s="0" t="n">
        <v>1688.17</v>
      </c>
      <c r="Q64" s="0" t="n">
        <v>5.58</v>
      </c>
      <c r="R64" s="59" t="n">
        <f aca="false">P64/3600</f>
        <v>0.4689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f aca="false">H65/3600</f>
        <v>0.290069444444444</v>
      </c>
      <c r="L65" s="0" t="n">
        <v>364.4544</v>
      </c>
      <c r="M65" s="0" t="n">
        <v>30.8506</v>
      </c>
      <c r="N65" s="0" t="n">
        <v>35.8196</v>
      </c>
      <c r="O65" s="0" t="n">
        <v>36.5094</v>
      </c>
      <c r="P65" s="0" t="n">
        <v>1377.26</v>
      </c>
      <c r="Q65" s="0" t="n">
        <v>4.6</v>
      </c>
      <c r="R65" s="59" t="n">
        <f aca="false">P65/3600</f>
        <v>0.38257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f aca="false">H66/3600</f>
        <v>0.24715</v>
      </c>
      <c r="L66" s="0" t="n">
        <v>155.6264</v>
      </c>
      <c r="M66" s="0" t="n">
        <v>27.8389</v>
      </c>
      <c r="N66" s="0" t="n">
        <v>34.4763</v>
      </c>
      <c r="O66" s="0" t="n">
        <v>35.1789</v>
      </c>
      <c r="P66" s="0" t="n">
        <v>1200.83</v>
      </c>
      <c r="Q66" s="0" t="n">
        <v>4.21</v>
      </c>
      <c r="R66" s="65" t="n">
        <f aca="false">P66/3600</f>
        <v>0.333563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f aca="false">H67/3600</f>
        <v>0.380291666666667</v>
      </c>
      <c r="L67" s="0" t="n">
        <v>1388.8168</v>
      </c>
      <c r="M67" s="0" t="n">
        <v>39.9036</v>
      </c>
      <c r="N67" s="0" t="n">
        <v>41.191</v>
      </c>
      <c r="O67" s="0" t="n">
        <v>42.231</v>
      </c>
      <c r="P67" s="0" t="n">
        <v>1695.26</v>
      </c>
      <c r="Q67" s="0" t="n">
        <v>4.66</v>
      </c>
      <c r="R67" s="54" t="n">
        <f aca="false">P67/3600</f>
        <v>0.4709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f aca="false">H68/3600</f>
        <v>0.323241666666667</v>
      </c>
      <c r="L68" s="0" t="n">
        <v>656.9648</v>
      </c>
      <c r="M68" s="0" t="n">
        <v>35.8265</v>
      </c>
      <c r="N68" s="0" t="n">
        <v>38.3125</v>
      </c>
      <c r="O68" s="0" t="n">
        <v>39.4493</v>
      </c>
      <c r="P68" s="0" t="n">
        <v>1464.33</v>
      </c>
      <c r="Q68" s="0" t="n">
        <v>4.14</v>
      </c>
      <c r="R68" s="59" t="n">
        <f aca="false">P68/3600</f>
        <v>0.406758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f aca="false">H69/3600</f>
        <v>0.2642</v>
      </c>
      <c r="L69" s="0" t="n">
        <v>309.4672</v>
      </c>
      <c r="M69" s="0" t="n">
        <v>32.206</v>
      </c>
      <c r="N69" s="0" t="n">
        <v>36.3493</v>
      </c>
      <c r="O69" s="0" t="n">
        <v>37.4091</v>
      </c>
      <c r="P69" s="0" t="n">
        <v>1186.32</v>
      </c>
      <c r="Q69" s="0" t="n">
        <v>3.36</v>
      </c>
      <c r="R69" s="59" t="n">
        <f aca="false">P69/3600</f>
        <v>0.3295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f aca="false">H70/3600</f>
        <v>0.218627777777778</v>
      </c>
      <c r="L70" s="0" t="n">
        <v>148.8104</v>
      </c>
      <c r="M70" s="0" t="n">
        <v>29.341</v>
      </c>
      <c r="N70" s="0" t="n">
        <v>34.9502</v>
      </c>
      <c r="O70" s="0" t="n">
        <v>35.9905</v>
      </c>
      <c r="P70" s="0" t="n">
        <v>1008.52</v>
      </c>
      <c r="Q70" s="0" t="n">
        <v>2.9</v>
      </c>
      <c r="R70" s="65" t="n">
        <f aca="false">P70/3600</f>
        <v>0.2801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f aca="false">H71/3600</f>
        <v>2.71736666666667</v>
      </c>
      <c r="L71" s="0" t="n">
        <v>2458.652</v>
      </c>
      <c r="M71" s="0" t="n">
        <v>42.696</v>
      </c>
      <c r="N71" s="0" t="n">
        <v>46.4217</v>
      </c>
      <c r="O71" s="0" t="n">
        <v>47.6974</v>
      </c>
      <c r="P71" s="0" t="n">
        <v>12668.32</v>
      </c>
      <c r="Q71" s="0" t="n">
        <v>39.16</v>
      </c>
      <c r="R71" s="54" t="n">
        <f aca="false">P71/3600</f>
        <v>3.5189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f aca="false">H72/3600</f>
        <v>2.33878611111111</v>
      </c>
      <c r="L72" s="0" t="n">
        <v>918.7552</v>
      </c>
      <c r="M72" s="0" t="n">
        <v>40.3907</v>
      </c>
      <c r="N72" s="0" t="n">
        <v>44.4018</v>
      </c>
      <c r="O72" s="0" t="n">
        <v>45.5714</v>
      </c>
      <c r="P72" s="0" t="n">
        <v>11208.7</v>
      </c>
      <c r="Q72" s="0" t="n">
        <v>35.21</v>
      </c>
      <c r="R72" s="59" t="n">
        <f aca="false">P72/3600</f>
        <v>3.1135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f aca="false">H73/3600</f>
        <v>2.13209444444444</v>
      </c>
      <c r="L73" s="0" t="n">
        <v>455.7392</v>
      </c>
      <c r="M73" s="0" t="n">
        <v>37.6643</v>
      </c>
      <c r="N73" s="0" t="n">
        <v>42.6794</v>
      </c>
      <c r="O73" s="0" t="n">
        <v>43.7509</v>
      </c>
      <c r="P73" s="0" t="n">
        <v>10432.87</v>
      </c>
      <c r="Q73" s="0" t="n">
        <v>31.87</v>
      </c>
      <c r="R73" s="59" t="n">
        <f aca="false">P73/3600</f>
        <v>2.89801944444444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f aca="false">H74/3600</f>
        <v>2.05486944444444</v>
      </c>
      <c r="L74" s="0" t="n">
        <v>243.4224</v>
      </c>
      <c r="M74" s="0" t="n">
        <v>34.7001</v>
      </c>
      <c r="N74" s="0" t="n">
        <v>41.2718</v>
      </c>
      <c r="O74" s="0" t="n">
        <v>42.2515</v>
      </c>
      <c r="P74" s="0" t="n">
        <v>9940.24</v>
      </c>
      <c r="Q74" s="0" t="n">
        <v>32</v>
      </c>
      <c r="R74" s="65" t="n">
        <f aca="false">P74/3600</f>
        <v>2.761177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f aca="false">H75/3600</f>
        <v>2.52681111111111</v>
      </c>
      <c r="L75" s="0" t="n">
        <v>1890.0512</v>
      </c>
      <c r="M75" s="0" t="n">
        <v>43.0119</v>
      </c>
      <c r="N75" s="0" t="n">
        <v>48.0808</v>
      </c>
      <c r="O75" s="0" t="n">
        <v>48.7841</v>
      </c>
      <c r="P75" s="0" t="n">
        <v>12012.36</v>
      </c>
      <c r="Q75" s="0" t="n">
        <v>39.14</v>
      </c>
      <c r="R75" s="54" t="n">
        <f aca="false">P75/3600</f>
        <v>3.3367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f aca="false">H76/3600</f>
        <v>2.16873611111111</v>
      </c>
      <c r="L76" s="0" t="n">
        <v>478.4424</v>
      </c>
      <c r="M76" s="0" t="n">
        <v>41.2141</v>
      </c>
      <c r="N76" s="0" t="n">
        <v>46.3548</v>
      </c>
      <c r="O76" s="0" t="n">
        <v>47.0026</v>
      </c>
      <c r="P76" s="0" t="n">
        <v>10364.69</v>
      </c>
      <c r="Q76" s="0" t="n">
        <v>32.6</v>
      </c>
      <c r="R76" s="59" t="n">
        <f aca="false">P76/3600</f>
        <v>2.8790805555555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f aca="false">H77/3600</f>
        <v>2.07424166666667</v>
      </c>
      <c r="L77" s="0" t="n">
        <v>211.2576</v>
      </c>
      <c r="M77" s="0" t="n">
        <v>38.9934</v>
      </c>
      <c r="N77" s="0" t="n">
        <v>44.6238</v>
      </c>
      <c r="O77" s="0" t="n">
        <v>45.1538</v>
      </c>
      <c r="P77" s="0" t="n">
        <v>9900.1</v>
      </c>
      <c r="Q77" s="0" t="n">
        <v>31.75</v>
      </c>
      <c r="R77" s="59" t="n">
        <f aca="false">P77/3600</f>
        <v>2.750027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f aca="false">H78/3600</f>
        <v>1.99305833333333</v>
      </c>
      <c r="L78" s="0" t="n">
        <v>117.6552</v>
      </c>
      <c r="M78" s="0" t="n">
        <v>36.4734</v>
      </c>
      <c r="N78" s="0" t="n">
        <v>43.1781</v>
      </c>
      <c r="O78" s="0" t="n">
        <v>43.4296</v>
      </c>
      <c r="P78" s="0" t="n">
        <v>9542.86</v>
      </c>
      <c r="Q78" s="0" t="n">
        <v>29.64</v>
      </c>
      <c r="R78" s="65" t="n">
        <f aca="false">P78/3600</f>
        <v>2.6507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f aca="false">H79/3600</f>
        <v>2.78601666666667</v>
      </c>
      <c r="L79" s="0" t="n">
        <v>2231.424</v>
      </c>
      <c r="M79" s="0" t="n">
        <v>43.3494</v>
      </c>
      <c r="N79" s="0" t="n">
        <v>47.1297</v>
      </c>
      <c r="O79" s="0" t="n">
        <v>48.0974</v>
      </c>
      <c r="P79" s="0" t="n">
        <v>13083.12</v>
      </c>
      <c r="Q79" s="0" t="n">
        <v>40.51</v>
      </c>
      <c r="R79" s="54" t="n">
        <f aca="false">P79/3600</f>
        <v>3.634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f aca="false">H80/3600</f>
        <v>2.40174166666667</v>
      </c>
      <c r="L80" s="0" t="n">
        <v>759.1632</v>
      </c>
      <c r="M80" s="0" t="n">
        <v>41.1811</v>
      </c>
      <c r="N80" s="0" t="n">
        <v>45.1939</v>
      </c>
      <c r="O80" s="0" t="n">
        <v>46.0759</v>
      </c>
      <c r="P80" s="0" t="n">
        <v>11499.72</v>
      </c>
      <c r="Q80" s="0" t="n">
        <v>36.35</v>
      </c>
      <c r="R80" s="59" t="n">
        <f aca="false">P80/3600</f>
        <v>3.194366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f aca="false">H81/3600</f>
        <v>2.18268333333333</v>
      </c>
      <c r="L81" s="0" t="n">
        <v>352.7656</v>
      </c>
      <c r="M81" s="0" t="n">
        <v>38.7143</v>
      </c>
      <c r="N81" s="0" t="n">
        <v>43.3583</v>
      </c>
      <c r="O81" s="0" t="n">
        <v>44.3659</v>
      </c>
      <c r="P81" s="0" t="n">
        <v>10726.63</v>
      </c>
      <c r="Q81" s="0" t="n">
        <v>38.35</v>
      </c>
      <c r="R81" s="59" t="n">
        <f aca="false">P81/3600</f>
        <v>2.9796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f aca="false">H82/3600</f>
        <v>2.06761388888889</v>
      </c>
      <c r="L82" s="0" t="n">
        <v>189.7024</v>
      </c>
      <c r="M82" s="0" t="n">
        <v>35.9352</v>
      </c>
      <c r="N82" s="0" t="n">
        <v>41.9739</v>
      </c>
      <c r="O82" s="0" t="n">
        <v>42.818</v>
      </c>
      <c r="P82" s="0" t="n">
        <v>9932.21</v>
      </c>
      <c r="Q82" s="0" t="n">
        <v>31.04</v>
      </c>
      <c r="R82" s="65" t="n">
        <f aca="false">P82/3600</f>
        <v>2.75894722222222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f aca="false">H83/3600</f>
        <v>1.83517777777778</v>
      </c>
      <c r="L83" s="0" t="n">
        <v>4262.504</v>
      </c>
      <c r="M83" s="0" t="n">
        <v>40.4077</v>
      </c>
      <c r="N83" s="0" t="n">
        <v>42.443</v>
      </c>
      <c r="O83" s="0" t="n">
        <v>42.9468</v>
      </c>
      <c r="P83" s="0" t="n">
        <v>8267.18</v>
      </c>
      <c r="Q83" s="0" t="n">
        <v>24.59</v>
      </c>
      <c r="R83" s="54" t="n">
        <f aca="false">P83/3600</f>
        <v>2.2964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f aca="false">H84/3600</f>
        <v>1.50096388888889</v>
      </c>
      <c r="L84" s="0" t="n">
        <v>1985.6792</v>
      </c>
      <c r="M84" s="0" t="n">
        <v>37.0104</v>
      </c>
      <c r="N84" s="0" t="n">
        <v>39.5005</v>
      </c>
      <c r="O84" s="0" t="n">
        <v>39.8098</v>
      </c>
      <c r="P84" s="0" t="n">
        <v>6715.01</v>
      </c>
      <c r="Q84" s="0" t="n">
        <v>19.34</v>
      </c>
      <c r="R84" s="59" t="n">
        <f aca="false">P84/3600</f>
        <v>1.865280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f aca="false">H85/3600</f>
        <v>1.24841666666667</v>
      </c>
      <c r="L85" s="0" t="n">
        <v>947.9832</v>
      </c>
      <c r="M85" s="0" t="n">
        <v>33.9537</v>
      </c>
      <c r="N85" s="0" t="n">
        <v>37.27</v>
      </c>
      <c r="O85" s="0" t="n">
        <v>37.4311</v>
      </c>
      <c r="P85" s="0" t="n">
        <v>5813.23</v>
      </c>
      <c r="Q85" s="0" t="n">
        <v>16.88</v>
      </c>
      <c r="R85" s="59" t="n">
        <f aca="false">P85/3600</f>
        <v>1.61478611111111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f aca="false">H86/3600</f>
        <v>1.06823888888889</v>
      </c>
      <c r="L86" s="0" t="n">
        <v>489.6824</v>
      </c>
      <c r="M86" s="0" t="n">
        <v>31.238</v>
      </c>
      <c r="N86" s="0" t="n">
        <v>35.7657</v>
      </c>
      <c r="O86" s="0" t="n">
        <v>35.7142</v>
      </c>
      <c r="P86" s="0" t="n">
        <v>4966.35</v>
      </c>
      <c r="Q86" s="0" t="n">
        <v>14.66</v>
      </c>
      <c r="R86" s="65" t="n">
        <f aca="false">P86/3600</f>
        <v>1.379541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f aca="false">H87/3600</f>
        <v>4.05801388888889</v>
      </c>
      <c r="L87" s="0" t="n">
        <v>5869.0805</v>
      </c>
      <c r="M87" s="0" t="n">
        <v>42.9693</v>
      </c>
      <c r="N87" s="0" t="n">
        <v>45.4154</v>
      </c>
      <c r="O87" s="0" t="n">
        <v>45.6143</v>
      </c>
      <c r="P87" s="0" t="n">
        <v>18081.84</v>
      </c>
      <c r="Q87" s="0" t="n">
        <v>46.34</v>
      </c>
      <c r="R87" s="54" t="n">
        <f aca="false">P87/3600</f>
        <v>5.0227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f aca="false">H88/3600</f>
        <v>3.36413333333333</v>
      </c>
      <c r="L88" s="0" t="n">
        <v>2923.5566</v>
      </c>
      <c r="M88" s="0" t="n">
        <v>38.8573</v>
      </c>
      <c r="N88" s="0" t="n">
        <v>42.4581</v>
      </c>
      <c r="O88" s="0" t="n">
        <v>42.3926</v>
      </c>
      <c r="P88" s="0" t="n">
        <v>14918.97</v>
      </c>
      <c r="Q88" s="0" t="n">
        <v>39.28</v>
      </c>
      <c r="R88" s="59" t="n">
        <f aca="false">P88/3600</f>
        <v>4.144158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f aca="false">H89/3600</f>
        <v>2.7181</v>
      </c>
      <c r="L89" s="0" t="n">
        <v>1401.0072</v>
      </c>
      <c r="M89" s="0" t="n">
        <v>35.0065</v>
      </c>
      <c r="N89" s="0" t="n">
        <v>40.2746</v>
      </c>
      <c r="O89" s="0" t="n">
        <v>39.8428</v>
      </c>
      <c r="P89" s="0" t="n">
        <v>12329.62</v>
      </c>
      <c r="Q89" s="0" t="n">
        <v>34.55</v>
      </c>
      <c r="R89" s="59" t="n">
        <f aca="false">P89/3600</f>
        <v>3.42489444444444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f aca="false">H90/3600</f>
        <v>2.25014722222222</v>
      </c>
      <c r="L90" s="0" t="n">
        <v>644.3338</v>
      </c>
      <c r="M90" s="0" t="n">
        <v>31.6408</v>
      </c>
      <c r="N90" s="0" t="n">
        <v>38.7709</v>
      </c>
      <c r="O90" s="0" t="n">
        <v>37.8816</v>
      </c>
      <c r="P90" s="0" t="n">
        <v>10198.24</v>
      </c>
      <c r="Q90" s="0" t="n">
        <v>30.32</v>
      </c>
      <c r="R90" s="65" t="n">
        <f aca="false">P90/3600</f>
        <v>2.832844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f aca="false">H91/3600</f>
        <v>1.03273888888889</v>
      </c>
      <c r="L91" s="0" t="n">
        <v>357.0152</v>
      </c>
      <c r="M91" s="0" t="n">
        <v>46.4374</v>
      </c>
      <c r="N91" s="0" t="n">
        <v>44.6743</v>
      </c>
      <c r="O91" s="0" t="n">
        <v>44.7318</v>
      </c>
      <c r="P91" s="0" t="n">
        <v>4982.97</v>
      </c>
      <c r="Q91" s="0" t="n">
        <v>15.18</v>
      </c>
      <c r="R91" s="54" t="n">
        <f aca="false">P91/3600</f>
        <v>1.3841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f aca="false">H92/3600</f>
        <v>1.02378611111111</v>
      </c>
      <c r="L92" s="0" t="n">
        <v>262.968</v>
      </c>
      <c r="M92" s="0" t="n">
        <v>41.8916</v>
      </c>
      <c r="N92" s="0" t="n">
        <v>40.828</v>
      </c>
      <c r="O92" s="0" t="n">
        <v>40.9806</v>
      </c>
      <c r="P92" s="0" t="n">
        <v>4804.78</v>
      </c>
      <c r="Q92" s="0" t="n">
        <v>14.47</v>
      </c>
      <c r="R92" s="59" t="n">
        <f aca="false">P92/3600</f>
        <v>1.33466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f aca="false">H93/3600</f>
        <v>0.972816666666667</v>
      </c>
      <c r="L93" s="0" t="n">
        <v>194.564</v>
      </c>
      <c r="M93" s="0" t="n">
        <v>37.11</v>
      </c>
      <c r="N93" s="0" t="n">
        <v>38.7959</v>
      </c>
      <c r="O93" s="0" t="n">
        <v>38.8993</v>
      </c>
      <c r="P93" s="0" t="n">
        <v>4782.33</v>
      </c>
      <c r="Q93" s="0" t="n">
        <v>14.27</v>
      </c>
      <c r="R93" s="59" t="n">
        <f aca="false">P93/3600</f>
        <v>1.32842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f aca="false">H94/3600</f>
        <v>0.967013888888889</v>
      </c>
      <c r="L94" s="0" t="n">
        <v>139.7512</v>
      </c>
      <c r="M94" s="0" t="n">
        <v>32.2378</v>
      </c>
      <c r="N94" s="0" t="n">
        <v>37.5973</v>
      </c>
      <c r="O94" s="0" t="n">
        <v>37.5493</v>
      </c>
      <c r="P94" s="0" t="n">
        <v>4812.09</v>
      </c>
      <c r="Q94" s="0" t="n">
        <v>16.59</v>
      </c>
      <c r="R94" s="65" t="n">
        <f aca="false">P94/3600</f>
        <v>1.3366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f aca="false">H95/3600</f>
        <v>2.23493611111111</v>
      </c>
      <c r="L95" s="0" t="n">
        <v>725.7837</v>
      </c>
      <c r="M95" s="0" t="n">
        <v>48.7966</v>
      </c>
      <c r="N95" s="0" t="n">
        <v>51.0454</v>
      </c>
      <c r="O95" s="0" t="n">
        <v>52.0376</v>
      </c>
      <c r="P95" s="0" t="n">
        <v>10346.59</v>
      </c>
      <c r="Q95" s="0" t="n">
        <v>28.91</v>
      </c>
      <c r="R95" s="54" t="n">
        <f aca="false">P95/3600</f>
        <v>2.8740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f aca="false">H96/3600</f>
        <v>2.10017777777778</v>
      </c>
      <c r="L96" s="0" t="n">
        <v>431.4675</v>
      </c>
      <c r="M96" s="0" t="n">
        <v>44.8972</v>
      </c>
      <c r="N96" s="0" t="n">
        <v>47.5228</v>
      </c>
      <c r="O96" s="0" t="n">
        <v>49.3386</v>
      </c>
      <c r="P96" s="0" t="n">
        <v>9709.05</v>
      </c>
      <c r="Q96" s="0" t="n">
        <v>27.86</v>
      </c>
      <c r="R96" s="59" t="n">
        <f aca="false">P96/3600</f>
        <v>2.69695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f aca="false">H97/3600</f>
        <v>1.98366666666667</v>
      </c>
      <c r="L97" s="0" t="n">
        <v>255.959</v>
      </c>
      <c r="M97" s="0" t="n">
        <v>40.9668</v>
      </c>
      <c r="N97" s="0" t="n">
        <v>45.3671</v>
      </c>
      <c r="O97" s="0" t="n">
        <v>46.895</v>
      </c>
      <c r="P97" s="0" t="n">
        <v>9394.91</v>
      </c>
      <c r="Q97" s="0" t="n">
        <v>28.79</v>
      </c>
      <c r="R97" s="59" t="n">
        <f aca="false">P97/3600</f>
        <v>2.609697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f aca="false">H98/3600</f>
        <v>1.95039444444444</v>
      </c>
      <c r="L98" s="0" t="n">
        <v>159.6067</v>
      </c>
      <c r="M98" s="0" t="n">
        <v>37.1152</v>
      </c>
      <c r="N98" s="0" t="n">
        <v>43.6317</v>
      </c>
      <c r="O98" s="0" t="n">
        <v>45.0275</v>
      </c>
      <c r="P98" s="0" t="n">
        <v>8984.72</v>
      </c>
      <c r="Q98" s="0" t="n">
        <v>26.63</v>
      </c>
      <c r="R98" s="65" t="n">
        <f aca="false">P98/3600</f>
        <v>2.4957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n">
        <f aca="false">GEOMEAN(Q3:Q98)</f>
        <v>23.1193832368508</v>
      </c>
      <c r="R106" s="80" t="n">
        <f aca="false">GEOMEAN(R3:R98)</f>
        <v>2.1019140792585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2745415101263</v>
      </c>
      <c r="R107" s="81" t="n">
        <f aca="false">R106/J106</f>
        <v>1.283028712421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.792375</v>
      </c>
      <c r="R108" s="80" t="n">
        <f aca="false">SUM(R3:R98)</f>
        <v>255.31838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n">
        <f aca="false">GEOMEAN(Q19:Q82)</f>
        <v>23.0910707981015</v>
      </c>
      <c r="R113" s="80" t="n">
        <f aca="false">GEOMEAN(R19:R82)</f>
        <v>2.0761990530023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2751703704776</v>
      </c>
      <c r="R114" s="81" t="n">
        <f aca="false">R113/J113</f>
        <v>1.28170531162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3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4175157021568</v>
      </c>
      <c r="D12" s="25"/>
      <c r="E12" s="25"/>
      <c r="F12" s="25" t="n">
        <f aca="false">'AI-HE10'!R107</f>
        <v>1.2804294190015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085721367064</v>
      </c>
      <c r="D13" s="26"/>
      <c r="E13" s="26"/>
      <c r="F13" s="26" t="n">
        <f aca="false">'AI-HE10'!Q107</f>
        <v>1.3024563172778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29069265644574</v>
      </c>
      <c r="D25" s="25"/>
      <c r="E25" s="25"/>
      <c r="F25" s="25" t="n">
        <f aca="false">'RA-HE10'!R107</f>
        <v>1.26769814511963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50536661987061</v>
      </c>
      <c r="D26" s="26"/>
      <c r="E26" s="26"/>
      <c r="F26" s="26" t="n">
        <f aca="false">'RA-HE10'!Q107</f>
        <v>1.3190733362011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28277027776057</v>
      </c>
      <c r="D38" s="25"/>
      <c r="E38" s="25"/>
      <c r="F38" s="25" t="n">
        <f aca="false">'LB-HE10'!R107</f>
        <v>1.27581615863878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53252844161879</v>
      </c>
      <c r="D39" s="26"/>
      <c r="E39" s="26"/>
      <c r="F39" s="26" t="n">
        <f aca="false">'LB-HE10'!Q107</f>
        <v>1.2901228412585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28236694942566</v>
      </c>
      <c r="D51" s="25"/>
      <c r="E51" s="25"/>
      <c r="F51" s="25" t="n">
        <f aca="false">'LP-HE10'!R107</f>
        <v>1.2830287124211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62120943000671</v>
      </c>
      <c r="D52" s="26"/>
      <c r="E52" s="26"/>
      <c r="F52" s="26" t="n">
        <f aca="false">'LP-HE10'!Q107</f>
        <v>1.32745415101263</v>
      </c>
      <c r="G52" s="26"/>
      <c r="H52" s="26"/>
    </row>
    <row r="54" customFormat="false" ht="12" hidden="false" customHeight="false" outlineLevel="0" collapsed="false">
      <c r="C54" s="36" t="e">
        <f aca="false">AVERAGE(C10,F10,C23,F23,C36,F36,C49,F49)</f>
        <v>#VALUE!</v>
      </c>
      <c r="D54" s="36" t="e">
        <f aca="false">AVERAGE(D49,E49,G49,H49,H36,G36,E36,D36,D23,E23,G23,H23,H10,G10,E10,D10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f aca="false">H3/3600</f>
        <v>1.23291666666667</v>
      </c>
      <c r="L3" s="0" t="n">
        <v>102431.9008</v>
      </c>
      <c r="M3" s="0" t="n">
        <v>43.3766</v>
      </c>
      <c r="N3" s="0" t="n">
        <v>42.8943</v>
      </c>
      <c r="O3" s="0" t="n">
        <v>44.7129</v>
      </c>
      <c r="P3" s="0" t="n">
        <v>6030.6</v>
      </c>
      <c r="Q3" s="0" t="n">
        <v>103.37</v>
      </c>
      <c r="R3" s="55" t="n">
        <f aca="false">P3/3600</f>
        <v>1.6751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f aca="false">H4/3600</f>
        <v>1.09776388888889</v>
      </c>
      <c r="L4" s="0" t="n">
        <v>57634.2448</v>
      </c>
      <c r="M4" s="0" t="n">
        <v>40.1797</v>
      </c>
      <c r="N4" s="0" t="n">
        <v>40.2012</v>
      </c>
      <c r="O4" s="0" t="n">
        <v>42.1933</v>
      </c>
      <c r="P4" s="0" t="n">
        <v>5176.06</v>
      </c>
      <c r="Q4" s="0" t="n">
        <v>89.23</v>
      </c>
      <c r="R4" s="60" t="n">
        <f aca="false">P4/3600</f>
        <v>1.43779444444444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f aca="false">H5/3600</f>
        <v>0.979908333333333</v>
      </c>
      <c r="L5" s="0" t="n">
        <v>32832.376</v>
      </c>
      <c r="M5" s="0" t="n">
        <v>37.1073</v>
      </c>
      <c r="N5" s="0" t="n">
        <v>38.3232</v>
      </c>
      <c r="O5" s="0" t="n">
        <v>40.4179</v>
      </c>
      <c r="P5" s="0" t="n">
        <v>4659.22</v>
      </c>
      <c r="Q5" s="0" t="n">
        <v>80.61</v>
      </c>
      <c r="R5" s="60" t="n">
        <f aca="false">P5/3600</f>
        <v>1.29422777777778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f aca="false">H6/3600</f>
        <v>0.912086111111111</v>
      </c>
      <c r="L6" s="0" t="n">
        <v>18499.5408</v>
      </c>
      <c r="M6" s="0" t="n">
        <v>34.0778</v>
      </c>
      <c r="N6" s="0" t="n">
        <v>37.0442</v>
      </c>
      <c r="O6" s="0" t="n">
        <v>39.2592</v>
      </c>
      <c r="P6" s="0" t="n">
        <v>4239.8</v>
      </c>
      <c r="Q6" s="0" t="n">
        <v>73.87</v>
      </c>
      <c r="R6" s="66" t="n">
        <f aca="false">P6/3600</f>
        <v>1.17772222222222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f aca="false">H7/3600</f>
        <v>1.25116666666667</v>
      </c>
      <c r="L7" s="0" t="n">
        <v>105164.7216</v>
      </c>
      <c r="M7" s="0" t="n">
        <v>43.2557</v>
      </c>
      <c r="N7" s="0" t="n">
        <v>45.486</v>
      </c>
      <c r="O7" s="0" t="n">
        <v>45.2447</v>
      </c>
      <c r="P7" s="0" t="n">
        <v>6106.74</v>
      </c>
      <c r="Q7" s="0" t="n">
        <v>102.17</v>
      </c>
      <c r="R7" s="55" t="n">
        <f aca="false">P7/3600</f>
        <v>1.6963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f aca="false">H8/3600</f>
        <v>1.09757777777778</v>
      </c>
      <c r="L8" s="0" t="n">
        <v>61129.8736</v>
      </c>
      <c r="M8" s="0" t="n">
        <v>39.8147</v>
      </c>
      <c r="N8" s="0" t="n">
        <v>43.0457</v>
      </c>
      <c r="O8" s="0" t="n">
        <v>43.3684</v>
      </c>
      <c r="P8" s="0" t="n">
        <v>5342.03</v>
      </c>
      <c r="Q8" s="0" t="n">
        <v>92.6</v>
      </c>
      <c r="R8" s="60" t="n">
        <f aca="false">P8/3600</f>
        <v>1.48389722222222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f aca="false">H9/3600</f>
        <v>0.991522222222222</v>
      </c>
      <c r="L9" s="0" t="n">
        <v>34943.4064</v>
      </c>
      <c r="M9" s="0" t="n">
        <v>36.6707</v>
      </c>
      <c r="N9" s="0" t="n">
        <v>41.0583</v>
      </c>
      <c r="O9" s="0" t="n">
        <v>41.6983</v>
      </c>
      <c r="P9" s="0" t="n">
        <v>4855.02</v>
      </c>
      <c r="Q9" s="0" t="n">
        <v>87.25</v>
      </c>
      <c r="R9" s="60" t="n">
        <f aca="false">P9/3600</f>
        <v>1.348616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f aca="false">H10/3600</f>
        <v>0.911552777777778</v>
      </c>
      <c r="L10" s="0" t="n">
        <v>20435.2688</v>
      </c>
      <c r="M10" s="0" t="n">
        <v>33.7815</v>
      </c>
      <c r="N10" s="0" t="n">
        <v>39.6059</v>
      </c>
      <c r="O10" s="0" t="n">
        <v>40.4452</v>
      </c>
      <c r="P10" s="0" t="n">
        <v>4412.23</v>
      </c>
      <c r="Q10" s="0" t="n">
        <v>79.79</v>
      </c>
      <c r="R10" s="66" t="n">
        <f aca="false">P10/3600</f>
        <v>1.22561944444444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f aca="false">H11/3600</f>
        <v>3.01986388888889</v>
      </c>
      <c r="L11" s="0" t="n">
        <v>405354.0096</v>
      </c>
      <c r="M11" s="0" t="n">
        <v>42.2518</v>
      </c>
      <c r="N11" s="0" t="n">
        <v>40.9264</v>
      </c>
      <c r="O11" s="0" t="n">
        <v>40.4431</v>
      </c>
      <c r="P11" s="0" t="n">
        <v>15031.16</v>
      </c>
      <c r="Q11" s="0" t="n">
        <v>197.2</v>
      </c>
      <c r="R11" s="55" t="n">
        <f aca="false">P11/3600</f>
        <v>4.1753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f aca="false">H12/3600</f>
        <v>2.64745833333333</v>
      </c>
      <c r="L12" s="0" t="n">
        <v>248828.72</v>
      </c>
      <c r="M12" s="0" t="n">
        <v>38.6673</v>
      </c>
      <c r="N12" s="0" t="n">
        <v>38.4295</v>
      </c>
      <c r="O12" s="0" t="n">
        <v>37.0977</v>
      </c>
      <c r="P12" s="0" t="n">
        <v>13021.38</v>
      </c>
      <c r="Q12" s="0" t="n">
        <v>170.13</v>
      </c>
      <c r="R12" s="60" t="n">
        <f aca="false">P12/3600</f>
        <v>3.61705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f aca="false">H13/3600</f>
        <v>2.34749444444444</v>
      </c>
      <c r="L13" s="0" t="n">
        <v>153950.1808</v>
      </c>
      <c r="M13" s="0" t="n">
        <v>34.7454</v>
      </c>
      <c r="N13" s="0" t="n">
        <v>36.8306</v>
      </c>
      <c r="O13" s="0" t="n">
        <v>35.6227</v>
      </c>
      <c r="P13" s="0" t="n">
        <v>11434.94</v>
      </c>
      <c r="Q13" s="0" t="n">
        <v>154.22</v>
      </c>
      <c r="R13" s="60" t="n">
        <f aca="false">P13/3600</f>
        <v>3.17637222222222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f aca="false">H14/3600</f>
        <v>2.09730277777778</v>
      </c>
      <c r="L14" s="0" t="n">
        <v>81627.176</v>
      </c>
      <c r="M14" s="0" t="n">
        <v>30.6524</v>
      </c>
      <c r="N14" s="0" t="n">
        <v>35.6481</v>
      </c>
      <c r="O14" s="0" t="n">
        <v>34.497</v>
      </c>
      <c r="P14" s="0" t="n">
        <v>9988.24</v>
      </c>
      <c r="Q14" s="0" t="n">
        <v>151.38</v>
      </c>
      <c r="R14" s="66" t="n">
        <f aca="false">P14/3600</f>
        <v>2.77451111111111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f aca="false">H15/3600</f>
        <v>2.10624444444444</v>
      </c>
      <c r="L15" s="0" t="n">
        <v>100985.5792</v>
      </c>
      <c r="M15" s="0" t="n">
        <v>43.6818</v>
      </c>
      <c r="N15" s="0" t="n">
        <v>46.4157</v>
      </c>
      <c r="O15" s="0" t="n">
        <v>46.0617</v>
      </c>
      <c r="P15" s="0" t="n">
        <v>10133.34</v>
      </c>
      <c r="Q15" s="0" t="n">
        <v>148.21</v>
      </c>
      <c r="R15" s="55" t="n">
        <f aca="false">P15/3600</f>
        <v>2.8148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f aca="false">H16/3600</f>
        <v>1.80751666666667</v>
      </c>
      <c r="L16" s="0" t="n">
        <v>46503.9264</v>
      </c>
      <c r="M16" s="0" t="n">
        <v>41.3198</v>
      </c>
      <c r="N16" s="0" t="n">
        <v>45.571</v>
      </c>
      <c r="O16" s="0" t="n">
        <v>45.3357</v>
      </c>
      <c r="P16" s="0" t="n">
        <v>8801.37</v>
      </c>
      <c r="Q16" s="0" t="n">
        <v>136.41</v>
      </c>
      <c r="R16" s="60" t="n">
        <f aca="false">P16/3600</f>
        <v>2.444825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f aca="false">H17/3600</f>
        <v>1.66769166666667</v>
      </c>
      <c r="L17" s="0" t="n">
        <v>26069.5232</v>
      </c>
      <c r="M17" s="0" t="n">
        <v>39.7702</v>
      </c>
      <c r="N17" s="0" t="n">
        <v>44.8537</v>
      </c>
      <c r="O17" s="0" t="n">
        <v>44.8236</v>
      </c>
      <c r="P17" s="0" t="n">
        <v>8119.18</v>
      </c>
      <c r="Q17" s="0" t="n">
        <v>127.37</v>
      </c>
      <c r="R17" s="60" t="n">
        <f aca="false">P17/3600</f>
        <v>2.2553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f aca="false">H18/3600</f>
        <v>1.59694444444444</v>
      </c>
      <c r="L18" s="0" t="n">
        <v>14584.2304</v>
      </c>
      <c r="M18" s="0" t="n">
        <v>38.0691</v>
      </c>
      <c r="N18" s="0" t="n">
        <v>44.299</v>
      </c>
      <c r="O18" s="0" t="n">
        <v>44.111</v>
      </c>
      <c r="P18" s="0" t="n">
        <v>7700.98</v>
      </c>
      <c r="Q18" s="0" t="n">
        <v>123.22</v>
      </c>
      <c r="R18" s="66" t="n">
        <f aca="false">P18/3600</f>
        <v>2.13916111111111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f aca="false">H19/3600</f>
        <v>0.915441666666667</v>
      </c>
      <c r="L19" s="0" t="n">
        <v>22431.9184</v>
      </c>
      <c r="M19" s="0" t="n">
        <v>42.7013</v>
      </c>
      <c r="N19" s="0" t="n">
        <v>44.4361</v>
      </c>
      <c r="O19" s="0" t="n">
        <v>45.9044</v>
      </c>
      <c r="P19" s="0" t="n">
        <v>4433.9</v>
      </c>
      <c r="Q19" s="0" t="n">
        <v>63.12</v>
      </c>
      <c r="R19" s="54" t="n">
        <f aca="false">P19/3600</f>
        <v>1.2316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f aca="false">H20/3600</f>
        <v>0.776922222222222</v>
      </c>
      <c r="L20" s="0" t="n">
        <v>12175.9952</v>
      </c>
      <c r="M20" s="0" t="n">
        <v>40.9942</v>
      </c>
      <c r="N20" s="0" t="n">
        <v>42.5699</v>
      </c>
      <c r="O20" s="0" t="n">
        <v>43.5825</v>
      </c>
      <c r="P20" s="0" t="n">
        <v>3714.3</v>
      </c>
      <c r="Q20" s="0" t="n">
        <v>56.69</v>
      </c>
      <c r="R20" s="59" t="n">
        <f aca="false">P20/3600</f>
        <v>1.031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f aca="false">H21/3600</f>
        <v>0.712552777777778</v>
      </c>
      <c r="L21" s="0" t="n">
        <v>6837.9424</v>
      </c>
      <c r="M21" s="0" t="n">
        <v>38.9302</v>
      </c>
      <c r="N21" s="0" t="n">
        <v>41.1011</v>
      </c>
      <c r="O21" s="0" t="n">
        <v>42.0339</v>
      </c>
      <c r="P21" s="0" t="n">
        <v>3385.18</v>
      </c>
      <c r="Q21" s="0" t="n">
        <v>53.25</v>
      </c>
      <c r="R21" s="59" t="n">
        <f aca="false">P21/3600</f>
        <v>0.9403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f aca="false">H22/3600</f>
        <v>0.677</v>
      </c>
      <c r="L22" s="0" t="n">
        <v>3815.9856</v>
      </c>
      <c r="M22" s="0" t="n">
        <v>36.5021</v>
      </c>
      <c r="N22" s="0" t="n">
        <v>40.0501</v>
      </c>
      <c r="O22" s="0" t="n">
        <v>41.1322</v>
      </c>
      <c r="P22" s="0" t="n">
        <v>3244.84</v>
      </c>
      <c r="Q22" s="0" t="n">
        <v>51.29</v>
      </c>
      <c r="R22" s="65" t="n">
        <f aca="false">P22/3600</f>
        <v>0.90134444444444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f aca="false">H23/3600</f>
        <v>1.06549722222222</v>
      </c>
      <c r="L23" s="0" t="n">
        <v>52862.3688</v>
      </c>
      <c r="M23" s="0" t="n">
        <v>41.6941</v>
      </c>
      <c r="N23" s="0" t="n">
        <v>43.2116</v>
      </c>
      <c r="O23" s="0" t="n">
        <v>44.0528</v>
      </c>
      <c r="P23" s="0" t="n">
        <v>5238.1</v>
      </c>
      <c r="Q23" s="0" t="n">
        <v>87.38</v>
      </c>
      <c r="R23" s="54" t="n">
        <f aca="false">P23/3600</f>
        <v>1.4550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f aca="false">H24/3600</f>
        <v>0.91135</v>
      </c>
      <c r="L24" s="0" t="n">
        <v>28676.7856</v>
      </c>
      <c r="M24" s="0" t="n">
        <v>38.6072</v>
      </c>
      <c r="N24" s="0" t="n">
        <v>40.5577</v>
      </c>
      <c r="O24" s="0" t="n">
        <v>41.2701</v>
      </c>
      <c r="P24" s="0" t="n">
        <v>4436.9</v>
      </c>
      <c r="Q24" s="0" t="n">
        <v>76.26</v>
      </c>
      <c r="R24" s="59" t="n">
        <f aca="false">P24/3600</f>
        <v>1.232472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f aca="false">H25/3600</f>
        <v>0.792227777777778</v>
      </c>
      <c r="L25" s="0" t="n">
        <v>14857.1872</v>
      </c>
      <c r="M25" s="0" t="n">
        <v>35.602</v>
      </c>
      <c r="N25" s="0" t="n">
        <v>38.6122</v>
      </c>
      <c r="O25" s="0" t="n">
        <v>39.6484</v>
      </c>
      <c r="P25" s="0" t="n">
        <v>3803.27</v>
      </c>
      <c r="Q25" s="0" t="n">
        <v>66.63</v>
      </c>
      <c r="R25" s="59" t="n">
        <f aca="false">P25/3600</f>
        <v>1.056463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f aca="false">H26/3600</f>
        <v>0.721119444444445</v>
      </c>
      <c r="L26" s="0" t="n">
        <v>7275.2968</v>
      </c>
      <c r="M26" s="0" t="n">
        <v>32.7668</v>
      </c>
      <c r="N26" s="0" t="n">
        <v>37.3417</v>
      </c>
      <c r="O26" s="0" t="n">
        <v>38.7974</v>
      </c>
      <c r="P26" s="0" t="n">
        <v>3473.46</v>
      </c>
      <c r="Q26" s="0" t="n">
        <v>59.62</v>
      </c>
      <c r="R26" s="65" t="n">
        <f aca="false">P26/3600</f>
        <v>0.96485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f aca="false">H27/3600</f>
        <v>2.32449166666667</v>
      </c>
      <c r="L27" s="0" t="n">
        <v>106158.708</v>
      </c>
      <c r="M27" s="0" t="n">
        <v>40.6058</v>
      </c>
      <c r="N27" s="0" t="n">
        <v>41.6694</v>
      </c>
      <c r="O27" s="0" t="n">
        <v>44.1005</v>
      </c>
      <c r="P27" s="0" t="n">
        <v>11218.13</v>
      </c>
      <c r="Q27" s="0" t="n">
        <v>183.24</v>
      </c>
      <c r="R27" s="54" t="n">
        <f aca="false">P27/3600</f>
        <v>3.1161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f aca="false">H28/3600</f>
        <v>1.86579444444444</v>
      </c>
      <c r="L28" s="0" t="n">
        <v>48823.8136</v>
      </c>
      <c r="M28" s="0" t="n">
        <v>37.9312</v>
      </c>
      <c r="N28" s="0" t="n">
        <v>39.3806</v>
      </c>
      <c r="O28" s="0" t="n">
        <v>41.9112</v>
      </c>
      <c r="P28" s="0" t="n">
        <v>9113.64</v>
      </c>
      <c r="Q28" s="0" t="n">
        <v>149.1</v>
      </c>
      <c r="R28" s="59" t="n">
        <f aca="false">P28/3600</f>
        <v>2.531566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f aca="false">H29/3600</f>
        <v>1.62385</v>
      </c>
      <c r="L29" s="0" t="n">
        <v>26373.4976</v>
      </c>
      <c r="M29" s="0" t="n">
        <v>35.678</v>
      </c>
      <c r="N29" s="0" t="n">
        <v>38.265</v>
      </c>
      <c r="O29" s="0" t="n">
        <v>40.1672</v>
      </c>
      <c r="P29" s="0" t="n">
        <v>7731.56</v>
      </c>
      <c r="Q29" s="0" t="n">
        <v>133.8</v>
      </c>
      <c r="R29" s="59" t="n">
        <f aca="false">P29/3600</f>
        <v>2.14765555555556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f aca="false">H30/3600</f>
        <v>1.48533333333333</v>
      </c>
      <c r="L30" s="0" t="n">
        <v>14233.4608</v>
      </c>
      <c r="M30" s="0" t="n">
        <v>33.2386</v>
      </c>
      <c r="N30" s="0" t="n">
        <v>37.4284</v>
      </c>
      <c r="O30" s="0" t="n">
        <v>38.8736</v>
      </c>
      <c r="P30" s="0" t="n">
        <v>7072.67</v>
      </c>
      <c r="Q30" s="0" t="n">
        <v>123.59</v>
      </c>
      <c r="R30" s="65" t="n">
        <f aca="false">P30/3600</f>
        <v>1.9646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f aca="false">H31/3600</f>
        <v>2.10489166666667</v>
      </c>
      <c r="L31" s="0" t="n">
        <v>71532.9528</v>
      </c>
      <c r="M31" s="0" t="n">
        <v>41.2921</v>
      </c>
      <c r="N31" s="0" t="n">
        <v>44.3445</v>
      </c>
      <c r="O31" s="0" t="n">
        <v>45.898</v>
      </c>
      <c r="P31" s="0" t="n">
        <v>10353.23</v>
      </c>
      <c r="Q31" s="0" t="n">
        <v>162.03</v>
      </c>
      <c r="R31" s="54" t="n">
        <f aca="false">P31/3600</f>
        <v>2.875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f aca="false">H32/3600</f>
        <v>1.72908055555556</v>
      </c>
      <c r="L32" s="0" t="n">
        <v>29252.1136</v>
      </c>
      <c r="M32" s="0" t="n">
        <v>38.7148</v>
      </c>
      <c r="N32" s="0" t="n">
        <v>42.7805</v>
      </c>
      <c r="O32" s="0" t="n">
        <v>43.6598</v>
      </c>
      <c r="P32" s="0" t="n">
        <v>8269.14</v>
      </c>
      <c r="Q32" s="0" t="n">
        <v>133.73</v>
      </c>
      <c r="R32" s="59" t="n">
        <f aca="false">P32/3600</f>
        <v>2.29698333333333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f aca="false">H33/3600</f>
        <v>1.51535555555556</v>
      </c>
      <c r="L33" s="0" t="n">
        <v>15149.1128</v>
      </c>
      <c r="M33" s="0" t="n">
        <v>36.921</v>
      </c>
      <c r="N33" s="0" t="n">
        <v>41.3666</v>
      </c>
      <c r="O33" s="0" t="n">
        <v>41.7263</v>
      </c>
      <c r="P33" s="0" t="n">
        <v>7385.32</v>
      </c>
      <c r="Q33" s="0" t="n">
        <v>123.23</v>
      </c>
      <c r="R33" s="59" t="n">
        <f aca="false">P33/3600</f>
        <v>2.051477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f aca="false">H34/3600</f>
        <v>1.40784722222222</v>
      </c>
      <c r="L34" s="0" t="n">
        <v>8419.5392</v>
      </c>
      <c r="M34" s="0" t="n">
        <v>34.9368</v>
      </c>
      <c r="N34" s="0" t="n">
        <v>40.2644</v>
      </c>
      <c r="O34" s="0" t="n">
        <v>40.289</v>
      </c>
      <c r="P34" s="0" t="n">
        <v>6857.82</v>
      </c>
      <c r="Q34" s="0" t="n">
        <v>113.93</v>
      </c>
      <c r="R34" s="65" t="n">
        <f aca="false">P34/3600</f>
        <v>1.9049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f aca="false">H35/3600</f>
        <v>2.89822222222222</v>
      </c>
      <c r="L35" s="0" t="n">
        <v>179588.3816</v>
      </c>
      <c r="M35" s="0" t="n">
        <v>42.3303</v>
      </c>
      <c r="N35" s="0" t="n">
        <v>42.6686</v>
      </c>
      <c r="O35" s="0" t="n">
        <v>44.4063</v>
      </c>
      <c r="P35" s="0" t="n">
        <v>14344.46</v>
      </c>
      <c r="Q35" s="0" t="n">
        <v>242.75</v>
      </c>
      <c r="R35" s="54" t="n">
        <f aca="false">P35/3600</f>
        <v>3.9845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f aca="false">H36/3600</f>
        <v>2.36345833333333</v>
      </c>
      <c r="L36" s="0" t="n">
        <v>79376.36</v>
      </c>
      <c r="M36" s="0" t="n">
        <v>37.083</v>
      </c>
      <c r="N36" s="0" t="n">
        <v>40.6866</v>
      </c>
      <c r="O36" s="0" t="n">
        <v>42.8484</v>
      </c>
      <c r="P36" s="0" t="n">
        <v>11675.25</v>
      </c>
      <c r="Q36" s="0" t="n">
        <v>194.59</v>
      </c>
      <c r="R36" s="59" t="n">
        <f aca="false">P36/3600</f>
        <v>3.2431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f aca="false">H37/3600</f>
        <v>2.01493333333333</v>
      </c>
      <c r="L37" s="0" t="n">
        <v>40462.2464</v>
      </c>
      <c r="M37" s="0" t="n">
        <v>34.4662</v>
      </c>
      <c r="N37" s="0" t="n">
        <v>39.1886</v>
      </c>
      <c r="O37" s="0" t="n">
        <v>41.5551</v>
      </c>
      <c r="P37" s="0" t="n">
        <v>9979.91</v>
      </c>
      <c r="Q37" s="0" t="n">
        <v>176.26</v>
      </c>
      <c r="R37" s="59" t="n">
        <f aca="false">P37/3600</f>
        <v>2.77219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f aca="false">H38/3600</f>
        <v>1.84092777777778</v>
      </c>
      <c r="L38" s="0" t="n">
        <v>21815.5328</v>
      </c>
      <c r="M38" s="0" t="n">
        <v>31.9904</v>
      </c>
      <c r="N38" s="0" t="n">
        <v>38.1769</v>
      </c>
      <c r="O38" s="0" t="n">
        <v>40.602</v>
      </c>
      <c r="P38" s="0" t="n">
        <v>8729.43</v>
      </c>
      <c r="Q38" s="0" t="n">
        <v>154.98</v>
      </c>
      <c r="R38" s="65" t="n">
        <f aca="false">P38/3600</f>
        <v>2.42484166666667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f aca="false">H39/3600</f>
        <v>0.441</v>
      </c>
      <c r="L39" s="0" t="n">
        <v>20943.5496</v>
      </c>
      <c r="M39" s="0" t="n">
        <v>41.7658</v>
      </c>
      <c r="N39" s="0" t="n">
        <v>43.7804</v>
      </c>
      <c r="O39" s="0" t="n">
        <v>44.382</v>
      </c>
      <c r="P39" s="0" t="n">
        <v>2162.53</v>
      </c>
      <c r="Q39" s="0" t="n">
        <v>39.6</v>
      </c>
      <c r="R39" s="54" t="n">
        <f aca="false">P39/3600</f>
        <v>0.60070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f aca="false">H40/3600</f>
        <v>0.378930555555556</v>
      </c>
      <c r="L40" s="0" t="n">
        <v>11381.336</v>
      </c>
      <c r="M40" s="0" t="n">
        <v>38.3702</v>
      </c>
      <c r="N40" s="0" t="n">
        <v>40.9267</v>
      </c>
      <c r="O40" s="0" t="n">
        <v>41.1343</v>
      </c>
      <c r="P40" s="0" t="n">
        <v>1822.78</v>
      </c>
      <c r="Q40" s="0" t="n">
        <v>32.53</v>
      </c>
      <c r="R40" s="59" t="n">
        <f aca="false">P40/3600</f>
        <v>0.5063277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f aca="false">H41/3600</f>
        <v>0.329433333333333</v>
      </c>
      <c r="L41" s="0" t="n">
        <v>6081.7816</v>
      </c>
      <c r="M41" s="0" t="n">
        <v>35.3894</v>
      </c>
      <c r="N41" s="0" t="n">
        <v>38.6404</v>
      </c>
      <c r="O41" s="0" t="n">
        <v>38.6508</v>
      </c>
      <c r="P41" s="0" t="n">
        <v>1578.23</v>
      </c>
      <c r="Q41" s="0" t="n">
        <v>27.66</v>
      </c>
      <c r="R41" s="59" t="n">
        <f aca="false">P41/3600</f>
        <v>0.438397222222222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f aca="false">H42/3600</f>
        <v>0.297397222222222</v>
      </c>
      <c r="L42" s="0" t="n">
        <v>3342.796</v>
      </c>
      <c r="M42" s="0" t="n">
        <v>32.7324</v>
      </c>
      <c r="N42" s="0" t="n">
        <v>37.0334</v>
      </c>
      <c r="O42" s="0" t="n">
        <v>36.8871</v>
      </c>
      <c r="P42" s="0" t="n">
        <v>1405.27</v>
      </c>
      <c r="Q42" s="0" t="n">
        <v>24.49</v>
      </c>
      <c r="R42" s="65" t="n">
        <f aca="false">P42/3600</f>
        <v>0.390352777777778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f aca="false">H43/3600</f>
        <v>0.524986111111111</v>
      </c>
      <c r="L43" s="0" t="n">
        <v>23436.5424</v>
      </c>
      <c r="M43" s="0" t="n">
        <v>41.943</v>
      </c>
      <c r="N43" s="0" t="n">
        <v>43.9747</v>
      </c>
      <c r="O43" s="0" t="n">
        <v>45.3544</v>
      </c>
      <c r="P43" s="0" t="n">
        <v>2522.09</v>
      </c>
      <c r="Q43" s="0" t="n">
        <v>43.49</v>
      </c>
      <c r="R43" s="54" t="n">
        <f aca="false">P43/3600</f>
        <v>0.7005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f aca="false">H44/3600</f>
        <v>0.447544444444444</v>
      </c>
      <c r="L44" s="0" t="n">
        <v>13964.6816</v>
      </c>
      <c r="M44" s="0" t="n">
        <v>39.0294</v>
      </c>
      <c r="N44" s="0" t="n">
        <v>41.5183</v>
      </c>
      <c r="O44" s="0" t="n">
        <v>42.6457</v>
      </c>
      <c r="P44" s="0" t="n">
        <v>2184.23</v>
      </c>
      <c r="Q44" s="0" t="n">
        <v>38.83</v>
      </c>
      <c r="R44" s="59" t="n">
        <f aca="false">P44/3600</f>
        <v>0.606730555555556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f aca="false">H45/3600</f>
        <v>0.398602777777778</v>
      </c>
      <c r="L45" s="0" t="n">
        <v>8197.5336</v>
      </c>
      <c r="M45" s="0" t="n">
        <v>35.9606</v>
      </c>
      <c r="N45" s="0" t="n">
        <v>39.5852</v>
      </c>
      <c r="O45" s="0" t="n">
        <v>40.5356</v>
      </c>
      <c r="P45" s="0" t="n">
        <v>1913.91</v>
      </c>
      <c r="Q45" s="0" t="n">
        <v>34.22</v>
      </c>
      <c r="R45" s="59" t="n">
        <f aca="false">P45/3600</f>
        <v>0.5316416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f aca="false">H46/3600</f>
        <v>0.364622222222222</v>
      </c>
      <c r="L46" s="0" t="n">
        <v>4663.7768</v>
      </c>
      <c r="M46" s="0" t="n">
        <v>32.8698</v>
      </c>
      <c r="N46" s="0" t="n">
        <v>38.192</v>
      </c>
      <c r="O46" s="0" t="n">
        <v>39.0627</v>
      </c>
      <c r="P46" s="0" t="n">
        <v>1728.09</v>
      </c>
      <c r="Q46" s="0" t="n">
        <v>30.62</v>
      </c>
      <c r="R46" s="65" t="n">
        <f aca="false">P46/3600</f>
        <v>0.48002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f aca="false">H47/3600</f>
        <v>0.54985</v>
      </c>
      <c r="L47" s="0" t="n">
        <v>43751.7808</v>
      </c>
      <c r="M47" s="0" t="n">
        <v>41.0702</v>
      </c>
      <c r="N47" s="0" t="n">
        <v>42.4457</v>
      </c>
      <c r="O47" s="0" t="n">
        <v>43.2847</v>
      </c>
      <c r="P47" s="0" t="n">
        <v>2588.2</v>
      </c>
      <c r="Q47" s="0" t="n">
        <v>48.13</v>
      </c>
      <c r="R47" s="54" t="n">
        <f aca="false">P47/3600</f>
        <v>0.71894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f aca="false">H48/3600</f>
        <v>0.474827777777778</v>
      </c>
      <c r="L48" s="0" t="n">
        <v>27105.3384</v>
      </c>
      <c r="M48" s="0" t="n">
        <v>36.8577</v>
      </c>
      <c r="N48" s="0" t="n">
        <v>39.1641</v>
      </c>
      <c r="O48" s="0" t="n">
        <v>39.9173</v>
      </c>
      <c r="P48" s="0" t="n">
        <v>2295.6</v>
      </c>
      <c r="Q48" s="0" t="n">
        <v>42.56</v>
      </c>
      <c r="R48" s="59" t="n">
        <f aca="false">P48/3600</f>
        <v>0.637666666666667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f aca="false">H49/3600</f>
        <v>0.402927777777778</v>
      </c>
      <c r="L49" s="0" t="n">
        <v>16145.7704</v>
      </c>
      <c r="M49" s="0" t="n">
        <v>33.0378</v>
      </c>
      <c r="N49" s="0" t="n">
        <v>36.9486</v>
      </c>
      <c r="O49" s="0" t="n">
        <v>37.599</v>
      </c>
      <c r="P49" s="0" t="n">
        <v>1964.38</v>
      </c>
      <c r="Q49" s="0" t="n">
        <v>35.67</v>
      </c>
      <c r="R49" s="59" t="n">
        <f aca="false">P49/3600</f>
        <v>0.545661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f aca="false">H50/3600</f>
        <v>0.351405555555556</v>
      </c>
      <c r="L50" s="0" t="n">
        <v>8748.2576</v>
      </c>
      <c r="M50" s="0" t="n">
        <v>29.3458</v>
      </c>
      <c r="N50" s="0" t="n">
        <v>35.4332</v>
      </c>
      <c r="O50" s="0" t="n">
        <v>36.0375</v>
      </c>
      <c r="P50" s="0" t="n">
        <v>1696.97</v>
      </c>
      <c r="Q50" s="0" t="n">
        <v>31.88</v>
      </c>
      <c r="R50" s="65" t="n">
        <f aca="false">P50/3600</f>
        <v>0.471380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f aca="false">H51/3600</f>
        <v>0.265519444444444</v>
      </c>
      <c r="L51" s="0" t="n">
        <v>15003.308</v>
      </c>
      <c r="M51" s="0" t="n">
        <v>42.2863</v>
      </c>
      <c r="N51" s="0" t="n">
        <v>43.4643</v>
      </c>
      <c r="O51" s="0" t="n">
        <v>44.2772</v>
      </c>
      <c r="P51" s="0" t="n">
        <v>1293.38</v>
      </c>
      <c r="Q51" s="0" t="n">
        <v>20.42</v>
      </c>
      <c r="R51" s="54" t="n">
        <f aca="false">P51/3600</f>
        <v>0.35927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f aca="false">H52/3600</f>
        <v>0.232522222222222</v>
      </c>
      <c r="L52" s="0" t="n">
        <v>8979.4472</v>
      </c>
      <c r="M52" s="0" t="n">
        <v>38.8932</v>
      </c>
      <c r="N52" s="0" t="n">
        <v>40.1173</v>
      </c>
      <c r="O52" s="0" t="n">
        <v>41.4949</v>
      </c>
      <c r="P52" s="0" t="n">
        <v>1118.61</v>
      </c>
      <c r="Q52" s="0" t="n">
        <v>18.19</v>
      </c>
      <c r="R52" s="59" t="n">
        <f aca="false">P52/3600</f>
        <v>0.3107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f aca="false">H53/3600</f>
        <v>0.205880555555556</v>
      </c>
      <c r="L53" s="0" t="n">
        <v>5104.88</v>
      </c>
      <c r="M53" s="0" t="n">
        <v>35.4752</v>
      </c>
      <c r="N53" s="0" t="n">
        <v>37.761</v>
      </c>
      <c r="O53" s="0" t="n">
        <v>39.544</v>
      </c>
      <c r="P53" s="0" t="n">
        <v>982.94</v>
      </c>
      <c r="Q53" s="0" t="n">
        <v>17.09</v>
      </c>
      <c r="R53" s="59" t="n">
        <f aca="false">P53/3600</f>
        <v>0.2730388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f aca="false">H54/3600</f>
        <v>0.183013888888889</v>
      </c>
      <c r="L54" s="0" t="n">
        <v>2571.6568</v>
      </c>
      <c r="M54" s="0" t="n">
        <v>32.1018</v>
      </c>
      <c r="N54" s="0" t="n">
        <v>36.3247</v>
      </c>
      <c r="O54" s="0" t="n">
        <v>38.1033</v>
      </c>
      <c r="P54" s="0" t="n">
        <v>892.19</v>
      </c>
      <c r="Q54" s="0" t="n">
        <v>15.25</v>
      </c>
      <c r="R54" s="65" t="n">
        <f aca="false">P54/3600</f>
        <v>0.2478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f aca="false">H55/3600</f>
        <v>0.105955555555556</v>
      </c>
      <c r="L55" s="0" t="n">
        <v>5340.224</v>
      </c>
      <c r="M55" s="0" t="n">
        <v>42.9879</v>
      </c>
      <c r="N55" s="0" t="n">
        <v>45.0054</v>
      </c>
      <c r="O55" s="0" t="n">
        <v>44.8247</v>
      </c>
      <c r="P55" s="0" t="n">
        <v>523.9</v>
      </c>
      <c r="Q55" s="0" t="n">
        <v>9.34</v>
      </c>
      <c r="R55" s="54" t="n">
        <f aca="false">P55/3600</f>
        <v>0.1455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f aca="false">H56/3600</f>
        <v>0.0945083333333333</v>
      </c>
      <c r="L56" s="0" t="n">
        <v>3174.3216</v>
      </c>
      <c r="M56" s="0" t="n">
        <v>39.3955</v>
      </c>
      <c r="N56" s="0" t="n">
        <v>41.8848</v>
      </c>
      <c r="O56" s="0" t="n">
        <v>41.439</v>
      </c>
      <c r="P56" s="0" t="n">
        <v>460.31</v>
      </c>
      <c r="Q56" s="0" t="n">
        <v>8.4</v>
      </c>
      <c r="R56" s="59" t="n">
        <f aca="false">P56/3600</f>
        <v>0.127863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f aca="false">H57/3600</f>
        <v>0.0835277777777778</v>
      </c>
      <c r="L57" s="0" t="n">
        <v>1811.8976</v>
      </c>
      <c r="M57" s="0" t="n">
        <v>35.9721</v>
      </c>
      <c r="N57" s="0" t="n">
        <v>39.5213</v>
      </c>
      <c r="O57" s="0" t="n">
        <v>38.8819</v>
      </c>
      <c r="P57" s="0" t="n">
        <v>406</v>
      </c>
      <c r="Q57" s="0" t="n">
        <v>7.33</v>
      </c>
      <c r="R57" s="59" t="n">
        <f aca="false">P57/3600</f>
        <v>0.112777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f aca="false">H58/3600</f>
        <v>0.0778638888888889</v>
      </c>
      <c r="L58" s="0" t="n">
        <v>1003.388</v>
      </c>
      <c r="M58" s="0" t="n">
        <v>32.796</v>
      </c>
      <c r="N58" s="0" t="n">
        <v>37.8844</v>
      </c>
      <c r="O58" s="0" t="n">
        <v>37.0569</v>
      </c>
      <c r="P58" s="0" t="n">
        <v>354.74</v>
      </c>
      <c r="Q58" s="0" t="n">
        <v>6.43</v>
      </c>
      <c r="R58" s="65" t="n">
        <f aca="false">P58/3600</f>
        <v>0.0985388888888889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f aca="false">H59/3600</f>
        <v>0.154683333333333</v>
      </c>
      <c r="L59" s="0" t="n">
        <v>12983.3344</v>
      </c>
      <c r="M59" s="0" t="n">
        <v>41.1853</v>
      </c>
      <c r="N59" s="0" t="n">
        <v>43.1914</v>
      </c>
      <c r="O59" s="0" t="n">
        <v>44.1477</v>
      </c>
      <c r="P59" s="0" t="n">
        <v>762.45</v>
      </c>
      <c r="Q59" s="0" t="n">
        <v>14.37</v>
      </c>
      <c r="R59" s="54" t="n">
        <f aca="false">P59/3600</f>
        <v>0.2117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f aca="false">H60/3600</f>
        <v>0.135622222222222</v>
      </c>
      <c r="L60" s="0" t="n">
        <v>8238.4568</v>
      </c>
      <c r="M60" s="0" t="n">
        <v>36.7946</v>
      </c>
      <c r="N60" s="0" t="n">
        <v>40.5406</v>
      </c>
      <c r="O60" s="0" t="n">
        <v>41.5368</v>
      </c>
      <c r="P60" s="0" t="n">
        <v>666.27</v>
      </c>
      <c r="Q60" s="0" t="n">
        <v>12.27</v>
      </c>
      <c r="R60" s="59" t="n">
        <f aca="false">P60/3600</f>
        <v>0.18507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f aca="false">H61/3600</f>
        <v>0.118072222222222</v>
      </c>
      <c r="L61" s="0" t="n">
        <v>5063.0488</v>
      </c>
      <c r="M61" s="0" t="n">
        <v>32.9653</v>
      </c>
      <c r="N61" s="0" t="n">
        <v>38.9019</v>
      </c>
      <c r="O61" s="0" t="n">
        <v>39.7248</v>
      </c>
      <c r="P61" s="0" t="n">
        <v>581.08</v>
      </c>
      <c r="Q61" s="0" t="n">
        <v>10.84</v>
      </c>
      <c r="R61" s="59" t="n">
        <f aca="false">P61/3600</f>
        <v>0.1614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f aca="false">H62/3600</f>
        <v>0.112980555555556</v>
      </c>
      <c r="L62" s="0" t="n">
        <v>2996.98</v>
      </c>
      <c r="M62" s="0" t="n">
        <v>29.3996</v>
      </c>
      <c r="N62" s="0" t="n">
        <v>37.8348</v>
      </c>
      <c r="O62" s="0" t="n">
        <v>38.4605</v>
      </c>
      <c r="P62" s="0" t="n">
        <v>503.13</v>
      </c>
      <c r="Q62" s="0" t="n">
        <v>9.66</v>
      </c>
      <c r="R62" s="65" t="n">
        <f aca="false">P62/3600</f>
        <v>0.139758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f aca="false">H63/3600</f>
        <v>0.135722222222222</v>
      </c>
      <c r="L63" s="0" t="n">
        <v>11434.6976</v>
      </c>
      <c r="M63" s="0" t="n">
        <v>41.0381</v>
      </c>
      <c r="N63" s="0" t="n">
        <v>42.1056</v>
      </c>
      <c r="O63" s="0" t="n">
        <v>42.7914</v>
      </c>
      <c r="P63" s="0" t="n">
        <v>677.86</v>
      </c>
      <c r="Q63" s="0" t="n">
        <v>12.61</v>
      </c>
      <c r="R63" s="54" t="n">
        <f aca="false">P63/3600</f>
        <v>0.1882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f aca="false">H64/3600</f>
        <v>0.117988888888889</v>
      </c>
      <c r="L64" s="0" t="n">
        <v>7048.8952</v>
      </c>
      <c r="M64" s="0" t="n">
        <v>36.7215</v>
      </c>
      <c r="N64" s="0" t="n">
        <v>38.896</v>
      </c>
      <c r="O64" s="0" t="n">
        <v>39.3849</v>
      </c>
      <c r="P64" s="0" t="n">
        <v>578.69</v>
      </c>
      <c r="Q64" s="0" t="n">
        <v>10.95</v>
      </c>
      <c r="R64" s="59" t="n">
        <f aca="false">P64/3600</f>
        <v>0.1607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f aca="false">H65/3600</f>
        <v>0.101055555555556</v>
      </c>
      <c r="L65" s="0" t="n">
        <v>4010.772</v>
      </c>
      <c r="M65" s="0" t="n">
        <v>32.7413</v>
      </c>
      <c r="N65" s="0" t="n">
        <v>36.5877</v>
      </c>
      <c r="O65" s="0" t="n">
        <v>37.0211</v>
      </c>
      <c r="P65" s="0" t="n">
        <v>497.24</v>
      </c>
      <c r="Q65" s="0" t="n">
        <v>9.46</v>
      </c>
      <c r="R65" s="59" t="n">
        <f aca="false">P65/3600</f>
        <v>0.1381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f aca="false">H66/3600</f>
        <v>0.0861277777777778</v>
      </c>
      <c r="L66" s="0" t="n">
        <v>2063.7632</v>
      </c>
      <c r="M66" s="0" t="n">
        <v>29.2079</v>
      </c>
      <c r="N66" s="0" t="n">
        <v>35.0418</v>
      </c>
      <c r="O66" s="0" t="n">
        <v>35.4689</v>
      </c>
      <c r="P66" s="0" t="n">
        <v>425.82</v>
      </c>
      <c r="Q66" s="0" t="n">
        <v>8.51</v>
      </c>
      <c r="R66" s="65" t="n">
        <f aca="false">P66/3600</f>
        <v>0.11828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f aca="false">H67/3600</f>
        <v>0.06975</v>
      </c>
      <c r="L67" s="0" t="n">
        <v>4471.3024</v>
      </c>
      <c r="M67" s="0" t="n">
        <v>42.4387</v>
      </c>
      <c r="N67" s="0" t="n">
        <v>43.0278</v>
      </c>
      <c r="O67" s="0" t="n">
        <v>43.8567</v>
      </c>
      <c r="P67" s="0" t="n">
        <v>342.87</v>
      </c>
      <c r="Q67" s="0" t="n">
        <v>6.11</v>
      </c>
      <c r="R67" s="54" t="n">
        <f aca="false">P67/3600</f>
        <v>0.09524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f aca="false">H68/3600</f>
        <v>0.060925</v>
      </c>
      <c r="L68" s="0" t="n">
        <v>2685.768</v>
      </c>
      <c r="M68" s="0" t="n">
        <v>38.4063</v>
      </c>
      <c r="N68" s="0" t="n">
        <v>39.5656</v>
      </c>
      <c r="O68" s="0" t="n">
        <v>40.8037</v>
      </c>
      <c r="P68" s="0" t="n">
        <v>301.1</v>
      </c>
      <c r="Q68" s="0" t="n">
        <v>5.7</v>
      </c>
      <c r="R68" s="59" t="n">
        <f aca="false">P68/3600</f>
        <v>0.083638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f aca="false">H69/3600</f>
        <v>0.0537527777777778</v>
      </c>
      <c r="L69" s="0" t="n">
        <v>1475.276</v>
      </c>
      <c r="M69" s="0" t="n">
        <v>34.5712</v>
      </c>
      <c r="N69" s="0" t="n">
        <v>37.2922</v>
      </c>
      <c r="O69" s="0" t="n">
        <v>38.5008</v>
      </c>
      <c r="P69" s="0" t="n">
        <v>262.58</v>
      </c>
      <c r="Q69" s="0" t="n">
        <v>4.83</v>
      </c>
      <c r="R69" s="59" t="n">
        <f aca="false">P69/3600</f>
        <v>0.0729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f aca="false">H70/3600</f>
        <v>0.0467555555555556</v>
      </c>
      <c r="L70" s="0" t="n">
        <v>742.3472</v>
      </c>
      <c r="M70" s="0" t="n">
        <v>31.2811</v>
      </c>
      <c r="N70" s="0" t="n">
        <v>35.7258</v>
      </c>
      <c r="O70" s="0" t="n">
        <v>36.835</v>
      </c>
      <c r="P70" s="0" t="n">
        <v>228.22</v>
      </c>
      <c r="Q70" s="0" t="n">
        <v>4.26</v>
      </c>
      <c r="R70" s="65" t="n">
        <f aca="false">P70/3600</f>
        <v>0.063394444444444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f aca="false">H71/3600</f>
        <v>1.07542222222222</v>
      </c>
      <c r="L71" s="0" t="n">
        <v>30367.2992</v>
      </c>
      <c r="M71" s="0" t="n">
        <v>43.8247</v>
      </c>
      <c r="N71" s="0" t="n">
        <v>46.7757</v>
      </c>
      <c r="O71" s="0" t="n">
        <v>47.8625</v>
      </c>
      <c r="P71" s="0" t="n">
        <v>4889.96</v>
      </c>
      <c r="Q71" s="0" t="n">
        <v>85.28</v>
      </c>
      <c r="R71" s="54" t="n">
        <f aca="false">P71/3600</f>
        <v>1.3583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f aca="false">H72/3600</f>
        <v>0.890061111111111</v>
      </c>
      <c r="L72" s="0" t="n">
        <v>18557.1176</v>
      </c>
      <c r="M72" s="0" t="n">
        <v>41.247</v>
      </c>
      <c r="N72" s="0" t="n">
        <v>44.3914</v>
      </c>
      <c r="O72" s="0" t="n">
        <v>45.5841</v>
      </c>
      <c r="P72" s="0" t="n">
        <v>4302.28</v>
      </c>
      <c r="Q72" s="0" t="n">
        <v>75.24</v>
      </c>
      <c r="R72" s="59" t="n">
        <f aca="false">P72/3600</f>
        <v>1.19507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f aca="false">H73/3600</f>
        <v>0.825194444444444</v>
      </c>
      <c r="L73" s="0" t="n">
        <v>11375.1432</v>
      </c>
      <c r="M73" s="0" t="n">
        <v>38.3481</v>
      </c>
      <c r="N73" s="0" t="n">
        <v>42.4051</v>
      </c>
      <c r="O73" s="0" t="n">
        <v>43.546</v>
      </c>
      <c r="P73" s="0" t="n">
        <v>4019.33</v>
      </c>
      <c r="Q73" s="0" t="n">
        <v>71.02</v>
      </c>
      <c r="R73" s="59" t="n">
        <f aca="false">P73/3600</f>
        <v>1.116480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f aca="false">H74/3600</f>
        <v>0.78245</v>
      </c>
      <c r="L74" s="0" t="n">
        <v>6888.5112</v>
      </c>
      <c r="M74" s="0" t="n">
        <v>35.2347</v>
      </c>
      <c r="N74" s="0" t="n">
        <v>41.0588</v>
      </c>
      <c r="O74" s="0" t="n">
        <v>42.1162</v>
      </c>
      <c r="P74" s="0" t="n">
        <v>3663.03</v>
      </c>
      <c r="Q74" s="0" t="n">
        <v>64.92</v>
      </c>
      <c r="R74" s="65" t="n">
        <f aca="false">P74/3600</f>
        <v>1.017508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f aca="false">H75/3600</f>
        <v>0.907966666666667</v>
      </c>
      <c r="L75" s="0" t="n">
        <v>20245.4208</v>
      </c>
      <c r="M75" s="0" t="n">
        <v>44.0577</v>
      </c>
      <c r="N75" s="0" t="n">
        <v>48.0325</v>
      </c>
      <c r="O75" s="0" t="n">
        <v>48.5469</v>
      </c>
      <c r="P75" s="0" t="n">
        <v>4524.92</v>
      </c>
      <c r="Q75" s="0" t="n">
        <v>71.23</v>
      </c>
      <c r="R75" s="54" t="n">
        <f aca="false">P75/3600</f>
        <v>1.2569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f aca="false">H76/3600</f>
        <v>0.815833333333333</v>
      </c>
      <c r="L76" s="0" t="n">
        <v>11251.548</v>
      </c>
      <c r="M76" s="0" t="n">
        <v>41.854</v>
      </c>
      <c r="N76" s="0" t="n">
        <v>46.0691</v>
      </c>
      <c r="O76" s="0" t="n">
        <v>46.6068</v>
      </c>
      <c r="P76" s="0" t="n">
        <v>4043.05</v>
      </c>
      <c r="Q76" s="0" t="n">
        <v>66.96</v>
      </c>
      <c r="R76" s="59" t="n">
        <f aca="false">P76/3600</f>
        <v>1.12306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f aca="false">H77/3600</f>
        <v>0.744938888888889</v>
      </c>
      <c r="L77" s="0" t="n">
        <v>6428.5424</v>
      </c>
      <c r="M77" s="0" t="n">
        <v>39.4775</v>
      </c>
      <c r="N77" s="0" t="n">
        <v>44.1381</v>
      </c>
      <c r="O77" s="0" t="n">
        <v>44.6568</v>
      </c>
      <c r="P77" s="0" t="n">
        <v>3715.85</v>
      </c>
      <c r="Q77" s="0" t="n">
        <v>62.37</v>
      </c>
      <c r="R77" s="59" t="n">
        <f aca="false">P77/3600</f>
        <v>1.0321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f aca="false">H78/3600</f>
        <v>0.715522222222222</v>
      </c>
      <c r="L78" s="0" t="n">
        <v>3713.5608</v>
      </c>
      <c r="M78" s="0" t="n">
        <v>36.8939</v>
      </c>
      <c r="N78" s="0" t="n">
        <v>42.5801</v>
      </c>
      <c r="O78" s="0" t="n">
        <v>43.0137</v>
      </c>
      <c r="P78" s="0" t="n">
        <v>3435.17</v>
      </c>
      <c r="Q78" s="0" t="n">
        <v>58.8</v>
      </c>
      <c r="R78" s="65" t="n">
        <f aca="false">P78/3600</f>
        <v>0.954213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f aca="false">H79/3600</f>
        <v>0.916752777777778</v>
      </c>
      <c r="L79" s="0" t="n">
        <v>22319.7512</v>
      </c>
      <c r="M79" s="0" t="n">
        <v>44.423</v>
      </c>
      <c r="N79" s="0" t="n">
        <v>47.4451</v>
      </c>
      <c r="O79" s="0" t="n">
        <v>48.2384</v>
      </c>
      <c r="P79" s="0" t="n">
        <v>4484.89</v>
      </c>
      <c r="Q79" s="0" t="n">
        <v>75.5</v>
      </c>
      <c r="R79" s="54" t="n">
        <f aca="false">P79/3600</f>
        <v>1.2458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f aca="false">H80/3600</f>
        <v>0.84135</v>
      </c>
      <c r="L80" s="0" t="n">
        <v>13290.0728</v>
      </c>
      <c r="M80" s="0" t="n">
        <v>42.0938</v>
      </c>
      <c r="N80" s="0" t="n">
        <v>45.3135</v>
      </c>
      <c r="O80" s="0" t="n">
        <v>46.1776</v>
      </c>
      <c r="P80" s="0" t="n">
        <v>3984.56</v>
      </c>
      <c r="Q80" s="0" t="n">
        <v>66.26</v>
      </c>
      <c r="R80" s="59" t="n">
        <f aca="false">P80/3600</f>
        <v>1.10682222222222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f aca="false">H81/3600</f>
        <v>0.772361111111111</v>
      </c>
      <c r="L81" s="0" t="n">
        <v>8041.692</v>
      </c>
      <c r="M81" s="0" t="n">
        <v>39.4479</v>
      </c>
      <c r="N81" s="0" t="n">
        <v>43.3432</v>
      </c>
      <c r="O81" s="0" t="n">
        <v>44.2679</v>
      </c>
      <c r="P81" s="0" t="n">
        <v>3698.1</v>
      </c>
      <c r="Q81" s="0" t="n">
        <v>63.07</v>
      </c>
      <c r="R81" s="59" t="n">
        <f aca="false">P81/3600</f>
        <v>1.027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f aca="false">H82/3600</f>
        <v>0.737877777777778</v>
      </c>
      <c r="L82" s="0" t="n">
        <v>4856.024</v>
      </c>
      <c r="M82" s="0" t="n">
        <v>36.5413</v>
      </c>
      <c r="N82" s="0" t="n">
        <v>41.8894</v>
      </c>
      <c r="O82" s="0" t="n">
        <v>42.7148</v>
      </c>
      <c r="P82" s="0" t="n">
        <v>3601.11</v>
      </c>
      <c r="Q82" s="0" t="n">
        <v>60.7</v>
      </c>
      <c r="R82" s="65" t="n">
        <f aca="false">P82/3600</f>
        <v>1.000308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f aca="false">H83/3600</f>
        <v>0.489572222222222</v>
      </c>
      <c r="L83" s="0" t="n">
        <v>22962.904</v>
      </c>
      <c r="M83" s="0" t="n">
        <v>41.9721</v>
      </c>
      <c r="N83" s="0" t="n">
        <v>43.7171</v>
      </c>
      <c r="O83" s="0" t="n">
        <v>44.2776</v>
      </c>
      <c r="P83" s="0" t="n">
        <v>2211.54</v>
      </c>
      <c r="Q83" s="0" t="n">
        <v>40.61</v>
      </c>
      <c r="R83" s="54" t="n">
        <f aca="false">P83/3600</f>
        <v>0.61431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f aca="false">H84/3600</f>
        <v>0.383911111111111</v>
      </c>
      <c r="L84" s="0" t="n">
        <v>13249.8072</v>
      </c>
      <c r="M84" s="0" t="n">
        <v>38.5029</v>
      </c>
      <c r="N84" s="0" t="n">
        <v>40.5763</v>
      </c>
      <c r="O84" s="0" t="n">
        <v>40.8116</v>
      </c>
      <c r="P84" s="0" t="n">
        <v>1896.8</v>
      </c>
      <c r="Q84" s="0" t="n">
        <v>34.75</v>
      </c>
      <c r="R84" s="59" t="n">
        <f aca="false">P84/3600</f>
        <v>0.5268888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f aca="false">H85/3600</f>
        <v>0.332658333333333</v>
      </c>
      <c r="L85" s="0" t="n">
        <v>7588.3416</v>
      </c>
      <c r="M85" s="0" t="n">
        <v>35.3847</v>
      </c>
      <c r="N85" s="0" t="n">
        <v>38.0238</v>
      </c>
      <c r="O85" s="0" t="n">
        <v>38.0983</v>
      </c>
      <c r="P85" s="0" t="n">
        <v>1658.77</v>
      </c>
      <c r="Q85" s="0" t="n">
        <v>29.68</v>
      </c>
      <c r="R85" s="59" t="n">
        <f aca="false">P85/3600</f>
        <v>0.460769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f aca="false">H86/3600</f>
        <v>0.308747222222222</v>
      </c>
      <c r="L86" s="0" t="n">
        <v>4426.8568</v>
      </c>
      <c r="M86" s="0" t="n">
        <v>32.474</v>
      </c>
      <c r="N86" s="0" t="n">
        <v>36.1705</v>
      </c>
      <c r="O86" s="0" t="n">
        <v>36.1701</v>
      </c>
      <c r="P86" s="0" t="n">
        <v>1491.82</v>
      </c>
      <c r="Q86" s="0" t="n">
        <v>26.1</v>
      </c>
      <c r="R86" s="65" t="n">
        <f aca="false">P86/3600</f>
        <v>0.414394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f aca="false">H87/3600</f>
        <v>0.803522222222222</v>
      </c>
      <c r="L87" s="0" t="n">
        <v>24635.1979</v>
      </c>
      <c r="M87" s="0" t="n">
        <v>44.8492</v>
      </c>
      <c r="N87" s="0" t="n">
        <v>46.3723</v>
      </c>
      <c r="O87" s="0" t="n">
        <v>46.6689</v>
      </c>
      <c r="P87" s="0" t="n">
        <v>3856.3</v>
      </c>
      <c r="Q87" s="0" t="n">
        <v>68.76</v>
      </c>
      <c r="R87" s="54" t="n">
        <f aca="false">P87/3600</f>
        <v>1.0711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f aca="false">H88/3600</f>
        <v>0.779647222222222</v>
      </c>
      <c r="L88" s="0" t="n">
        <v>16511.9918</v>
      </c>
      <c r="M88" s="0" t="n">
        <v>40.8236</v>
      </c>
      <c r="N88" s="0" t="n">
        <v>42.897</v>
      </c>
      <c r="O88" s="0" t="n">
        <v>43.1048</v>
      </c>
      <c r="P88" s="0" t="n">
        <v>3498.05</v>
      </c>
      <c r="Q88" s="0" t="n">
        <v>61.8</v>
      </c>
      <c r="R88" s="59" t="n">
        <f aca="false">P88/3600</f>
        <v>0.97168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f aca="false">H89/3600</f>
        <v>0.657552777777778</v>
      </c>
      <c r="L89" s="0" t="n">
        <v>10791.6058</v>
      </c>
      <c r="M89" s="0" t="n">
        <v>36.951</v>
      </c>
      <c r="N89" s="0" t="n">
        <v>40.4437</v>
      </c>
      <c r="O89" s="0" t="n">
        <v>40.2759</v>
      </c>
      <c r="P89" s="0" t="n">
        <v>3175.54</v>
      </c>
      <c r="Q89" s="0" t="n">
        <v>56.54</v>
      </c>
      <c r="R89" s="59" t="n">
        <f aca="false">P89/3600</f>
        <v>0.882094444444444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f aca="false">H90/3600</f>
        <v>0.598875</v>
      </c>
      <c r="L90" s="0" t="n">
        <v>6930.9595</v>
      </c>
      <c r="M90" s="0" t="n">
        <v>33.231</v>
      </c>
      <c r="N90" s="0" t="n">
        <v>38.7573</v>
      </c>
      <c r="O90" s="0" t="n">
        <v>38.0911</v>
      </c>
      <c r="P90" s="0" t="n">
        <v>2938.64</v>
      </c>
      <c r="Q90" s="0" t="n">
        <v>51.92</v>
      </c>
      <c r="R90" s="65" t="n">
        <f aca="false">P90/3600</f>
        <v>0.81628888888888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f aca="false">H91/3600</f>
        <v>0.589633333333333</v>
      </c>
      <c r="L91" s="0" t="n">
        <v>38039.1008</v>
      </c>
      <c r="M91" s="0" t="n">
        <v>46.4323</v>
      </c>
      <c r="N91" s="0" t="n">
        <v>44.6936</v>
      </c>
      <c r="O91" s="0" t="n">
        <v>44.8552</v>
      </c>
      <c r="P91" s="0" t="n">
        <v>2857.15</v>
      </c>
      <c r="Q91" s="0" t="n">
        <v>53.25</v>
      </c>
      <c r="R91" s="54" t="n">
        <f aca="false">P91/3600</f>
        <v>0.7936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f aca="false">H92/3600</f>
        <v>0.551125</v>
      </c>
      <c r="L92" s="0" t="n">
        <v>28492.4816</v>
      </c>
      <c r="M92" s="0" t="n">
        <v>41.9034</v>
      </c>
      <c r="N92" s="0" t="n">
        <v>40.7417</v>
      </c>
      <c r="O92" s="0" t="n">
        <v>40.9352</v>
      </c>
      <c r="P92" s="0" t="n">
        <v>2671.35</v>
      </c>
      <c r="Q92" s="0" t="n">
        <v>48.25</v>
      </c>
      <c r="R92" s="59" t="n">
        <f aca="false">P92/3600</f>
        <v>0.7420416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f aca="false">H93/3600</f>
        <v>0.519463888888889</v>
      </c>
      <c r="L93" s="0" t="n">
        <v>21283.228</v>
      </c>
      <c r="M93" s="0" t="n">
        <v>37.1115</v>
      </c>
      <c r="N93" s="0" t="n">
        <v>38.6676</v>
      </c>
      <c r="O93" s="0" t="n">
        <v>38.6987</v>
      </c>
      <c r="P93" s="0" t="n">
        <v>2517.32</v>
      </c>
      <c r="Q93" s="0" t="n">
        <v>46.62</v>
      </c>
      <c r="R93" s="59" t="n">
        <f aca="false">P93/3600</f>
        <v>0.699255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f aca="false">H94/3600</f>
        <v>0.492730555555556</v>
      </c>
      <c r="L94" s="0" t="n">
        <v>15147.0864</v>
      </c>
      <c r="M94" s="0" t="n">
        <v>32.062</v>
      </c>
      <c r="N94" s="0" t="n">
        <v>37.574</v>
      </c>
      <c r="O94" s="0" t="n">
        <v>37.1463</v>
      </c>
      <c r="P94" s="0" t="n">
        <v>2359.74</v>
      </c>
      <c r="Q94" s="0" t="n">
        <v>44.33</v>
      </c>
      <c r="R94" s="65" t="n">
        <f aca="false">P94/3600</f>
        <v>0.65548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f aca="false">H95/3600</f>
        <v>0.665719444444445</v>
      </c>
      <c r="L95" s="0" t="n">
        <v>5391.9357</v>
      </c>
      <c r="M95" s="0" t="n">
        <v>50.6472</v>
      </c>
      <c r="N95" s="0" t="n">
        <v>53.0901</v>
      </c>
      <c r="O95" s="0" t="n">
        <v>54.0303</v>
      </c>
      <c r="P95" s="0" t="n">
        <v>3162.97</v>
      </c>
      <c r="Q95" s="0" t="n">
        <v>53.49</v>
      </c>
      <c r="R95" s="54" t="n">
        <f aca="false">P95/3600</f>
        <v>0.87860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f aca="false">H96/3600</f>
        <v>0.623516666666667</v>
      </c>
      <c r="L96" s="0" t="n">
        <v>3645.1776</v>
      </c>
      <c r="M96" s="0" t="n">
        <v>46.9361</v>
      </c>
      <c r="N96" s="0" t="n">
        <v>49.3617</v>
      </c>
      <c r="O96" s="0" t="n">
        <v>50.5062</v>
      </c>
      <c r="P96" s="0" t="n">
        <v>3035.79</v>
      </c>
      <c r="Q96" s="0" t="n">
        <v>51.24</v>
      </c>
      <c r="R96" s="59" t="n">
        <f aca="false">P96/3600</f>
        <v>0.8432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f aca="false">H97/3600</f>
        <v>0.612544444444444</v>
      </c>
      <c r="L97" s="0" t="n">
        <v>2462.5834</v>
      </c>
      <c r="M97" s="0" t="n">
        <v>43.1832</v>
      </c>
      <c r="N97" s="0" t="n">
        <v>46.6564</v>
      </c>
      <c r="O97" s="0" t="n">
        <v>47.8667</v>
      </c>
      <c r="P97" s="0" t="n">
        <v>2923.98</v>
      </c>
      <c r="Q97" s="0" t="n">
        <v>50.23</v>
      </c>
      <c r="R97" s="59" t="n">
        <f aca="false">P97/3600</f>
        <v>0.81221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f aca="false">H98/3600</f>
        <v>0.600363888888889</v>
      </c>
      <c r="L98" s="0" t="n">
        <v>1632.3046</v>
      </c>
      <c r="M98" s="0" t="n">
        <v>39.2195</v>
      </c>
      <c r="N98" s="0" t="n">
        <v>44.5598</v>
      </c>
      <c r="O98" s="0" t="n">
        <v>45.6309</v>
      </c>
      <c r="P98" s="0" t="n">
        <v>2849.44</v>
      </c>
      <c r="Q98" s="0" t="n">
        <v>50.04</v>
      </c>
      <c r="R98" s="65" t="n">
        <f aca="false">P98/3600</f>
        <v>0.79151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n">
        <f aca="false">GEOMEAN(Q3:Q98)</f>
        <v>47.0737079520261</v>
      </c>
      <c r="R106" s="80" t="n">
        <f aca="false">GEOMEAN(R3:R98)</f>
        <v>0.75995481731535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085721367064</v>
      </c>
      <c r="R107" s="81" t="n">
        <f aca="false">R106/J106</f>
        <v>1.3417515702156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1.82032222222222</v>
      </c>
      <c r="R108" s="80" t="n">
        <f aca="false">SUM(R3:R98)</f>
        <v>110.19497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n">
        <f aca="false">GEOMEAN(Q3:Q82)</f>
        <v>47.1638922298274</v>
      </c>
      <c r="R113" s="80" t="n">
        <f aca="false">GEOMEAN(R3:R82)</f>
        <v>0.76693576528467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0353771686842</v>
      </c>
      <c r="R114" s="81" t="n">
        <f aca="false">R113/J113</f>
        <v>1.343658648161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f aca="false">H3/3600</f>
        <v>3.29321666666667</v>
      </c>
      <c r="L3" s="0" t="n">
        <v>13197.1056</v>
      </c>
      <c r="M3" s="0" t="n">
        <v>41.645</v>
      </c>
      <c r="N3" s="0" t="n">
        <v>41.4904</v>
      </c>
      <c r="O3" s="0" t="n">
        <v>44.1529</v>
      </c>
      <c r="P3" s="0" t="n">
        <v>15420.62</v>
      </c>
      <c r="Q3" s="0" t="n">
        <v>53.95</v>
      </c>
      <c r="R3" s="55" t="n">
        <f aca="false">P3/3600</f>
        <v>4.2835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f aca="false">H4/3600</f>
        <v>3.00541666666667</v>
      </c>
      <c r="L4" s="0" t="n">
        <v>5395.096</v>
      </c>
      <c r="M4" s="0" t="n">
        <v>39.1211</v>
      </c>
      <c r="N4" s="0" t="n">
        <v>39.7632</v>
      </c>
      <c r="O4" s="0" t="n">
        <v>42.2415</v>
      </c>
      <c r="P4" s="0" t="n">
        <v>14026.5</v>
      </c>
      <c r="Q4" s="0" t="n">
        <v>45.43</v>
      </c>
      <c r="R4" s="60" t="n">
        <f aca="false">P4/3600</f>
        <v>3.89625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f aca="false">H5/3600</f>
        <v>2.75807777777778</v>
      </c>
      <c r="L5" s="0" t="n">
        <v>2615.1568</v>
      </c>
      <c r="M5" s="0" t="n">
        <v>36.5183</v>
      </c>
      <c r="N5" s="0" t="n">
        <v>38.4201</v>
      </c>
      <c r="O5" s="0" t="n">
        <v>40.7545</v>
      </c>
      <c r="P5" s="0" t="n">
        <v>13093.32</v>
      </c>
      <c r="Q5" s="0" t="n">
        <v>45.07</v>
      </c>
      <c r="R5" s="60" t="n">
        <f aca="false">P5/3600</f>
        <v>3.637033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f aca="false">H6/3600</f>
        <v>2.64254722222222</v>
      </c>
      <c r="L6" s="0" t="n">
        <v>1369.9664</v>
      </c>
      <c r="M6" s="0" t="n">
        <v>33.8202</v>
      </c>
      <c r="N6" s="0" t="n">
        <v>37.3688</v>
      </c>
      <c r="O6" s="0" t="n">
        <v>39.6644</v>
      </c>
      <c r="P6" s="0" t="n">
        <v>12943.6</v>
      </c>
      <c r="Q6" s="0" t="n">
        <v>39.66</v>
      </c>
      <c r="R6" s="66" t="n">
        <f aca="false">P6/3600</f>
        <v>3.59544444444444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f aca="false">H7/3600</f>
        <v>4.62738055555556</v>
      </c>
      <c r="L7" s="0" t="n">
        <v>33028.6288</v>
      </c>
      <c r="M7" s="0" t="n">
        <v>40.1385</v>
      </c>
      <c r="N7" s="0" t="n">
        <v>44.8454</v>
      </c>
      <c r="O7" s="0" t="n">
        <v>44.6248</v>
      </c>
      <c r="P7" s="0" t="n">
        <v>21436.84</v>
      </c>
      <c r="Q7" s="0" t="n">
        <v>73.39</v>
      </c>
      <c r="R7" s="55" t="n">
        <f aca="false">P7/3600</f>
        <v>5.9546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f aca="false">H8/3600</f>
        <v>4.06848611111111</v>
      </c>
      <c r="L8" s="0" t="n">
        <v>15891.9744</v>
      </c>
      <c r="M8" s="0" t="n">
        <v>37.1227</v>
      </c>
      <c r="N8" s="0" t="n">
        <v>42.8874</v>
      </c>
      <c r="O8" s="0" t="n">
        <v>43.2142</v>
      </c>
      <c r="P8" s="0" t="n">
        <v>18377.12</v>
      </c>
      <c r="Q8" s="0" t="n">
        <v>60.36</v>
      </c>
      <c r="R8" s="60" t="n">
        <f aca="false">P8/3600</f>
        <v>5.10475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f aca="false">H9/3600</f>
        <v>3.67584444444444</v>
      </c>
      <c r="L9" s="0" t="n">
        <v>8373.3152</v>
      </c>
      <c r="M9" s="0" t="n">
        <v>34.162</v>
      </c>
      <c r="N9" s="0" t="n">
        <v>41.2607</v>
      </c>
      <c r="O9" s="0" t="n">
        <v>41.8982</v>
      </c>
      <c r="P9" s="0" t="n">
        <v>16549.59</v>
      </c>
      <c r="Q9" s="0" t="n">
        <v>53.59</v>
      </c>
      <c r="R9" s="60" t="n">
        <f aca="false">P9/3600</f>
        <v>4.59710833333333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f aca="false">H10/3600</f>
        <v>3.32590833333333</v>
      </c>
      <c r="L10" s="0" t="n">
        <v>4701.0528</v>
      </c>
      <c r="M10" s="0" t="n">
        <v>31.3966</v>
      </c>
      <c r="N10" s="0" t="n">
        <v>40.0286</v>
      </c>
      <c r="O10" s="0" t="n">
        <v>40.8452</v>
      </c>
      <c r="P10" s="0" t="n">
        <v>15432.45</v>
      </c>
      <c r="Q10" s="0" t="n">
        <v>47.83</v>
      </c>
      <c r="R10" s="66" t="n">
        <f aca="false">P10/3600</f>
        <v>4.28679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f aca="false">H11/3600</f>
        <v>13.3794305555556</v>
      </c>
      <c r="L11" s="0" t="n">
        <v>216968.9456</v>
      </c>
      <c r="M11" s="0" t="n">
        <v>39.1031</v>
      </c>
      <c r="N11" s="0" t="n">
        <v>39.1015</v>
      </c>
      <c r="O11" s="0" t="n">
        <v>37.6757</v>
      </c>
      <c r="P11" s="0" t="n">
        <v>62128.97</v>
      </c>
      <c r="Q11" s="0" t="n">
        <v>175.8</v>
      </c>
      <c r="R11" s="55" t="n">
        <f aca="false">P11/3600</f>
        <v>17.25804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f aca="false">H12/3600</f>
        <v>11.0038</v>
      </c>
      <c r="L12" s="0" t="n">
        <v>102789.6288</v>
      </c>
      <c r="M12" s="0" t="n">
        <v>33.7381</v>
      </c>
      <c r="N12" s="0" t="n">
        <v>37.819</v>
      </c>
      <c r="O12" s="0" t="n">
        <v>36.4088</v>
      </c>
      <c r="P12" s="0" t="n">
        <v>51117.96</v>
      </c>
      <c r="Q12" s="0" t="n">
        <v>156.64</v>
      </c>
      <c r="R12" s="60" t="n">
        <f aca="false">P12/3600</f>
        <v>14.199433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f aca="false">H13/3600</f>
        <v>7.99094166666667</v>
      </c>
      <c r="L13" s="0" t="n">
        <v>29646.9888</v>
      </c>
      <c r="M13" s="0" t="n">
        <v>29.4307</v>
      </c>
      <c r="N13" s="0" t="n">
        <v>36.6833</v>
      </c>
      <c r="O13" s="0" t="n">
        <v>35.3648</v>
      </c>
      <c r="P13" s="0" t="n">
        <v>37488.11</v>
      </c>
      <c r="Q13" s="0" t="n">
        <v>119.82</v>
      </c>
      <c r="R13" s="60" t="n">
        <f aca="false">P13/3600</f>
        <v>10.4133638888889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f aca="false">H14/3600</f>
        <v>6.60906388888889</v>
      </c>
      <c r="L14" s="0" t="n">
        <v>7382.5584</v>
      </c>
      <c r="M14" s="0" t="n">
        <v>27.7848</v>
      </c>
      <c r="N14" s="0" t="n">
        <v>35.7575</v>
      </c>
      <c r="O14" s="0" t="n">
        <v>34.526</v>
      </c>
      <c r="P14" s="0" t="n">
        <v>31180.82</v>
      </c>
      <c r="Q14" s="0" t="n">
        <v>111.01</v>
      </c>
      <c r="R14" s="66" t="n">
        <f aca="false">P14/3600</f>
        <v>8.66133888888889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f aca="false">H15/3600</f>
        <v>8.48803055555556</v>
      </c>
      <c r="L15" s="0" t="n">
        <v>24153.424</v>
      </c>
      <c r="M15" s="0" t="n">
        <v>41.3371</v>
      </c>
      <c r="N15" s="0" t="n">
        <v>46.1876</v>
      </c>
      <c r="O15" s="0" t="n">
        <v>45.8748</v>
      </c>
      <c r="P15" s="0" t="n">
        <v>38515.14</v>
      </c>
      <c r="Q15" s="0" t="n">
        <v>112.13</v>
      </c>
      <c r="R15" s="55" t="n">
        <f aca="false">P15/3600</f>
        <v>10.6986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f aca="false">H16/3600</f>
        <v>7.15046666666667</v>
      </c>
      <c r="L16" s="0" t="n">
        <v>6222.2576</v>
      </c>
      <c r="M16" s="0" t="n">
        <v>39.9319</v>
      </c>
      <c r="N16" s="0" t="n">
        <v>45.4173</v>
      </c>
      <c r="O16" s="0" t="n">
        <v>45.2478</v>
      </c>
      <c r="P16" s="0" t="n">
        <v>32609.83</v>
      </c>
      <c r="Q16" s="0" t="n">
        <v>91.54</v>
      </c>
      <c r="R16" s="60" t="n">
        <f aca="false">P16/3600</f>
        <v>9.05828611111111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f aca="false">H17/3600</f>
        <v>6.43474444444445</v>
      </c>
      <c r="L17" s="0" t="n">
        <v>2651.3664</v>
      </c>
      <c r="M17" s="0" t="n">
        <v>38.5491</v>
      </c>
      <c r="N17" s="0" t="n">
        <v>44.7167</v>
      </c>
      <c r="O17" s="0" t="n">
        <v>44.7436</v>
      </c>
      <c r="P17" s="0" t="n">
        <v>29850.96</v>
      </c>
      <c r="Q17" s="0" t="n">
        <v>84.42</v>
      </c>
      <c r="R17" s="60" t="n">
        <f aca="false">P17/3600</f>
        <v>8.29193333333333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f aca="false">H18/3600</f>
        <v>6.02078888888889</v>
      </c>
      <c r="L18" s="0" t="n">
        <v>1337.3904</v>
      </c>
      <c r="M18" s="0" t="n">
        <v>36.6437</v>
      </c>
      <c r="N18" s="0" t="n">
        <v>44.2203</v>
      </c>
      <c r="O18" s="0" t="n">
        <v>44.176</v>
      </c>
      <c r="P18" s="0" t="n">
        <v>28397.01</v>
      </c>
      <c r="Q18" s="0" t="n">
        <v>80.19</v>
      </c>
      <c r="R18" s="66" t="n">
        <f aca="false">P18/3600</f>
        <v>7.88805833333333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f aca="false">H19/3600</f>
        <v>3.15033611111111</v>
      </c>
      <c r="L19" s="0" t="n">
        <v>4853.2784</v>
      </c>
      <c r="M19" s="0" t="n">
        <v>41.5818</v>
      </c>
      <c r="N19" s="0" t="n">
        <v>43.4371</v>
      </c>
      <c r="O19" s="0" t="n">
        <v>45.2386</v>
      </c>
      <c r="P19" s="0" t="n">
        <v>14495.39</v>
      </c>
      <c r="Q19" s="0" t="n">
        <v>47.19</v>
      </c>
      <c r="R19" s="54" t="n">
        <f aca="false">P19/3600</f>
        <v>4.0264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f aca="false">H20/3600</f>
        <v>2.79296666666667</v>
      </c>
      <c r="L20" s="0" t="n">
        <v>2225.656</v>
      </c>
      <c r="M20" s="0" t="n">
        <v>39.7157</v>
      </c>
      <c r="N20" s="0" t="n">
        <v>42.0819</v>
      </c>
      <c r="O20" s="0" t="n">
        <v>43.3838</v>
      </c>
      <c r="P20" s="0" t="n">
        <v>12966.27</v>
      </c>
      <c r="Q20" s="0" t="n">
        <v>42.16</v>
      </c>
      <c r="R20" s="59" t="n">
        <f aca="false">P20/3600</f>
        <v>3.601741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f aca="false">H21/3600</f>
        <v>2.56418611111111</v>
      </c>
      <c r="L21" s="0" t="n">
        <v>1098.8792</v>
      </c>
      <c r="M21" s="0" t="n">
        <v>37.3734</v>
      </c>
      <c r="N21" s="0" t="n">
        <v>40.9019</v>
      </c>
      <c r="O21" s="0" t="n">
        <v>42.0535</v>
      </c>
      <c r="P21" s="0" t="n">
        <v>11690.48</v>
      </c>
      <c r="Q21" s="0" t="n">
        <v>37.77</v>
      </c>
      <c r="R21" s="59" t="n">
        <f aca="false">P21/3600</f>
        <v>3.2473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f aca="false">H22/3600</f>
        <v>2.4171</v>
      </c>
      <c r="L22" s="0" t="n">
        <v>565.6032</v>
      </c>
      <c r="M22" s="0" t="n">
        <v>34.9394</v>
      </c>
      <c r="N22" s="0" t="n">
        <v>40.0225</v>
      </c>
      <c r="O22" s="0" t="n">
        <v>41.226</v>
      </c>
      <c r="P22" s="0" t="n">
        <v>11344.84</v>
      </c>
      <c r="Q22" s="0" t="n">
        <v>36.09</v>
      </c>
      <c r="R22" s="65" t="n">
        <f aca="false">P22/3600</f>
        <v>3.15134444444444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f aca="false">H23/3600</f>
        <v>2.86552222222222</v>
      </c>
      <c r="L23" s="0" t="n">
        <v>7689.1112</v>
      </c>
      <c r="M23" s="0" t="n">
        <v>40.0504</v>
      </c>
      <c r="N23" s="0" t="n">
        <v>42.363</v>
      </c>
      <c r="O23" s="0" t="n">
        <v>43.7617</v>
      </c>
      <c r="P23" s="0" t="n">
        <v>13536.6</v>
      </c>
      <c r="Q23" s="0" t="n">
        <v>48.99</v>
      </c>
      <c r="R23" s="54" t="n">
        <f aca="false">P23/3600</f>
        <v>3.7601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f aca="false">H24/3600</f>
        <v>2.50567222222222</v>
      </c>
      <c r="L24" s="0" t="n">
        <v>3364.672</v>
      </c>
      <c r="M24" s="0" t="n">
        <v>37.5191</v>
      </c>
      <c r="N24" s="0" t="n">
        <v>40.4806</v>
      </c>
      <c r="O24" s="0" t="n">
        <v>41.5158</v>
      </c>
      <c r="P24" s="0" t="n">
        <v>11990.53</v>
      </c>
      <c r="Q24" s="0" t="n">
        <v>42.25</v>
      </c>
      <c r="R24" s="59" t="n">
        <f aca="false">P24/3600</f>
        <v>3.33070277777778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f aca="false">H25/3600</f>
        <v>2.35734444444444</v>
      </c>
      <c r="L25" s="0" t="n">
        <v>1566.9056</v>
      </c>
      <c r="M25" s="0" t="n">
        <v>34.8899</v>
      </c>
      <c r="N25" s="0" t="n">
        <v>38.8737</v>
      </c>
      <c r="O25" s="0" t="n">
        <v>39.9602</v>
      </c>
      <c r="P25" s="0" t="n">
        <v>10955.29</v>
      </c>
      <c r="Q25" s="0" t="n">
        <v>41.95</v>
      </c>
      <c r="R25" s="59" t="n">
        <f aca="false">P25/3600</f>
        <v>3.04313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f aca="false">H26/3600</f>
        <v>2.25301666666667</v>
      </c>
      <c r="L26" s="0" t="n">
        <v>737.6248</v>
      </c>
      <c r="M26" s="0" t="n">
        <v>32.3573</v>
      </c>
      <c r="N26" s="0" t="n">
        <v>37.6799</v>
      </c>
      <c r="O26" s="0" t="n">
        <v>39.0467</v>
      </c>
      <c r="P26" s="0" t="n">
        <v>10531.58</v>
      </c>
      <c r="Q26" s="0" t="n">
        <v>36.11</v>
      </c>
      <c r="R26" s="65" t="n">
        <f aca="false">P26/3600</f>
        <v>2.92543888888889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f aca="false">H27/3600</f>
        <v>6.7012</v>
      </c>
      <c r="L27" s="0" t="n">
        <v>18317.5264</v>
      </c>
      <c r="M27" s="0" t="n">
        <v>38.4606</v>
      </c>
      <c r="N27" s="0" t="n">
        <v>40.0212</v>
      </c>
      <c r="O27" s="0" t="n">
        <v>43.5412</v>
      </c>
      <c r="P27" s="0" t="n">
        <v>31506.54</v>
      </c>
      <c r="Q27" s="0" t="n">
        <v>102.74</v>
      </c>
      <c r="R27" s="54" t="n">
        <f aca="false">P27/3600</f>
        <v>8.7518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f aca="false">H28/3600</f>
        <v>5.7057</v>
      </c>
      <c r="L28" s="0" t="n">
        <v>5792.4144</v>
      </c>
      <c r="M28" s="0" t="n">
        <v>36.8313</v>
      </c>
      <c r="N28" s="0" t="n">
        <v>39.0199</v>
      </c>
      <c r="O28" s="0" t="n">
        <v>41.7863</v>
      </c>
      <c r="P28" s="0" t="n">
        <v>26508.23</v>
      </c>
      <c r="Q28" s="0" t="n">
        <v>81.61</v>
      </c>
      <c r="R28" s="59" t="n">
        <f aca="false">P28/3600</f>
        <v>7.36339722222222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f aca="false">H29/3600</f>
        <v>5.09449444444445</v>
      </c>
      <c r="L29" s="0" t="n">
        <v>2725.8088</v>
      </c>
      <c r="M29" s="0" t="n">
        <v>34.9118</v>
      </c>
      <c r="N29" s="0" t="n">
        <v>38.1822</v>
      </c>
      <c r="O29" s="0" t="n">
        <v>40.2214</v>
      </c>
      <c r="P29" s="0" t="n">
        <v>24147.55</v>
      </c>
      <c r="Q29" s="0" t="n">
        <v>70.05</v>
      </c>
      <c r="R29" s="59" t="n">
        <f aca="false">P29/3600</f>
        <v>6.70765277777778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f aca="false">H30/3600</f>
        <v>4.90775833333333</v>
      </c>
      <c r="L30" s="0" t="n">
        <v>1407.5744</v>
      </c>
      <c r="M30" s="0" t="n">
        <v>32.7128</v>
      </c>
      <c r="N30" s="0" t="n">
        <v>37.4786</v>
      </c>
      <c r="O30" s="0" t="n">
        <v>39.0545</v>
      </c>
      <c r="P30" s="0" t="n">
        <v>23082.01</v>
      </c>
      <c r="Q30" s="0" t="n">
        <v>66.43</v>
      </c>
      <c r="R30" s="65" t="n">
        <f aca="false">P30/3600</f>
        <v>6.41166944444444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f aca="false">H31/3600</f>
        <v>7.60499444444444</v>
      </c>
      <c r="L31" s="0" t="n">
        <v>17539.6176</v>
      </c>
      <c r="M31" s="0" t="n">
        <v>39.139</v>
      </c>
      <c r="N31" s="0" t="n">
        <v>43.7392</v>
      </c>
      <c r="O31" s="0" t="n">
        <v>44.9351</v>
      </c>
      <c r="P31" s="0" t="n">
        <v>35192.29</v>
      </c>
      <c r="Q31" s="0" t="n">
        <v>111.64</v>
      </c>
      <c r="R31" s="54" t="n">
        <f aca="false">P31/3600</f>
        <v>9.7756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f aca="false">H32/3600</f>
        <v>6.54943611111111</v>
      </c>
      <c r="L32" s="0" t="n">
        <v>6121.6304</v>
      </c>
      <c r="M32" s="0" t="n">
        <v>37.4377</v>
      </c>
      <c r="N32" s="0" t="n">
        <v>42.4558</v>
      </c>
      <c r="O32" s="0" t="n">
        <v>42.9471</v>
      </c>
      <c r="P32" s="0" t="n">
        <v>29951.29</v>
      </c>
      <c r="Q32" s="0" t="n">
        <v>88.83</v>
      </c>
      <c r="R32" s="59" t="n">
        <f aca="false">P32/3600</f>
        <v>8.319802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f aca="false">H33/3600</f>
        <v>5.89078333333333</v>
      </c>
      <c r="L33" s="0" t="n">
        <v>2890.2568</v>
      </c>
      <c r="M33" s="0" t="n">
        <v>35.5502</v>
      </c>
      <c r="N33" s="0" t="n">
        <v>41.2205</v>
      </c>
      <c r="O33" s="0" t="n">
        <v>41.131</v>
      </c>
      <c r="P33" s="0" t="n">
        <v>27532.38</v>
      </c>
      <c r="Q33" s="0" t="n">
        <v>81.14</v>
      </c>
      <c r="R33" s="59" t="n">
        <f aca="false">P33/3600</f>
        <v>7.64788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f aca="false">H34/3600</f>
        <v>5.66346388888889</v>
      </c>
      <c r="L34" s="0" t="n">
        <v>1529.0728</v>
      </c>
      <c r="M34" s="0" t="n">
        <v>33.5092</v>
      </c>
      <c r="N34" s="0" t="n">
        <v>40.2168</v>
      </c>
      <c r="O34" s="0" t="n">
        <v>39.7773</v>
      </c>
      <c r="P34" s="0" t="n">
        <v>26116.98</v>
      </c>
      <c r="Q34" s="0" t="n">
        <v>76.05</v>
      </c>
      <c r="R34" s="65" t="n">
        <f aca="false">P34/3600</f>
        <v>7.254716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f aca="false">H35/3600</f>
        <v>8.75768333333333</v>
      </c>
      <c r="L35" s="0" t="n">
        <v>39581.6296</v>
      </c>
      <c r="M35" s="0" t="n">
        <v>37.3994</v>
      </c>
      <c r="N35" s="0" t="n">
        <v>42.08</v>
      </c>
      <c r="O35" s="0" t="n">
        <v>44.256</v>
      </c>
      <c r="P35" s="0" t="n">
        <v>41928.53</v>
      </c>
      <c r="Q35" s="0" t="n">
        <v>148.71</v>
      </c>
      <c r="R35" s="54" t="n">
        <f aca="false">P35/3600</f>
        <v>11.6468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f aca="false">H36/3600</f>
        <v>6.670075</v>
      </c>
      <c r="L36" s="0" t="n">
        <v>7344.6904</v>
      </c>
      <c r="M36" s="0" t="n">
        <v>35.2629</v>
      </c>
      <c r="N36" s="0" t="n">
        <v>40.7776</v>
      </c>
      <c r="O36" s="0" t="n">
        <v>43.0911</v>
      </c>
      <c r="P36" s="0" t="n">
        <v>31090.07</v>
      </c>
      <c r="Q36" s="0" t="n">
        <v>102.52</v>
      </c>
      <c r="R36" s="59" t="n">
        <f aca="false">P36/3600</f>
        <v>8.636130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f aca="false">H37/3600</f>
        <v>6.08675833333333</v>
      </c>
      <c r="L37" s="0" t="n">
        <v>2321.068</v>
      </c>
      <c r="M37" s="0" t="n">
        <v>33.7893</v>
      </c>
      <c r="N37" s="0" t="n">
        <v>39.5509</v>
      </c>
      <c r="O37" s="0" t="n">
        <v>42.0113</v>
      </c>
      <c r="P37" s="0" t="n">
        <v>28590.92</v>
      </c>
      <c r="Q37" s="0" t="n">
        <v>88.74</v>
      </c>
      <c r="R37" s="59" t="n">
        <f aca="false">P37/3600</f>
        <v>7.941922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f aca="false">H38/3600</f>
        <v>5.81828611111111</v>
      </c>
      <c r="L38" s="0" t="n">
        <v>1019.5696</v>
      </c>
      <c r="M38" s="0" t="n">
        <v>31.8848</v>
      </c>
      <c r="N38" s="0" t="n">
        <v>38.6299</v>
      </c>
      <c r="O38" s="0" t="n">
        <v>41.1675</v>
      </c>
      <c r="P38" s="0" t="n">
        <v>27495.67</v>
      </c>
      <c r="Q38" s="0" t="n">
        <v>82.51</v>
      </c>
      <c r="R38" s="65" t="n">
        <f aca="false">P38/3600</f>
        <v>7.63768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f aca="false">H39/3600</f>
        <v>1.3746</v>
      </c>
      <c r="L39" s="0" t="n">
        <v>3474.5416</v>
      </c>
      <c r="M39" s="0" t="n">
        <v>40.4277</v>
      </c>
      <c r="N39" s="0" t="n">
        <v>42.9621</v>
      </c>
      <c r="O39" s="0" t="n">
        <v>43.4908</v>
      </c>
      <c r="P39" s="0" t="n">
        <v>6401.07</v>
      </c>
      <c r="Q39" s="0" t="n">
        <v>20.07</v>
      </c>
      <c r="R39" s="54" t="n">
        <f aca="false">P39/3600</f>
        <v>1.7780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f aca="false">H40/3600</f>
        <v>1.20997777777778</v>
      </c>
      <c r="L40" s="0" t="n">
        <v>1680.6288</v>
      </c>
      <c r="M40" s="0" t="n">
        <v>37.3083</v>
      </c>
      <c r="N40" s="0" t="n">
        <v>40.5599</v>
      </c>
      <c r="O40" s="0" t="n">
        <v>40.7162</v>
      </c>
      <c r="P40" s="0" t="n">
        <v>5519.13</v>
      </c>
      <c r="Q40" s="0" t="n">
        <v>16.32</v>
      </c>
      <c r="R40" s="59" t="n">
        <f aca="false">P40/3600</f>
        <v>1.533091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f aca="false">H41/3600</f>
        <v>1.07531388888889</v>
      </c>
      <c r="L41" s="0" t="n">
        <v>832.2928</v>
      </c>
      <c r="M41" s="0" t="n">
        <v>34.3632</v>
      </c>
      <c r="N41" s="0" t="n">
        <v>38.5122</v>
      </c>
      <c r="O41" s="0" t="n">
        <v>38.4369</v>
      </c>
      <c r="P41" s="0" t="n">
        <v>4959.96</v>
      </c>
      <c r="Q41" s="0" t="n">
        <v>14.24</v>
      </c>
      <c r="R41" s="59" t="n">
        <f aca="false">P41/3600</f>
        <v>1.37776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f aca="false">H42/3600</f>
        <v>0.999891666666667</v>
      </c>
      <c r="L42" s="0" t="n">
        <v>441.8432</v>
      </c>
      <c r="M42" s="0" t="n">
        <v>31.8355</v>
      </c>
      <c r="N42" s="0" t="n">
        <v>37.0212</v>
      </c>
      <c r="O42" s="0" t="n">
        <v>36.7733</v>
      </c>
      <c r="P42" s="0" t="n">
        <v>4710.07</v>
      </c>
      <c r="Q42" s="0" t="n">
        <v>13.53</v>
      </c>
      <c r="R42" s="65" t="n">
        <f aca="false">P42/3600</f>
        <v>1.30835277777778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f aca="false">H43/3600</f>
        <v>1.517925</v>
      </c>
      <c r="L43" s="0" t="n">
        <v>3663.284</v>
      </c>
      <c r="M43" s="0" t="n">
        <v>40.1893</v>
      </c>
      <c r="N43" s="0" t="n">
        <v>43.4877</v>
      </c>
      <c r="O43" s="0" t="n">
        <v>44.9771</v>
      </c>
      <c r="P43" s="0" t="n">
        <v>7111.64</v>
      </c>
      <c r="Q43" s="0" t="n">
        <v>21.97</v>
      </c>
      <c r="R43" s="54" t="n">
        <f aca="false">P43/3600</f>
        <v>1.9754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f aca="false">H44/3600</f>
        <v>1.35775</v>
      </c>
      <c r="L44" s="0" t="n">
        <v>1723.532</v>
      </c>
      <c r="M44" s="0" t="n">
        <v>37.6558</v>
      </c>
      <c r="N44" s="0" t="n">
        <v>41.528</v>
      </c>
      <c r="O44" s="0" t="n">
        <v>42.6535</v>
      </c>
      <c r="P44" s="0" t="n">
        <v>6267.6</v>
      </c>
      <c r="Q44" s="0" t="n">
        <v>19.19</v>
      </c>
      <c r="R44" s="59" t="n">
        <f aca="false">P44/3600</f>
        <v>1.74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f aca="false">H45/3600</f>
        <v>1.23541111111111</v>
      </c>
      <c r="L45" s="0" t="n">
        <v>872.472</v>
      </c>
      <c r="M45" s="0" t="n">
        <v>34.881</v>
      </c>
      <c r="N45" s="0" t="n">
        <v>39.8592</v>
      </c>
      <c r="O45" s="0" t="n">
        <v>40.7531</v>
      </c>
      <c r="P45" s="0" t="n">
        <v>5865.66</v>
      </c>
      <c r="Q45" s="0" t="n">
        <v>17.55</v>
      </c>
      <c r="R45" s="59" t="n">
        <f aca="false">P45/3600</f>
        <v>1.6293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f aca="false">H46/3600</f>
        <v>1.22108055555556</v>
      </c>
      <c r="L46" s="0" t="n">
        <v>464.004</v>
      </c>
      <c r="M46" s="0" t="n">
        <v>32.1182</v>
      </c>
      <c r="N46" s="0" t="n">
        <v>38.5714</v>
      </c>
      <c r="O46" s="0" t="n">
        <v>39.3629</v>
      </c>
      <c r="P46" s="0" t="n">
        <v>5553.29</v>
      </c>
      <c r="Q46" s="0" t="n">
        <v>16.36</v>
      </c>
      <c r="R46" s="65" t="n">
        <f aca="false">P46/3600</f>
        <v>1.542580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f aca="false">H47/3600</f>
        <v>1.438175</v>
      </c>
      <c r="L47" s="0" t="n">
        <v>6785.664</v>
      </c>
      <c r="M47" s="0" t="n">
        <v>38.2174</v>
      </c>
      <c r="N47" s="0" t="n">
        <v>41.2965</v>
      </c>
      <c r="O47" s="0" t="n">
        <v>42.3412</v>
      </c>
      <c r="P47" s="0" t="n">
        <v>6707.1</v>
      </c>
      <c r="Q47" s="0" t="n">
        <v>22.69</v>
      </c>
      <c r="R47" s="54" t="n">
        <f aca="false">P47/3600</f>
        <v>1.863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f aca="false">H48/3600</f>
        <v>1.21135833333333</v>
      </c>
      <c r="L48" s="0" t="n">
        <v>3105.9776</v>
      </c>
      <c r="M48" s="0" t="n">
        <v>34.6908</v>
      </c>
      <c r="N48" s="0" t="n">
        <v>38.7935</v>
      </c>
      <c r="O48" s="0" t="n">
        <v>39.7015</v>
      </c>
      <c r="P48" s="0" t="n">
        <v>5697.09</v>
      </c>
      <c r="Q48" s="0" t="n">
        <v>19.04</v>
      </c>
      <c r="R48" s="59" t="n">
        <f aca="false">P48/3600</f>
        <v>1.582525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f aca="false">H49/3600</f>
        <v>1.07975555555556</v>
      </c>
      <c r="L49" s="0" t="n">
        <v>1471.184</v>
      </c>
      <c r="M49" s="0" t="n">
        <v>31.5239</v>
      </c>
      <c r="N49" s="0" t="n">
        <v>36.9507</v>
      </c>
      <c r="O49" s="0" t="n">
        <v>37.7315</v>
      </c>
      <c r="P49" s="0" t="n">
        <v>5209.6</v>
      </c>
      <c r="Q49" s="0" t="n">
        <v>17.06</v>
      </c>
      <c r="R49" s="59" t="n">
        <f aca="false">P49/3600</f>
        <v>1.44711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f aca="false">H50/3600</f>
        <v>1.00177222222222</v>
      </c>
      <c r="L50" s="0" t="n">
        <v>696.896</v>
      </c>
      <c r="M50" s="0" t="n">
        <v>28.5778</v>
      </c>
      <c r="N50" s="0" t="n">
        <v>35.6533</v>
      </c>
      <c r="O50" s="0" t="n">
        <v>36.3563</v>
      </c>
      <c r="P50" s="0" t="n">
        <v>4779.67</v>
      </c>
      <c r="Q50" s="0" t="n">
        <v>15.14</v>
      </c>
      <c r="R50" s="65" t="n">
        <f aca="false">P50/3600</f>
        <v>1.32768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f aca="false">H51/3600</f>
        <v>1.07501388888889</v>
      </c>
      <c r="L51" s="0" t="n">
        <v>4803.0848</v>
      </c>
      <c r="M51" s="0" t="n">
        <v>39.012</v>
      </c>
      <c r="N51" s="0" t="n">
        <v>41.3258</v>
      </c>
      <c r="O51" s="0" t="n">
        <v>42.784</v>
      </c>
      <c r="P51" s="0" t="n">
        <v>4747.99</v>
      </c>
      <c r="Q51" s="0" t="n">
        <v>15.32</v>
      </c>
      <c r="R51" s="54" t="n">
        <f aca="false">P51/3600</f>
        <v>1.3188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f aca="false">H52/3600</f>
        <v>0.8902</v>
      </c>
      <c r="L52" s="0" t="n">
        <v>2041.3752</v>
      </c>
      <c r="M52" s="0" t="n">
        <v>35.7968</v>
      </c>
      <c r="N52" s="0" t="n">
        <v>39.0095</v>
      </c>
      <c r="O52" s="0" t="n">
        <v>40.6142</v>
      </c>
      <c r="P52" s="0" t="n">
        <v>4019</v>
      </c>
      <c r="Q52" s="0" t="n">
        <v>12.53</v>
      </c>
      <c r="R52" s="59" t="n">
        <f aca="false">P52/3600</f>
        <v>1.11638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f aca="false">H53/3600</f>
        <v>0.785836111111111</v>
      </c>
      <c r="L53" s="0" t="n">
        <v>959.8832</v>
      </c>
      <c r="M53" s="0" t="n">
        <v>32.9191</v>
      </c>
      <c r="N53" s="0" t="n">
        <v>37.1689</v>
      </c>
      <c r="O53" s="0" t="n">
        <v>38.8952</v>
      </c>
      <c r="P53" s="0" t="n">
        <v>3513.32</v>
      </c>
      <c r="Q53" s="0" t="n">
        <v>10.77</v>
      </c>
      <c r="R53" s="59" t="n">
        <f aca="false">P53/3600</f>
        <v>0.97592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f aca="false">H54/3600</f>
        <v>0.685947222222222</v>
      </c>
      <c r="L54" s="0" t="n">
        <v>473.0688</v>
      </c>
      <c r="M54" s="0" t="n">
        <v>30.2678</v>
      </c>
      <c r="N54" s="0" t="n">
        <v>35.8794</v>
      </c>
      <c r="O54" s="0" t="n">
        <v>37.5769</v>
      </c>
      <c r="P54" s="0" t="n">
        <v>3241.17</v>
      </c>
      <c r="Q54" s="0" t="n">
        <v>9.62</v>
      </c>
      <c r="R54" s="65" t="n">
        <f aca="false">P54/3600</f>
        <v>0.90032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f aca="false">H55/3600</f>
        <v>0.373369444444445</v>
      </c>
      <c r="L55" s="0" t="n">
        <v>1508.9936</v>
      </c>
      <c r="M55" s="0" t="n">
        <v>40.6521</v>
      </c>
      <c r="N55" s="0" t="n">
        <v>43.8532</v>
      </c>
      <c r="O55" s="0" t="n">
        <v>42.9836</v>
      </c>
      <c r="P55" s="0" t="n">
        <v>1699.56</v>
      </c>
      <c r="Q55" s="0" t="n">
        <v>5.76</v>
      </c>
      <c r="R55" s="54" t="n">
        <f aca="false">P55/3600</f>
        <v>0.472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f aca="false">H56/3600</f>
        <v>0.325030555555556</v>
      </c>
      <c r="L56" s="0" t="n">
        <v>758.6592</v>
      </c>
      <c r="M56" s="0" t="n">
        <v>36.8921</v>
      </c>
      <c r="N56" s="0" t="n">
        <v>41.225</v>
      </c>
      <c r="O56" s="0" t="n">
        <v>39.9831</v>
      </c>
      <c r="P56" s="0" t="n">
        <v>1515.4</v>
      </c>
      <c r="Q56" s="0" t="n">
        <v>5.13</v>
      </c>
      <c r="R56" s="59" t="n">
        <f aca="false">P56/3600</f>
        <v>0.420944444444444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f aca="false">H57/3600</f>
        <v>0.290894444444444</v>
      </c>
      <c r="L57" s="0" t="n">
        <v>377.8048</v>
      </c>
      <c r="M57" s="0" t="n">
        <v>33.5292</v>
      </c>
      <c r="N57" s="0" t="n">
        <v>39.1725</v>
      </c>
      <c r="O57" s="0" t="n">
        <v>37.6927</v>
      </c>
      <c r="P57" s="0" t="n">
        <v>1359.66</v>
      </c>
      <c r="Q57" s="0" t="n">
        <v>4.68</v>
      </c>
      <c r="R57" s="59" t="n">
        <f aca="false">P57/3600</f>
        <v>0.377683333333333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f aca="false">H58/3600</f>
        <v>0.269247222222222</v>
      </c>
      <c r="L58" s="0" t="n">
        <v>196.1784</v>
      </c>
      <c r="M58" s="0" t="n">
        <v>30.7254</v>
      </c>
      <c r="N58" s="0" t="n">
        <v>37.7469</v>
      </c>
      <c r="O58" s="0" t="n">
        <v>36.0629</v>
      </c>
      <c r="P58" s="0" t="n">
        <v>1247.25</v>
      </c>
      <c r="Q58" s="0" t="n">
        <v>4.22</v>
      </c>
      <c r="R58" s="65" t="n">
        <f aca="false">P58/3600</f>
        <v>0.346458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f aca="false">H59/3600</f>
        <v>0.400927777777778</v>
      </c>
      <c r="L59" s="0" t="n">
        <v>1605.9008</v>
      </c>
      <c r="M59" s="0" t="n">
        <v>37.9587</v>
      </c>
      <c r="N59" s="0" t="n">
        <v>43.0648</v>
      </c>
      <c r="O59" s="0" t="n">
        <v>44.0762</v>
      </c>
      <c r="P59" s="0" t="n">
        <v>1897.14</v>
      </c>
      <c r="Q59" s="0" t="n">
        <v>7.3</v>
      </c>
      <c r="R59" s="54" t="n">
        <f aca="false">P59/3600</f>
        <v>0.5269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f aca="false">H60/3600</f>
        <v>0.329438888888889</v>
      </c>
      <c r="L60" s="0" t="n">
        <v>629.0208</v>
      </c>
      <c r="M60" s="0" t="n">
        <v>34.6106</v>
      </c>
      <c r="N60" s="0" t="n">
        <v>41.0083</v>
      </c>
      <c r="O60" s="0" t="n">
        <v>41.9865</v>
      </c>
      <c r="P60" s="0" t="n">
        <v>1544.2</v>
      </c>
      <c r="Q60" s="0" t="n">
        <v>5.49</v>
      </c>
      <c r="R60" s="59" t="n">
        <f aca="false">P60/3600</f>
        <v>0.428944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f aca="false">H61/3600</f>
        <v>0.299519444444444</v>
      </c>
      <c r="L61" s="0" t="n">
        <v>282.7832</v>
      </c>
      <c r="M61" s="0" t="n">
        <v>31.779</v>
      </c>
      <c r="N61" s="0" t="n">
        <v>39.486</v>
      </c>
      <c r="O61" s="0" t="n">
        <v>40.4177</v>
      </c>
      <c r="P61" s="0" t="n">
        <v>1419.71</v>
      </c>
      <c r="Q61" s="0" t="n">
        <v>5.13</v>
      </c>
      <c r="R61" s="59" t="n">
        <f aca="false">P61/3600</f>
        <v>0.3943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f aca="false">H62/3600</f>
        <v>0.288913888888889</v>
      </c>
      <c r="L62" s="0" t="n">
        <v>140.6608</v>
      </c>
      <c r="M62" s="0" t="n">
        <v>29.017</v>
      </c>
      <c r="N62" s="0" t="n">
        <v>38.3582</v>
      </c>
      <c r="O62" s="0" t="n">
        <v>39.183</v>
      </c>
      <c r="P62" s="0" t="n">
        <v>1387.39</v>
      </c>
      <c r="Q62" s="0" t="n">
        <v>4.99</v>
      </c>
      <c r="R62" s="65" t="n">
        <f aca="false">P62/3600</f>
        <v>0.3853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f aca="false">H63/3600</f>
        <v>0.339675</v>
      </c>
      <c r="L63" s="0" t="n">
        <v>1631.5488</v>
      </c>
      <c r="M63" s="0" t="n">
        <v>38.2011</v>
      </c>
      <c r="N63" s="0" t="n">
        <v>41.2092</v>
      </c>
      <c r="O63" s="0" t="n">
        <v>42.1486</v>
      </c>
      <c r="P63" s="0" t="n">
        <v>1566.68</v>
      </c>
      <c r="Q63" s="0" t="n">
        <v>5.71</v>
      </c>
      <c r="R63" s="54" t="n">
        <f aca="false">P63/3600</f>
        <v>0.4351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f aca="false">H64/3600</f>
        <v>0.284680555555556</v>
      </c>
      <c r="L64" s="0" t="n">
        <v>750.9392</v>
      </c>
      <c r="M64" s="0" t="n">
        <v>34.808</v>
      </c>
      <c r="N64" s="0" t="n">
        <v>38.6342</v>
      </c>
      <c r="O64" s="0" t="n">
        <v>39.3845</v>
      </c>
      <c r="P64" s="0" t="n">
        <v>1379.1</v>
      </c>
      <c r="Q64" s="0" t="n">
        <v>5.09</v>
      </c>
      <c r="R64" s="59" t="n">
        <f aca="false">P64/3600</f>
        <v>0.383083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f aca="false">H65/3600</f>
        <v>0.253272222222222</v>
      </c>
      <c r="L65" s="0" t="n">
        <v>353.5232</v>
      </c>
      <c r="M65" s="0" t="n">
        <v>31.6106</v>
      </c>
      <c r="N65" s="0" t="n">
        <v>36.6561</v>
      </c>
      <c r="O65" s="0" t="n">
        <v>37.3249</v>
      </c>
      <c r="P65" s="0" t="n">
        <v>1197.32</v>
      </c>
      <c r="Q65" s="0" t="n">
        <v>4.28</v>
      </c>
      <c r="R65" s="59" t="n">
        <f aca="false">P65/3600</f>
        <v>0.33258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f aca="false">H66/3600</f>
        <v>0.234222222222222</v>
      </c>
      <c r="L66" s="0" t="n">
        <v>165.2632</v>
      </c>
      <c r="M66" s="0" t="n">
        <v>28.6992</v>
      </c>
      <c r="N66" s="0" t="n">
        <v>35.259</v>
      </c>
      <c r="O66" s="0" t="n">
        <v>35.8731</v>
      </c>
      <c r="P66" s="0" t="n">
        <v>1115.1</v>
      </c>
      <c r="Q66" s="0" t="n">
        <v>3.88</v>
      </c>
      <c r="R66" s="65" t="n">
        <f aca="false">P66/3600</f>
        <v>0.30975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f aca="false">H67/3600</f>
        <v>0.268491666666667</v>
      </c>
      <c r="L67" s="0" t="n">
        <v>1199.5368</v>
      </c>
      <c r="M67" s="0" t="n">
        <v>39.4558</v>
      </c>
      <c r="N67" s="0" t="n">
        <v>41.4764</v>
      </c>
      <c r="O67" s="0" t="n">
        <v>42.5581</v>
      </c>
      <c r="P67" s="0" t="n">
        <v>1157.35</v>
      </c>
      <c r="Q67" s="0" t="n">
        <v>4.29</v>
      </c>
      <c r="R67" s="54" t="n">
        <f aca="false">P67/3600</f>
        <v>0.3214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f aca="false">H68/3600</f>
        <v>0.211577777777778</v>
      </c>
      <c r="L68" s="0" t="n">
        <v>592.4824</v>
      </c>
      <c r="M68" s="0" t="n">
        <v>35.7187</v>
      </c>
      <c r="N68" s="0" t="n">
        <v>38.766</v>
      </c>
      <c r="O68" s="0" t="n">
        <v>39.9883</v>
      </c>
      <c r="P68" s="0" t="n">
        <v>976.64</v>
      </c>
      <c r="Q68" s="0" t="n">
        <v>3.55</v>
      </c>
      <c r="R68" s="59" t="n">
        <f aca="false">P68/3600</f>
        <v>0.27128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f aca="false">H69/3600</f>
        <v>0.183744444444444</v>
      </c>
      <c r="L69" s="0" t="n">
        <v>290.012</v>
      </c>
      <c r="M69" s="0" t="n">
        <v>32.3082</v>
      </c>
      <c r="N69" s="0" t="n">
        <v>36.7773</v>
      </c>
      <c r="O69" s="0" t="n">
        <v>38.0083</v>
      </c>
      <c r="P69" s="0" t="n">
        <v>843.59</v>
      </c>
      <c r="Q69" s="0" t="n">
        <v>3.02</v>
      </c>
      <c r="R69" s="59" t="n">
        <f aca="false">P69/3600</f>
        <v>0.234330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f aca="false">H70/3600</f>
        <v>0.167980555555556</v>
      </c>
      <c r="L70" s="0" t="n">
        <v>143.6512</v>
      </c>
      <c r="M70" s="0" t="n">
        <v>29.512</v>
      </c>
      <c r="N70" s="0" t="n">
        <v>35.3641</v>
      </c>
      <c r="O70" s="0" t="n">
        <v>36.5096</v>
      </c>
      <c r="P70" s="0" t="n">
        <v>773.05</v>
      </c>
      <c r="Q70" s="0" t="n">
        <v>2.73</v>
      </c>
      <c r="R70" s="65" t="n">
        <f aca="false">P70/3600</f>
        <v>0.21473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f aca="false">H83/3600</f>
        <v>1.46978888888889</v>
      </c>
      <c r="L83" s="0" t="n">
        <v>3610.6088</v>
      </c>
      <c r="M83" s="0" t="n">
        <v>40.5582</v>
      </c>
      <c r="N83" s="0" t="n">
        <v>42.8721</v>
      </c>
      <c r="O83" s="0" t="n">
        <v>43.3827</v>
      </c>
      <c r="P83" s="0" t="n">
        <v>6327.61</v>
      </c>
      <c r="Q83" s="0" t="n">
        <v>19.19</v>
      </c>
      <c r="R83" s="54" t="n">
        <f aca="false">P83/3600</f>
        <v>1.7576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f aca="false">H84/3600</f>
        <v>1.18175833333333</v>
      </c>
      <c r="L84" s="0" t="n">
        <v>1791.2432</v>
      </c>
      <c r="M84" s="0" t="n">
        <v>37.3391</v>
      </c>
      <c r="N84" s="0" t="n">
        <v>40.2338</v>
      </c>
      <c r="O84" s="0" t="n">
        <v>40.4156</v>
      </c>
      <c r="P84" s="0" t="n">
        <v>5434.61</v>
      </c>
      <c r="Q84" s="0" t="n">
        <v>16.22</v>
      </c>
      <c r="R84" s="59" t="n">
        <f aca="false">P84/3600</f>
        <v>1.50961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f aca="false">H85/3600</f>
        <v>1.06949722222222</v>
      </c>
      <c r="L85" s="0" t="n">
        <v>909.1504</v>
      </c>
      <c r="M85" s="0" t="n">
        <v>34.2888</v>
      </c>
      <c r="N85" s="0" t="n">
        <v>37.9334</v>
      </c>
      <c r="O85" s="0" t="n">
        <v>37.9306</v>
      </c>
      <c r="P85" s="0" t="n">
        <v>5016.3</v>
      </c>
      <c r="Q85" s="0" t="n">
        <v>14.58</v>
      </c>
      <c r="R85" s="59" t="n">
        <f aca="false">P85/3600</f>
        <v>1.393416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f aca="false">H86/3600</f>
        <v>1.00396111111111</v>
      </c>
      <c r="L86" s="0" t="n">
        <v>491.3504</v>
      </c>
      <c r="M86" s="0" t="n">
        <v>31.5902</v>
      </c>
      <c r="N86" s="0" t="n">
        <v>36.2392</v>
      </c>
      <c r="O86" s="0" t="n">
        <v>36.0936</v>
      </c>
      <c r="P86" s="0" t="n">
        <v>4661.05</v>
      </c>
      <c r="Q86" s="0" t="n">
        <v>13.24</v>
      </c>
      <c r="R86" s="65" t="n">
        <f aca="false">P86/3600</f>
        <v>1.29473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f aca="false">H87/3600</f>
        <v>2.89757777777778</v>
      </c>
      <c r="L87" s="0" t="n">
        <v>5494.3464</v>
      </c>
      <c r="M87" s="0" t="n">
        <v>42.361</v>
      </c>
      <c r="N87" s="0" t="n">
        <v>45.6016</v>
      </c>
      <c r="O87" s="0" t="n">
        <v>45.6153</v>
      </c>
      <c r="P87" s="75" t="n">
        <v>13718.19</v>
      </c>
      <c r="Q87" s="75" t="n">
        <v>43.93</v>
      </c>
      <c r="R87" s="54" t="n">
        <f aca="false">P87/3600</f>
        <v>3.8106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f aca="false">H88/3600</f>
        <v>2.531025</v>
      </c>
      <c r="L88" s="0" t="n">
        <v>2817.7037</v>
      </c>
      <c r="M88" s="0" t="n">
        <v>38.3493</v>
      </c>
      <c r="N88" s="0" t="n">
        <v>42.6984</v>
      </c>
      <c r="O88" s="0" t="n">
        <v>42.6338</v>
      </c>
      <c r="P88" s="77" t="n">
        <v>11251.89</v>
      </c>
      <c r="Q88" s="77" t="n">
        <v>33.74</v>
      </c>
      <c r="R88" s="59" t="n">
        <f aca="false">P88/3600</f>
        <v>3.1255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f aca="false">H89/3600</f>
        <v>2.29363888888889</v>
      </c>
      <c r="L89" s="0" t="n">
        <v>1391.0798</v>
      </c>
      <c r="M89" s="0" t="n">
        <v>34.6203</v>
      </c>
      <c r="N89" s="0" t="n">
        <v>40.5324</v>
      </c>
      <c r="O89" s="0" t="n">
        <v>40.2002</v>
      </c>
      <c r="P89" s="77" t="n">
        <v>9805.34</v>
      </c>
      <c r="Q89" s="77" t="n">
        <v>29.89</v>
      </c>
      <c r="R89" s="59" t="n">
        <f aca="false">P89/3600</f>
        <v>2.723705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f aca="false">H90/3600</f>
        <v>1.95736111111111</v>
      </c>
      <c r="L90" s="0" t="n">
        <v>704.1014</v>
      </c>
      <c r="M90" s="0" t="n">
        <v>31.5176</v>
      </c>
      <c r="N90" s="0" t="n">
        <v>39.0277</v>
      </c>
      <c r="O90" s="0" t="n">
        <v>38.3078</v>
      </c>
      <c r="P90" s="79" t="n">
        <v>8933.48</v>
      </c>
      <c r="Q90" s="79" t="n">
        <v>26.93</v>
      </c>
      <c r="R90" s="65" t="n">
        <f aca="false">P90/3600</f>
        <v>2.4815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f aca="false">H91/3600</f>
        <v>1.11070833333333</v>
      </c>
      <c r="L91" s="0" t="n">
        <v>1513.864</v>
      </c>
      <c r="M91" s="0" t="n">
        <v>47.3578</v>
      </c>
      <c r="N91" s="0" t="n">
        <v>45.4181</v>
      </c>
      <c r="O91" s="0" t="n">
        <v>45.5185</v>
      </c>
      <c r="P91" s="75" t="n">
        <v>5447.7</v>
      </c>
      <c r="Q91" s="75" t="n">
        <v>15.09</v>
      </c>
      <c r="R91" s="54" t="n">
        <f aca="false">P91/3600</f>
        <v>1.513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f aca="false">H92/3600</f>
        <v>1.12310833333333</v>
      </c>
      <c r="L92" s="0" t="n">
        <v>1138.1832</v>
      </c>
      <c r="M92" s="0" t="n">
        <v>43.0357</v>
      </c>
      <c r="N92" s="0" t="n">
        <v>41.4457</v>
      </c>
      <c r="O92" s="0" t="n">
        <v>41.5536</v>
      </c>
      <c r="P92" s="77" t="n">
        <v>5311.93</v>
      </c>
      <c r="Q92" s="77" t="n">
        <v>14.78</v>
      </c>
      <c r="R92" s="59" t="n">
        <f aca="false">P92/3600</f>
        <v>1.475536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f aca="false">H93/3600</f>
        <v>1.10486388888889</v>
      </c>
      <c r="L93" s="0" t="n">
        <v>850.8672</v>
      </c>
      <c r="M93" s="0" t="n">
        <v>38.2848</v>
      </c>
      <c r="N93" s="0" t="n">
        <v>39.2101</v>
      </c>
      <c r="O93" s="0" t="n">
        <v>39.2881</v>
      </c>
      <c r="P93" s="77" t="n">
        <v>5266.25</v>
      </c>
      <c r="Q93" s="77" t="n">
        <v>14.91</v>
      </c>
      <c r="R93" s="59" t="n">
        <f aca="false">P93/3600</f>
        <v>1.462847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f aca="false">H94/3600</f>
        <v>1.17431111111111</v>
      </c>
      <c r="L94" s="0" t="n">
        <v>613.4336</v>
      </c>
      <c r="M94" s="0" t="n">
        <v>33.3183</v>
      </c>
      <c r="N94" s="0" t="n">
        <v>38.0256</v>
      </c>
      <c r="O94" s="0" t="n">
        <v>37.772</v>
      </c>
      <c r="P94" s="79" t="n">
        <v>5142.41</v>
      </c>
      <c r="Q94" s="79" t="n">
        <v>14.66</v>
      </c>
      <c r="R94" s="65" t="n">
        <f aca="false">P94/3600</f>
        <v>1.42844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f aca="false">H95/3600</f>
        <v>1.95104166666667</v>
      </c>
      <c r="L95" s="0" t="n">
        <v>853.7136</v>
      </c>
      <c r="M95" s="0" t="n">
        <v>50.1605</v>
      </c>
      <c r="N95" s="0" t="n">
        <v>53.0093</v>
      </c>
      <c r="O95" s="0" t="n">
        <v>54.0372</v>
      </c>
      <c r="P95" s="75" t="n">
        <v>9137.99</v>
      </c>
      <c r="Q95" s="75" t="n">
        <v>31.29</v>
      </c>
      <c r="R95" s="54" t="n">
        <f aca="false">P95/3600</f>
        <v>2.5383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f aca="false">H96/3600</f>
        <v>2.01365833333333</v>
      </c>
      <c r="L96" s="0" t="n">
        <v>532.5571</v>
      </c>
      <c r="M96" s="0" t="n">
        <v>46.316</v>
      </c>
      <c r="N96" s="0" t="n">
        <v>49.687</v>
      </c>
      <c r="O96" s="0" t="n">
        <v>50.876</v>
      </c>
      <c r="P96" s="77" t="n">
        <v>8987.46</v>
      </c>
      <c r="Q96" s="77" t="n">
        <v>27.07</v>
      </c>
      <c r="R96" s="59" t="n">
        <f aca="false">P96/3600</f>
        <v>2.49651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f aca="false">H97/3600</f>
        <v>1.86795</v>
      </c>
      <c r="L97" s="0" t="n">
        <v>341.3821</v>
      </c>
      <c r="M97" s="0" t="n">
        <v>42.6063</v>
      </c>
      <c r="N97" s="0" t="n">
        <v>47.0721</v>
      </c>
      <c r="O97" s="0" t="n">
        <v>48.2855</v>
      </c>
      <c r="P97" s="77" t="n">
        <v>8730.6</v>
      </c>
      <c r="Q97" s="77" t="n">
        <v>26.36</v>
      </c>
      <c r="R97" s="59" t="n">
        <f aca="false">P97/3600</f>
        <v>2.4251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f aca="false">H98/3600</f>
        <v>1.78742222222222</v>
      </c>
      <c r="L98" s="0" t="n">
        <v>224.9069</v>
      </c>
      <c r="M98" s="0" t="n">
        <v>38.8727</v>
      </c>
      <c r="N98" s="0" t="n">
        <v>45.0134</v>
      </c>
      <c r="O98" s="0" t="n">
        <v>46.285</v>
      </c>
      <c r="P98" s="79" t="n">
        <v>8746.72</v>
      </c>
      <c r="Q98" s="79" t="n">
        <v>26.57</v>
      </c>
      <c r="R98" s="65" t="n">
        <f aca="false">P98/3600</f>
        <v>2.4296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n">
        <f aca="false">GEOMEAN(Q3:Q98)</f>
        <v>25.0936535452474</v>
      </c>
      <c r="R106" s="80" t="n">
        <f aca="false">GEOMEAN(R3:R98)</f>
        <v>2.1849132058648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50536661987061</v>
      </c>
      <c r="R107" s="81" t="n">
        <f aca="false">R106/J106</f>
        <v>1.2906926564457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0.969280555555556</v>
      </c>
      <c r="R108" s="80" t="n">
        <f aca="false">SUM(R3:R98)</f>
        <v>310.145641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n">
        <f aca="false">GEOMEAN(Q3:Q70)</f>
        <v>26.0251332920525</v>
      </c>
      <c r="R113" s="80" t="n">
        <f aca="false">GEOMEAN(R3:R70)</f>
        <v>2.2300596260244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9113564190887</v>
      </c>
      <c r="R114" s="81" t="n">
        <f aca="false">R113/J113</f>
        <v>1.293378044706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f aca="false">H19/3600</f>
        <v>4.98574722222222</v>
      </c>
      <c r="L19" s="0" t="n">
        <v>5259.5144</v>
      </c>
      <c r="M19" s="0" t="n">
        <v>41.6555</v>
      </c>
      <c r="N19" s="0" t="n">
        <v>43.1802</v>
      </c>
      <c r="O19" s="0" t="n">
        <v>44.6605</v>
      </c>
      <c r="P19" s="0" t="n">
        <v>23277.13</v>
      </c>
      <c r="Q19" s="0" t="n">
        <v>49.26</v>
      </c>
      <c r="R19" s="54" t="n">
        <f aca="false">P19/3600</f>
        <v>6.4658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f aca="false">H20/3600</f>
        <v>4.40943611111111</v>
      </c>
      <c r="L20" s="0" t="n">
        <v>2429.504</v>
      </c>
      <c r="M20" s="0" t="n">
        <v>39.6239</v>
      </c>
      <c r="N20" s="0" t="n">
        <v>41.5375</v>
      </c>
      <c r="O20" s="0" t="n">
        <v>42.7189</v>
      </c>
      <c r="P20" s="0" t="n">
        <v>19677.28</v>
      </c>
      <c r="Q20" s="0" t="n">
        <v>43.12</v>
      </c>
      <c r="R20" s="59" t="n">
        <f aca="false">P20/3600</f>
        <v>5.4659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f aca="false">H21/3600</f>
        <v>4.02958888888889</v>
      </c>
      <c r="L21" s="0" t="n">
        <v>1174.6528</v>
      </c>
      <c r="M21" s="0" t="n">
        <v>37.0751</v>
      </c>
      <c r="N21" s="0" t="n">
        <v>40.2894</v>
      </c>
      <c r="O21" s="0" t="n">
        <v>41.4491</v>
      </c>
      <c r="P21" s="0" t="n">
        <v>18552.48</v>
      </c>
      <c r="Q21" s="0" t="n">
        <v>39.69</v>
      </c>
      <c r="R21" s="59" t="n">
        <f aca="false">P21/3600</f>
        <v>5.15346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f aca="false">H22/3600</f>
        <v>3.78823055555556</v>
      </c>
      <c r="L22" s="0" t="n">
        <v>587.6016</v>
      </c>
      <c r="M22" s="0" t="n">
        <v>34.4742</v>
      </c>
      <c r="N22" s="0" t="n">
        <v>39.437</v>
      </c>
      <c r="O22" s="0" t="n">
        <v>40.7179</v>
      </c>
      <c r="P22" s="0" t="n">
        <v>17150.08</v>
      </c>
      <c r="Q22" s="0" t="n">
        <v>33.86</v>
      </c>
      <c r="R22" s="65" t="n">
        <f aca="false">P22/3600</f>
        <v>4.76391111111111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f aca="false">H23/3600</f>
        <v>4.44341111111111</v>
      </c>
      <c r="L23" s="0" t="n">
        <v>7942.5696</v>
      </c>
      <c r="M23" s="0" t="n">
        <v>39.8713</v>
      </c>
      <c r="N23" s="0" t="n">
        <v>41.8612</v>
      </c>
      <c r="O23" s="0" t="n">
        <v>42.9616</v>
      </c>
      <c r="P23" s="0" t="n">
        <v>20519.09</v>
      </c>
      <c r="Q23" s="0" t="n">
        <v>52.85</v>
      </c>
      <c r="R23" s="54" t="n">
        <f aca="false">P23/3600</f>
        <v>5.6997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f aca="false">H24/3600</f>
        <v>3.92878333333333</v>
      </c>
      <c r="L24" s="0" t="n">
        <v>3194.0008</v>
      </c>
      <c r="M24" s="0" t="n">
        <v>36.9565</v>
      </c>
      <c r="N24" s="0" t="n">
        <v>39.7112</v>
      </c>
      <c r="O24" s="0" t="n">
        <v>40.6985</v>
      </c>
      <c r="P24" s="0" t="n">
        <v>18110.52</v>
      </c>
      <c r="Q24" s="0" t="n">
        <v>50.05</v>
      </c>
      <c r="R24" s="59" t="n">
        <f aca="false">P24/3600</f>
        <v>5.030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f aca="false">H25/3600</f>
        <v>3.63585</v>
      </c>
      <c r="L25" s="0" t="n">
        <v>1361.768</v>
      </c>
      <c r="M25" s="0" t="n">
        <v>34.1392</v>
      </c>
      <c r="N25" s="0" t="n">
        <v>38.091</v>
      </c>
      <c r="O25" s="0" t="n">
        <v>39.3434</v>
      </c>
      <c r="P25" s="0" t="n">
        <v>16561.81</v>
      </c>
      <c r="Q25" s="0" t="n">
        <v>35.69</v>
      </c>
      <c r="R25" s="59" t="n">
        <f aca="false">P25/3600</f>
        <v>4.60050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f aca="false">H26/3600</f>
        <v>3.37155555555556</v>
      </c>
      <c r="L26" s="0" t="n">
        <v>598.4848</v>
      </c>
      <c r="M26" s="0" t="n">
        <v>31.5392</v>
      </c>
      <c r="N26" s="0" t="n">
        <v>36.974</v>
      </c>
      <c r="O26" s="0" t="n">
        <v>38.5728</v>
      </c>
      <c r="P26" s="0" t="n">
        <v>15488</v>
      </c>
      <c r="Q26" s="0" t="n">
        <v>32.53</v>
      </c>
      <c r="R26" s="65" t="n">
        <f aca="false">P26/3600</f>
        <v>4.30222222222222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f aca="false">H27/3600</f>
        <v>10.4733888888889</v>
      </c>
      <c r="L27" s="0" t="n">
        <v>19892.4368</v>
      </c>
      <c r="M27" s="0" t="n">
        <v>38.6652</v>
      </c>
      <c r="N27" s="0" t="n">
        <v>40.0645</v>
      </c>
      <c r="O27" s="0" t="n">
        <v>43.2347</v>
      </c>
      <c r="P27" s="0" t="n">
        <v>44127.77</v>
      </c>
      <c r="Q27" s="0" t="n">
        <v>101.82</v>
      </c>
      <c r="R27" s="54" t="n">
        <f aca="false">P27/3600</f>
        <v>12.2577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f aca="false">H28/3600</f>
        <v>8.048325</v>
      </c>
      <c r="L28" s="0" t="n">
        <v>5799.2472</v>
      </c>
      <c r="M28" s="0" t="n">
        <v>36.6752</v>
      </c>
      <c r="N28" s="0" t="n">
        <v>38.7882</v>
      </c>
      <c r="O28" s="0" t="n">
        <v>41.2177</v>
      </c>
      <c r="P28" s="0" t="n">
        <v>36991.21</v>
      </c>
      <c r="Q28" s="0" t="n">
        <v>74.19</v>
      </c>
      <c r="R28" s="59" t="n">
        <f aca="false">P28/3600</f>
        <v>10.275336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f aca="false">H29/3600</f>
        <v>7.49254166666667</v>
      </c>
      <c r="L29" s="0" t="n">
        <v>2631.1208</v>
      </c>
      <c r="M29" s="0" t="n">
        <v>34.5151</v>
      </c>
      <c r="N29" s="0" t="n">
        <v>37.8443</v>
      </c>
      <c r="O29" s="0" t="n">
        <v>39.6176</v>
      </c>
      <c r="P29" s="0" t="n">
        <v>33392.6</v>
      </c>
      <c r="Q29" s="0" t="n">
        <v>66.27</v>
      </c>
      <c r="R29" s="59" t="n">
        <f aca="false">P29/3600</f>
        <v>9.27572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f aca="false">H30/3600</f>
        <v>7.05393888888889</v>
      </c>
      <c r="L30" s="0" t="n">
        <v>1315.2048</v>
      </c>
      <c r="M30" s="0" t="n">
        <v>32.1952</v>
      </c>
      <c r="N30" s="0" t="n">
        <v>37.1226</v>
      </c>
      <c r="O30" s="0" t="n">
        <v>38.444</v>
      </c>
      <c r="P30" s="0" t="n">
        <v>32238.81</v>
      </c>
      <c r="Q30" s="0" t="n">
        <v>58.82</v>
      </c>
      <c r="R30" s="65" t="n">
        <f aca="false">P30/3600</f>
        <v>8.95522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f aca="false">H31/3600</f>
        <v>11.1520333333333</v>
      </c>
      <c r="L31" s="0" t="n">
        <v>19995.912</v>
      </c>
      <c r="M31" s="0" t="n">
        <v>39.4006</v>
      </c>
      <c r="N31" s="0" t="n">
        <v>43.5373</v>
      </c>
      <c r="O31" s="0" t="n">
        <v>44.7033</v>
      </c>
      <c r="P31" s="0" t="n">
        <v>50761.67</v>
      </c>
      <c r="Q31" s="0" t="n">
        <v>115.67</v>
      </c>
      <c r="R31" s="54" t="n">
        <f aca="false">P31/3600</f>
        <v>14.1004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f aca="false">H32/3600</f>
        <v>9.47249166666667</v>
      </c>
      <c r="L32" s="0" t="n">
        <v>6852.5376</v>
      </c>
      <c r="M32" s="0" t="n">
        <v>37.4559</v>
      </c>
      <c r="N32" s="0" t="n">
        <v>42.0844</v>
      </c>
      <c r="O32" s="0" t="n">
        <v>42.5234</v>
      </c>
      <c r="P32" s="0" t="n">
        <v>42677.47</v>
      </c>
      <c r="Q32" s="0" t="n">
        <v>94.22</v>
      </c>
      <c r="R32" s="59" t="n">
        <f aca="false">P32/3600</f>
        <v>11.854852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f aca="false">H33/3600</f>
        <v>8.50059444444444</v>
      </c>
      <c r="L33" s="0" t="n">
        <v>3184.0568</v>
      </c>
      <c r="M33" s="0" t="n">
        <v>35.4442</v>
      </c>
      <c r="N33" s="0" t="n">
        <v>40.7329</v>
      </c>
      <c r="O33" s="0" t="n">
        <v>40.6279</v>
      </c>
      <c r="P33" s="0" t="n">
        <v>38302.81</v>
      </c>
      <c r="Q33" s="0" t="n">
        <v>81.45</v>
      </c>
      <c r="R33" s="59" t="n">
        <f aca="false">P33/3600</f>
        <v>10.639669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f aca="false">H34/3600</f>
        <v>7.87063888888889</v>
      </c>
      <c r="L34" s="0" t="n">
        <v>1646.488</v>
      </c>
      <c r="M34" s="0" t="n">
        <v>33.2747</v>
      </c>
      <c r="N34" s="0" t="n">
        <v>39.7438</v>
      </c>
      <c r="O34" s="0" t="n">
        <v>39.2773</v>
      </c>
      <c r="P34" s="0" t="n">
        <v>35437.37</v>
      </c>
      <c r="Q34" s="0" t="n">
        <v>73.65</v>
      </c>
      <c r="R34" s="65" t="n">
        <f aca="false">P34/3600</f>
        <v>9.8437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f aca="false">H35/3600</f>
        <v>12.7061166666667</v>
      </c>
      <c r="L35" s="0" t="n">
        <v>52295.692</v>
      </c>
      <c r="M35" s="0" t="n">
        <v>38.1945</v>
      </c>
      <c r="N35" s="0" t="n">
        <v>41.9004</v>
      </c>
      <c r="O35" s="0" t="n">
        <v>44.016</v>
      </c>
      <c r="P35" s="0" t="n">
        <v>58684.88</v>
      </c>
      <c r="Q35" s="0" t="n">
        <v>167.52</v>
      </c>
      <c r="R35" s="54" t="n">
        <f aca="false">P35/3600</f>
        <v>16.3013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f aca="false">H36/3600</f>
        <v>9.15235277777778</v>
      </c>
      <c r="L36" s="0" t="n">
        <v>7549.9144</v>
      </c>
      <c r="M36" s="0" t="n">
        <v>35.3656</v>
      </c>
      <c r="N36" s="0" t="n">
        <v>40.3598</v>
      </c>
      <c r="O36" s="0" t="n">
        <v>42.6906</v>
      </c>
      <c r="P36" s="0" t="n">
        <v>42553.22</v>
      </c>
      <c r="Q36" s="0" t="n">
        <v>103.18</v>
      </c>
      <c r="R36" s="59" t="n">
        <f aca="false">P36/3600</f>
        <v>11.82033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f aca="false">H37/3600</f>
        <v>8.333325</v>
      </c>
      <c r="L37" s="0" t="n">
        <v>2074.2952</v>
      </c>
      <c r="M37" s="0" t="n">
        <v>33.5174</v>
      </c>
      <c r="N37" s="0" t="n">
        <v>39.0808</v>
      </c>
      <c r="O37" s="0" t="n">
        <v>41.6399</v>
      </c>
      <c r="P37" s="0" t="n">
        <v>38736.04</v>
      </c>
      <c r="Q37" s="0" t="n">
        <v>86.58</v>
      </c>
      <c r="R37" s="59" t="n">
        <f aca="false">P37/3600</f>
        <v>10.76001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f aca="false">H38/3600</f>
        <v>7.98269444444444</v>
      </c>
      <c r="L38" s="0" t="n">
        <v>826.352</v>
      </c>
      <c r="M38" s="0" t="n">
        <v>31.253</v>
      </c>
      <c r="N38" s="0" t="n">
        <v>38.1958</v>
      </c>
      <c r="O38" s="0" t="n">
        <v>40.8413</v>
      </c>
      <c r="P38" s="0" t="n">
        <v>37888.48</v>
      </c>
      <c r="Q38" s="0" t="n">
        <v>78</v>
      </c>
      <c r="R38" s="65" t="n">
        <f aca="false">P38/3600</f>
        <v>10.5245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f aca="false">H39/3600</f>
        <v>1.937575</v>
      </c>
      <c r="L39" s="0" t="n">
        <v>3679.4512</v>
      </c>
      <c r="M39" s="0" t="n">
        <v>40.2243</v>
      </c>
      <c r="N39" s="0" t="n">
        <v>42.5534</v>
      </c>
      <c r="O39" s="0" t="n">
        <v>43.0143</v>
      </c>
      <c r="P39" s="0" t="n">
        <v>8956.64</v>
      </c>
      <c r="Q39" s="0" t="n">
        <v>20.91</v>
      </c>
      <c r="R39" s="54" t="n">
        <f aca="false">P39/3600</f>
        <v>2.4879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f aca="false">H40/3600</f>
        <v>1.71820555555556</v>
      </c>
      <c r="L40" s="0" t="n">
        <v>1734.58</v>
      </c>
      <c r="M40" s="0" t="n">
        <v>36.9771</v>
      </c>
      <c r="N40" s="0" t="n">
        <v>39.8567</v>
      </c>
      <c r="O40" s="0" t="n">
        <v>40.1657</v>
      </c>
      <c r="P40" s="0" t="n">
        <v>7964.03</v>
      </c>
      <c r="Q40" s="0" t="n">
        <v>17.57</v>
      </c>
      <c r="R40" s="59" t="n">
        <f aca="false">P40/3600</f>
        <v>2.212230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f aca="false">H41/3600</f>
        <v>1.53045555555556</v>
      </c>
      <c r="L41" s="0" t="n">
        <v>832.008</v>
      </c>
      <c r="M41" s="0" t="n">
        <v>34.0241</v>
      </c>
      <c r="N41" s="0" t="n">
        <v>37.8534</v>
      </c>
      <c r="O41" s="0" t="n">
        <v>38.0537</v>
      </c>
      <c r="P41" s="0" t="n">
        <v>6976.56</v>
      </c>
      <c r="Q41" s="0" t="n">
        <v>15.48</v>
      </c>
      <c r="R41" s="59" t="n">
        <f aca="false">P41/3600</f>
        <v>1.9379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f aca="false">H42/3600</f>
        <v>1.41489722222222</v>
      </c>
      <c r="L42" s="0" t="n">
        <v>428.9176</v>
      </c>
      <c r="M42" s="0" t="n">
        <v>31.5166</v>
      </c>
      <c r="N42" s="0" t="n">
        <v>36.4935</v>
      </c>
      <c r="O42" s="0" t="n">
        <v>36.4041</v>
      </c>
      <c r="P42" s="0" t="n">
        <v>6629.46</v>
      </c>
      <c r="Q42" s="0" t="n">
        <v>13.34</v>
      </c>
      <c r="R42" s="65" t="n">
        <f aca="false">P42/3600</f>
        <v>1.84151666666667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f aca="false">H43/3600</f>
        <v>2.19818888888889</v>
      </c>
      <c r="L43" s="0" t="n">
        <v>4192.6912</v>
      </c>
      <c r="M43" s="0" t="n">
        <v>40.0916</v>
      </c>
      <c r="N43" s="0" t="n">
        <v>42.9361</v>
      </c>
      <c r="O43" s="0" t="n">
        <v>44.2508</v>
      </c>
      <c r="P43" s="0" t="n">
        <v>10061.78</v>
      </c>
      <c r="Q43" s="0" t="n">
        <v>24.32</v>
      </c>
      <c r="R43" s="54" t="n">
        <f aca="false">P43/3600</f>
        <v>2.7949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f aca="false">H44/3600</f>
        <v>1.93049722222222</v>
      </c>
      <c r="L44" s="0" t="n">
        <v>1886.5128</v>
      </c>
      <c r="M44" s="0" t="n">
        <v>37.2082</v>
      </c>
      <c r="N44" s="0" t="n">
        <v>40.7639</v>
      </c>
      <c r="O44" s="0" t="n">
        <v>41.7556</v>
      </c>
      <c r="P44" s="0" t="n">
        <v>9072.36</v>
      </c>
      <c r="Q44" s="0" t="n">
        <v>20.84</v>
      </c>
      <c r="R44" s="59" t="n">
        <f aca="false">P44/3600</f>
        <v>2.520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f aca="false">H45/3600</f>
        <v>1.756375</v>
      </c>
      <c r="L45" s="0" t="n">
        <v>920.2696</v>
      </c>
      <c r="M45" s="0" t="n">
        <v>34.2187</v>
      </c>
      <c r="N45" s="0" t="n">
        <v>39.0176</v>
      </c>
      <c r="O45" s="0" t="n">
        <v>39.8789</v>
      </c>
      <c r="P45" s="0" t="n">
        <v>8089.54</v>
      </c>
      <c r="Q45" s="0" t="n">
        <v>17.38</v>
      </c>
      <c r="R45" s="59" t="n">
        <f aca="false">P45/3600</f>
        <v>2.247094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f aca="false">H46/3600</f>
        <v>1.66540555555556</v>
      </c>
      <c r="L46" s="0" t="n">
        <v>473.4296</v>
      </c>
      <c r="M46" s="0" t="n">
        <v>31.3099</v>
      </c>
      <c r="N46" s="0" t="n">
        <v>37.7619</v>
      </c>
      <c r="O46" s="0" t="n">
        <v>38.5129</v>
      </c>
      <c r="P46" s="0" t="n">
        <v>7776.46</v>
      </c>
      <c r="Q46" s="0" t="n">
        <v>15.32</v>
      </c>
      <c r="R46" s="65" t="n">
        <f aca="false">P46/3600</f>
        <v>2.1601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f aca="false">H47/3600</f>
        <v>2.10158611111111</v>
      </c>
      <c r="L47" s="0" t="n">
        <v>7966.2968</v>
      </c>
      <c r="M47" s="0" t="n">
        <v>38.3062</v>
      </c>
      <c r="N47" s="0" t="n">
        <v>40.8374</v>
      </c>
      <c r="O47" s="0" t="n">
        <v>41.7341</v>
      </c>
      <c r="P47" s="0" t="n">
        <v>9840.44</v>
      </c>
      <c r="Q47" s="0" t="n">
        <v>26.95</v>
      </c>
      <c r="R47" s="54" t="n">
        <f aca="false">P47/3600</f>
        <v>2.7334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f aca="false">H48/3600</f>
        <v>1.73425277777778</v>
      </c>
      <c r="L48" s="0" t="n">
        <v>3428.7504</v>
      </c>
      <c r="M48" s="0" t="n">
        <v>34.4546</v>
      </c>
      <c r="N48" s="0" t="n">
        <v>38.1075</v>
      </c>
      <c r="O48" s="0" t="n">
        <v>38.903</v>
      </c>
      <c r="P48" s="0" t="n">
        <v>8092.79</v>
      </c>
      <c r="Q48" s="0" t="n">
        <v>21.1</v>
      </c>
      <c r="R48" s="59" t="n">
        <f aca="false">P48/3600</f>
        <v>2.2479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f aca="false">H49/3600</f>
        <v>1.56257222222222</v>
      </c>
      <c r="L49" s="0" t="n">
        <v>1506.5656</v>
      </c>
      <c r="M49" s="0" t="n">
        <v>30.9696</v>
      </c>
      <c r="N49" s="0" t="n">
        <v>36.197</v>
      </c>
      <c r="O49" s="0" t="n">
        <v>36.9379</v>
      </c>
      <c r="P49" s="0" t="n">
        <v>7249.14</v>
      </c>
      <c r="Q49" s="0" t="n">
        <v>17.13</v>
      </c>
      <c r="R49" s="59" t="n">
        <f aca="false">P49/3600</f>
        <v>2.0136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f aca="false">H50/3600</f>
        <v>1.42686111111111</v>
      </c>
      <c r="L50" s="0" t="n">
        <v>651.5368</v>
      </c>
      <c r="M50" s="0" t="n">
        <v>27.7278</v>
      </c>
      <c r="N50" s="0" t="n">
        <v>34.8681</v>
      </c>
      <c r="O50" s="0" t="n">
        <v>35.6095</v>
      </c>
      <c r="P50" s="0" t="n">
        <v>6799.01</v>
      </c>
      <c r="Q50" s="0" t="n">
        <v>14.7</v>
      </c>
      <c r="R50" s="65" t="n">
        <f aca="false">P50/3600</f>
        <v>1.88861388888889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f aca="false">H51/3600</f>
        <v>1.56473888888889</v>
      </c>
      <c r="L51" s="0" t="n">
        <v>5690.7104</v>
      </c>
      <c r="M51" s="0" t="n">
        <v>39.8471</v>
      </c>
      <c r="N51" s="0" t="n">
        <v>41.2953</v>
      </c>
      <c r="O51" s="0" t="n">
        <v>42.6419</v>
      </c>
      <c r="P51" s="0" t="n">
        <v>6979.78</v>
      </c>
      <c r="Q51" s="0" t="n">
        <v>17.19</v>
      </c>
      <c r="R51" s="54" t="n">
        <f aca="false">P51/3600</f>
        <v>1.9388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f aca="false">H52/3600</f>
        <v>1.32830277777778</v>
      </c>
      <c r="L52" s="0" t="n">
        <v>2271.8488</v>
      </c>
      <c r="M52" s="0" t="n">
        <v>36.1518</v>
      </c>
      <c r="N52" s="0" t="n">
        <v>38.6602</v>
      </c>
      <c r="O52" s="0" t="n">
        <v>40.2333</v>
      </c>
      <c r="P52" s="0" t="n">
        <v>6128.45</v>
      </c>
      <c r="Q52" s="0" t="n">
        <v>14.12</v>
      </c>
      <c r="R52" s="59" t="n">
        <f aca="false">P52/3600</f>
        <v>1.70234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f aca="false">H53/3600</f>
        <v>1.16220833333333</v>
      </c>
      <c r="L53" s="0" t="n">
        <v>1004.8744</v>
      </c>
      <c r="M53" s="0" t="n">
        <v>32.963</v>
      </c>
      <c r="N53" s="0" t="n">
        <v>36.7545</v>
      </c>
      <c r="O53" s="0" t="n">
        <v>38.4267</v>
      </c>
      <c r="P53" s="0" t="n">
        <v>5152.12</v>
      </c>
      <c r="Q53" s="0" t="n">
        <v>11.41</v>
      </c>
      <c r="R53" s="59" t="n">
        <f aca="false">P53/3600</f>
        <v>1.43114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f aca="false">H54/3600</f>
        <v>1.04906666666667</v>
      </c>
      <c r="L54" s="0" t="n">
        <v>464.7776</v>
      </c>
      <c r="M54" s="0" t="n">
        <v>30.0924</v>
      </c>
      <c r="N54" s="0" t="n">
        <v>35.4831</v>
      </c>
      <c r="O54" s="0" t="n">
        <v>37.1397</v>
      </c>
      <c r="P54" s="0" t="n">
        <v>4599.49</v>
      </c>
      <c r="Q54" s="0" t="n">
        <v>9.59</v>
      </c>
      <c r="R54" s="65" t="n">
        <f aca="false">P54/3600</f>
        <v>1.277636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f aca="false">H55/3600</f>
        <v>0.529080555555556</v>
      </c>
      <c r="L55" s="0" t="n">
        <v>1720.3456</v>
      </c>
      <c r="M55" s="0" t="n">
        <v>40.8588</v>
      </c>
      <c r="N55" s="0" t="n">
        <v>43.3277</v>
      </c>
      <c r="O55" s="0" t="n">
        <v>42.7577</v>
      </c>
      <c r="P55" s="0" t="n">
        <v>2422.18</v>
      </c>
      <c r="Q55" s="0" t="n">
        <v>6.27</v>
      </c>
      <c r="R55" s="54" t="n">
        <f aca="false">P55/3600</f>
        <v>0.6728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f aca="false">H56/3600</f>
        <v>0.473891666666667</v>
      </c>
      <c r="L56" s="0" t="n">
        <v>858.5208</v>
      </c>
      <c r="M56" s="0" t="n">
        <v>36.9517</v>
      </c>
      <c r="N56" s="0" t="n">
        <v>40.528</v>
      </c>
      <c r="O56" s="0" t="n">
        <v>39.5416</v>
      </c>
      <c r="P56" s="0" t="n">
        <v>2143.44</v>
      </c>
      <c r="Q56" s="0" t="n">
        <v>5.12</v>
      </c>
      <c r="R56" s="59" t="n">
        <f aca="false">P56/3600</f>
        <v>0.5954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f aca="false">H57/3600</f>
        <v>0.420786111111111</v>
      </c>
      <c r="L57" s="0" t="n">
        <v>420.5168</v>
      </c>
      <c r="M57" s="0" t="n">
        <v>33.4335</v>
      </c>
      <c r="N57" s="0" t="n">
        <v>38.4908</v>
      </c>
      <c r="O57" s="0" t="n">
        <v>37.202</v>
      </c>
      <c r="P57" s="0" t="n">
        <v>1952.55</v>
      </c>
      <c r="Q57" s="0" t="n">
        <v>4.66</v>
      </c>
      <c r="R57" s="59" t="n">
        <f aca="false">P57/3600</f>
        <v>0.54237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f aca="false">H58/3600</f>
        <v>0.388413888888889</v>
      </c>
      <c r="L58" s="0" t="n">
        <v>213.1376</v>
      </c>
      <c r="M58" s="0" t="n">
        <v>30.5061</v>
      </c>
      <c r="N58" s="0" t="n">
        <v>37.1083</v>
      </c>
      <c r="O58" s="0" t="n">
        <v>35.5678</v>
      </c>
      <c r="P58" s="0" t="n">
        <v>1782.95</v>
      </c>
      <c r="Q58" s="0" t="n">
        <v>3.84</v>
      </c>
      <c r="R58" s="65" t="n">
        <f aca="false">P58/3600</f>
        <v>0.495263888888889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f aca="false">H59/3600</f>
        <v>0.577194444444445</v>
      </c>
      <c r="L59" s="0" t="n">
        <v>2170.2304</v>
      </c>
      <c r="M59" s="0" t="n">
        <v>38.2706</v>
      </c>
      <c r="N59" s="0" t="n">
        <v>42.4878</v>
      </c>
      <c r="O59" s="0" t="n">
        <v>43.4272</v>
      </c>
      <c r="P59" s="0" t="n">
        <v>2733.24</v>
      </c>
      <c r="Q59" s="0" t="n">
        <v>8.49</v>
      </c>
      <c r="R59" s="54" t="n">
        <f aca="false">P59/3600</f>
        <v>0.7592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f aca="false">H60/3600</f>
        <v>0.4694</v>
      </c>
      <c r="L60" s="0" t="n">
        <v>763.2824</v>
      </c>
      <c r="M60" s="0" t="n">
        <v>34.4098</v>
      </c>
      <c r="N60" s="0" t="n">
        <v>40.5125</v>
      </c>
      <c r="O60" s="0" t="n">
        <v>41.3928</v>
      </c>
      <c r="P60" s="0" t="n">
        <v>2182.78</v>
      </c>
      <c r="Q60" s="0" t="n">
        <v>6.08</v>
      </c>
      <c r="R60" s="59" t="n">
        <f aca="false">P60/3600</f>
        <v>0.60632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f aca="false">H61/3600</f>
        <v>0.417372222222222</v>
      </c>
      <c r="L61" s="0" t="n">
        <v>307.1168</v>
      </c>
      <c r="M61" s="0" t="n">
        <v>31.2478</v>
      </c>
      <c r="N61" s="0" t="n">
        <v>39.1533</v>
      </c>
      <c r="O61" s="0" t="n">
        <v>39.9594</v>
      </c>
      <c r="P61" s="0" t="n">
        <v>1948.73</v>
      </c>
      <c r="Q61" s="0" t="n">
        <v>4.78</v>
      </c>
      <c r="R61" s="59" t="n">
        <f aca="false">P61/3600</f>
        <v>0.54131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f aca="false">H62/3600</f>
        <v>0.396647222222222</v>
      </c>
      <c r="L62" s="0" t="n">
        <v>129.7256</v>
      </c>
      <c r="M62" s="0" t="n">
        <v>28.1488</v>
      </c>
      <c r="N62" s="0" t="n">
        <v>38.1808</v>
      </c>
      <c r="O62" s="0" t="n">
        <v>38.9679</v>
      </c>
      <c r="P62" s="0" t="n">
        <v>1874.08</v>
      </c>
      <c r="Q62" s="0" t="n">
        <v>4.65</v>
      </c>
      <c r="R62" s="65" t="n">
        <f aca="false">P62/3600</f>
        <v>0.520577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f aca="false">H63/3600</f>
        <v>0.488927777777778</v>
      </c>
      <c r="L63" s="0" t="n">
        <v>1918.42</v>
      </c>
      <c r="M63" s="0" t="n">
        <v>38.0255</v>
      </c>
      <c r="N63" s="0" t="n">
        <v>40.5668</v>
      </c>
      <c r="O63" s="0" t="n">
        <v>41.2493</v>
      </c>
      <c r="P63" s="0" t="n">
        <v>2273.41</v>
      </c>
      <c r="Q63" s="0" t="n">
        <v>6.58</v>
      </c>
      <c r="R63" s="54" t="n">
        <f aca="false">P63/3600</f>
        <v>0.6315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f aca="false">H64/3600</f>
        <v>0.412247222222222</v>
      </c>
      <c r="L64" s="0" t="n">
        <v>820.4312</v>
      </c>
      <c r="M64" s="0" t="n">
        <v>34.2556</v>
      </c>
      <c r="N64" s="0" t="n">
        <v>37.7927</v>
      </c>
      <c r="O64" s="0" t="n">
        <v>38.3638</v>
      </c>
      <c r="P64" s="0" t="n">
        <v>1909.3</v>
      </c>
      <c r="Q64" s="0" t="n">
        <v>5.17</v>
      </c>
      <c r="R64" s="59" t="n">
        <f aca="false">P64/3600</f>
        <v>0.530361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f aca="false">H65/3600</f>
        <v>0.362005555555556</v>
      </c>
      <c r="L65" s="0" t="n">
        <v>354.6952</v>
      </c>
      <c r="M65" s="0" t="n">
        <v>30.7929</v>
      </c>
      <c r="N65" s="0" t="n">
        <v>35.7986</v>
      </c>
      <c r="O65" s="0" t="n">
        <v>36.3572</v>
      </c>
      <c r="P65" s="0" t="n">
        <v>1716.01</v>
      </c>
      <c r="Q65" s="0" t="n">
        <v>4.36</v>
      </c>
      <c r="R65" s="59" t="n">
        <f aca="false">P65/3600</f>
        <v>0.476669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f aca="false">H66/3600</f>
        <v>0.331111111111111</v>
      </c>
      <c r="L66" s="0" t="n">
        <v>151.6712</v>
      </c>
      <c r="M66" s="0" t="n">
        <v>27.7447</v>
      </c>
      <c r="N66" s="0" t="n">
        <v>34.354</v>
      </c>
      <c r="O66" s="0" t="n">
        <v>34.965</v>
      </c>
      <c r="P66" s="0" t="n">
        <v>1543.32</v>
      </c>
      <c r="Q66" s="0" t="n">
        <v>3.3</v>
      </c>
      <c r="R66" s="65" t="n">
        <f aca="false">P66/3600</f>
        <v>0.428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f aca="false">H67/3600</f>
        <v>0.373952777777778</v>
      </c>
      <c r="L67" s="0" t="n">
        <v>1334.4896</v>
      </c>
      <c r="M67" s="0" t="n">
        <v>39.8407</v>
      </c>
      <c r="N67" s="0" t="n">
        <v>41.1114</v>
      </c>
      <c r="O67" s="0" t="n">
        <v>42.1463</v>
      </c>
      <c r="P67" s="0" t="n">
        <v>1684.57</v>
      </c>
      <c r="Q67" s="0" t="n">
        <v>4.63</v>
      </c>
      <c r="R67" s="54" t="n">
        <f aca="false">P67/3600</f>
        <v>0.4679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f aca="false">H68/3600</f>
        <v>0.323722222222222</v>
      </c>
      <c r="L68" s="0" t="n">
        <v>638.3192</v>
      </c>
      <c r="M68" s="0" t="n">
        <v>35.7673</v>
      </c>
      <c r="N68" s="0" t="n">
        <v>38.2056</v>
      </c>
      <c r="O68" s="0" t="n">
        <v>39.3587</v>
      </c>
      <c r="P68" s="0" t="n">
        <v>1475.31</v>
      </c>
      <c r="Q68" s="0" t="n">
        <v>3.83</v>
      </c>
      <c r="R68" s="59" t="n">
        <f aca="false">P68/3600</f>
        <v>0.409808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f aca="false">H69/3600</f>
        <v>0.286675</v>
      </c>
      <c r="L69" s="0" t="n">
        <v>302.2432</v>
      </c>
      <c r="M69" s="0" t="n">
        <v>32.1528</v>
      </c>
      <c r="N69" s="0" t="n">
        <v>36.2071</v>
      </c>
      <c r="O69" s="0" t="n">
        <v>37.321</v>
      </c>
      <c r="P69" s="0" t="n">
        <v>1261.84</v>
      </c>
      <c r="Q69" s="0" t="n">
        <v>3.06</v>
      </c>
      <c r="R69" s="59" t="n">
        <f aca="false">P69/3600</f>
        <v>0.3505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f aca="false">H70/3600</f>
        <v>0.24605</v>
      </c>
      <c r="L70" s="0" t="n">
        <v>146.1664</v>
      </c>
      <c r="M70" s="0" t="n">
        <v>29.2985</v>
      </c>
      <c r="N70" s="0" t="n">
        <v>34.7925</v>
      </c>
      <c r="O70" s="0" t="n">
        <v>35.8523</v>
      </c>
      <c r="P70" s="0" t="n">
        <v>1157.02</v>
      </c>
      <c r="Q70" s="0" t="n">
        <v>2.74</v>
      </c>
      <c r="R70" s="65" t="n">
        <f aca="false">P70/3600</f>
        <v>0.32139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f aca="false">H71/3600</f>
        <v>3.63960277777778</v>
      </c>
      <c r="L71" s="0" t="n">
        <v>2273.2712</v>
      </c>
      <c r="M71" s="0" t="n">
        <v>42.5388</v>
      </c>
      <c r="N71" s="0" t="n">
        <v>46.2171</v>
      </c>
      <c r="O71" s="0" t="n">
        <v>47.4166</v>
      </c>
      <c r="P71" s="0" t="n">
        <v>16750.29</v>
      </c>
      <c r="Q71" s="0" t="n">
        <v>32.43</v>
      </c>
      <c r="R71" s="54" t="n">
        <f aca="false">P71/3600</f>
        <v>4.6528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f aca="false">H72/3600</f>
        <v>3.34892222222222</v>
      </c>
      <c r="L72" s="0" t="n">
        <v>894.5272</v>
      </c>
      <c r="M72" s="0" t="n">
        <v>40.2207</v>
      </c>
      <c r="N72" s="0" t="n">
        <v>44.0611</v>
      </c>
      <c r="O72" s="0" t="n">
        <v>45.2698</v>
      </c>
      <c r="P72" s="0" t="n">
        <v>15677.96</v>
      </c>
      <c r="Q72" s="0" t="n">
        <v>29.99</v>
      </c>
      <c r="R72" s="59" t="n">
        <f aca="false">P72/3600</f>
        <v>4.354988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f aca="false">H73/3600</f>
        <v>3.23146388888889</v>
      </c>
      <c r="L73" s="0" t="n">
        <v>444.8464</v>
      </c>
      <c r="M73" s="0" t="n">
        <v>37.5155</v>
      </c>
      <c r="N73" s="0" t="n">
        <v>42.3242</v>
      </c>
      <c r="O73" s="0" t="n">
        <v>43.476</v>
      </c>
      <c r="P73" s="0" t="n">
        <v>15081.73</v>
      </c>
      <c r="Q73" s="0" t="n">
        <v>24.98</v>
      </c>
      <c r="R73" s="59" t="n">
        <f aca="false">P73/3600</f>
        <v>4.18936944444444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f aca="false">H74/3600</f>
        <v>3.15328611111111</v>
      </c>
      <c r="L74" s="0" t="n">
        <v>237.5952</v>
      </c>
      <c r="M74" s="0" t="n">
        <v>34.5345</v>
      </c>
      <c r="N74" s="0" t="n">
        <v>41.182</v>
      </c>
      <c r="O74" s="0" t="n">
        <v>42.2434</v>
      </c>
      <c r="P74" s="0" t="n">
        <v>14874.03</v>
      </c>
      <c r="Q74" s="0" t="n">
        <v>23.99</v>
      </c>
      <c r="R74" s="65" t="n">
        <f aca="false">P74/3600</f>
        <v>4.13167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f aca="false">H75/3600</f>
        <v>3.46390277777778</v>
      </c>
      <c r="L75" s="0" t="n">
        <v>1548.58</v>
      </c>
      <c r="M75" s="0" t="n">
        <v>42.9521</v>
      </c>
      <c r="N75" s="0" t="n">
        <v>47.765</v>
      </c>
      <c r="O75" s="0" t="n">
        <v>48.3239</v>
      </c>
      <c r="P75" s="0" t="n">
        <v>16394.82</v>
      </c>
      <c r="Q75" s="0" t="n">
        <v>32.37</v>
      </c>
      <c r="R75" s="54" t="n">
        <f aca="false">P75/3600</f>
        <v>4.5541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f aca="false">H76/3600</f>
        <v>3.26948611111111</v>
      </c>
      <c r="L76" s="0" t="n">
        <v>447.6376</v>
      </c>
      <c r="M76" s="0" t="n">
        <v>41.1112</v>
      </c>
      <c r="N76" s="0" t="n">
        <v>46.0927</v>
      </c>
      <c r="O76" s="0" t="n">
        <v>46.6096</v>
      </c>
      <c r="P76" s="0" t="n">
        <v>15616.8</v>
      </c>
      <c r="Q76" s="0" t="n">
        <v>27.67</v>
      </c>
      <c r="R76" s="59" t="n">
        <f aca="false">P76/3600</f>
        <v>4.33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f aca="false">H77/3600</f>
        <v>3.17319722222222</v>
      </c>
      <c r="L77" s="0" t="n">
        <v>208.7552</v>
      </c>
      <c r="M77" s="0" t="n">
        <v>38.9337</v>
      </c>
      <c r="N77" s="0" t="n">
        <v>44.3954</v>
      </c>
      <c r="O77" s="0" t="n">
        <v>44.8923</v>
      </c>
      <c r="P77" s="0" t="n">
        <v>15136.86</v>
      </c>
      <c r="Q77" s="0" t="n">
        <v>25.63</v>
      </c>
      <c r="R77" s="59" t="n">
        <f aca="false">P77/3600</f>
        <v>4.20468333333333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f aca="false">H78/3600</f>
        <v>3.15610555555556</v>
      </c>
      <c r="L78" s="0" t="n">
        <v>116.9912</v>
      </c>
      <c r="M78" s="0" t="n">
        <v>36.3695</v>
      </c>
      <c r="N78" s="0" t="n">
        <v>42.9464</v>
      </c>
      <c r="O78" s="0" t="n">
        <v>43.3868</v>
      </c>
      <c r="P78" s="0" t="n">
        <v>14697.38</v>
      </c>
      <c r="Q78" s="0" t="n">
        <v>23.75</v>
      </c>
      <c r="R78" s="65" t="n">
        <f aca="false">P78/3600</f>
        <v>4.08260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f aca="false">H79/3600</f>
        <v>3.74266111111111</v>
      </c>
      <c r="L79" s="0" t="n">
        <v>2026.2768</v>
      </c>
      <c r="M79" s="0" t="n">
        <v>43.212</v>
      </c>
      <c r="N79" s="0" t="n">
        <v>46.9556</v>
      </c>
      <c r="O79" s="0" t="n">
        <v>47.8133</v>
      </c>
      <c r="P79" s="0" t="n">
        <v>17718.93</v>
      </c>
      <c r="Q79" s="0" t="n">
        <v>37.44</v>
      </c>
      <c r="R79" s="54" t="n">
        <f aca="false">P79/3600</f>
        <v>4.9219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f aca="false">H80/3600</f>
        <v>3.50219166666667</v>
      </c>
      <c r="L80" s="0" t="n">
        <v>729.204</v>
      </c>
      <c r="M80" s="0" t="n">
        <v>41.0469</v>
      </c>
      <c r="N80" s="0" t="n">
        <v>45.0768</v>
      </c>
      <c r="O80" s="0" t="n">
        <v>45.8606</v>
      </c>
      <c r="P80" s="0" t="n">
        <v>16390.67</v>
      </c>
      <c r="Q80" s="0" t="n">
        <v>31.98</v>
      </c>
      <c r="R80" s="59" t="n">
        <f aca="false">P80/3600</f>
        <v>4.552963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f aca="false">H81/3600</f>
        <v>3.67592777777778</v>
      </c>
      <c r="L81" s="0" t="n">
        <v>342.6392</v>
      </c>
      <c r="M81" s="0" t="n">
        <v>38.5868</v>
      </c>
      <c r="N81" s="0" t="n">
        <v>43.2369</v>
      </c>
      <c r="O81" s="0" t="n">
        <v>44.152</v>
      </c>
      <c r="P81" s="0" t="n">
        <v>16059.51</v>
      </c>
      <c r="Q81" s="0" t="n">
        <v>31.73</v>
      </c>
      <c r="R81" s="59" t="n">
        <f aca="false">P81/3600</f>
        <v>4.46097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f aca="false">H82/3600</f>
        <v>3.24878055555556</v>
      </c>
      <c r="L82" s="0" t="n">
        <v>185.6208</v>
      </c>
      <c r="M82" s="0" t="n">
        <v>35.8267</v>
      </c>
      <c r="N82" s="0" t="n">
        <v>42.0221</v>
      </c>
      <c r="O82" s="0" t="n">
        <v>42.8841</v>
      </c>
      <c r="P82" s="0" t="n">
        <v>15129.85</v>
      </c>
      <c r="Q82" s="0" t="n">
        <v>26.46</v>
      </c>
      <c r="R82" s="65" t="n">
        <f aca="false">P82/3600</f>
        <v>4.202736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f aca="false">H83/3600</f>
        <v>1.913175</v>
      </c>
      <c r="L83" s="0" t="n">
        <v>3890.04</v>
      </c>
      <c r="M83" s="0" t="n">
        <v>40.3429</v>
      </c>
      <c r="N83" s="0" t="n">
        <v>42.3451</v>
      </c>
      <c r="O83" s="0" t="n">
        <v>42.8185</v>
      </c>
      <c r="P83" s="0" t="n">
        <v>8968.68</v>
      </c>
      <c r="Q83" s="0" t="n">
        <v>21.94</v>
      </c>
      <c r="R83" s="54" t="n">
        <f aca="false">P83/3600</f>
        <v>2.491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f aca="false">H84/3600</f>
        <v>1.63517777777778</v>
      </c>
      <c r="L84" s="0" t="n">
        <v>1837.556</v>
      </c>
      <c r="M84" s="0" t="n">
        <v>36.9924</v>
      </c>
      <c r="N84" s="0" t="n">
        <v>39.4056</v>
      </c>
      <c r="O84" s="0" t="n">
        <v>39.7079</v>
      </c>
      <c r="P84" s="0" t="n">
        <v>7815.47</v>
      </c>
      <c r="Q84" s="0" t="n">
        <v>17.48</v>
      </c>
      <c r="R84" s="59" t="n">
        <f aca="false">P84/3600</f>
        <v>2.17096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f aca="false">H85/3600</f>
        <v>1.47326111111111</v>
      </c>
      <c r="L85" s="0" t="n">
        <v>894.5112</v>
      </c>
      <c r="M85" s="0" t="n">
        <v>33.923</v>
      </c>
      <c r="N85" s="0" t="n">
        <v>37.1395</v>
      </c>
      <c r="O85" s="0" t="n">
        <v>37.4087</v>
      </c>
      <c r="P85" s="0" t="n">
        <v>6907.67</v>
      </c>
      <c r="Q85" s="0" t="n">
        <v>14.61</v>
      </c>
      <c r="R85" s="59" t="n">
        <f aca="false">P85/3600</f>
        <v>1.918797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f aca="false">H86/3600</f>
        <v>1.37765833333333</v>
      </c>
      <c r="L86" s="0" t="n">
        <v>467.3152</v>
      </c>
      <c r="M86" s="0" t="n">
        <v>31.159</v>
      </c>
      <c r="N86" s="0" t="n">
        <v>35.487</v>
      </c>
      <c r="O86" s="0" t="n">
        <v>35.5856</v>
      </c>
      <c r="P86" s="0" t="n">
        <v>6357.04</v>
      </c>
      <c r="Q86" s="0" t="n">
        <v>12.19</v>
      </c>
      <c r="R86" s="65" t="n">
        <f aca="false">P86/3600</f>
        <v>1.76584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f aca="false">H87/3600</f>
        <v>4.17419444444445</v>
      </c>
      <c r="L87" s="0" t="n">
        <v>5725.5019</v>
      </c>
      <c r="M87" s="0" t="n">
        <v>42.7815</v>
      </c>
      <c r="N87" s="0" t="n">
        <v>45.297</v>
      </c>
      <c r="O87" s="0" t="n">
        <v>45.4594</v>
      </c>
      <c r="P87" s="0" t="n">
        <v>18666.09</v>
      </c>
      <c r="Q87" s="0" t="n">
        <v>41.03</v>
      </c>
      <c r="R87" s="54" t="n">
        <f aca="false">P87/3600</f>
        <v>5.1850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f aca="false">H88/3600</f>
        <v>3.64720833333333</v>
      </c>
      <c r="L88" s="0" t="n">
        <v>2847.323</v>
      </c>
      <c r="M88" s="0" t="n">
        <v>38.7429</v>
      </c>
      <c r="N88" s="0" t="n">
        <v>42.2436</v>
      </c>
      <c r="O88" s="0" t="n">
        <v>42.2655</v>
      </c>
      <c r="P88" s="0" t="n">
        <v>16259.27</v>
      </c>
      <c r="Q88" s="0" t="n">
        <v>34.69</v>
      </c>
      <c r="R88" s="59" t="n">
        <f aca="false">P88/3600</f>
        <v>4.51646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f aca="false">H89/3600</f>
        <v>3.14445</v>
      </c>
      <c r="L89" s="0" t="n">
        <v>1355.0813</v>
      </c>
      <c r="M89" s="0" t="n">
        <v>34.9422</v>
      </c>
      <c r="N89" s="0" t="n">
        <v>40.0109</v>
      </c>
      <c r="O89" s="0" t="n">
        <v>39.7248</v>
      </c>
      <c r="P89" s="0" t="n">
        <v>14576.51</v>
      </c>
      <c r="Q89" s="0" t="n">
        <v>30.18</v>
      </c>
      <c r="R89" s="59" t="n">
        <f aca="false">P89/3600</f>
        <v>4.049030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f aca="false">H90/3600</f>
        <v>2.82110277777778</v>
      </c>
      <c r="L90" s="0" t="n">
        <v>619.4678</v>
      </c>
      <c r="M90" s="0" t="n">
        <v>31.5895</v>
      </c>
      <c r="N90" s="0" t="n">
        <v>38.5057</v>
      </c>
      <c r="O90" s="0" t="n">
        <v>37.7623</v>
      </c>
      <c r="P90" s="0" t="n">
        <v>13315.48</v>
      </c>
      <c r="Q90" s="0" t="n">
        <v>27.84</v>
      </c>
      <c r="R90" s="65" t="n">
        <f aca="false">P90/3600</f>
        <v>3.698744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f aca="false">H91/3600</f>
        <v>1.54396111111111</v>
      </c>
      <c r="L91" s="0" t="n">
        <v>368.0704</v>
      </c>
      <c r="M91" s="0" t="n">
        <v>46.2518</v>
      </c>
      <c r="N91" s="0" t="n">
        <v>44.4554</v>
      </c>
      <c r="O91" s="0" t="n">
        <v>44.4599</v>
      </c>
      <c r="P91" s="0" t="n">
        <v>7351.91</v>
      </c>
      <c r="Q91" s="0" t="n">
        <v>10.92</v>
      </c>
      <c r="R91" s="54" t="n">
        <f aca="false">P91/3600</f>
        <v>2.0421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f aca="false">H92/3600</f>
        <v>1.52999444444444</v>
      </c>
      <c r="L92" s="0" t="n">
        <v>269.1224</v>
      </c>
      <c r="M92" s="0" t="n">
        <v>41.8572</v>
      </c>
      <c r="N92" s="0" t="n">
        <v>40.6795</v>
      </c>
      <c r="O92" s="0" t="n">
        <v>40.6461</v>
      </c>
      <c r="P92" s="0" t="n">
        <v>7400.5</v>
      </c>
      <c r="Q92" s="0" t="n">
        <v>11</v>
      </c>
      <c r="R92" s="59" t="n">
        <f aca="false">P92/3600</f>
        <v>2.05569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f aca="false">H93/3600</f>
        <v>1.50945277777778</v>
      </c>
      <c r="L93" s="0" t="n">
        <v>200.312</v>
      </c>
      <c r="M93" s="0" t="n">
        <v>37.1387</v>
      </c>
      <c r="N93" s="0" t="n">
        <v>38.6678</v>
      </c>
      <c r="O93" s="0" t="n">
        <v>38.5418</v>
      </c>
      <c r="P93" s="0" t="n">
        <v>7372.27</v>
      </c>
      <c r="Q93" s="0" t="n">
        <v>11.24</v>
      </c>
      <c r="R93" s="59" t="n">
        <f aca="false">P93/3600</f>
        <v>2.047852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f aca="false">H94/3600</f>
        <v>1.52583611111111</v>
      </c>
      <c r="L94" s="0" t="n">
        <v>142.536</v>
      </c>
      <c r="M94" s="0" t="n">
        <v>32.2128</v>
      </c>
      <c r="N94" s="0" t="n">
        <v>37.4961</v>
      </c>
      <c r="O94" s="0" t="n">
        <v>37.0369</v>
      </c>
      <c r="P94" s="0" t="n">
        <v>7473.95</v>
      </c>
      <c r="Q94" s="0" t="n">
        <v>11.46</v>
      </c>
      <c r="R94" s="65" t="n">
        <f aca="false">P94/3600</f>
        <v>2.07609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f aca="false">H95/3600</f>
        <v>3.27027777777778</v>
      </c>
      <c r="L95" s="0" t="n">
        <v>709.2803</v>
      </c>
      <c r="M95" s="0" t="n">
        <v>48.7302</v>
      </c>
      <c r="N95" s="0" t="n">
        <v>51.4732</v>
      </c>
      <c r="O95" s="0" t="n">
        <v>52.5061</v>
      </c>
      <c r="P95" s="0" t="n">
        <v>13789.07</v>
      </c>
      <c r="Q95" s="0" t="n">
        <v>22.6</v>
      </c>
      <c r="R95" s="54" t="n">
        <f aca="false">P95/3600</f>
        <v>3.8302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f aca="false">H96/3600</f>
        <v>2.91141666666667</v>
      </c>
      <c r="L96" s="0" t="n">
        <v>422.8691</v>
      </c>
      <c r="M96" s="0" t="n">
        <v>44.8141</v>
      </c>
      <c r="N96" s="0" t="n">
        <v>47.6992</v>
      </c>
      <c r="O96" s="0" t="n">
        <v>49.1301</v>
      </c>
      <c r="P96" s="0" t="n">
        <v>13575.3</v>
      </c>
      <c r="Q96" s="0" t="n">
        <v>24.93</v>
      </c>
      <c r="R96" s="59" t="n">
        <f aca="false">P96/3600</f>
        <v>3.77091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f aca="false">H97/3600</f>
        <v>2.81305555555556</v>
      </c>
      <c r="L97" s="0" t="n">
        <v>253.4883</v>
      </c>
      <c r="M97" s="0" t="n">
        <v>40.9119</v>
      </c>
      <c r="N97" s="0" t="n">
        <v>45.074</v>
      </c>
      <c r="O97" s="0" t="n">
        <v>45.9714</v>
      </c>
      <c r="P97" s="0" t="n">
        <v>13130.73</v>
      </c>
      <c r="Q97" s="0" t="n">
        <v>24.54</v>
      </c>
      <c r="R97" s="59" t="n">
        <f aca="false">P97/3600</f>
        <v>3.647425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f aca="false">H98/3600</f>
        <v>2.75392222222222</v>
      </c>
      <c r="L98" s="0" t="n">
        <v>159.369</v>
      </c>
      <c r="M98" s="0" t="n">
        <v>36.9216</v>
      </c>
      <c r="N98" s="0" t="n">
        <v>42.6046</v>
      </c>
      <c r="O98" s="0" t="n">
        <v>44.3563</v>
      </c>
      <c r="P98" s="0" t="n">
        <v>12893.16</v>
      </c>
      <c r="Q98" s="0" t="n">
        <v>21.91</v>
      </c>
      <c r="R98" s="65" t="n">
        <f aca="false">P98/3600</f>
        <v>3.58143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n">
        <f aca="false">GEOMEAN(Q3:Q98)</f>
        <v>20.3312558694371</v>
      </c>
      <c r="R106" s="80" t="n">
        <f aca="false">GEOMEAN(R3:R98)</f>
        <v>2.6317229089691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53252844161879</v>
      </c>
      <c r="R107" s="81" t="n">
        <f aca="false">R106/J106</f>
        <v>1.2827702777605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0.688975</v>
      </c>
      <c r="R108" s="80" t="n">
        <f aca="false">SUM(R3:R98)</f>
        <v>321.372063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n">
        <f aca="false">GEOMEAN(Q19:Q82)</f>
        <v>20.5871038346919</v>
      </c>
      <c r="R113" s="80" t="n">
        <f aca="false">GEOMEAN(R19:R82)</f>
        <v>2.5744562147445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50711567472074</v>
      </c>
      <c r="R114" s="81" t="n">
        <f aca="false">R113/J113</f>
        <v>1.279624419551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f aca="false">H19/3600</f>
        <v>3.464525</v>
      </c>
      <c r="L19" s="0" t="n">
        <v>5597.268</v>
      </c>
      <c r="M19" s="0" t="n">
        <v>41.523</v>
      </c>
      <c r="N19" s="0" t="n">
        <v>43.1236</v>
      </c>
      <c r="O19" s="0" t="n">
        <v>44.6321</v>
      </c>
      <c r="P19" s="0" t="n">
        <v>15704.4</v>
      </c>
      <c r="Q19" s="0" t="n">
        <v>45.36</v>
      </c>
      <c r="R19" s="54" t="n">
        <f aca="false">P19/3600</f>
        <v>4.3623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f aca="false">H20/3600</f>
        <v>2.90986111111111</v>
      </c>
      <c r="L20" s="0" t="n">
        <v>2553.9416</v>
      </c>
      <c r="M20" s="0" t="n">
        <v>39.4443</v>
      </c>
      <c r="N20" s="0" t="n">
        <v>41.4785</v>
      </c>
      <c r="O20" s="0" t="n">
        <v>42.701</v>
      </c>
      <c r="P20" s="0" t="n">
        <v>13311.8</v>
      </c>
      <c r="Q20" s="0" t="n">
        <v>38.99</v>
      </c>
      <c r="R20" s="59" t="n">
        <f aca="false">P20/3600</f>
        <v>3.69772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f aca="false">H21/3600</f>
        <v>2.54988888888889</v>
      </c>
      <c r="L21" s="0" t="n">
        <v>1235.1664</v>
      </c>
      <c r="M21" s="0" t="n">
        <v>36.8747</v>
      </c>
      <c r="N21" s="0" t="n">
        <v>40.2375</v>
      </c>
      <c r="O21" s="0" t="n">
        <v>41.4683</v>
      </c>
      <c r="P21" s="0" t="n">
        <v>11316.75</v>
      </c>
      <c r="Q21" s="0" t="n">
        <v>34.27</v>
      </c>
      <c r="R21" s="59" t="n">
        <f aca="false">P21/3600</f>
        <v>3.143541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f aca="false">H22/3600</f>
        <v>2.28761944444444</v>
      </c>
      <c r="L22" s="0" t="n">
        <v>616.3432</v>
      </c>
      <c r="M22" s="0" t="n">
        <v>34.3009</v>
      </c>
      <c r="N22" s="0" t="n">
        <v>39.3876</v>
      </c>
      <c r="O22" s="0" t="n">
        <v>40.7088</v>
      </c>
      <c r="P22" s="0" t="n">
        <v>10158.45</v>
      </c>
      <c r="Q22" s="0" t="n">
        <v>30.64</v>
      </c>
      <c r="R22" s="65" t="n">
        <f aca="false">P22/3600</f>
        <v>2.82179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f aca="false">H23/3600</f>
        <v>3.00511944444444</v>
      </c>
      <c r="L23" s="0" t="n">
        <v>8461.224</v>
      </c>
      <c r="M23" s="0" t="n">
        <v>39.7871</v>
      </c>
      <c r="N23" s="0" t="n">
        <v>41.8104</v>
      </c>
      <c r="O23" s="0" t="n">
        <v>42.9232</v>
      </c>
      <c r="P23" s="0" t="n">
        <v>13791.84</v>
      </c>
      <c r="Q23" s="0" t="n">
        <v>49.83</v>
      </c>
      <c r="R23" s="54" t="n">
        <f aca="false">P23/3600</f>
        <v>3.8310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f aca="false">H24/3600</f>
        <v>2.44079444444444</v>
      </c>
      <c r="L24" s="0" t="n">
        <v>3318.0296</v>
      </c>
      <c r="M24" s="0" t="n">
        <v>36.9084</v>
      </c>
      <c r="N24" s="0" t="n">
        <v>39.6745</v>
      </c>
      <c r="O24" s="0" t="n">
        <v>40.6584</v>
      </c>
      <c r="P24" s="0" t="n">
        <v>11309.72</v>
      </c>
      <c r="Q24" s="0" t="n">
        <v>38.37</v>
      </c>
      <c r="R24" s="59" t="n">
        <f aca="false">P24/3600</f>
        <v>3.141588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f aca="false">H25/3600</f>
        <v>2.10834444444444</v>
      </c>
      <c r="L25" s="0" t="n">
        <v>1409.8064</v>
      </c>
      <c r="M25" s="0" t="n">
        <v>34.1123</v>
      </c>
      <c r="N25" s="0" t="n">
        <v>38.0444</v>
      </c>
      <c r="O25" s="0" t="n">
        <v>39.2989</v>
      </c>
      <c r="P25" s="0" t="n">
        <v>9931.51</v>
      </c>
      <c r="Q25" s="0" t="n">
        <v>32.8</v>
      </c>
      <c r="R25" s="59" t="n">
        <f aca="false">P25/3600</f>
        <v>2.75875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f aca="false">H26/3600</f>
        <v>1.94020555555556</v>
      </c>
      <c r="L26" s="0" t="n">
        <v>622.6184</v>
      </c>
      <c r="M26" s="0" t="n">
        <v>31.5039</v>
      </c>
      <c r="N26" s="0" t="n">
        <v>36.9484</v>
      </c>
      <c r="O26" s="0" t="n">
        <v>38.548</v>
      </c>
      <c r="P26" s="0" t="n">
        <v>9258.86</v>
      </c>
      <c r="Q26" s="0" t="n">
        <v>29.61</v>
      </c>
      <c r="R26" s="65" t="n">
        <f aca="false">P26/3600</f>
        <v>2.57190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f aca="false">H27/3600</f>
        <v>6.89148055555556</v>
      </c>
      <c r="L27" s="0" t="n">
        <v>22846.0224</v>
      </c>
      <c r="M27" s="0" t="n">
        <v>38.559</v>
      </c>
      <c r="N27" s="0" t="n">
        <v>40.0071</v>
      </c>
      <c r="O27" s="0" t="n">
        <v>43.1981</v>
      </c>
      <c r="P27" s="0" t="n">
        <v>31200.91</v>
      </c>
      <c r="Q27" s="0" t="n">
        <v>106.19</v>
      </c>
      <c r="R27" s="54" t="n">
        <f aca="false">P27/3600</f>
        <v>8.6669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f aca="false">H28/3600</f>
        <v>5.65494722222222</v>
      </c>
      <c r="L28" s="0" t="n">
        <v>6138.416</v>
      </c>
      <c r="M28" s="0" t="n">
        <v>36.5898</v>
      </c>
      <c r="N28" s="0" t="n">
        <v>38.7588</v>
      </c>
      <c r="O28" s="0" t="n">
        <v>41.2005</v>
      </c>
      <c r="P28" s="0" t="n">
        <v>23936.08</v>
      </c>
      <c r="Q28" s="0" t="n">
        <v>73.3</v>
      </c>
      <c r="R28" s="59" t="n">
        <f aca="false">P28/3600</f>
        <v>6.648911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f aca="false">H29/3600</f>
        <v>4.62461111111111</v>
      </c>
      <c r="L29" s="0" t="n">
        <v>2731.2128</v>
      </c>
      <c r="M29" s="0" t="n">
        <v>34.4422</v>
      </c>
      <c r="N29" s="0" t="n">
        <v>37.8261</v>
      </c>
      <c r="O29" s="0" t="n">
        <v>39.5944</v>
      </c>
      <c r="P29" s="0" t="n">
        <v>20744.69</v>
      </c>
      <c r="Q29" s="0" t="n">
        <v>63.96</v>
      </c>
      <c r="R29" s="59" t="n">
        <f aca="false">P29/3600</f>
        <v>5.762413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f aca="false">H30/3600</f>
        <v>4.09929722222222</v>
      </c>
      <c r="L30" s="0" t="n">
        <v>1356.044</v>
      </c>
      <c r="M30" s="0" t="n">
        <v>32.141</v>
      </c>
      <c r="N30" s="0" t="n">
        <v>37.0863</v>
      </c>
      <c r="O30" s="0" t="n">
        <v>38.4071</v>
      </c>
      <c r="P30" s="0" t="n">
        <v>19063.27</v>
      </c>
      <c r="Q30" s="0" t="n">
        <v>63.83</v>
      </c>
      <c r="R30" s="65" t="n">
        <f aca="false">P30/3600</f>
        <v>5.29535277777778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f aca="false">H31/3600</f>
        <v>8.37076388888889</v>
      </c>
      <c r="L31" s="0" t="n">
        <v>21795.2984</v>
      </c>
      <c r="M31" s="0" t="n">
        <v>39.3251</v>
      </c>
      <c r="N31" s="0" t="n">
        <v>43.4538</v>
      </c>
      <c r="O31" s="0" t="n">
        <v>44.6022</v>
      </c>
      <c r="P31" s="0" t="n">
        <v>36848.52</v>
      </c>
      <c r="Q31" s="0" t="n">
        <v>121.47</v>
      </c>
      <c r="R31" s="54" t="n">
        <f aca="false">P31/3600</f>
        <v>10.235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f aca="false">H32/3600</f>
        <v>6.66428888888889</v>
      </c>
      <c r="L32" s="0" t="n">
        <v>7329.9616</v>
      </c>
      <c r="M32" s="0" t="n">
        <v>37.3319</v>
      </c>
      <c r="N32" s="0" t="n">
        <v>41.9849</v>
      </c>
      <c r="O32" s="0" t="n">
        <v>42.4133</v>
      </c>
      <c r="P32" s="0" t="n">
        <v>29342.41</v>
      </c>
      <c r="Q32" s="0" t="n">
        <v>88.95</v>
      </c>
      <c r="R32" s="59" t="n">
        <f aca="false">P32/3600</f>
        <v>8.1506694444444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f aca="false">H33/3600</f>
        <v>5.73256111111111</v>
      </c>
      <c r="L33" s="0" t="n">
        <v>3368.8688</v>
      </c>
      <c r="M33" s="0" t="n">
        <v>35.2882</v>
      </c>
      <c r="N33" s="0" t="n">
        <v>40.6563</v>
      </c>
      <c r="O33" s="0" t="n">
        <v>40.5481</v>
      </c>
      <c r="P33" s="0" t="n">
        <v>25811.09</v>
      </c>
      <c r="Q33" s="0" t="n">
        <v>81.47</v>
      </c>
      <c r="R33" s="59" t="n">
        <f aca="false">P33/3600</f>
        <v>7.1697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f aca="false">H34/3600</f>
        <v>5.25583055555556</v>
      </c>
      <c r="L34" s="0" t="n">
        <v>1726.8544</v>
      </c>
      <c r="M34" s="0" t="n">
        <v>33.1143</v>
      </c>
      <c r="N34" s="0" t="n">
        <v>39.6637</v>
      </c>
      <c r="O34" s="0" t="n">
        <v>39.1802</v>
      </c>
      <c r="P34" s="0" t="n">
        <v>22604.93</v>
      </c>
      <c r="Q34" s="0" t="n">
        <v>78.68</v>
      </c>
      <c r="R34" s="65" t="n">
        <f aca="false">P34/3600</f>
        <v>6.279147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f aca="false">H35/3600</f>
        <v>9.33676944444445</v>
      </c>
      <c r="L35" s="0" t="n">
        <v>64068.0424</v>
      </c>
      <c r="M35" s="0" t="n">
        <v>38.2403</v>
      </c>
      <c r="N35" s="0" t="n">
        <v>41.7648</v>
      </c>
      <c r="O35" s="0" t="n">
        <v>43.9041</v>
      </c>
      <c r="P35" s="0" t="n">
        <v>44710.7</v>
      </c>
      <c r="Q35" s="0" t="n">
        <v>173.71</v>
      </c>
      <c r="R35" s="54" t="n">
        <f aca="false">P35/3600</f>
        <v>12.4196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f aca="false">H36/3600</f>
        <v>5.82571666666667</v>
      </c>
      <c r="L36" s="0" t="n">
        <v>9815.192</v>
      </c>
      <c r="M36" s="0" t="n">
        <v>35.0819</v>
      </c>
      <c r="N36" s="0" t="n">
        <v>40.3002</v>
      </c>
      <c r="O36" s="0" t="n">
        <v>42.6346</v>
      </c>
      <c r="P36" s="0" t="n">
        <v>27356.82</v>
      </c>
      <c r="Q36" s="0" t="n">
        <v>98.56</v>
      </c>
      <c r="R36" s="59" t="n">
        <f aca="false">P36/3600</f>
        <v>7.59911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f aca="false">H37/3600</f>
        <v>4.74935555555556</v>
      </c>
      <c r="L37" s="0" t="n">
        <v>2456.1664</v>
      </c>
      <c r="M37" s="0" t="n">
        <v>33.3424</v>
      </c>
      <c r="N37" s="0" t="n">
        <v>39.0419</v>
      </c>
      <c r="O37" s="0" t="n">
        <v>41.584</v>
      </c>
      <c r="P37" s="0" t="n">
        <v>23582.43</v>
      </c>
      <c r="Q37" s="0" t="n">
        <v>97.61</v>
      </c>
      <c r="R37" s="59" t="n">
        <f aca="false">P37/3600</f>
        <v>6.55067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f aca="false">H38/3600</f>
        <v>4.37083055555556</v>
      </c>
      <c r="L38" s="0" t="n">
        <v>917.2832</v>
      </c>
      <c r="M38" s="0" t="n">
        <v>31.1311</v>
      </c>
      <c r="N38" s="0" t="n">
        <v>38.1692</v>
      </c>
      <c r="O38" s="0" t="n">
        <v>40.803</v>
      </c>
      <c r="P38" s="0" t="n">
        <v>20998.96</v>
      </c>
      <c r="Q38" s="0" t="n">
        <v>70.21</v>
      </c>
      <c r="R38" s="65" t="n">
        <f aca="false">P38/3600</f>
        <v>5.83304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f aca="false">H39/3600</f>
        <v>1.404475</v>
      </c>
      <c r="L39" s="0" t="n">
        <v>3932.1752</v>
      </c>
      <c r="M39" s="0" t="n">
        <v>40.1314</v>
      </c>
      <c r="N39" s="0" t="n">
        <v>42.5364</v>
      </c>
      <c r="O39" s="0" t="n">
        <v>42.9938</v>
      </c>
      <c r="P39" s="0" t="n">
        <v>6350.82</v>
      </c>
      <c r="Q39" s="0" t="n">
        <v>19.75</v>
      </c>
      <c r="R39" s="54" t="n">
        <f aca="false">P39/3600</f>
        <v>1.7641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f aca="false">H40/3600</f>
        <v>1.17017777777778</v>
      </c>
      <c r="L40" s="0" t="n">
        <v>1822.1296</v>
      </c>
      <c r="M40" s="0" t="n">
        <v>36.9051</v>
      </c>
      <c r="N40" s="0" t="n">
        <v>39.8014</v>
      </c>
      <c r="O40" s="0" t="n">
        <v>40.0475</v>
      </c>
      <c r="P40" s="0" t="n">
        <v>5334.39</v>
      </c>
      <c r="Q40" s="0" t="n">
        <v>16.56</v>
      </c>
      <c r="R40" s="59" t="n">
        <f aca="false">P40/3600</f>
        <v>1.4817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f aca="false">H41/3600</f>
        <v>1.00791388888889</v>
      </c>
      <c r="L41" s="0" t="n">
        <v>869.0664</v>
      </c>
      <c r="M41" s="0" t="n">
        <v>33.9665</v>
      </c>
      <c r="N41" s="0" t="n">
        <v>37.799</v>
      </c>
      <c r="O41" s="0" t="n">
        <v>37.8985</v>
      </c>
      <c r="P41" s="0" t="n">
        <v>4516.18</v>
      </c>
      <c r="Q41" s="0" t="n">
        <v>14.27</v>
      </c>
      <c r="R41" s="59" t="n">
        <f aca="false">P41/3600</f>
        <v>1.25449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f aca="false">H42/3600</f>
        <v>0.878013888888889</v>
      </c>
      <c r="L42" s="0" t="n">
        <v>445.992</v>
      </c>
      <c r="M42" s="0" t="n">
        <v>31.4298</v>
      </c>
      <c r="N42" s="0" t="n">
        <v>36.4</v>
      </c>
      <c r="O42" s="0" t="n">
        <v>36.2939</v>
      </c>
      <c r="P42" s="0" t="n">
        <v>4014.44</v>
      </c>
      <c r="Q42" s="0" t="n">
        <v>12.41</v>
      </c>
      <c r="R42" s="65" t="n">
        <f aca="false">P42/3600</f>
        <v>1.11512222222222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f aca="false">H43/3600</f>
        <v>1.55458333333333</v>
      </c>
      <c r="L43" s="0" t="n">
        <v>4614.8232</v>
      </c>
      <c r="M43" s="0" t="n">
        <v>39.971</v>
      </c>
      <c r="N43" s="0" t="n">
        <v>42.888</v>
      </c>
      <c r="O43" s="0" t="n">
        <v>44.2132</v>
      </c>
      <c r="P43" s="0" t="n">
        <v>7115.2</v>
      </c>
      <c r="Q43" s="0" t="n">
        <v>23.38</v>
      </c>
      <c r="R43" s="54" t="n">
        <f aca="false">P43/3600</f>
        <v>1.9764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f aca="false">H44/3600</f>
        <v>1.25585</v>
      </c>
      <c r="L44" s="0" t="n">
        <v>2002.976</v>
      </c>
      <c r="M44" s="0" t="n">
        <v>37.0739</v>
      </c>
      <c r="N44" s="0" t="n">
        <v>40.715</v>
      </c>
      <c r="O44" s="0" t="n">
        <v>41.716</v>
      </c>
      <c r="P44" s="0" t="n">
        <v>6009.63</v>
      </c>
      <c r="Q44" s="0" t="n">
        <v>20.44</v>
      </c>
      <c r="R44" s="59" t="n">
        <f aca="false">P44/3600</f>
        <v>1.66934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f aca="false">H45/3600</f>
        <v>1.10093611111111</v>
      </c>
      <c r="L45" s="0" t="n">
        <v>960.092</v>
      </c>
      <c r="M45" s="0" t="n">
        <v>34.1016</v>
      </c>
      <c r="N45" s="0" t="n">
        <v>39.0066</v>
      </c>
      <c r="O45" s="0" t="n">
        <v>39.8244</v>
      </c>
      <c r="P45" s="0" t="n">
        <v>5101.94</v>
      </c>
      <c r="Q45" s="0" t="n">
        <v>16.29</v>
      </c>
      <c r="R45" s="59" t="n">
        <f aca="false">P45/3600</f>
        <v>1.41720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f aca="false">H46/3600</f>
        <v>0.981011111111111</v>
      </c>
      <c r="L46" s="0" t="n">
        <v>487.8136</v>
      </c>
      <c r="M46" s="0" t="n">
        <v>31.215</v>
      </c>
      <c r="N46" s="0" t="n">
        <v>37.7436</v>
      </c>
      <c r="O46" s="0" t="n">
        <v>38.4991</v>
      </c>
      <c r="P46" s="0" t="n">
        <v>4619.52</v>
      </c>
      <c r="Q46" s="0" t="n">
        <v>14.66</v>
      </c>
      <c r="R46" s="65" t="n">
        <f aca="false">P46/3600</f>
        <v>1.283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f aca="false">H47/3600</f>
        <v>1.5602</v>
      </c>
      <c r="L47" s="0" t="n">
        <v>9264.8056</v>
      </c>
      <c r="M47" s="0" t="n">
        <v>38.1584</v>
      </c>
      <c r="N47" s="0" t="n">
        <v>40.7993</v>
      </c>
      <c r="O47" s="0" t="n">
        <v>41.7059</v>
      </c>
      <c r="P47" s="0" t="n">
        <v>7479.49</v>
      </c>
      <c r="Q47" s="0" t="n">
        <v>27.18</v>
      </c>
      <c r="R47" s="54" t="n">
        <f aca="false">P47/3600</f>
        <v>2.0776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f aca="false">H48/3600</f>
        <v>1.17636944444444</v>
      </c>
      <c r="L48" s="0" t="n">
        <v>3694.1768</v>
      </c>
      <c r="M48" s="0" t="n">
        <v>34.2921</v>
      </c>
      <c r="N48" s="0" t="n">
        <v>38.0861</v>
      </c>
      <c r="O48" s="0" t="n">
        <v>38.8922</v>
      </c>
      <c r="P48" s="0" t="n">
        <v>5614.65</v>
      </c>
      <c r="Q48" s="0" t="n">
        <v>20.3</v>
      </c>
      <c r="R48" s="59" t="n">
        <f aca="false">P48/3600</f>
        <v>1.559625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f aca="false">H49/3600</f>
        <v>0.991811111111111</v>
      </c>
      <c r="L49" s="0" t="n">
        <v>1572.9584</v>
      </c>
      <c r="M49" s="0" t="n">
        <v>30.9181</v>
      </c>
      <c r="N49" s="0" t="n">
        <v>36.1671</v>
      </c>
      <c r="O49" s="0" t="n">
        <v>36.8882</v>
      </c>
      <c r="P49" s="0" t="n">
        <v>4571.16</v>
      </c>
      <c r="Q49" s="0" t="n">
        <v>16.14</v>
      </c>
      <c r="R49" s="59" t="n">
        <f aca="false">P49/3600</f>
        <v>1.26976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f aca="false">H50/3600</f>
        <v>0.845880555555556</v>
      </c>
      <c r="L50" s="0" t="n">
        <v>670.5944</v>
      </c>
      <c r="M50" s="0" t="n">
        <v>27.7187</v>
      </c>
      <c r="N50" s="0" t="n">
        <v>34.7856</v>
      </c>
      <c r="O50" s="0" t="n">
        <v>35.5417</v>
      </c>
      <c r="P50" s="0" t="n">
        <v>4058.77</v>
      </c>
      <c r="Q50" s="0" t="n">
        <v>13.55</v>
      </c>
      <c r="R50" s="65" t="n">
        <f aca="false">P50/3600</f>
        <v>1.12743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f aca="false">H51/3600</f>
        <v>1.23909444444444</v>
      </c>
      <c r="L51" s="0" t="n">
        <v>6079.496</v>
      </c>
      <c r="M51" s="0" t="n">
        <v>39.8018</v>
      </c>
      <c r="N51" s="0" t="n">
        <v>41.2009</v>
      </c>
      <c r="O51" s="0" t="n">
        <v>42.5637</v>
      </c>
      <c r="P51" s="0" t="n">
        <v>5557.49</v>
      </c>
      <c r="Q51" s="0" t="n">
        <v>16.79</v>
      </c>
      <c r="R51" s="54" t="n">
        <f aca="false">P51/3600</f>
        <v>1.5437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f aca="false">H52/3600</f>
        <v>1.00077222222222</v>
      </c>
      <c r="L52" s="0" t="n">
        <v>2389.4568</v>
      </c>
      <c r="M52" s="0" t="n">
        <v>35.9973</v>
      </c>
      <c r="N52" s="0" t="n">
        <v>38.5658</v>
      </c>
      <c r="O52" s="0" t="n">
        <v>40.1548</v>
      </c>
      <c r="P52" s="0" t="n">
        <v>4400.88</v>
      </c>
      <c r="Q52" s="0" t="n">
        <v>12.9</v>
      </c>
      <c r="R52" s="59" t="n">
        <f aca="false">P52/3600</f>
        <v>1.2224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f aca="false">H53/3600</f>
        <v>0.833677777777778</v>
      </c>
      <c r="L53" s="0" t="n">
        <v>1037.9288</v>
      </c>
      <c r="M53" s="0" t="n">
        <v>32.8179</v>
      </c>
      <c r="N53" s="0" t="n">
        <v>36.6884</v>
      </c>
      <c r="O53" s="0" t="n">
        <v>38.353</v>
      </c>
      <c r="P53" s="0" t="n">
        <v>3667.07</v>
      </c>
      <c r="Q53" s="0" t="n">
        <v>10.9</v>
      </c>
      <c r="R53" s="59" t="n">
        <f aca="false">P53/3600</f>
        <v>1.018630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f aca="false">H54/3600</f>
        <v>0.679219444444445</v>
      </c>
      <c r="L54" s="0" t="n">
        <v>474.2648</v>
      </c>
      <c r="M54" s="0" t="n">
        <v>30.0036</v>
      </c>
      <c r="N54" s="0" t="n">
        <v>35.4343</v>
      </c>
      <c r="O54" s="0" t="n">
        <v>37.0948</v>
      </c>
      <c r="P54" s="0" t="n">
        <v>3003.71</v>
      </c>
      <c r="Q54" s="0" t="n">
        <v>9.05</v>
      </c>
      <c r="R54" s="65" t="n">
        <f aca="false">P54/3600</f>
        <v>0.834363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f aca="false">H55/3600</f>
        <v>0.403838888888889</v>
      </c>
      <c r="L55" s="0" t="n">
        <v>1775.8</v>
      </c>
      <c r="M55" s="0" t="n">
        <v>40.7666</v>
      </c>
      <c r="N55" s="0" t="n">
        <v>43.264</v>
      </c>
      <c r="O55" s="0" t="n">
        <v>42.7228</v>
      </c>
      <c r="P55" s="0" t="n">
        <v>1763.85</v>
      </c>
      <c r="Q55" s="0" t="n">
        <v>5.69</v>
      </c>
      <c r="R55" s="54" t="n">
        <f aca="false">P55/3600</f>
        <v>0.4899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f aca="false">H56/3600</f>
        <v>0.333902777777778</v>
      </c>
      <c r="L56" s="0" t="n">
        <v>881.3456</v>
      </c>
      <c r="M56" s="0" t="n">
        <v>36.8605</v>
      </c>
      <c r="N56" s="0" t="n">
        <v>40.4724</v>
      </c>
      <c r="O56" s="0" t="n">
        <v>39.4855</v>
      </c>
      <c r="P56" s="0" t="n">
        <v>1501.98</v>
      </c>
      <c r="Q56" s="0" t="n">
        <v>4.85</v>
      </c>
      <c r="R56" s="59" t="n">
        <f aca="false">P56/3600</f>
        <v>0.41721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f aca="false">H57/3600</f>
        <v>0.280427777777778</v>
      </c>
      <c r="L57" s="0" t="n">
        <v>432.02</v>
      </c>
      <c r="M57" s="0" t="n">
        <v>33.3484</v>
      </c>
      <c r="N57" s="0" t="n">
        <v>38.4632</v>
      </c>
      <c r="O57" s="0" t="n">
        <v>37.1511</v>
      </c>
      <c r="P57" s="0" t="n">
        <v>1297.21</v>
      </c>
      <c r="Q57" s="0" t="n">
        <v>4.36</v>
      </c>
      <c r="R57" s="59" t="n">
        <f aca="false">P57/3600</f>
        <v>0.360336111111111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f aca="false">H58/3600</f>
        <v>0.245708333333333</v>
      </c>
      <c r="L58" s="0" t="n">
        <v>219.5896</v>
      </c>
      <c r="M58" s="0" t="n">
        <v>30.4216</v>
      </c>
      <c r="N58" s="0" t="n">
        <v>37.142</v>
      </c>
      <c r="O58" s="0" t="n">
        <v>35.5475</v>
      </c>
      <c r="P58" s="0" t="n">
        <v>1130.78</v>
      </c>
      <c r="Q58" s="0" t="n">
        <v>3.7</v>
      </c>
      <c r="R58" s="65" t="n">
        <f aca="false">P58/3600</f>
        <v>0.314105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f aca="false">H59/3600</f>
        <v>0.4213</v>
      </c>
      <c r="L59" s="0" t="n">
        <v>2721.7392</v>
      </c>
      <c r="M59" s="0" t="n">
        <v>38.1701</v>
      </c>
      <c r="N59" s="0" t="n">
        <v>42.4431</v>
      </c>
      <c r="O59" s="0" t="n">
        <v>43.3955</v>
      </c>
      <c r="P59" s="0" t="n">
        <v>2022.56</v>
      </c>
      <c r="Q59" s="0" t="n">
        <v>8.23</v>
      </c>
      <c r="R59" s="54" t="n">
        <f aca="false">P59/3600</f>
        <v>0.561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f aca="false">H60/3600</f>
        <v>0.308333333333333</v>
      </c>
      <c r="L60" s="0" t="n">
        <v>906.2872</v>
      </c>
      <c r="M60" s="0" t="n">
        <v>34.1464</v>
      </c>
      <c r="N60" s="0" t="n">
        <v>40.5035</v>
      </c>
      <c r="O60" s="0" t="n">
        <v>41.4031</v>
      </c>
      <c r="P60" s="0" t="n">
        <v>1494.73</v>
      </c>
      <c r="Q60" s="0" t="n">
        <v>6.2</v>
      </c>
      <c r="R60" s="59" t="n">
        <f aca="false">P60/3600</f>
        <v>0.41520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f aca="false">H61/3600</f>
        <v>0.247030555555556</v>
      </c>
      <c r="L61" s="0" t="n">
        <v>335.1112</v>
      </c>
      <c r="M61" s="0" t="n">
        <v>31.0975</v>
      </c>
      <c r="N61" s="0" t="n">
        <v>39.102</v>
      </c>
      <c r="O61" s="0" t="n">
        <v>39.9793</v>
      </c>
      <c r="P61" s="0" t="n">
        <v>1205.81</v>
      </c>
      <c r="Q61" s="0" t="n">
        <v>4.95</v>
      </c>
      <c r="R61" s="59" t="n">
        <f aca="false">P61/3600</f>
        <v>0.33494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f aca="false">H62/3600</f>
        <v>0.216030555555556</v>
      </c>
      <c r="L62" s="0" t="n">
        <v>134.02</v>
      </c>
      <c r="M62" s="0" t="n">
        <v>28.184</v>
      </c>
      <c r="N62" s="0" t="n">
        <v>38.2348</v>
      </c>
      <c r="O62" s="0" t="n">
        <v>38.8906</v>
      </c>
      <c r="P62" s="0" t="n">
        <v>1057.63</v>
      </c>
      <c r="Q62" s="0" t="n">
        <v>3.96</v>
      </c>
      <c r="R62" s="65" t="n">
        <f aca="false">P62/3600</f>
        <v>0.2937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f aca="false">H63/3600</f>
        <v>0.365886111111111</v>
      </c>
      <c r="L63" s="0" t="n">
        <v>2133.6504</v>
      </c>
      <c r="M63" s="0" t="n">
        <v>37.9054</v>
      </c>
      <c r="N63" s="0" t="n">
        <v>40.5364</v>
      </c>
      <c r="O63" s="0" t="n">
        <v>41.2363</v>
      </c>
      <c r="P63" s="0" t="n">
        <v>1698.03</v>
      </c>
      <c r="Q63" s="0" t="n">
        <v>6.61</v>
      </c>
      <c r="R63" s="54" t="n">
        <f aca="false">P63/3600</f>
        <v>0.4716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f aca="false">H64/3600</f>
        <v>0.270438888888889</v>
      </c>
      <c r="L64" s="0" t="n">
        <v>861.66</v>
      </c>
      <c r="M64" s="0" t="n">
        <v>34.171</v>
      </c>
      <c r="N64" s="0" t="n">
        <v>37.7812</v>
      </c>
      <c r="O64" s="0" t="n">
        <v>38.345</v>
      </c>
      <c r="P64" s="0" t="n">
        <v>1277</v>
      </c>
      <c r="Q64" s="0" t="n">
        <v>4.79</v>
      </c>
      <c r="R64" s="59" t="n">
        <f aca="false">P64/3600</f>
        <v>0.354722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f aca="false">H65/3600</f>
        <v>0.225433333333333</v>
      </c>
      <c r="L65" s="0" t="n">
        <v>363.8704</v>
      </c>
      <c r="M65" s="0" t="n">
        <v>30.7818</v>
      </c>
      <c r="N65" s="0" t="n">
        <v>35.7384</v>
      </c>
      <c r="O65" s="0" t="n">
        <v>36.3254</v>
      </c>
      <c r="P65" s="0" t="n">
        <v>1053.4</v>
      </c>
      <c r="Q65" s="0" t="n">
        <v>3.87</v>
      </c>
      <c r="R65" s="59" t="n">
        <f aca="false">P65/3600</f>
        <v>0.292611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f aca="false">H66/3600</f>
        <v>0.200297222222222</v>
      </c>
      <c r="L66" s="0" t="n">
        <v>155.5824</v>
      </c>
      <c r="M66" s="0" t="n">
        <v>27.7614</v>
      </c>
      <c r="N66" s="0" t="n">
        <v>34.3414</v>
      </c>
      <c r="O66" s="0" t="n">
        <v>34.9105</v>
      </c>
      <c r="P66" s="0" t="n">
        <v>919.99</v>
      </c>
      <c r="Q66" s="0" t="n">
        <v>3.17</v>
      </c>
      <c r="R66" s="65" t="n">
        <f aca="false">P66/3600</f>
        <v>0.255552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f aca="false">H67/3600</f>
        <v>0.291777777777778</v>
      </c>
      <c r="L67" s="0" t="n">
        <v>1379.3832</v>
      </c>
      <c r="M67" s="0" t="n">
        <v>39.7105</v>
      </c>
      <c r="N67" s="0" t="n">
        <v>41.048</v>
      </c>
      <c r="O67" s="0" t="n">
        <v>42.0839</v>
      </c>
      <c r="P67" s="0" t="n">
        <v>1295.09</v>
      </c>
      <c r="Q67" s="0" t="n">
        <v>4.3</v>
      </c>
      <c r="R67" s="54" t="n">
        <f aca="false">P67/3600</f>
        <v>0.3597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f aca="false">H68/3600</f>
        <v>0.246216666666667</v>
      </c>
      <c r="L68" s="0" t="n">
        <v>650.7392</v>
      </c>
      <c r="M68" s="0" t="n">
        <v>35.6842</v>
      </c>
      <c r="N68" s="0" t="n">
        <v>38.1489</v>
      </c>
      <c r="O68" s="0" t="n">
        <v>39.3106</v>
      </c>
      <c r="P68" s="0" t="n">
        <v>1073.12</v>
      </c>
      <c r="Q68" s="0" t="n">
        <v>3.5</v>
      </c>
      <c r="R68" s="59" t="n">
        <f aca="false">P68/3600</f>
        <v>0.29808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f aca="false">H69/3600</f>
        <v>0.194161111111111</v>
      </c>
      <c r="L69" s="0" t="n">
        <v>307.2656</v>
      </c>
      <c r="M69" s="0" t="n">
        <v>32.1155</v>
      </c>
      <c r="N69" s="0" t="n">
        <v>36.1496</v>
      </c>
      <c r="O69" s="0" t="n">
        <v>37.2934</v>
      </c>
      <c r="P69" s="0" t="n">
        <v>891.36</v>
      </c>
      <c r="Q69" s="0" t="n">
        <v>3</v>
      </c>
      <c r="R69" s="59" t="n">
        <f aca="false">P69/3600</f>
        <v>0.247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f aca="false">H70/3600</f>
        <v>0.164475</v>
      </c>
      <c r="L70" s="0" t="n">
        <v>148.632</v>
      </c>
      <c r="M70" s="0" t="n">
        <v>29.2819</v>
      </c>
      <c r="N70" s="0" t="n">
        <v>34.7728</v>
      </c>
      <c r="O70" s="0" t="n">
        <v>35.8227</v>
      </c>
      <c r="P70" s="0" t="n">
        <v>747.67</v>
      </c>
      <c r="Q70" s="0" t="n">
        <v>2.54</v>
      </c>
      <c r="R70" s="65" t="n">
        <f aca="false">P70/3600</f>
        <v>0.20768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f aca="false">H71/3600</f>
        <v>2.16532777777778</v>
      </c>
      <c r="L71" s="0" t="n">
        <v>2480.6712</v>
      </c>
      <c r="M71" s="0" t="n">
        <v>42.3825</v>
      </c>
      <c r="N71" s="0" t="n">
        <v>46.1664</v>
      </c>
      <c r="O71" s="0" t="n">
        <v>47.3766</v>
      </c>
      <c r="P71" s="0" t="n">
        <v>10336.28</v>
      </c>
      <c r="Q71" s="0" t="n">
        <v>31.87</v>
      </c>
      <c r="R71" s="54" t="n">
        <f aca="false">P71/3600</f>
        <v>2.8711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f aca="false">H72/3600</f>
        <v>2.09770833333333</v>
      </c>
      <c r="L72" s="0" t="n">
        <v>928.3432</v>
      </c>
      <c r="M72" s="0" t="n">
        <v>40.1142</v>
      </c>
      <c r="N72" s="0" t="n">
        <v>44.0114</v>
      </c>
      <c r="O72" s="0" t="n">
        <v>45.2007</v>
      </c>
      <c r="P72" s="0" t="n">
        <v>9162.5</v>
      </c>
      <c r="Q72" s="0" t="n">
        <v>29.88</v>
      </c>
      <c r="R72" s="59" t="n">
        <f aca="false">P72/3600</f>
        <v>2.545138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f aca="false">H73/3600</f>
        <v>1.80328333333333</v>
      </c>
      <c r="L73" s="0" t="n">
        <v>458.0288</v>
      </c>
      <c r="M73" s="0" t="n">
        <v>37.4341</v>
      </c>
      <c r="N73" s="0" t="n">
        <v>42.2754</v>
      </c>
      <c r="O73" s="0" t="n">
        <v>43.4348</v>
      </c>
      <c r="P73" s="0" t="n">
        <v>8835.94</v>
      </c>
      <c r="Q73" s="0" t="n">
        <v>30.37</v>
      </c>
      <c r="R73" s="59" t="n">
        <f aca="false">P73/3600</f>
        <v>2.454427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f aca="false">H74/3600</f>
        <v>1.69781944444444</v>
      </c>
      <c r="L74" s="0" t="n">
        <v>244.2144</v>
      </c>
      <c r="M74" s="0" t="n">
        <v>34.483</v>
      </c>
      <c r="N74" s="0" t="n">
        <v>41.1345</v>
      </c>
      <c r="O74" s="0" t="n">
        <v>42.2161</v>
      </c>
      <c r="P74" s="0" t="n">
        <v>8387.32</v>
      </c>
      <c r="Q74" s="0" t="n">
        <v>27.02</v>
      </c>
      <c r="R74" s="65" t="n">
        <f aca="false">P74/3600</f>
        <v>2.3298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f aca="false">H75/3600</f>
        <v>2.05228333333333</v>
      </c>
      <c r="L75" s="0" t="n">
        <v>1902.1496</v>
      </c>
      <c r="M75" s="0" t="n">
        <v>42.7619</v>
      </c>
      <c r="N75" s="0" t="n">
        <v>47.6863</v>
      </c>
      <c r="O75" s="0" t="n">
        <v>48.2862</v>
      </c>
      <c r="P75" s="0" t="n">
        <v>9969</v>
      </c>
      <c r="Q75" s="0" t="n">
        <v>35.57</v>
      </c>
      <c r="R75" s="54" t="n">
        <f aca="false">P75/3600</f>
        <v>2.7691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f aca="false">H76/3600</f>
        <v>1.80213611111111</v>
      </c>
      <c r="L76" s="0" t="n">
        <v>491.408</v>
      </c>
      <c r="M76" s="0" t="n">
        <v>40.9452</v>
      </c>
      <c r="N76" s="0" t="n">
        <v>46.0019</v>
      </c>
      <c r="O76" s="0" t="n">
        <v>46.5517</v>
      </c>
      <c r="P76" s="0" t="n">
        <v>8773.52</v>
      </c>
      <c r="Q76" s="0" t="n">
        <v>27.15</v>
      </c>
      <c r="R76" s="59" t="n">
        <f aca="false">P76/3600</f>
        <v>2.437088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f aca="false">H77/3600</f>
        <v>1.69288333333333</v>
      </c>
      <c r="L77" s="0" t="n">
        <v>215.4432</v>
      </c>
      <c r="M77" s="0" t="n">
        <v>38.7305</v>
      </c>
      <c r="N77" s="0" t="n">
        <v>44.3078</v>
      </c>
      <c r="O77" s="0" t="n">
        <v>44.832</v>
      </c>
      <c r="P77" s="0" t="n">
        <v>8414.34</v>
      </c>
      <c r="Q77" s="0" t="n">
        <v>25.51</v>
      </c>
      <c r="R77" s="59" t="n">
        <f aca="false">P77/3600</f>
        <v>2.33731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f aca="false">H78/3600</f>
        <v>1.67204444444444</v>
      </c>
      <c r="L78" s="0" t="n">
        <v>119.0672</v>
      </c>
      <c r="M78" s="0" t="n">
        <v>36.2592</v>
      </c>
      <c r="N78" s="0" t="n">
        <v>42.8599</v>
      </c>
      <c r="O78" s="0" t="n">
        <v>43.2758</v>
      </c>
      <c r="P78" s="0" t="n">
        <v>8185.68</v>
      </c>
      <c r="Q78" s="0" t="n">
        <v>23.26</v>
      </c>
      <c r="R78" s="65" t="n">
        <f aca="false">P78/3600</f>
        <v>2.273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f aca="false">H79/3600</f>
        <v>2.25793333333333</v>
      </c>
      <c r="L79" s="0" t="n">
        <v>2237.8696</v>
      </c>
      <c r="M79" s="0" t="n">
        <v>43.0877</v>
      </c>
      <c r="N79" s="0" t="n">
        <v>46.8489</v>
      </c>
      <c r="O79" s="0" t="n">
        <v>47.718</v>
      </c>
      <c r="P79" s="0" t="n">
        <v>10765.66</v>
      </c>
      <c r="Q79" s="0" t="n">
        <v>36.51</v>
      </c>
      <c r="R79" s="54" t="n">
        <f aca="false">P79/3600</f>
        <v>2.9904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f aca="false">H80/3600</f>
        <v>2.03576944444444</v>
      </c>
      <c r="L80" s="0" t="n">
        <v>767.6976</v>
      </c>
      <c r="M80" s="0" t="n">
        <v>40.9366</v>
      </c>
      <c r="N80" s="0" t="n">
        <v>44.9479</v>
      </c>
      <c r="O80" s="0" t="n">
        <v>45.773</v>
      </c>
      <c r="P80" s="0" t="n">
        <v>9569.18</v>
      </c>
      <c r="Q80" s="0" t="n">
        <v>29.59</v>
      </c>
      <c r="R80" s="59" t="n">
        <f aca="false">P80/3600</f>
        <v>2.65810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f aca="false">H81/3600</f>
        <v>2.03428055555556</v>
      </c>
      <c r="L81" s="0" t="n">
        <v>354.0736</v>
      </c>
      <c r="M81" s="0" t="n">
        <v>38.4716</v>
      </c>
      <c r="N81" s="0" t="n">
        <v>43.1203</v>
      </c>
      <c r="O81" s="0" t="n">
        <v>44.0451</v>
      </c>
      <c r="P81" s="0" t="n">
        <v>9089.46</v>
      </c>
      <c r="Q81" s="0" t="n">
        <v>27.76</v>
      </c>
      <c r="R81" s="59" t="n">
        <f aca="false">P81/3600</f>
        <v>2.5248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f aca="false">H82/3600</f>
        <v>1.78738333333333</v>
      </c>
      <c r="L82" s="0" t="n">
        <v>189.7808</v>
      </c>
      <c r="M82" s="0" t="n">
        <v>35.7518</v>
      </c>
      <c r="N82" s="0" t="n">
        <v>41.8773</v>
      </c>
      <c r="O82" s="0" t="n">
        <v>42.7659</v>
      </c>
      <c r="P82" s="0" t="n">
        <v>8708.19</v>
      </c>
      <c r="Q82" s="0" t="n">
        <v>31.91</v>
      </c>
      <c r="R82" s="65" t="n">
        <f aca="false">P82/3600</f>
        <v>2.41894166666667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f aca="false">H83/3600</f>
        <v>1.398875</v>
      </c>
      <c r="L83" s="0" t="n">
        <v>4271.6888</v>
      </c>
      <c r="M83" s="0" t="n">
        <v>40.2369</v>
      </c>
      <c r="N83" s="0" t="n">
        <v>42.3484</v>
      </c>
      <c r="O83" s="0" t="n">
        <v>42.8172</v>
      </c>
      <c r="P83" s="0" t="n">
        <v>6320.19</v>
      </c>
      <c r="Q83" s="0" t="n">
        <v>19.68</v>
      </c>
      <c r="R83" s="54" t="n">
        <f aca="false">P83/3600</f>
        <v>1.7556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f aca="false">H84/3600</f>
        <v>1.16531666666667</v>
      </c>
      <c r="L84" s="0" t="n">
        <v>1982.664</v>
      </c>
      <c r="M84" s="0" t="n">
        <v>36.8753</v>
      </c>
      <c r="N84" s="0" t="n">
        <v>39.3703</v>
      </c>
      <c r="O84" s="0" t="n">
        <v>39.663</v>
      </c>
      <c r="P84" s="0" t="n">
        <v>5291.44</v>
      </c>
      <c r="Q84" s="0" t="n">
        <v>16.4</v>
      </c>
      <c r="R84" s="59" t="n">
        <f aca="false">P84/3600</f>
        <v>1.46984444444444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f aca="false">H85/3600</f>
        <v>0.985386111111111</v>
      </c>
      <c r="L85" s="0" t="n">
        <v>944.9064</v>
      </c>
      <c r="M85" s="0" t="n">
        <v>33.8362</v>
      </c>
      <c r="N85" s="0" t="n">
        <v>37.0776</v>
      </c>
      <c r="O85" s="0" t="n">
        <v>37.2933</v>
      </c>
      <c r="P85" s="0" t="n">
        <v>4466.81</v>
      </c>
      <c r="Q85" s="0" t="n">
        <v>13.8</v>
      </c>
      <c r="R85" s="59" t="n">
        <f aca="false">P85/3600</f>
        <v>1.240780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f aca="false">H86/3600</f>
        <v>0.941530555555556</v>
      </c>
      <c r="L86" s="0" t="n">
        <v>488.1104</v>
      </c>
      <c r="M86" s="0" t="n">
        <v>31.1151</v>
      </c>
      <c r="N86" s="0" t="n">
        <v>35.4579</v>
      </c>
      <c r="O86" s="0" t="n">
        <v>35.429</v>
      </c>
      <c r="P86" s="0" t="n">
        <v>3955.09</v>
      </c>
      <c r="Q86" s="0" t="n">
        <v>11.84</v>
      </c>
      <c r="R86" s="65" t="n">
        <f aca="false">P86/3600</f>
        <v>1.09863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f aca="false">H87/3600</f>
        <v>3.18797222222222</v>
      </c>
      <c r="L87" s="0" t="n">
        <v>5853.7939</v>
      </c>
      <c r="M87" s="0" t="n">
        <v>42.7319</v>
      </c>
      <c r="N87" s="0" t="n">
        <v>45.182</v>
      </c>
      <c r="O87" s="0" t="n">
        <v>45.3712</v>
      </c>
      <c r="P87" s="0" t="n">
        <v>13889.12</v>
      </c>
      <c r="Q87" s="0" t="n">
        <v>41.64</v>
      </c>
      <c r="R87" s="54" t="n">
        <f aca="false">P87/3600</f>
        <v>3.8580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f aca="false">H88/3600</f>
        <v>2.56653611111111</v>
      </c>
      <c r="L88" s="0" t="n">
        <v>2908.2475</v>
      </c>
      <c r="M88" s="0" t="n">
        <v>38.6976</v>
      </c>
      <c r="N88" s="0" t="n">
        <v>42.1134</v>
      </c>
      <c r="O88" s="0" t="n">
        <v>42.1553</v>
      </c>
      <c r="P88" s="0" t="n">
        <v>11420.33</v>
      </c>
      <c r="Q88" s="0" t="n">
        <v>33.68</v>
      </c>
      <c r="R88" s="59" t="n">
        <f aca="false">P88/3600</f>
        <v>3.17231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f aca="false">H89/3600</f>
        <v>2.12461666666667</v>
      </c>
      <c r="L89" s="0" t="n">
        <v>1388.809</v>
      </c>
      <c r="M89" s="0" t="n">
        <v>34.8938</v>
      </c>
      <c r="N89" s="0" t="n">
        <v>39.919</v>
      </c>
      <c r="O89" s="0" t="n">
        <v>39.6537</v>
      </c>
      <c r="P89" s="0" t="n">
        <v>9411.6</v>
      </c>
      <c r="Q89" s="0" t="n">
        <v>28.93</v>
      </c>
      <c r="R89" s="59" t="n">
        <f aca="false">P89/3600</f>
        <v>2.61433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f aca="false">H90/3600</f>
        <v>1.79283333333333</v>
      </c>
      <c r="L90" s="0" t="n">
        <v>634.9819</v>
      </c>
      <c r="M90" s="0" t="n">
        <v>31.5414</v>
      </c>
      <c r="N90" s="0" t="n">
        <v>38.4275</v>
      </c>
      <c r="O90" s="0" t="n">
        <v>37.6965</v>
      </c>
      <c r="P90" s="0" t="n">
        <v>8074.16</v>
      </c>
      <c r="Q90" s="0" t="n">
        <v>25.57</v>
      </c>
      <c r="R90" s="65" t="n">
        <f aca="false">P90/3600</f>
        <v>2.2428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f aca="false">H91/3600</f>
        <v>0.973025</v>
      </c>
      <c r="L91" s="0" t="n">
        <v>368.2768</v>
      </c>
      <c r="M91" s="0" t="n">
        <v>46.2226</v>
      </c>
      <c r="N91" s="0" t="n">
        <v>44.4333</v>
      </c>
      <c r="O91" s="0" t="n">
        <v>44.4573</v>
      </c>
      <c r="P91" s="0" t="n">
        <v>4345.66</v>
      </c>
      <c r="Q91" s="0" t="n">
        <v>11.3</v>
      </c>
      <c r="R91" s="54" t="n">
        <f aca="false">P91/3600</f>
        <v>1.2071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f aca="false">H92/3600</f>
        <v>0.881022222222222</v>
      </c>
      <c r="L92" s="0" t="n">
        <v>268.4664</v>
      </c>
      <c r="M92" s="0" t="n">
        <v>41.8028</v>
      </c>
      <c r="N92" s="0" t="n">
        <v>40.6867</v>
      </c>
      <c r="O92" s="0" t="n">
        <v>40.6448</v>
      </c>
      <c r="P92" s="0" t="n">
        <v>4310.26</v>
      </c>
      <c r="Q92" s="0" t="n">
        <v>11.55</v>
      </c>
      <c r="R92" s="59" t="n">
        <f aca="false">P92/3600</f>
        <v>1.19729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f aca="false">H93/3600</f>
        <v>0.870938888888889</v>
      </c>
      <c r="L93" s="0" t="n">
        <v>201.0112</v>
      </c>
      <c r="M93" s="0" t="n">
        <v>37.1025</v>
      </c>
      <c r="N93" s="0" t="n">
        <v>38.6292</v>
      </c>
      <c r="O93" s="0" t="n">
        <v>38.4964</v>
      </c>
      <c r="P93" s="0" t="n">
        <v>4142.9</v>
      </c>
      <c r="Q93" s="0" t="n">
        <v>13.76</v>
      </c>
      <c r="R93" s="59" t="n">
        <f aca="false">P93/3600</f>
        <v>1.15080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f aca="false">H94/3600</f>
        <v>0.8489</v>
      </c>
      <c r="L94" s="0" t="n">
        <v>141.728</v>
      </c>
      <c r="M94" s="0" t="n">
        <v>32.1701</v>
      </c>
      <c r="N94" s="0" t="n">
        <v>37.5177</v>
      </c>
      <c r="O94" s="0" t="n">
        <v>37.0177</v>
      </c>
      <c r="P94" s="0" t="n">
        <v>4076.79</v>
      </c>
      <c r="Q94" s="0" t="n">
        <v>11.11</v>
      </c>
      <c r="R94" s="65" t="n">
        <f aca="false">P94/3600</f>
        <v>1.13244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f aca="false">H95/3600</f>
        <v>1.86890277777778</v>
      </c>
      <c r="L95" s="0" t="n">
        <v>735.8986</v>
      </c>
      <c r="M95" s="0" t="n">
        <v>48.6749</v>
      </c>
      <c r="N95" s="0" t="n">
        <v>51.3893</v>
      </c>
      <c r="O95" s="0" t="n">
        <v>52.434</v>
      </c>
      <c r="P95" s="0" t="n">
        <v>8590.13</v>
      </c>
      <c r="Q95" s="0" t="n">
        <v>24.91</v>
      </c>
      <c r="R95" s="54" t="n">
        <f aca="false">P95/3600</f>
        <v>2.3861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f aca="false">H96/3600</f>
        <v>1.77556944444444</v>
      </c>
      <c r="L96" s="0" t="n">
        <v>436.2275</v>
      </c>
      <c r="M96" s="0" t="n">
        <v>44.7402</v>
      </c>
      <c r="N96" s="0" t="n">
        <v>47.6787</v>
      </c>
      <c r="O96" s="0" t="n">
        <v>48.9004</v>
      </c>
      <c r="P96" s="0" t="n">
        <v>8266.51</v>
      </c>
      <c r="Q96" s="0" t="n">
        <v>24.45</v>
      </c>
      <c r="R96" s="59" t="n">
        <f aca="false">P96/3600</f>
        <v>2.29625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f aca="false">H97/3600</f>
        <v>1.69123888888889</v>
      </c>
      <c r="L97" s="0" t="n">
        <v>258.6643</v>
      </c>
      <c r="M97" s="0" t="n">
        <v>40.7835</v>
      </c>
      <c r="N97" s="0" t="n">
        <v>44.8458</v>
      </c>
      <c r="O97" s="0" t="n">
        <v>45.6989</v>
      </c>
      <c r="P97" s="0" t="n">
        <v>7862.54</v>
      </c>
      <c r="Q97" s="0" t="n">
        <v>24.18</v>
      </c>
      <c r="R97" s="59" t="n">
        <f aca="false">P97/3600</f>
        <v>2.18403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f aca="false">H98/3600</f>
        <v>1.581925</v>
      </c>
      <c r="L98" s="0" t="n">
        <v>160.6806</v>
      </c>
      <c r="M98" s="0" t="n">
        <v>36.8602</v>
      </c>
      <c r="N98" s="0" t="n">
        <v>42.5419</v>
      </c>
      <c r="O98" s="0" t="n">
        <v>44.1672</v>
      </c>
      <c r="P98" s="0" t="n">
        <v>7638.46</v>
      </c>
      <c r="Q98" s="0" t="n">
        <v>21.64</v>
      </c>
      <c r="R98" s="65" t="n">
        <f aca="false">P98/3600</f>
        <v>2.1217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n">
        <f aca="false">GEOMEAN(Q3:Q98)</f>
        <v>19.7537541545657</v>
      </c>
      <c r="R106" s="80" t="n">
        <f aca="false">GEOMEAN(R3:R98)</f>
        <v>1.6877404072006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2120943000671</v>
      </c>
      <c r="R107" s="81" t="n">
        <f aca="false">R106/J106</f>
        <v>1.2823669494256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.679705555555556</v>
      </c>
      <c r="R108" s="80" t="n">
        <f aca="false">SUM(R3:R98)</f>
        <v>206.96909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n">
        <f aca="false">GEOMEAN(Q19:Q82)</f>
        <v>19.8885149526219</v>
      </c>
      <c r="R113" s="80" t="n">
        <f aca="false">GEOMEAN(R19:R82)</f>
        <v>1.6609396874733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0596347682504</v>
      </c>
      <c r="R114" s="81" t="n">
        <f aca="false">R113/J113</f>
        <v>1.285601008365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f aca="false">H3/3600</f>
        <v>1.52069722222222</v>
      </c>
      <c r="L3" s="0" t="n">
        <v>102832.3872</v>
      </c>
      <c r="M3" s="0" t="n">
        <v>43.6095</v>
      </c>
      <c r="N3" s="0" t="n">
        <v>43.0249</v>
      </c>
      <c r="O3" s="0" t="n">
        <v>44.9404</v>
      </c>
      <c r="P3" s="0" t="n">
        <v>7033.12</v>
      </c>
      <c r="Q3" s="0" t="n">
        <v>117.24</v>
      </c>
      <c r="R3" s="55" t="n">
        <f aca="false">P3/3600</f>
        <v>1.9536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f aca="false">H4/3600</f>
        <v>1.355075</v>
      </c>
      <c r="L4" s="0" t="n">
        <v>57999.0048</v>
      </c>
      <c r="M4" s="0" t="n">
        <v>40.3891</v>
      </c>
      <c r="N4" s="0" t="n">
        <v>40.34</v>
      </c>
      <c r="O4" s="0" t="n">
        <v>42.3385</v>
      </c>
      <c r="P4" s="0" t="n">
        <v>6353.99</v>
      </c>
      <c r="Q4" s="0" t="n">
        <v>105.4</v>
      </c>
      <c r="R4" s="60" t="n">
        <f aca="false">P4/3600</f>
        <v>1.76499722222222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f aca="false">H5/3600</f>
        <v>1.37005277777778</v>
      </c>
      <c r="L5" s="0" t="n">
        <v>33019.728</v>
      </c>
      <c r="M5" s="0" t="n">
        <v>37.2762</v>
      </c>
      <c r="N5" s="0" t="n">
        <v>38.5304</v>
      </c>
      <c r="O5" s="0" t="n">
        <v>40.5097</v>
      </c>
      <c r="P5" s="0" t="n">
        <v>5699.1</v>
      </c>
      <c r="Q5" s="0" t="n">
        <v>94.7</v>
      </c>
      <c r="R5" s="60" t="n">
        <f aca="false">P5/3600</f>
        <v>1.583083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f aca="false">H6/3600</f>
        <v>1.16235555555556</v>
      </c>
      <c r="L6" s="0" t="n">
        <v>18649.0336</v>
      </c>
      <c r="M6" s="0" t="n">
        <v>34.1681</v>
      </c>
      <c r="N6" s="0" t="n">
        <v>37.3191</v>
      </c>
      <c r="O6" s="0" t="n">
        <v>39.3299</v>
      </c>
      <c r="P6" s="0" t="n">
        <v>5295.65</v>
      </c>
      <c r="Q6" s="0" t="n">
        <v>83.44</v>
      </c>
      <c r="R6" s="66" t="n">
        <f aca="false">P6/3600</f>
        <v>1.47101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f aca="false">H7/3600</f>
        <v>1.54203888888889</v>
      </c>
      <c r="L7" s="0" t="n">
        <v>105736.8576</v>
      </c>
      <c r="M7" s="0" t="n">
        <v>43.5048</v>
      </c>
      <c r="N7" s="0" t="n">
        <v>45.8795</v>
      </c>
      <c r="O7" s="0" t="n">
        <v>45.4088</v>
      </c>
      <c r="P7" s="0" t="n">
        <v>7254.2</v>
      </c>
      <c r="Q7" s="0" t="n">
        <v>123.18</v>
      </c>
      <c r="R7" s="55" t="n">
        <f aca="false">P7/3600</f>
        <v>2.0150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f aca="false">H8/3600</f>
        <v>1.37986944444444</v>
      </c>
      <c r="L8" s="0" t="n">
        <v>61932.6064</v>
      </c>
      <c r="M8" s="0" t="n">
        <v>40.0483</v>
      </c>
      <c r="N8" s="0" t="n">
        <v>43.4632</v>
      </c>
      <c r="O8" s="0" t="n">
        <v>43.5679</v>
      </c>
      <c r="P8" s="0" t="n">
        <v>6375.04</v>
      </c>
      <c r="Q8" s="0" t="n">
        <v>110.03</v>
      </c>
      <c r="R8" s="60" t="n">
        <f aca="false">P8/3600</f>
        <v>1.77084444444444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f aca="false">H9/3600</f>
        <v>1.26343055555556</v>
      </c>
      <c r="L9" s="0" t="n">
        <v>35420.5328</v>
      </c>
      <c r="M9" s="0" t="n">
        <v>36.8702</v>
      </c>
      <c r="N9" s="0" t="n">
        <v>41.3633</v>
      </c>
      <c r="O9" s="0" t="n">
        <v>41.8652</v>
      </c>
      <c r="P9" s="0" t="n">
        <v>5780.91</v>
      </c>
      <c r="Q9" s="0" t="n">
        <v>101.62</v>
      </c>
      <c r="R9" s="60" t="n">
        <f aca="false">P9/3600</f>
        <v>1.60580833333333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f aca="false">H10/3600</f>
        <v>1.20094166666667</v>
      </c>
      <c r="L10" s="0" t="n">
        <v>20750.688</v>
      </c>
      <c r="M10" s="0" t="n">
        <v>33.9482</v>
      </c>
      <c r="N10" s="0" t="n">
        <v>39.8192</v>
      </c>
      <c r="O10" s="0" t="n">
        <v>40.5684</v>
      </c>
      <c r="P10" s="0" t="n">
        <v>5381.16</v>
      </c>
      <c r="Q10" s="0" t="n">
        <v>92.78</v>
      </c>
      <c r="R10" s="66" t="n">
        <f aca="false">P10/3600</f>
        <v>1.494766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f aca="false">H11/3600</f>
        <v>3.62507777777778</v>
      </c>
      <c r="L11" s="0" t="n">
        <v>378357.096</v>
      </c>
      <c r="M11" s="0" t="n">
        <v>42.7094</v>
      </c>
      <c r="N11" s="0" t="n">
        <v>42.998</v>
      </c>
      <c r="O11" s="0" t="n">
        <v>41.7235</v>
      </c>
      <c r="P11" s="0" t="n">
        <v>17704.88</v>
      </c>
      <c r="Q11" s="0" t="n">
        <v>238.71</v>
      </c>
      <c r="R11" s="55" t="n">
        <f aca="false">P11/3600</f>
        <v>4.9180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f aca="false">H12/3600</f>
        <v>3.22126388888889</v>
      </c>
      <c r="L12" s="0" t="n">
        <v>243995.0416</v>
      </c>
      <c r="M12" s="0" t="n">
        <v>39.0639</v>
      </c>
      <c r="N12" s="0" t="n">
        <v>40.1359</v>
      </c>
      <c r="O12" s="0" t="n">
        <v>38.1146</v>
      </c>
      <c r="P12" s="0" t="n">
        <v>15275.46</v>
      </c>
      <c r="Q12" s="0" t="n">
        <v>210.23</v>
      </c>
      <c r="R12" s="60" t="n">
        <f aca="false">P12/3600</f>
        <v>4.2431833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f aca="false">H13/3600</f>
        <v>2.93258055555556</v>
      </c>
      <c r="L13" s="0" t="n">
        <v>153717.9488</v>
      </c>
      <c r="M13" s="0" t="n">
        <v>35.067</v>
      </c>
      <c r="N13" s="0" t="n">
        <v>38.4651</v>
      </c>
      <c r="O13" s="0" t="n">
        <v>36.4032</v>
      </c>
      <c r="P13" s="0" t="n">
        <v>13720.92</v>
      </c>
      <c r="Q13" s="0" t="n">
        <v>208.76</v>
      </c>
      <c r="R13" s="60" t="n">
        <f aca="false">P13/3600</f>
        <v>3.81136666666667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f aca="false">H14/3600</f>
        <v>2.638075</v>
      </c>
      <c r="L14" s="0" t="n">
        <v>82734.8096</v>
      </c>
      <c r="M14" s="0" t="n">
        <v>30.8845</v>
      </c>
      <c r="N14" s="0" t="n">
        <v>37.1305</v>
      </c>
      <c r="O14" s="0" t="n">
        <v>34.9999</v>
      </c>
      <c r="P14" s="0" t="n">
        <v>12116.9</v>
      </c>
      <c r="Q14" s="0" t="n">
        <v>184.37</v>
      </c>
      <c r="R14" s="66" t="n">
        <f aca="false">P14/3600</f>
        <v>3.36580555555556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f aca="false">H15/3600</f>
        <v>2.63400277777778</v>
      </c>
      <c r="L15" s="0" t="n">
        <v>98808.6912</v>
      </c>
      <c r="M15" s="0" t="n">
        <v>43.9608</v>
      </c>
      <c r="N15" s="0" t="n">
        <v>47.2027</v>
      </c>
      <c r="O15" s="0" t="n">
        <v>46.7532</v>
      </c>
      <c r="P15" s="0" t="n">
        <v>12140.33</v>
      </c>
      <c r="Q15" s="0" t="n">
        <v>169.06</v>
      </c>
      <c r="R15" s="55" t="n">
        <f aca="false">P15/3600</f>
        <v>3.3723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f aca="false">H16/3600</f>
        <v>2.31522777777778</v>
      </c>
      <c r="L16" s="0" t="n">
        <v>46579.9872</v>
      </c>
      <c r="M16" s="0" t="n">
        <v>41.5138</v>
      </c>
      <c r="N16" s="0" t="n">
        <v>46.1325</v>
      </c>
      <c r="O16" s="0" t="n">
        <v>45.8478</v>
      </c>
      <c r="P16" s="0" t="n">
        <v>10664.92</v>
      </c>
      <c r="Q16" s="0" t="n">
        <v>168.87</v>
      </c>
      <c r="R16" s="60" t="n">
        <f aca="false">P16/3600</f>
        <v>2.962477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f aca="false">H17/3600</f>
        <v>2.17544166666667</v>
      </c>
      <c r="L17" s="0" t="n">
        <v>26501.2032</v>
      </c>
      <c r="M17" s="0" t="n">
        <v>39.9377</v>
      </c>
      <c r="N17" s="0" t="n">
        <v>45.309</v>
      </c>
      <c r="O17" s="0" t="n">
        <v>45.0801</v>
      </c>
      <c r="P17" s="0" t="n">
        <v>9944.65</v>
      </c>
      <c r="Q17" s="0" t="n">
        <v>150.71</v>
      </c>
      <c r="R17" s="60" t="n">
        <f aca="false">P17/3600</f>
        <v>2.762402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f aca="false">H18/3600</f>
        <v>2.08768333333333</v>
      </c>
      <c r="L18" s="0" t="n">
        <v>14886.8528</v>
      </c>
      <c r="M18" s="0" t="n">
        <v>38.2031</v>
      </c>
      <c r="N18" s="0" t="n">
        <v>44.6504</v>
      </c>
      <c r="O18" s="0" t="n">
        <v>44.433</v>
      </c>
      <c r="P18" s="0" t="n">
        <v>9442.08</v>
      </c>
      <c r="Q18" s="0" t="n">
        <v>138.66</v>
      </c>
      <c r="R18" s="66" t="n">
        <f aca="false">P18/3600</f>
        <v>2.6228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f aca="false">H19/3600</f>
        <v>1.13476944444444</v>
      </c>
      <c r="L19" s="0" t="n">
        <v>22201.8136</v>
      </c>
      <c r="M19" s="0" t="n">
        <v>42.8702</v>
      </c>
      <c r="N19" s="0" t="n">
        <v>44.6531</v>
      </c>
      <c r="O19" s="0" t="n">
        <v>46.1719</v>
      </c>
      <c r="P19" s="0" t="n">
        <v>5276.02</v>
      </c>
      <c r="Q19" s="0" t="n">
        <v>77.22</v>
      </c>
      <c r="R19" s="54" t="n">
        <f aca="false">P19/3600</f>
        <v>1.465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f aca="false">H20/3600</f>
        <v>1.00053611111111</v>
      </c>
      <c r="L20" s="0" t="n">
        <v>12185.7672</v>
      </c>
      <c r="M20" s="0" t="n">
        <v>41.1587</v>
      </c>
      <c r="N20" s="0" t="n">
        <v>42.8571</v>
      </c>
      <c r="O20" s="0" t="n">
        <v>43.7514</v>
      </c>
      <c r="P20" s="0" t="n">
        <v>4585.12</v>
      </c>
      <c r="Q20" s="0" t="n">
        <v>68.47</v>
      </c>
      <c r="R20" s="59" t="n">
        <f aca="false">P20/3600</f>
        <v>1.27364444444444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f aca="false">H21/3600</f>
        <v>0.919477777777778</v>
      </c>
      <c r="L21" s="0" t="n">
        <v>6871.1232</v>
      </c>
      <c r="M21" s="0" t="n">
        <v>39.0602</v>
      </c>
      <c r="N21" s="0" t="n">
        <v>41.4628</v>
      </c>
      <c r="O21" s="0" t="n">
        <v>42.1627</v>
      </c>
      <c r="P21" s="0" t="n">
        <v>4219.05</v>
      </c>
      <c r="Q21" s="0" t="n">
        <v>62.35</v>
      </c>
      <c r="R21" s="59" t="n">
        <f aca="false">P21/3600</f>
        <v>1.17195833333333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f aca="false">H22/3600</f>
        <v>0.876191666666667</v>
      </c>
      <c r="L22" s="0" t="n">
        <v>3845.232</v>
      </c>
      <c r="M22" s="0" t="n">
        <v>36.601</v>
      </c>
      <c r="N22" s="0" t="n">
        <v>40.4568</v>
      </c>
      <c r="O22" s="0" t="n">
        <v>41.2233</v>
      </c>
      <c r="P22" s="0" t="n">
        <v>3990.63</v>
      </c>
      <c r="Q22" s="0" t="n">
        <v>58.2</v>
      </c>
      <c r="R22" s="65" t="n">
        <f aca="false">P22/3600</f>
        <v>1.108508333333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f aca="false">H23/3600</f>
        <v>1.306325</v>
      </c>
      <c r="L23" s="0" t="n">
        <v>52660.6176</v>
      </c>
      <c r="M23" s="0" t="n">
        <v>41.8608</v>
      </c>
      <c r="N23" s="0" t="n">
        <v>43.4421</v>
      </c>
      <c r="O23" s="0" t="n">
        <v>44.1762</v>
      </c>
      <c r="P23" s="0" t="n">
        <v>6134.45</v>
      </c>
      <c r="Q23" s="0" t="n">
        <v>99.54</v>
      </c>
      <c r="R23" s="54" t="n">
        <f aca="false">P23/3600</f>
        <v>1.7040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f aca="false">H24/3600</f>
        <v>1.14437777777778</v>
      </c>
      <c r="L24" s="0" t="n">
        <v>28648.284</v>
      </c>
      <c r="M24" s="0" t="n">
        <v>38.7511</v>
      </c>
      <c r="N24" s="0" t="n">
        <v>40.9563</v>
      </c>
      <c r="O24" s="0" t="n">
        <v>41.3033</v>
      </c>
      <c r="P24" s="0" t="n">
        <v>5265.51</v>
      </c>
      <c r="Q24" s="0" t="n">
        <v>87.48</v>
      </c>
      <c r="R24" s="59" t="n">
        <f aca="false">P24/3600</f>
        <v>1.4626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f aca="false">H25/3600</f>
        <v>1.022275</v>
      </c>
      <c r="L25" s="0" t="n">
        <v>14885.3464</v>
      </c>
      <c r="M25" s="0" t="n">
        <v>35.6824</v>
      </c>
      <c r="N25" s="0" t="n">
        <v>39.1661</v>
      </c>
      <c r="O25" s="0" t="n">
        <v>39.6826</v>
      </c>
      <c r="P25" s="0" t="n">
        <v>4731.97</v>
      </c>
      <c r="Q25" s="0" t="n">
        <v>83.68</v>
      </c>
      <c r="R25" s="59" t="n">
        <f aca="false">P25/3600</f>
        <v>1.31443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f aca="false">H26/3600</f>
        <v>0.940313888888889</v>
      </c>
      <c r="L26" s="0" t="n">
        <v>7305.6016</v>
      </c>
      <c r="M26" s="0" t="n">
        <v>32.8163</v>
      </c>
      <c r="N26" s="0" t="n">
        <v>37.9336</v>
      </c>
      <c r="O26" s="0" t="n">
        <v>38.8343</v>
      </c>
      <c r="P26" s="0" t="n">
        <v>4254.92</v>
      </c>
      <c r="Q26" s="0" t="n">
        <v>67.13</v>
      </c>
      <c r="R26" s="65" t="n">
        <f aca="false">P26/3600</f>
        <v>1.18192222222222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f aca="false">H27/3600</f>
        <v>2.79935833333333</v>
      </c>
      <c r="L27" s="0" t="n">
        <v>106226.3336</v>
      </c>
      <c r="M27" s="0" t="n">
        <v>40.7161</v>
      </c>
      <c r="N27" s="0" t="n">
        <v>41.8144</v>
      </c>
      <c r="O27" s="0" t="n">
        <v>44.3209</v>
      </c>
      <c r="P27" s="0" t="n">
        <v>13124.95</v>
      </c>
      <c r="Q27" s="0" t="n">
        <v>208.93</v>
      </c>
      <c r="R27" s="54" t="n">
        <f aca="false">P27/3600</f>
        <v>3.6458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f aca="false">H28/3600</f>
        <v>2.38154722222222</v>
      </c>
      <c r="L28" s="0" t="n">
        <v>49149.3032</v>
      </c>
      <c r="M28" s="0" t="n">
        <v>38.055</v>
      </c>
      <c r="N28" s="0" t="n">
        <v>39.5266</v>
      </c>
      <c r="O28" s="0" t="n">
        <v>42.1173</v>
      </c>
      <c r="P28" s="0" t="n">
        <v>10955.27</v>
      </c>
      <c r="Q28" s="0" t="n">
        <v>176.67</v>
      </c>
      <c r="R28" s="59" t="n">
        <f aca="false">P28/3600</f>
        <v>3.0431305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f aca="false">H29/3600</f>
        <v>2.09469722222222</v>
      </c>
      <c r="L29" s="0" t="n">
        <v>26700.892</v>
      </c>
      <c r="M29" s="0" t="n">
        <v>35.8069</v>
      </c>
      <c r="N29" s="0" t="n">
        <v>38.4386</v>
      </c>
      <c r="O29" s="0" t="n">
        <v>40.3799</v>
      </c>
      <c r="P29" s="0" t="n">
        <v>9542.85</v>
      </c>
      <c r="Q29" s="0" t="n">
        <v>160.88</v>
      </c>
      <c r="R29" s="59" t="n">
        <f aca="false">P29/3600</f>
        <v>2.65079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f aca="false">H30/3600</f>
        <v>1.949025</v>
      </c>
      <c r="L30" s="0" t="n">
        <v>14471.8672</v>
      </c>
      <c r="M30" s="0" t="n">
        <v>33.352</v>
      </c>
      <c r="N30" s="0" t="n">
        <v>37.5951</v>
      </c>
      <c r="O30" s="0" t="n">
        <v>39.1012</v>
      </c>
      <c r="P30" s="0" t="n">
        <v>8806.57</v>
      </c>
      <c r="Q30" s="0" t="n">
        <v>142.97</v>
      </c>
      <c r="R30" s="65" t="n">
        <f aca="false">P30/3600</f>
        <v>2.44626944444444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f aca="false">H31/3600</f>
        <v>2.58727222222222</v>
      </c>
      <c r="L31" s="0" t="n">
        <v>71584.2384</v>
      </c>
      <c r="M31" s="0" t="n">
        <v>41.3963</v>
      </c>
      <c r="N31" s="0" t="n">
        <v>44.4769</v>
      </c>
      <c r="O31" s="0" t="n">
        <v>46.1342</v>
      </c>
      <c r="P31" s="0" t="n">
        <v>12190.02</v>
      </c>
      <c r="Q31" s="0" t="n">
        <v>178.24</v>
      </c>
      <c r="R31" s="54" t="n">
        <f aca="false">P31/3600</f>
        <v>3.3861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f aca="false">H32/3600</f>
        <v>2.19065277777778</v>
      </c>
      <c r="L32" s="0" t="n">
        <v>29436.6</v>
      </c>
      <c r="M32" s="0" t="n">
        <v>38.8008</v>
      </c>
      <c r="N32" s="0" t="n">
        <v>42.9321</v>
      </c>
      <c r="O32" s="0" t="n">
        <v>43.8905</v>
      </c>
      <c r="P32" s="0" t="n">
        <v>10099.5</v>
      </c>
      <c r="Q32" s="0" t="n">
        <v>153.2</v>
      </c>
      <c r="R32" s="59" t="n">
        <f aca="false">P32/3600</f>
        <v>2.80541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f aca="false">H33/3600</f>
        <v>1.98079444444444</v>
      </c>
      <c r="L33" s="0" t="n">
        <v>15324.3672</v>
      </c>
      <c r="M33" s="0" t="n">
        <v>37.014</v>
      </c>
      <c r="N33" s="0" t="n">
        <v>41.5537</v>
      </c>
      <c r="O33" s="0" t="n">
        <v>41.9843</v>
      </c>
      <c r="P33" s="0" t="n">
        <v>9533.49</v>
      </c>
      <c r="Q33" s="0" t="n">
        <v>143.41</v>
      </c>
      <c r="R33" s="59" t="n">
        <f aca="false">P33/3600</f>
        <v>2.6481916666666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f aca="false">H34/3600</f>
        <v>1.87135555555556</v>
      </c>
      <c r="L34" s="0" t="n">
        <v>8547.3784</v>
      </c>
      <c r="M34" s="0" t="n">
        <v>35.0231</v>
      </c>
      <c r="N34" s="0" t="n">
        <v>40.457</v>
      </c>
      <c r="O34" s="0" t="n">
        <v>40.5455</v>
      </c>
      <c r="P34" s="0" t="n">
        <v>8429.69</v>
      </c>
      <c r="Q34" s="0" t="n">
        <v>135.79</v>
      </c>
      <c r="R34" s="65" t="n">
        <f aca="false">P34/3600</f>
        <v>2.341580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f aca="false">H35/3600</f>
        <v>3.47996944444444</v>
      </c>
      <c r="L35" s="0" t="n">
        <v>182902.2768</v>
      </c>
      <c r="M35" s="0" t="n">
        <v>42.6258</v>
      </c>
      <c r="N35" s="0" t="n">
        <v>42.7481</v>
      </c>
      <c r="O35" s="0" t="n">
        <v>44.506</v>
      </c>
      <c r="P35" s="0" t="n">
        <v>16409.6</v>
      </c>
      <c r="Q35" s="0" t="n">
        <v>259.77</v>
      </c>
      <c r="R35" s="54" t="n">
        <f aca="false">P35/3600</f>
        <v>4.5582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f aca="false">H36/3600</f>
        <v>2.94161666666667</v>
      </c>
      <c r="L36" s="0" t="n">
        <v>80309.6952</v>
      </c>
      <c r="M36" s="0" t="n">
        <v>37.1621</v>
      </c>
      <c r="N36" s="0" t="n">
        <v>40.786</v>
      </c>
      <c r="O36" s="0" t="n">
        <v>42.9627</v>
      </c>
      <c r="P36" s="0" t="n">
        <v>14013.77</v>
      </c>
      <c r="Q36" s="0" t="n">
        <v>215.88</v>
      </c>
      <c r="R36" s="59" t="n">
        <f aca="false">P36/3600</f>
        <v>3.892713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f aca="false">H37/3600</f>
        <v>2.58816388888889</v>
      </c>
      <c r="L37" s="0" t="n">
        <v>41210.3912</v>
      </c>
      <c r="M37" s="0" t="n">
        <v>34.5891</v>
      </c>
      <c r="N37" s="0" t="n">
        <v>39.2877</v>
      </c>
      <c r="O37" s="0" t="n">
        <v>41.6659</v>
      </c>
      <c r="P37" s="0" t="n">
        <v>11901.82</v>
      </c>
      <c r="Q37" s="0" t="n">
        <v>203.88</v>
      </c>
      <c r="R37" s="59" t="n">
        <f aca="false">P37/3600</f>
        <v>3.306061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f aca="false">H38/3600</f>
        <v>2.44463333333333</v>
      </c>
      <c r="L38" s="0" t="n">
        <v>22319.912</v>
      </c>
      <c r="M38" s="0" t="n">
        <v>32.1393</v>
      </c>
      <c r="N38" s="0" t="n">
        <v>38.2377</v>
      </c>
      <c r="O38" s="0" t="n">
        <v>40.6593</v>
      </c>
      <c r="P38" s="0" t="n">
        <v>10806.1</v>
      </c>
      <c r="Q38" s="0" t="n">
        <v>180.53</v>
      </c>
      <c r="R38" s="65" t="n">
        <f aca="false">P38/3600</f>
        <v>3.00169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f aca="false">H39/3600</f>
        <v>0.586383333333333</v>
      </c>
      <c r="L39" s="0" t="n">
        <v>20803.412</v>
      </c>
      <c r="M39" s="0" t="n">
        <v>41.9327</v>
      </c>
      <c r="N39" s="0" t="n">
        <v>43.9625</v>
      </c>
      <c r="O39" s="0" t="n">
        <v>44.6287</v>
      </c>
      <c r="P39" s="0" t="n">
        <v>2524.67</v>
      </c>
      <c r="Q39" s="0" t="n">
        <v>43.99</v>
      </c>
      <c r="R39" s="54" t="n">
        <f aca="false">P39/3600</f>
        <v>0.70129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f aca="false">H40/3600</f>
        <v>0.513891666666667</v>
      </c>
      <c r="L40" s="0" t="n">
        <v>11230.5072</v>
      </c>
      <c r="M40" s="0" t="n">
        <v>38.5067</v>
      </c>
      <c r="N40" s="0" t="n">
        <v>41.1845</v>
      </c>
      <c r="O40" s="0" t="n">
        <v>41.5604</v>
      </c>
      <c r="P40" s="0" t="n">
        <v>2209.22</v>
      </c>
      <c r="Q40" s="0" t="n">
        <v>38.95</v>
      </c>
      <c r="R40" s="59" t="n">
        <f aca="false">P40/3600</f>
        <v>0.613672222222222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f aca="false">H41/3600</f>
        <v>0.459641666666667</v>
      </c>
      <c r="L41" s="0" t="n">
        <v>6011.6768</v>
      </c>
      <c r="M41" s="0" t="n">
        <v>35.5227</v>
      </c>
      <c r="N41" s="0" t="n">
        <v>39.2017</v>
      </c>
      <c r="O41" s="0" t="n">
        <v>39.3819</v>
      </c>
      <c r="P41" s="0" t="n">
        <v>1951.41</v>
      </c>
      <c r="Q41" s="0" t="n">
        <v>32.97</v>
      </c>
      <c r="R41" s="59" t="n">
        <f aca="false">P41/3600</f>
        <v>0.542058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f aca="false">H42/3600</f>
        <v>0.3932</v>
      </c>
      <c r="L42" s="0" t="n">
        <v>3325.2368</v>
      </c>
      <c r="M42" s="0" t="n">
        <v>32.8431</v>
      </c>
      <c r="N42" s="0" t="n">
        <v>37.7426</v>
      </c>
      <c r="O42" s="0" t="n">
        <v>37.6483</v>
      </c>
      <c r="P42" s="0" t="n">
        <v>1765.58</v>
      </c>
      <c r="Q42" s="0" t="n">
        <v>28.57</v>
      </c>
      <c r="R42" s="65" t="n">
        <f aca="false">P42/3600</f>
        <v>0.4904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f aca="false">H43/3600</f>
        <v>0.622419444444444</v>
      </c>
      <c r="L43" s="0" t="n">
        <v>23347.88</v>
      </c>
      <c r="M43" s="0" t="n">
        <v>42.0652</v>
      </c>
      <c r="N43" s="0" t="n">
        <v>44.1626</v>
      </c>
      <c r="O43" s="0" t="n">
        <v>45.6252</v>
      </c>
      <c r="P43" s="0" t="n">
        <v>2941.86</v>
      </c>
      <c r="Q43" s="0" t="n">
        <v>47.05</v>
      </c>
      <c r="R43" s="54" t="n">
        <f aca="false">P43/3600</f>
        <v>0.81718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f aca="false">H44/3600</f>
        <v>0.555891666666667</v>
      </c>
      <c r="L44" s="0" t="n">
        <v>14019.3848</v>
      </c>
      <c r="M44" s="0" t="n">
        <v>39.1411</v>
      </c>
      <c r="N44" s="0" t="n">
        <v>41.7652</v>
      </c>
      <c r="O44" s="0" t="n">
        <v>42.9644</v>
      </c>
      <c r="P44" s="0" t="n">
        <v>2604.49</v>
      </c>
      <c r="Q44" s="0" t="n">
        <v>43.06</v>
      </c>
      <c r="R44" s="59" t="n">
        <f aca="false">P44/3600</f>
        <v>0.723469444444444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f aca="false">H45/3600</f>
        <v>0.507486111111111</v>
      </c>
      <c r="L45" s="0" t="n">
        <v>8270.4776</v>
      </c>
      <c r="M45" s="0" t="n">
        <v>36.05</v>
      </c>
      <c r="N45" s="0" t="n">
        <v>39.8592</v>
      </c>
      <c r="O45" s="0" t="n">
        <v>40.8695</v>
      </c>
      <c r="P45" s="0" t="n">
        <v>2351</v>
      </c>
      <c r="Q45" s="0" t="n">
        <v>38.72</v>
      </c>
      <c r="R45" s="59" t="n">
        <f aca="false">P45/3600</f>
        <v>0.6530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f aca="false">H46/3600</f>
        <v>0.470044444444445</v>
      </c>
      <c r="L46" s="0" t="n">
        <v>4721.956</v>
      </c>
      <c r="M46" s="0" t="n">
        <v>32.9374</v>
      </c>
      <c r="N46" s="0" t="n">
        <v>38.4487</v>
      </c>
      <c r="O46" s="0" t="n">
        <v>39.3418</v>
      </c>
      <c r="P46" s="0" t="n">
        <v>2174.46</v>
      </c>
      <c r="Q46" s="0" t="n">
        <v>34.13</v>
      </c>
      <c r="R46" s="65" t="n">
        <f aca="false">P46/3600</f>
        <v>0.6040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f aca="false">H47/3600</f>
        <v>0.628880555555556</v>
      </c>
      <c r="L47" s="0" t="n">
        <v>43773.4832</v>
      </c>
      <c r="M47" s="0" t="n">
        <v>41.1991</v>
      </c>
      <c r="N47" s="0" t="n">
        <v>42.6098</v>
      </c>
      <c r="O47" s="0" t="n">
        <v>43.4809</v>
      </c>
      <c r="P47" s="0" t="n">
        <v>3017.01</v>
      </c>
      <c r="Q47" s="0" t="n">
        <v>52.3</v>
      </c>
      <c r="R47" s="54" t="n">
        <f aca="false">P47/3600</f>
        <v>0.8380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f aca="false">H48/3600</f>
        <v>0.559477777777778</v>
      </c>
      <c r="L48" s="0" t="n">
        <v>27133.9296</v>
      </c>
      <c r="M48" s="0" t="n">
        <v>36.9432</v>
      </c>
      <c r="N48" s="0" t="n">
        <v>39.3734</v>
      </c>
      <c r="O48" s="0" t="n">
        <v>40.1465</v>
      </c>
      <c r="P48" s="0" t="n">
        <v>2636.56</v>
      </c>
      <c r="Q48" s="0" t="n">
        <v>44.89</v>
      </c>
      <c r="R48" s="59" t="n">
        <f aca="false">P48/3600</f>
        <v>0.73237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f aca="false">H49/3600</f>
        <v>0.499311111111111</v>
      </c>
      <c r="L49" s="0" t="n">
        <v>16265.7016</v>
      </c>
      <c r="M49" s="0" t="n">
        <v>33.1172</v>
      </c>
      <c r="N49" s="0" t="n">
        <v>37.2099</v>
      </c>
      <c r="O49" s="0" t="n">
        <v>37.8592</v>
      </c>
      <c r="P49" s="0" t="n">
        <v>2354.42</v>
      </c>
      <c r="Q49" s="0" t="n">
        <v>40.2</v>
      </c>
      <c r="R49" s="59" t="n">
        <f aca="false">P49/3600</f>
        <v>0.654005555555556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f aca="false">H50/3600</f>
        <v>0.447686111111111</v>
      </c>
      <c r="L50" s="0" t="n">
        <v>8870.2816</v>
      </c>
      <c r="M50" s="0" t="n">
        <v>29.4133</v>
      </c>
      <c r="N50" s="0" t="n">
        <v>35.7269</v>
      </c>
      <c r="O50" s="0" t="n">
        <v>36.2843</v>
      </c>
      <c r="P50" s="0" t="n">
        <v>2079.38</v>
      </c>
      <c r="Q50" s="0" t="n">
        <v>35.28</v>
      </c>
      <c r="R50" s="65" t="n">
        <f aca="false">P50/3600</f>
        <v>0.577605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f aca="false">H51/3600</f>
        <v>0.321588888888889</v>
      </c>
      <c r="L51" s="0" t="n">
        <v>15058.4248</v>
      </c>
      <c r="M51" s="0" t="n">
        <v>42.485</v>
      </c>
      <c r="N51" s="0" t="n">
        <v>43.6518</v>
      </c>
      <c r="O51" s="0" t="n">
        <v>44.4475</v>
      </c>
      <c r="P51" s="0" t="n">
        <v>1513.2</v>
      </c>
      <c r="Q51" s="0" t="n">
        <v>24.18</v>
      </c>
      <c r="R51" s="54" t="n">
        <f aca="false">P51/3600</f>
        <v>0.4203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f aca="false">H52/3600</f>
        <v>0.289013888888889</v>
      </c>
      <c r="L52" s="0" t="n">
        <v>9048.3848</v>
      </c>
      <c r="M52" s="0" t="n">
        <v>39.0903</v>
      </c>
      <c r="N52" s="0" t="n">
        <v>40.2669</v>
      </c>
      <c r="O52" s="0" t="n">
        <v>41.6543</v>
      </c>
      <c r="P52" s="0" t="n">
        <v>1338.61</v>
      </c>
      <c r="Q52" s="0" t="n">
        <v>21.37</v>
      </c>
      <c r="R52" s="59" t="n">
        <f aca="false">P52/3600</f>
        <v>0.371836111111111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f aca="false">H53/3600</f>
        <v>0.260880555555556</v>
      </c>
      <c r="L53" s="0" t="n">
        <v>5181.1216</v>
      </c>
      <c r="M53" s="0" t="n">
        <v>35.6673</v>
      </c>
      <c r="N53" s="0" t="n">
        <v>37.9315</v>
      </c>
      <c r="O53" s="0" t="n">
        <v>39.7484</v>
      </c>
      <c r="P53" s="0" t="n">
        <v>1214.04</v>
      </c>
      <c r="Q53" s="0" t="n">
        <v>19.78</v>
      </c>
      <c r="R53" s="59" t="n">
        <f aca="false">P53/3600</f>
        <v>0.337233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f aca="false">H54/3600</f>
        <v>0.237347222222222</v>
      </c>
      <c r="L54" s="0" t="n">
        <v>2618.9472</v>
      </c>
      <c r="M54" s="0" t="n">
        <v>32.2116</v>
      </c>
      <c r="N54" s="0" t="n">
        <v>36.5252</v>
      </c>
      <c r="O54" s="0" t="n">
        <v>38.3183</v>
      </c>
      <c r="P54" s="0" t="n">
        <v>1094.75</v>
      </c>
      <c r="Q54" s="0" t="n">
        <v>17.11</v>
      </c>
      <c r="R54" s="65" t="n">
        <f aca="false">P54/3600</f>
        <v>0.304097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f aca="false">H55/3600</f>
        <v>0.131538888888889</v>
      </c>
      <c r="L55" s="0" t="n">
        <v>5310.4488</v>
      </c>
      <c r="M55" s="0" t="n">
        <v>43.1833</v>
      </c>
      <c r="N55" s="0" t="n">
        <v>45.2914</v>
      </c>
      <c r="O55" s="0" t="n">
        <v>45.1092</v>
      </c>
      <c r="P55" s="0" t="n">
        <v>613.86</v>
      </c>
      <c r="Q55" s="0" t="n">
        <v>9.71</v>
      </c>
      <c r="R55" s="54" t="n">
        <f aca="false">P55/3600</f>
        <v>0.1705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f aca="false">H56/3600</f>
        <v>0.118027777777778</v>
      </c>
      <c r="L56" s="0" t="n">
        <v>3164.4864</v>
      </c>
      <c r="M56" s="0" t="n">
        <v>39.5199</v>
      </c>
      <c r="N56" s="0" t="n">
        <v>42.2469</v>
      </c>
      <c r="O56" s="0" t="n">
        <v>41.7637</v>
      </c>
      <c r="P56" s="0" t="n">
        <v>546.1</v>
      </c>
      <c r="Q56" s="0" t="n">
        <v>8.3</v>
      </c>
      <c r="R56" s="59" t="n">
        <f aca="false">P56/3600</f>
        <v>0.151694444444444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f aca="false">H57/3600</f>
        <v>0.106886111111111</v>
      </c>
      <c r="L57" s="0" t="n">
        <v>1811.916</v>
      </c>
      <c r="M57" s="0" t="n">
        <v>36.0575</v>
      </c>
      <c r="N57" s="0" t="n">
        <v>39.9445</v>
      </c>
      <c r="O57" s="0" t="n">
        <v>39.268</v>
      </c>
      <c r="P57" s="0" t="n">
        <v>495.34</v>
      </c>
      <c r="Q57" s="0" t="n">
        <v>7.88</v>
      </c>
      <c r="R57" s="59" t="n">
        <f aca="false">P57/3600</f>
        <v>0.137594444444444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f aca="false">H58/3600</f>
        <v>0.0982472222222222</v>
      </c>
      <c r="L58" s="0" t="n">
        <v>1005.8032</v>
      </c>
      <c r="M58" s="0" t="n">
        <v>32.8575</v>
      </c>
      <c r="N58" s="0" t="n">
        <v>38.3377</v>
      </c>
      <c r="O58" s="0" t="n">
        <v>37.4647</v>
      </c>
      <c r="P58" s="0" t="n">
        <v>446.83</v>
      </c>
      <c r="Q58" s="0" t="n">
        <v>6.76</v>
      </c>
      <c r="R58" s="65" t="n">
        <f aca="false">P58/3600</f>
        <v>0.124119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f aca="false">H59/3600</f>
        <v>0.186736111111111</v>
      </c>
      <c r="L59" s="0" t="n">
        <v>13053.2112</v>
      </c>
      <c r="M59" s="0" t="n">
        <v>41.3222</v>
      </c>
      <c r="N59" s="0" t="n">
        <v>43.3579</v>
      </c>
      <c r="O59" s="0" t="n">
        <v>44.3278</v>
      </c>
      <c r="P59" s="0" t="n">
        <v>879.32</v>
      </c>
      <c r="Q59" s="0" t="n">
        <v>15.36</v>
      </c>
      <c r="R59" s="54" t="n">
        <f aca="false">P59/3600</f>
        <v>0.2442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f aca="false">H60/3600</f>
        <v>0.165088888888889</v>
      </c>
      <c r="L60" s="0" t="n">
        <v>8304.5872</v>
      </c>
      <c r="M60" s="0" t="n">
        <v>36.8736</v>
      </c>
      <c r="N60" s="0" t="n">
        <v>40.6484</v>
      </c>
      <c r="O60" s="0" t="n">
        <v>41.7162</v>
      </c>
      <c r="P60" s="0" t="n">
        <v>783.57</v>
      </c>
      <c r="Q60" s="0" t="n">
        <v>12.67</v>
      </c>
      <c r="R60" s="59" t="n">
        <f aca="false">P60/3600</f>
        <v>0.217658333333333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f aca="false">H61/3600</f>
        <v>0.147033333333333</v>
      </c>
      <c r="L61" s="0" t="n">
        <v>5118.956</v>
      </c>
      <c r="M61" s="0" t="n">
        <v>33.0295</v>
      </c>
      <c r="N61" s="0" t="n">
        <v>38.9985</v>
      </c>
      <c r="O61" s="0" t="n">
        <v>39.8804</v>
      </c>
      <c r="P61" s="0" t="n">
        <v>689.99</v>
      </c>
      <c r="Q61" s="0" t="n">
        <v>11.48</v>
      </c>
      <c r="R61" s="59" t="n">
        <f aca="false">P61/3600</f>
        <v>0.1916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f aca="false">H62/3600</f>
        <v>0.137344444444444</v>
      </c>
      <c r="L62" s="0" t="n">
        <v>3040.864</v>
      </c>
      <c r="M62" s="0" t="n">
        <v>29.4628</v>
      </c>
      <c r="N62" s="0" t="n">
        <v>37.8791</v>
      </c>
      <c r="O62" s="0" t="n">
        <v>38.5529</v>
      </c>
      <c r="P62" s="0" t="n">
        <v>616.43</v>
      </c>
      <c r="Q62" s="0" t="n">
        <v>10.44</v>
      </c>
      <c r="R62" s="65" t="n">
        <f aca="false">P62/3600</f>
        <v>0.171230555555556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f aca="false">H63/3600</f>
        <v>0.161041666666667</v>
      </c>
      <c r="L63" s="0" t="n">
        <v>11468.0984</v>
      </c>
      <c r="M63" s="0" t="n">
        <v>41.1738</v>
      </c>
      <c r="N63" s="0" t="n">
        <v>42.2754</v>
      </c>
      <c r="O63" s="0" t="n">
        <v>42.9767</v>
      </c>
      <c r="P63" s="0" t="n">
        <v>767</v>
      </c>
      <c r="Q63" s="0" t="n">
        <v>13.57</v>
      </c>
      <c r="R63" s="54" t="n">
        <f aca="false">P63/3600</f>
        <v>0.2130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f aca="false">H64/3600</f>
        <v>0.1441</v>
      </c>
      <c r="L64" s="0" t="n">
        <v>7090.6488</v>
      </c>
      <c r="M64" s="0" t="n">
        <v>36.816</v>
      </c>
      <c r="N64" s="0" t="n">
        <v>39.093</v>
      </c>
      <c r="O64" s="0" t="n">
        <v>39.5938</v>
      </c>
      <c r="P64" s="0" t="n">
        <v>676.86</v>
      </c>
      <c r="Q64" s="0" t="n">
        <v>11.79</v>
      </c>
      <c r="R64" s="59" t="n">
        <f aca="false">P64/3600</f>
        <v>0.188016666666667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f aca="false">H65/3600</f>
        <v>0.126866666666667</v>
      </c>
      <c r="L65" s="0" t="n">
        <v>4048.816</v>
      </c>
      <c r="M65" s="0" t="n">
        <v>32.8072</v>
      </c>
      <c r="N65" s="0" t="n">
        <v>36.8152</v>
      </c>
      <c r="O65" s="0" t="n">
        <v>37.2597</v>
      </c>
      <c r="P65" s="0" t="n">
        <v>592.04</v>
      </c>
      <c r="Q65" s="0" t="n">
        <v>9.76</v>
      </c>
      <c r="R65" s="59" t="n">
        <f aca="false">P65/3600</f>
        <v>0.164455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f aca="false">H66/3600</f>
        <v>0.1118</v>
      </c>
      <c r="L66" s="0" t="n">
        <v>2088.956</v>
      </c>
      <c r="M66" s="0" t="n">
        <v>29.26</v>
      </c>
      <c r="N66" s="0" t="n">
        <v>35.2799</v>
      </c>
      <c r="O66" s="0" t="n">
        <v>35.7153</v>
      </c>
      <c r="P66" s="0" t="n">
        <v>519.09</v>
      </c>
      <c r="Q66" s="0" t="n">
        <v>8.39</v>
      </c>
      <c r="R66" s="65" t="n">
        <f aca="false">P66/3600</f>
        <v>0.14419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f aca="false">H67/3600</f>
        <v>0.0937388888888889</v>
      </c>
      <c r="L67" s="0" t="n">
        <v>4494.0264</v>
      </c>
      <c r="M67" s="0" t="n">
        <v>42.6659</v>
      </c>
      <c r="N67" s="0" t="n">
        <v>43.1992</v>
      </c>
      <c r="O67" s="0" t="n">
        <v>44.0398</v>
      </c>
      <c r="P67" s="0" t="n">
        <v>396.94</v>
      </c>
      <c r="Q67" s="0" t="n">
        <v>6.7</v>
      </c>
      <c r="R67" s="54" t="n">
        <f aca="false">P67/3600</f>
        <v>0.1102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f aca="false">H68/3600</f>
        <v>0.0772694444444445</v>
      </c>
      <c r="L68" s="0" t="n">
        <v>2710.5096</v>
      </c>
      <c r="M68" s="0" t="n">
        <v>38.5929</v>
      </c>
      <c r="N68" s="0" t="n">
        <v>39.7425</v>
      </c>
      <c r="O68" s="0" t="n">
        <v>41.0121</v>
      </c>
      <c r="P68" s="0" t="n">
        <v>356.14</v>
      </c>
      <c r="Q68" s="0" t="n">
        <v>6.05</v>
      </c>
      <c r="R68" s="59" t="n">
        <f aca="false">P68/3600</f>
        <v>0.0989277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f aca="false">H69/3600</f>
        <v>0.0693805555555556</v>
      </c>
      <c r="L69" s="0" t="n">
        <v>1494.348</v>
      </c>
      <c r="M69" s="0" t="n">
        <v>34.7038</v>
      </c>
      <c r="N69" s="0" t="n">
        <v>37.5535</v>
      </c>
      <c r="O69" s="0" t="n">
        <v>38.752</v>
      </c>
      <c r="P69" s="0" t="n">
        <v>320.4</v>
      </c>
      <c r="Q69" s="0" t="n">
        <v>5.42</v>
      </c>
      <c r="R69" s="59" t="n">
        <f aca="false">P69/3600</f>
        <v>0.0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f aca="false">H70/3600</f>
        <v>0.0616138888888889</v>
      </c>
      <c r="L70" s="0" t="n">
        <v>751.1576</v>
      </c>
      <c r="M70" s="0" t="n">
        <v>31.3411</v>
      </c>
      <c r="N70" s="0" t="n">
        <v>36.0376</v>
      </c>
      <c r="O70" s="0" t="n">
        <v>37.0866</v>
      </c>
      <c r="P70" s="0" t="n">
        <v>278.75</v>
      </c>
      <c r="Q70" s="0" t="n">
        <v>4.64</v>
      </c>
      <c r="R70" s="65" t="n">
        <f aca="false">P70/3600</f>
        <v>0.0774305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f aca="false">H71/3600</f>
        <v>1.24421666666667</v>
      </c>
      <c r="L71" s="0" t="n">
        <v>30375.6536</v>
      </c>
      <c r="M71" s="0" t="n">
        <v>44.0827</v>
      </c>
      <c r="N71" s="0" t="n">
        <v>47.0179</v>
      </c>
      <c r="O71" s="0" t="n">
        <v>48.1308</v>
      </c>
      <c r="P71" s="0" t="n">
        <v>5759.92</v>
      </c>
      <c r="Q71" s="0" t="n">
        <v>95.17</v>
      </c>
      <c r="R71" s="54" t="n">
        <f aca="false">P71/3600</f>
        <v>1.5999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f aca="false">H72/3600</f>
        <v>1.14740277777778</v>
      </c>
      <c r="L72" s="0" t="n">
        <v>18721.3864</v>
      </c>
      <c r="M72" s="0" t="n">
        <v>41.5045</v>
      </c>
      <c r="N72" s="0" t="n">
        <v>44.6026</v>
      </c>
      <c r="O72" s="0" t="n">
        <v>45.8138</v>
      </c>
      <c r="P72" s="0" t="n">
        <v>5300.15</v>
      </c>
      <c r="Q72" s="0" t="n">
        <v>89.58</v>
      </c>
      <c r="R72" s="59" t="n">
        <f aca="false">P72/3600</f>
        <v>1.472263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f aca="false">H73/3600</f>
        <v>1.06712777777778</v>
      </c>
      <c r="L73" s="0" t="n">
        <v>11520.7304</v>
      </c>
      <c r="M73" s="0" t="n">
        <v>38.5617</v>
      </c>
      <c r="N73" s="0" t="n">
        <v>42.6065</v>
      </c>
      <c r="O73" s="0" t="n">
        <v>43.7836</v>
      </c>
      <c r="P73" s="0" t="n">
        <v>4930.98</v>
      </c>
      <c r="Q73" s="0" t="n">
        <v>83.33</v>
      </c>
      <c r="R73" s="59" t="n">
        <f aca="false">P73/3600</f>
        <v>1.36971666666667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f aca="false">H74/3600</f>
        <v>1.02354444444444</v>
      </c>
      <c r="L74" s="0" t="n">
        <v>7000.076</v>
      </c>
      <c r="M74" s="0" t="n">
        <v>35.3875</v>
      </c>
      <c r="N74" s="0" t="n">
        <v>41.2272</v>
      </c>
      <c r="O74" s="0" t="n">
        <v>42.2804</v>
      </c>
      <c r="P74" s="0" t="n">
        <v>4707.61</v>
      </c>
      <c r="Q74" s="0" t="n">
        <v>74.47</v>
      </c>
      <c r="R74" s="65" t="n">
        <f aca="false">P74/3600</f>
        <v>1.307669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f aca="false">H75/3600</f>
        <v>1.15670277777778</v>
      </c>
      <c r="L75" s="0" t="n">
        <v>20266.288</v>
      </c>
      <c r="M75" s="0" t="n">
        <v>44.267</v>
      </c>
      <c r="N75" s="0" t="n">
        <v>48.3262</v>
      </c>
      <c r="O75" s="0" t="n">
        <v>48.943</v>
      </c>
      <c r="P75" s="0" t="n">
        <v>5379.04</v>
      </c>
      <c r="Q75" s="0" t="n">
        <v>81.38</v>
      </c>
      <c r="R75" s="54" t="n">
        <f aca="false">P75/3600</f>
        <v>1.4941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f aca="false">H76/3600</f>
        <v>1.06398055555556</v>
      </c>
      <c r="L76" s="0" t="n">
        <v>11378.88</v>
      </c>
      <c r="M76" s="0" t="n">
        <v>42.0447</v>
      </c>
      <c r="N76" s="0" t="n">
        <v>46.2332</v>
      </c>
      <c r="O76" s="0" t="n">
        <v>46.8112</v>
      </c>
      <c r="P76" s="0" t="n">
        <v>4861.71</v>
      </c>
      <c r="Q76" s="0" t="n">
        <v>75.01</v>
      </c>
      <c r="R76" s="59" t="n">
        <f aca="false">P76/3600</f>
        <v>1.350475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f aca="false">H77/3600</f>
        <v>1.00784444444444</v>
      </c>
      <c r="L77" s="0" t="n">
        <v>6513.6448</v>
      </c>
      <c r="M77" s="0" t="n">
        <v>39.6277</v>
      </c>
      <c r="N77" s="0" t="n">
        <v>44.304</v>
      </c>
      <c r="O77" s="0" t="n">
        <v>44.8584</v>
      </c>
      <c r="P77" s="0" t="n">
        <v>4643</v>
      </c>
      <c r="Q77" s="0" t="n">
        <v>71.64</v>
      </c>
      <c r="R77" s="59" t="n">
        <f aca="false">P77/3600</f>
        <v>1.28972222222222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f aca="false">H78/3600</f>
        <v>0.949344444444444</v>
      </c>
      <c r="L78" s="0" t="n">
        <v>3736.3456</v>
      </c>
      <c r="M78" s="0" t="n">
        <v>36.9669</v>
      </c>
      <c r="N78" s="0" t="n">
        <v>42.7379</v>
      </c>
      <c r="O78" s="0" t="n">
        <v>43.1676</v>
      </c>
      <c r="P78" s="0" t="n">
        <v>4327.57</v>
      </c>
      <c r="Q78" s="0" t="n">
        <v>65.13</v>
      </c>
      <c r="R78" s="65" t="n">
        <f aca="false">P78/3600</f>
        <v>1.202102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f aca="false">H79/3600</f>
        <v>1.14784444444444</v>
      </c>
      <c r="L79" s="0" t="n">
        <v>22259.1104</v>
      </c>
      <c r="M79" s="0" t="n">
        <v>44.6488</v>
      </c>
      <c r="N79" s="0" t="n">
        <v>47.715</v>
      </c>
      <c r="O79" s="0" t="n">
        <v>48.5905</v>
      </c>
      <c r="P79" s="0" t="n">
        <v>5407.67</v>
      </c>
      <c r="Q79" s="0" t="n">
        <v>82.57</v>
      </c>
      <c r="R79" s="54" t="n">
        <f aca="false">P79/3600</f>
        <v>1.5021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f aca="false">H80/3600</f>
        <v>1.05802777777778</v>
      </c>
      <c r="L80" s="0" t="n">
        <v>13405.3456</v>
      </c>
      <c r="M80" s="0" t="n">
        <v>42.3122</v>
      </c>
      <c r="N80" s="0" t="n">
        <v>45.5071</v>
      </c>
      <c r="O80" s="0" t="n">
        <v>46.4236</v>
      </c>
      <c r="P80" s="0" t="n">
        <v>5010.41</v>
      </c>
      <c r="Q80" s="0" t="n">
        <v>81.72</v>
      </c>
      <c r="R80" s="59" t="n">
        <f aca="false">P80/3600</f>
        <v>1.391780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f aca="false">H81/3600</f>
        <v>1.02931666666667</v>
      </c>
      <c r="L81" s="0" t="n">
        <v>8148.8808</v>
      </c>
      <c r="M81" s="0" t="n">
        <v>39.6457</v>
      </c>
      <c r="N81" s="0" t="n">
        <v>43.5225</v>
      </c>
      <c r="O81" s="0" t="n">
        <v>44.474</v>
      </c>
      <c r="P81" s="0" t="n">
        <v>4685.55</v>
      </c>
      <c r="Q81" s="0" t="n">
        <v>73.81</v>
      </c>
      <c r="R81" s="59" t="n">
        <f aca="false">P81/3600</f>
        <v>1.30154166666667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f aca="false">H82/3600</f>
        <v>0.9872</v>
      </c>
      <c r="L82" s="0" t="n">
        <v>4931.5456</v>
      </c>
      <c r="M82" s="0" t="n">
        <v>36.6843</v>
      </c>
      <c r="N82" s="0" t="n">
        <v>42.0296</v>
      </c>
      <c r="O82" s="0" t="n">
        <v>42.8992</v>
      </c>
      <c r="P82" s="0" t="n">
        <v>4476.69</v>
      </c>
      <c r="Q82" s="0" t="n">
        <v>69.9</v>
      </c>
      <c r="R82" s="65" t="n">
        <f aca="false">P82/3600</f>
        <v>1.24352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f aca="false">H83/3600</f>
        <v>0.541808333333333</v>
      </c>
      <c r="L83" s="0" t="n">
        <v>22646.0264</v>
      </c>
      <c r="M83" s="0" t="n">
        <v>42.1284</v>
      </c>
      <c r="N83" s="0" t="n">
        <v>43.8851</v>
      </c>
      <c r="O83" s="0" t="n">
        <v>44.4889</v>
      </c>
      <c r="P83" s="0" t="n">
        <v>2555.01</v>
      </c>
      <c r="Q83" s="0" t="n">
        <v>43.65</v>
      </c>
      <c r="R83" s="54" t="n">
        <f aca="false">P83/3600</f>
        <v>0.7097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f aca="false">H84/3600</f>
        <v>0.481166666666667</v>
      </c>
      <c r="L84" s="0" t="n">
        <v>12935.0832</v>
      </c>
      <c r="M84" s="0" t="n">
        <v>38.6292</v>
      </c>
      <c r="N84" s="0" t="n">
        <v>40.8001</v>
      </c>
      <c r="O84" s="0" t="n">
        <v>41.1687</v>
      </c>
      <c r="P84" s="0" t="n">
        <v>2238.7</v>
      </c>
      <c r="Q84" s="0" t="n">
        <v>38.37</v>
      </c>
      <c r="R84" s="59" t="n">
        <f aca="false">P84/3600</f>
        <v>0.621861111111111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f aca="false">H85/3600</f>
        <v>0.429897222222222</v>
      </c>
      <c r="L85" s="0" t="n">
        <v>7382.8896</v>
      </c>
      <c r="M85" s="0" t="n">
        <v>35.5008</v>
      </c>
      <c r="N85" s="0" t="n">
        <v>38.5218</v>
      </c>
      <c r="O85" s="0" t="n">
        <v>38.7404</v>
      </c>
      <c r="P85" s="0" t="n">
        <v>1998.19</v>
      </c>
      <c r="Q85" s="0" t="n">
        <v>33.29</v>
      </c>
      <c r="R85" s="59" t="n">
        <f aca="false">P85/3600</f>
        <v>0.555052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f aca="false">H86/3600</f>
        <v>0.393686111111111</v>
      </c>
      <c r="L86" s="0" t="n">
        <v>4314.5912</v>
      </c>
      <c r="M86" s="0" t="n">
        <v>32.5684</v>
      </c>
      <c r="N86" s="0" t="n">
        <v>36.8661</v>
      </c>
      <c r="O86" s="0" t="n">
        <v>36.8937</v>
      </c>
      <c r="P86" s="0" t="n">
        <v>1805.73</v>
      </c>
      <c r="Q86" s="0" t="n">
        <v>29.26</v>
      </c>
      <c r="R86" s="65" t="n">
        <f aca="false">P86/3600</f>
        <v>0.50159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f aca="false">H87/3600</f>
        <v>0.948447222222222</v>
      </c>
      <c r="L87" s="0" t="n">
        <v>24227.5094</v>
      </c>
      <c r="M87" s="0" t="n">
        <v>45.0648</v>
      </c>
      <c r="N87" s="0" t="n">
        <v>46.6697</v>
      </c>
      <c r="O87" s="0" t="n">
        <v>46.9437</v>
      </c>
      <c r="P87" s="0" t="n">
        <v>4484.53</v>
      </c>
      <c r="Q87" s="0" t="n">
        <v>73.88</v>
      </c>
      <c r="R87" s="54" t="n">
        <f aca="false">P87/3600</f>
        <v>1.2457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f aca="false">H88/3600</f>
        <v>0.880811111111111</v>
      </c>
      <c r="L88" s="0" t="n">
        <v>16304.9611</v>
      </c>
      <c r="M88" s="0" t="n">
        <v>40.9477</v>
      </c>
      <c r="N88" s="0" t="n">
        <v>43.3341</v>
      </c>
      <c r="O88" s="0" t="n">
        <v>43.4177</v>
      </c>
      <c r="P88" s="0" t="n">
        <v>4144.74</v>
      </c>
      <c r="Q88" s="0" t="n">
        <v>67.69</v>
      </c>
      <c r="R88" s="59" t="n">
        <f aca="false">P88/3600</f>
        <v>1.151316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f aca="false">H89/3600</f>
        <v>0.826941666666667</v>
      </c>
      <c r="L89" s="0" t="n">
        <v>10677.0682</v>
      </c>
      <c r="M89" s="0" t="n">
        <v>37.0217</v>
      </c>
      <c r="N89" s="0" t="n">
        <v>40.8771</v>
      </c>
      <c r="O89" s="0" t="n">
        <v>40.6045</v>
      </c>
      <c r="P89" s="0" t="n">
        <v>3803.9</v>
      </c>
      <c r="Q89" s="0" t="n">
        <v>62.17</v>
      </c>
      <c r="R89" s="59" t="n">
        <f aca="false">P89/3600</f>
        <v>1.05663888888889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f aca="false">H90/3600</f>
        <v>0.786519444444444</v>
      </c>
      <c r="L90" s="0" t="n">
        <v>6857.2963</v>
      </c>
      <c r="M90" s="0" t="n">
        <v>33.2982</v>
      </c>
      <c r="N90" s="0" t="n">
        <v>39.1534</v>
      </c>
      <c r="O90" s="0" t="n">
        <v>38.3574</v>
      </c>
      <c r="P90" s="0" t="n">
        <v>3567.42</v>
      </c>
      <c r="Q90" s="0" t="n">
        <v>58.89</v>
      </c>
      <c r="R90" s="65" t="n">
        <f aca="false">P90/3600</f>
        <v>0.9909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f aca="false">H91/3600</f>
        <v>0.708913888888889</v>
      </c>
      <c r="L91" s="0" t="n">
        <v>37828.6304</v>
      </c>
      <c r="M91" s="0" t="n">
        <v>46.5815</v>
      </c>
      <c r="N91" s="0" t="n">
        <v>44.8636</v>
      </c>
      <c r="O91" s="0" t="n">
        <v>44.98</v>
      </c>
      <c r="P91" s="0" t="n">
        <v>3339.01</v>
      </c>
      <c r="Q91" s="0" t="n">
        <v>55.63</v>
      </c>
      <c r="R91" s="54" t="n">
        <f aca="false">P91/3600</f>
        <v>0.92750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f aca="false">H92/3600</f>
        <v>0.679783333333333</v>
      </c>
      <c r="L92" s="0" t="n">
        <v>28331.6288</v>
      </c>
      <c r="M92" s="0" t="n">
        <v>41.997</v>
      </c>
      <c r="N92" s="0" t="n">
        <v>40.8164</v>
      </c>
      <c r="O92" s="0" t="n">
        <v>41.201</v>
      </c>
      <c r="P92" s="0" t="n">
        <v>3152.55</v>
      </c>
      <c r="Q92" s="0" t="n">
        <v>51.78</v>
      </c>
      <c r="R92" s="59" t="n">
        <f aca="false">P92/3600</f>
        <v>0.8757083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f aca="false">H93/3600</f>
        <v>0.641141666666667</v>
      </c>
      <c r="L93" s="0" t="n">
        <v>21232.7488</v>
      </c>
      <c r="M93" s="0" t="n">
        <v>37.1976</v>
      </c>
      <c r="N93" s="0" t="n">
        <v>38.6957</v>
      </c>
      <c r="O93" s="0" t="n">
        <v>39.1188</v>
      </c>
      <c r="P93" s="0" t="n">
        <v>3034.55</v>
      </c>
      <c r="Q93" s="0" t="n">
        <v>50.2</v>
      </c>
      <c r="R93" s="59" t="n">
        <f aca="false">P93/3600</f>
        <v>0.842930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f aca="false">H94/3600</f>
        <v>0.605186111111111</v>
      </c>
      <c r="L94" s="0" t="n">
        <v>15225.0616</v>
      </c>
      <c r="M94" s="0" t="n">
        <v>32.1446</v>
      </c>
      <c r="N94" s="0" t="n">
        <v>37.4398</v>
      </c>
      <c r="O94" s="0" t="n">
        <v>37.6233</v>
      </c>
      <c r="P94" s="0" t="n">
        <v>2879.23</v>
      </c>
      <c r="Q94" s="0" t="n">
        <v>48.08</v>
      </c>
      <c r="R94" s="65" t="n">
        <f aca="false">P94/3600</f>
        <v>0.799786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f aca="false">H95/3600</f>
        <v>0.873213888888889</v>
      </c>
      <c r="L95" s="0" t="n">
        <v>5331.2566</v>
      </c>
      <c r="M95" s="0" t="n">
        <v>50.5787</v>
      </c>
      <c r="N95" s="0" t="n">
        <v>53.0382</v>
      </c>
      <c r="O95" s="0" t="n">
        <v>53.8463</v>
      </c>
      <c r="P95" s="0" t="n">
        <v>3958.83</v>
      </c>
      <c r="Q95" s="0" t="n">
        <v>62.33</v>
      </c>
      <c r="R95" s="54" t="n">
        <f aca="false">P95/3600</f>
        <v>1.0996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f aca="false">H96/3600</f>
        <v>0.829230555555556</v>
      </c>
      <c r="L96" s="0" t="n">
        <v>3606.313</v>
      </c>
      <c r="M96" s="0" t="n">
        <v>46.8273</v>
      </c>
      <c r="N96" s="0" t="n">
        <v>49.5971</v>
      </c>
      <c r="O96" s="0" t="n">
        <v>50.6099</v>
      </c>
      <c r="P96" s="0" t="n">
        <v>3891.52</v>
      </c>
      <c r="Q96" s="0" t="n">
        <v>63.79</v>
      </c>
      <c r="R96" s="59" t="n">
        <f aca="false">P96/3600</f>
        <v>1.080977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f aca="false">H97/3600</f>
        <v>0.881263888888889</v>
      </c>
      <c r="L97" s="0" t="n">
        <v>2440.6419</v>
      </c>
      <c r="M97" s="0" t="n">
        <v>43.1524</v>
      </c>
      <c r="N97" s="0" t="n">
        <v>47.0771</v>
      </c>
      <c r="O97" s="0" t="n">
        <v>48.3275</v>
      </c>
      <c r="P97" s="0" t="n">
        <v>3710.31</v>
      </c>
      <c r="Q97" s="0" t="n">
        <v>61.58</v>
      </c>
      <c r="R97" s="59" t="n">
        <f aca="false">P97/3600</f>
        <v>1.030641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f aca="false">H98/3600</f>
        <v>0.7928</v>
      </c>
      <c r="L98" s="0" t="n">
        <v>1616.0947</v>
      </c>
      <c r="M98" s="0" t="n">
        <v>39.2577</v>
      </c>
      <c r="N98" s="0" t="n">
        <v>45.2589</v>
      </c>
      <c r="O98" s="0" t="n">
        <v>46.6141</v>
      </c>
      <c r="P98" s="0" t="n">
        <v>3608.89</v>
      </c>
      <c r="Q98" s="0" t="n">
        <v>56.7</v>
      </c>
      <c r="R98" s="65" t="n">
        <f aca="false">P98/3600</f>
        <v>1.0024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n">
        <f aca="false">GEOMEAN(Q3:Q98)</f>
        <v>53.3515665635582</v>
      </c>
      <c r="R106" s="80" t="n">
        <f aca="false">GEOMEAN(R3:R98)</f>
        <v>0.91839677650554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0245631727783</v>
      </c>
      <c r="R107" s="81" t="n">
        <f aca="false">R106/J106</f>
        <v>1.2804294190015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2.10401388888889</v>
      </c>
      <c r="R108" s="80" t="n">
        <f aca="false">SUM(R3:R98)</f>
        <v>133.0187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n">
        <f aca="false">GEOMEAN(Q3:Q82)</f>
        <v>53.6202074165084</v>
      </c>
      <c r="R113" s="80" t="n">
        <f aca="false">GEOMEAN(R3:R82)</f>
        <v>0.926754004480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29966565547166</v>
      </c>
      <c r="R114" s="81" t="n">
        <f aca="false">R113/J113</f>
        <v>1.279675727047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f aca="false">H3/3600</f>
        <v>4.11772777777778</v>
      </c>
      <c r="L3" s="0" t="n">
        <v>12999.64</v>
      </c>
      <c r="M3" s="0" t="n">
        <v>41.8677</v>
      </c>
      <c r="N3" s="0" t="n">
        <v>41.6325</v>
      </c>
      <c r="O3" s="0" t="n">
        <v>44.3858</v>
      </c>
      <c r="P3" s="0" t="n">
        <v>19287.08</v>
      </c>
      <c r="Q3" s="0" t="n">
        <v>61.91</v>
      </c>
      <c r="R3" s="55" t="n">
        <f aca="false">P3/3600</f>
        <v>5.3575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f aca="false">H4/3600</f>
        <v>3.57563888888889</v>
      </c>
      <c r="L4" s="0" t="n">
        <v>5321.1088</v>
      </c>
      <c r="M4" s="0" t="n">
        <v>39.3135</v>
      </c>
      <c r="N4" s="0" t="n">
        <v>39.9495</v>
      </c>
      <c r="O4" s="0" t="n">
        <v>42.4354</v>
      </c>
      <c r="P4" s="0" t="n">
        <v>16616.07</v>
      </c>
      <c r="Q4" s="0" t="n">
        <v>52.1</v>
      </c>
      <c r="R4" s="60" t="n">
        <f aca="false">P4/3600</f>
        <v>4.615575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f aca="false">H5/3600</f>
        <v>3.25705</v>
      </c>
      <c r="L5" s="0" t="n">
        <v>2586.4176</v>
      </c>
      <c r="M5" s="0" t="n">
        <v>36.6775</v>
      </c>
      <c r="N5" s="0" t="n">
        <v>38.6818</v>
      </c>
      <c r="O5" s="0" t="n">
        <v>40.9052</v>
      </c>
      <c r="P5" s="0" t="n">
        <v>15430.44</v>
      </c>
      <c r="Q5" s="0" t="n">
        <v>47.55</v>
      </c>
      <c r="R5" s="60" t="n">
        <f aca="false">P5/3600</f>
        <v>4.286233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f aca="false">H6/3600</f>
        <v>3.12125833333333</v>
      </c>
      <c r="L6" s="0" t="n">
        <v>1362.7568</v>
      </c>
      <c r="M6" s="0" t="n">
        <v>33.9445</v>
      </c>
      <c r="N6" s="0" t="n">
        <v>37.6673</v>
      </c>
      <c r="O6" s="0" t="n">
        <v>39.7993</v>
      </c>
      <c r="P6" s="0" t="n">
        <v>14669.4</v>
      </c>
      <c r="Q6" s="0" t="n">
        <v>44.36</v>
      </c>
      <c r="R6" s="66" t="n">
        <f aca="false">P6/3600</f>
        <v>4.07483333333333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f aca="false">H7/3600</f>
        <v>6.28926944444444</v>
      </c>
      <c r="L7" s="0" t="n">
        <v>32954.4192</v>
      </c>
      <c r="M7" s="0" t="n">
        <v>40.4648</v>
      </c>
      <c r="N7" s="0" t="n">
        <v>45.2296</v>
      </c>
      <c r="O7" s="0" t="n">
        <v>44.8434</v>
      </c>
      <c r="P7" s="0" t="n">
        <v>28589.33</v>
      </c>
      <c r="Q7" s="0" t="n">
        <v>90.76</v>
      </c>
      <c r="R7" s="55" t="n">
        <f aca="false">P7/3600</f>
        <v>7.9414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f aca="false">H8/3600</f>
        <v>5.36838333333333</v>
      </c>
      <c r="L8" s="0" t="n">
        <v>15860.9248</v>
      </c>
      <c r="M8" s="0" t="n">
        <v>37.4522</v>
      </c>
      <c r="N8" s="0" t="n">
        <v>43.2909</v>
      </c>
      <c r="O8" s="0" t="n">
        <v>43.4717</v>
      </c>
      <c r="P8" s="0" t="n">
        <v>24964.2</v>
      </c>
      <c r="Q8" s="0" t="n">
        <v>89.02</v>
      </c>
      <c r="R8" s="60" t="n">
        <f aca="false">P8/3600</f>
        <v>6.9345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f aca="false">H9/3600</f>
        <v>4.69902777777778</v>
      </c>
      <c r="L9" s="0" t="n">
        <v>8310.9776</v>
      </c>
      <c r="M9" s="0" t="n">
        <v>34.4167</v>
      </c>
      <c r="N9" s="0" t="n">
        <v>41.6198</v>
      </c>
      <c r="O9" s="0" t="n">
        <v>42.1263</v>
      </c>
      <c r="P9" s="0" t="n">
        <v>21172.94</v>
      </c>
      <c r="Q9" s="0" t="n">
        <v>65.41</v>
      </c>
      <c r="R9" s="60" t="n">
        <f aca="false">P9/3600</f>
        <v>5.881372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f aca="false">H10/3600</f>
        <v>4.27628333333333</v>
      </c>
      <c r="L10" s="0" t="n">
        <v>4661.6416</v>
      </c>
      <c r="M10" s="0" t="n">
        <v>31.5982</v>
      </c>
      <c r="N10" s="0" t="n">
        <v>40.3097</v>
      </c>
      <c r="O10" s="0" t="n">
        <v>41.0205</v>
      </c>
      <c r="P10" s="0" t="n">
        <v>19598.07</v>
      </c>
      <c r="Q10" s="0" t="n">
        <v>58.72</v>
      </c>
      <c r="R10" s="66" t="n">
        <f aca="false">P10/3600</f>
        <v>5.44390833333333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f aca="false">H11/3600</f>
        <v>18.06615</v>
      </c>
      <c r="L11" s="0" t="n">
        <v>218397.1568</v>
      </c>
      <c r="M11" s="0" t="n">
        <v>39.7786</v>
      </c>
      <c r="N11" s="0" t="n">
        <v>39.7782</v>
      </c>
      <c r="O11" s="0" t="n">
        <v>38.1376</v>
      </c>
      <c r="P11" s="0" t="n">
        <v>84077.11</v>
      </c>
      <c r="Q11" s="0" t="n">
        <v>216.54</v>
      </c>
      <c r="R11" s="55" t="n">
        <f aca="false">P11/3600</f>
        <v>23.35475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f aca="false">H12/3600</f>
        <v>14.7710472222222</v>
      </c>
      <c r="L12" s="0" t="n">
        <v>106872.0752</v>
      </c>
      <c r="M12" s="0" t="n">
        <v>34.3471</v>
      </c>
      <c r="N12" s="0" t="n">
        <v>38.3039</v>
      </c>
      <c r="O12" s="0" t="n">
        <v>36.685</v>
      </c>
      <c r="P12" s="0" t="n">
        <v>68935.3</v>
      </c>
      <c r="Q12" s="0" t="n">
        <v>196.15</v>
      </c>
      <c r="R12" s="60" t="n">
        <f aca="false">P12/3600</f>
        <v>19.1486944444444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f aca="false">H13/3600</f>
        <v>10.1295111111111</v>
      </c>
      <c r="L13" s="0" t="n">
        <v>29913.7856</v>
      </c>
      <c r="M13" s="0" t="n">
        <v>29.6988</v>
      </c>
      <c r="N13" s="0" t="n">
        <v>37.2573</v>
      </c>
      <c r="O13" s="0" t="n">
        <v>35.6029</v>
      </c>
      <c r="P13" s="0" t="n">
        <v>47537.36</v>
      </c>
      <c r="Q13" s="0" t="n">
        <v>168.2</v>
      </c>
      <c r="R13" s="60" t="n">
        <f aca="false">P13/3600</f>
        <v>13.2048222222222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f aca="false">H14/3600</f>
        <v>7.74629444444445</v>
      </c>
      <c r="L14" s="0" t="n">
        <v>7456.408</v>
      </c>
      <c r="M14" s="0" t="n">
        <v>27.9406</v>
      </c>
      <c r="N14" s="0" t="n">
        <v>36.4847</v>
      </c>
      <c r="O14" s="0" t="n">
        <v>34.7819</v>
      </c>
      <c r="P14" s="0" t="n">
        <v>36466.85</v>
      </c>
      <c r="Q14" s="0" t="n">
        <v>107.73</v>
      </c>
      <c r="R14" s="66" t="n">
        <f aca="false">P14/3600</f>
        <v>10.1296805555556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f aca="false">H15/3600</f>
        <v>10.559925</v>
      </c>
      <c r="L15" s="0" t="n">
        <v>23828.9104</v>
      </c>
      <c r="M15" s="0" t="n">
        <v>41.6477</v>
      </c>
      <c r="N15" s="0" t="n">
        <v>46.8734</v>
      </c>
      <c r="O15" s="0" t="n">
        <v>46.4909</v>
      </c>
      <c r="P15" s="0" t="n">
        <v>49499.25</v>
      </c>
      <c r="Q15" s="0" t="n">
        <v>155.86</v>
      </c>
      <c r="R15" s="55" t="n">
        <f aca="false">P15/3600</f>
        <v>13.7497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f aca="false">H16/3600</f>
        <v>8.49646388888889</v>
      </c>
      <c r="L16" s="0" t="n">
        <v>6174.3424</v>
      </c>
      <c r="M16" s="0" t="n">
        <v>40.168</v>
      </c>
      <c r="N16" s="0" t="n">
        <v>46.0312</v>
      </c>
      <c r="O16" s="0" t="n">
        <v>45.8441</v>
      </c>
      <c r="P16" s="0" t="n">
        <v>38126.64</v>
      </c>
      <c r="Q16" s="0" t="n">
        <v>112</v>
      </c>
      <c r="R16" s="60" t="n">
        <f aca="false">P16/3600</f>
        <v>10.5907333333333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f aca="false">H17/3600</f>
        <v>7.61242777777778</v>
      </c>
      <c r="L17" s="0" t="n">
        <v>2658.3264</v>
      </c>
      <c r="M17" s="0" t="n">
        <v>38.7388</v>
      </c>
      <c r="N17" s="0" t="n">
        <v>45.2576</v>
      </c>
      <c r="O17" s="0" t="n">
        <v>45.2159</v>
      </c>
      <c r="P17" s="0" t="n">
        <v>34913.22</v>
      </c>
      <c r="Q17" s="0" t="n">
        <v>100.36</v>
      </c>
      <c r="R17" s="60" t="n">
        <f aca="false">P17/3600</f>
        <v>9.69811666666667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f aca="false">H18/3600</f>
        <v>6.98145555555556</v>
      </c>
      <c r="L18" s="0" t="n">
        <v>1350.4416</v>
      </c>
      <c r="M18" s="0" t="n">
        <v>36.7933</v>
      </c>
      <c r="N18" s="0" t="n">
        <v>44.5482</v>
      </c>
      <c r="O18" s="0" t="n">
        <v>44.6497</v>
      </c>
      <c r="P18" s="0" t="n">
        <v>32602.51</v>
      </c>
      <c r="Q18" s="0" t="n">
        <v>90.57</v>
      </c>
      <c r="R18" s="66" t="n">
        <f aca="false">P18/3600</f>
        <v>9.05625277777778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f aca="false">H19/3600</f>
        <v>3.93082222222222</v>
      </c>
      <c r="L19" s="0" t="n">
        <v>4765.0136</v>
      </c>
      <c r="M19" s="0" t="n">
        <v>41.8389</v>
      </c>
      <c r="N19" s="0" t="n">
        <v>43.7026</v>
      </c>
      <c r="O19" s="0" t="n">
        <v>45.5639</v>
      </c>
      <c r="P19" s="0" t="n">
        <v>18057.24</v>
      </c>
      <c r="Q19" s="0" t="n">
        <v>56.7</v>
      </c>
      <c r="R19" s="54" t="n">
        <f aca="false">P19/3600</f>
        <v>5.015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f aca="false">H20/3600</f>
        <v>3.40568055555556</v>
      </c>
      <c r="L20" s="0" t="n">
        <v>2217.1272</v>
      </c>
      <c r="M20" s="0" t="n">
        <v>39.9225</v>
      </c>
      <c r="N20" s="0" t="n">
        <v>42.3606</v>
      </c>
      <c r="O20" s="0" t="n">
        <v>43.5982</v>
      </c>
      <c r="P20" s="0" t="n">
        <v>15431.67</v>
      </c>
      <c r="Q20" s="0" t="n">
        <v>48.59</v>
      </c>
      <c r="R20" s="59" t="n">
        <f aca="false">P20/3600</f>
        <v>4.2865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f aca="false">H21/3600</f>
        <v>3.07793333333333</v>
      </c>
      <c r="L21" s="0" t="n">
        <v>1098.0432</v>
      </c>
      <c r="M21" s="0" t="n">
        <v>37.5179</v>
      </c>
      <c r="N21" s="0" t="n">
        <v>41.2258</v>
      </c>
      <c r="O21" s="0" t="n">
        <v>42.2143</v>
      </c>
      <c r="P21" s="0" t="n">
        <v>13881.81</v>
      </c>
      <c r="Q21" s="0" t="n">
        <v>43.04</v>
      </c>
      <c r="R21" s="59" t="n">
        <f aca="false">P21/3600</f>
        <v>3.85605833333333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f aca="false">H22/3600</f>
        <v>2.87259444444444</v>
      </c>
      <c r="L22" s="0" t="n">
        <v>565.8328</v>
      </c>
      <c r="M22" s="0" t="n">
        <v>35.0391</v>
      </c>
      <c r="N22" s="0" t="n">
        <v>40.3738</v>
      </c>
      <c r="O22" s="0" t="n">
        <v>41.3568</v>
      </c>
      <c r="P22" s="0" t="n">
        <v>13461.41</v>
      </c>
      <c r="Q22" s="0" t="n">
        <v>43.72</v>
      </c>
      <c r="R22" s="65" t="n">
        <f aca="false">P22/3600</f>
        <v>3.739280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f aca="false">H23/3600</f>
        <v>3.63806111111111</v>
      </c>
      <c r="L23" s="0" t="n">
        <v>7613.5944</v>
      </c>
      <c r="M23" s="0" t="n">
        <v>40.2108</v>
      </c>
      <c r="N23" s="0" t="n">
        <v>42.6037</v>
      </c>
      <c r="O23" s="0" t="n">
        <v>44.0465</v>
      </c>
      <c r="P23" s="0" t="n">
        <v>16671.37</v>
      </c>
      <c r="Q23" s="0" t="n">
        <v>59.78</v>
      </c>
      <c r="R23" s="54" t="n">
        <f aca="false">P23/3600</f>
        <v>4.6309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f aca="false">H24/3600</f>
        <v>3.08604444444444</v>
      </c>
      <c r="L24" s="0" t="n">
        <v>3338.4256</v>
      </c>
      <c r="M24" s="0" t="n">
        <v>37.6507</v>
      </c>
      <c r="N24" s="0" t="n">
        <v>40.8242</v>
      </c>
      <c r="O24" s="0" t="n">
        <v>41.6537</v>
      </c>
      <c r="P24" s="0" t="n">
        <v>14241.53</v>
      </c>
      <c r="Q24" s="0" t="n">
        <v>48.1</v>
      </c>
      <c r="R24" s="59" t="n">
        <f aca="false">P24/3600</f>
        <v>3.955980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f aca="false">H25/3600</f>
        <v>2.82271388888889</v>
      </c>
      <c r="L25" s="0" t="n">
        <v>1552.7304</v>
      </c>
      <c r="M25" s="0" t="n">
        <v>34.9781</v>
      </c>
      <c r="N25" s="0" t="n">
        <v>39.3271</v>
      </c>
      <c r="O25" s="0" t="n">
        <v>40.0487</v>
      </c>
      <c r="P25" s="0" t="n">
        <v>12918.71</v>
      </c>
      <c r="Q25" s="0" t="n">
        <v>44.28</v>
      </c>
      <c r="R25" s="59" t="n">
        <f aca="false">P25/3600</f>
        <v>3.588530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f aca="false">H26/3600</f>
        <v>2.6456</v>
      </c>
      <c r="L26" s="0" t="n">
        <v>733.6528</v>
      </c>
      <c r="M26" s="0" t="n">
        <v>32.42</v>
      </c>
      <c r="N26" s="0" t="n">
        <v>38.1686</v>
      </c>
      <c r="O26" s="0" t="n">
        <v>39.1255</v>
      </c>
      <c r="P26" s="0" t="n">
        <v>12180.43</v>
      </c>
      <c r="Q26" s="0" t="n">
        <v>42.62</v>
      </c>
      <c r="R26" s="65" t="n">
        <f aca="false">P26/3600</f>
        <v>3.383452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f aca="false">H27/3600</f>
        <v>8.48986111111111</v>
      </c>
      <c r="L27" s="0" t="n">
        <v>18187.1248</v>
      </c>
      <c r="M27" s="0" t="n">
        <v>38.6113</v>
      </c>
      <c r="N27" s="0" t="n">
        <v>40.1521</v>
      </c>
      <c r="O27" s="0" t="n">
        <v>43.7951</v>
      </c>
      <c r="P27" s="0" t="n">
        <v>39440.84</v>
      </c>
      <c r="Q27" s="0" t="n">
        <v>122.09</v>
      </c>
      <c r="R27" s="54" t="n">
        <f aca="false">P27/3600</f>
        <v>10.9557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f aca="false">H28/3600</f>
        <v>6.91549444444444</v>
      </c>
      <c r="L28" s="0" t="n">
        <v>5781.708</v>
      </c>
      <c r="M28" s="0" t="n">
        <v>36.9755</v>
      </c>
      <c r="N28" s="0" t="n">
        <v>39.2004</v>
      </c>
      <c r="O28" s="0" t="n">
        <v>42.056</v>
      </c>
      <c r="P28" s="0" t="n">
        <v>32429.84</v>
      </c>
      <c r="Q28" s="0" t="n">
        <v>94.44</v>
      </c>
      <c r="R28" s="59" t="n">
        <f aca="false">P28/3600</f>
        <v>9.00828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f aca="false">H29/3600</f>
        <v>6.23339722222222</v>
      </c>
      <c r="L29" s="0" t="n">
        <v>2735.3704</v>
      </c>
      <c r="M29" s="0" t="n">
        <v>35.0426</v>
      </c>
      <c r="N29" s="0" t="n">
        <v>38.3892</v>
      </c>
      <c r="O29" s="0" t="n">
        <v>40.5</v>
      </c>
      <c r="P29" s="0" t="n">
        <v>29132.79</v>
      </c>
      <c r="Q29" s="0" t="n">
        <v>82.54</v>
      </c>
      <c r="R29" s="59" t="n">
        <f aca="false">P29/3600</f>
        <v>8.0924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f aca="false">H30/3600</f>
        <v>5.827375</v>
      </c>
      <c r="L30" s="0" t="n">
        <v>1414.4792</v>
      </c>
      <c r="M30" s="0" t="n">
        <v>32.822</v>
      </c>
      <c r="N30" s="0" t="n">
        <v>37.6768</v>
      </c>
      <c r="O30" s="0" t="n">
        <v>39.3204</v>
      </c>
      <c r="P30" s="0" t="n">
        <v>28048.38</v>
      </c>
      <c r="Q30" s="0" t="n">
        <v>95.23</v>
      </c>
      <c r="R30" s="65" t="n">
        <f aca="false">P30/3600</f>
        <v>7.79121666666667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f aca="false">H31/3600</f>
        <v>9.79109722222222</v>
      </c>
      <c r="L31" s="0" t="n">
        <v>17317.26</v>
      </c>
      <c r="M31" s="0" t="n">
        <v>39.3203</v>
      </c>
      <c r="N31" s="0" t="n">
        <v>44.0263</v>
      </c>
      <c r="O31" s="0" t="n">
        <v>45.3692</v>
      </c>
      <c r="P31" s="0" t="n">
        <v>44979.58</v>
      </c>
      <c r="Q31" s="0" t="n">
        <v>142.56</v>
      </c>
      <c r="R31" s="54" t="n">
        <f aca="false">P31/3600</f>
        <v>12.4943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f aca="false">H32/3600</f>
        <v>8.13802777777778</v>
      </c>
      <c r="L32" s="0" t="n">
        <v>6149.4344</v>
      </c>
      <c r="M32" s="0" t="n">
        <v>37.6241</v>
      </c>
      <c r="N32" s="0" t="n">
        <v>42.7664</v>
      </c>
      <c r="O32" s="0" t="n">
        <v>43.3544</v>
      </c>
      <c r="P32" s="0" t="n">
        <v>36894.78</v>
      </c>
      <c r="Q32" s="0" t="n">
        <v>110.01</v>
      </c>
      <c r="R32" s="59" t="n">
        <f aca="false">P32/3600</f>
        <v>10.2485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f aca="false">H33/3600</f>
        <v>7.32638611111111</v>
      </c>
      <c r="L33" s="0" t="n">
        <v>2916.1392</v>
      </c>
      <c r="M33" s="0" t="n">
        <v>35.7316</v>
      </c>
      <c r="N33" s="0" t="n">
        <v>41.5293</v>
      </c>
      <c r="O33" s="0" t="n">
        <v>41.4959</v>
      </c>
      <c r="P33" s="0" t="n">
        <v>33042.54</v>
      </c>
      <c r="Q33" s="0" t="n">
        <v>115.82</v>
      </c>
      <c r="R33" s="59" t="n">
        <f aca="false">P33/3600</f>
        <v>9.17848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f aca="false">H34/3600</f>
        <v>6.69333888888889</v>
      </c>
      <c r="L34" s="0" t="n">
        <v>1548.3744</v>
      </c>
      <c r="M34" s="0" t="n">
        <v>33.6726</v>
      </c>
      <c r="N34" s="0" t="n">
        <v>40.5239</v>
      </c>
      <c r="O34" s="0" t="n">
        <v>40.0832</v>
      </c>
      <c r="P34" s="0" t="n">
        <v>30521.55</v>
      </c>
      <c r="Q34" s="0" t="n">
        <v>87.97</v>
      </c>
      <c r="R34" s="65" t="n">
        <f aca="false">P34/3600</f>
        <v>8.478208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f aca="false">H35/3600</f>
        <v>11.4660388888889</v>
      </c>
      <c r="L35" s="0" t="n">
        <v>40096.9264</v>
      </c>
      <c r="M35" s="0" t="n">
        <v>37.5795</v>
      </c>
      <c r="N35" s="0" t="n">
        <v>42.2737</v>
      </c>
      <c r="O35" s="0" t="n">
        <v>44.4331</v>
      </c>
      <c r="P35" s="0" t="n">
        <v>54143.46</v>
      </c>
      <c r="Q35" s="0" t="n">
        <v>185.5</v>
      </c>
      <c r="R35" s="54" t="n">
        <f aca="false">P35/3600</f>
        <v>15.0398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f aca="false">H36/3600</f>
        <v>8.00574166666667</v>
      </c>
      <c r="L36" s="0" t="n">
        <v>7284.9248</v>
      </c>
      <c r="M36" s="0" t="n">
        <v>35.384</v>
      </c>
      <c r="N36" s="0" t="n">
        <v>40.9591</v>
      </c>
      <c r="O36" s="0" t="n">
        <v>43.2532</v>
      </c>
      <c r="P36" s="0" t="n">
        <v>37125.13</v>
      </c>
      <c r="Q36" s="0" t="n">
        <v>120.89</v>
      </c>
      <c r="R36" s="59" t="n">
        <f aca="false">P36/3600</f>
        <v>10.3125361111111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f aca="false">H37/3600</f>
        <v>7.13568611111111</v>
      </c>
      <c r="L37" s="0" t="n">
        <v>2303.3568</v>
      </c>
      <c r="M37" s="0" t="n">
        <v>33.8955</v>
      </c>
      <c r="N37" s="0" t="n">
        <v>39.7174</v>
      </c>
      <c r="O37" s="0" t="n">
        <v>42.1888</v>
      </c>
      <c r="P37" s="0" t="n">
        <v>33308.63</v>
      </c>
      <c r="Q37" s="0" t="n">
        <v>102.02</v>
      </c>
      <c r="R37" s="59" t="n">
        <f aca="false">P37/3600</f>
        <v>9.25239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f aca="false">H38/3600</f>
        <v>6.79486944444444</v>
      </c>
      <c r="L38" s="0" t="n">
        <v>1022.86</v>
      </c>
      <c r="M38" s="0" t="n">
        <v>32.0324</v>
      </c>
      <c r="N38" s="0" t="n">
        <v>38.7498</v>
      </c>
      <c r="O38" s="0" t="n">
        <v>41.2652</v>
      </c>
      <c r="P38" s="0" t="n">
        <v>31217.26</v>
      </c>
      <c r="Q38" s="0" t="n">
        <v>104.09</v>
      </c>
      <c r="R38" s="65" t="n">
        <f aca="false">P38/3600</f>
        <v>8.671461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f aca="false">H39/3600</f>
        <v>1.80329444444444</v>
      </c>
      <c r="L39" s="0" t="n">
        <v>3458.5464</v>
      </c>
      <c r="M39" s="0" t="n">
        <v>40.6594</v>
      </c>
      <c r="N39" s="0" t="n">
        <v>43.3033</v>
      </c>
      <c r="O39" s="0" t="n">
        <v>43.9411</v>
      </c>
      <c r="P39" s="0" t="n">
        <v>8160.43</v>
      </c>
      <c r="Q39" s="0" t="n">
        <v>23.39</v>
      </c>
      <c r="R39" s="54" t="n">
        <f aca="false">P39/3600</f>
        <v>2.2667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f aca="false">H40/3600</f>
        <v>1.58894722222222</v>
      </c>
      <c r="L40" s="0" t="n">
        <v>1676.2528</v>
      </c>
      <c r="M40" s="0" t="n">
        <v>37.4796</v>
      </c>
      <c r="N40" s="0" t="n">
        <v>40.9404</v>
      </c>
      <c r="O40" s="0" t="n">
        <v>41.1768</v>
      </c>
      <c r="P40" s="0" t="n">
        <v>7070.04</v>
      </c>
      <c r="Q40" s="0" t="n">
        <v>20.61</v>
      </c>
      <c r="R40" s="59" t="n">
        <f aca="false">P40/3600</f>
        <v>1.963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f aca="false">H41/3600</f>
        <v>1.37628888888889</v>
      </c>
      <c r="L41" s="0" t="n">
        <v>829.66</v>
      </c>
      <c r="M41" s="0" t="n">
        <v>34.5153</v>
      </c>
      <c r="N41" s="0" t="n">
        <v>38.9854</v>
      </c>
      <c r="O41" s="0" t="n">
        <v>39.0221</v>
      </c>
      <c r="P41" s="0" t="n">
        <v>6197.77</v>
      </c>
      <c r="Q41" s="0" t="n">
        <v>17.63</v>
      </c>
      <c r="R41" s="59" t="n">
        <f aca="false">P41/3600</f>
        <v>1.721602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f aca="false">H42/3600</f>
        <v>1.25306944444444</v>
      </c>
      <c r="L42" s="0" t="n">
        <v>441.4992</v>
      </c>
      <c r="M42" s="0" t="n">
        <v>31.9696</v>
      </c>
      <c r="N42" s="0" t="n">
        <v>37.5621</v>
      </c>
      <c r="O42" s="0" t="n">
        <v>37.4116</v>
      </c>
      <c r="P42" s="0" t="n">
        <v>5743.3</v>
      </c>
      <c r="Q42" s="0" t="n">
        <v>15.57</v>
      </c>
      <c r="R42" s="65" t="n">
        <f aca="false">P42/3600</f>
        <v>1.59536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f aca="false">H43/3600</f>
        <v>1.95269722222222</v>
      </c>
      <c r="L43" s="0" t="n">
        <v>3616.2248</v>
      </c>
      <c r="M43" s="0" t="n">
        <v>40.3959</v>
      </c>
      <c r="N43" s="0" t="n">
        <v>43.7457</v>
      </c>
      <c r="O43" s="0" t="n">
        <v>45.3368</v>
      </c>
      <c r="P43" s="0" t="n">
        <v>9017.35</v>
      </c>
      <c r="Q43" s="0" t="n">
        <v>26.39</v>
      </c>
      <c r="R43" s="54" t="n">
        <f aca="false">P43/3600</f>
        <v>2.5048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f aca="false">H44/3600</f>
        <v>1.73208888888889</v>
      </c>
      <c r="L44" s="0" t="n">
        <v>1714.648</v>
      </c>
      <c r="M44" s="0" t="n">
        <v>37.8412</v>
      </c>
      <c r="N44" s="0" t="n">
        <v>41.8291</v>
      </c>
      <c r="O44" s="0" t="n">
        <v>43.0345</v>
      </c>
      <c r="P44" s="0" t="n">
        <v>7776.74</v>
      </c>
      <c r="Q44" s="0" t="n">
        <v>22.29</v>
      </c>
      <c r="R44" s="59" t="n">
        <f aca="false">P44/3600</f>
        <v>2.16020555555556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f aca="false">H45/3600</f>
        <v>1.5564</v>
      </c>
      <c r="L45" s="0" t="n">
        <v>870.4616</v>
      </c>
      <c r="M45" s="0" t="n">
        <v>35.0414</v>
      </c>
      <c r="N45" s="0" t="n">
        <v>40.1642</v>
      </c>
      <c r="O45" s="0" t="n">
        <v>41.1247</v>
      </c>
      <c r="P45" s="0" t="n">
        <v>7159.6</v>
      </c>
      <c r="Q45" s="0" t="n">
        <v>22.43</v>
      </c>
      <c r="R45" s="59" t="n">
        <f aca="false">P45/3600</f>
        <v>1.9887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f aca="false">H46/3600</f>
        <v>1.44125277777778</v>
      </c>
      <c r="L46" s="0" t="n">
        <v>464.188</v>
      </c>
      <c r="M46" s="0" t="n">
        <v>32.2501</v>
      </c>
      <c r="N46" s="0" t="n">
        <v>38.8514</v>
      </c>
      <c r="O46" s="0" t="n">
        <v>39.711</v>
      </c>
      <c r="P46" s="0" t="n">
        <v>6542.81</v>
      </c>
      <c r="Q46" s="0" t="n">
        <v>18.63</v>
      </c>
      <c r="R46" s="65" t="n">
        <f aca="false">P46/3600</f>
        <v>1.817447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f aca="false">H47/3600</f>
        <v>1.93941944444444</v>
      </c>
      <c r="L47" s="0" t="n">
        <v>6818.0936</v>
      </c>
      <c r="M47" s="0" t="n">
        <v>38.5322</v>
      </c>
      <c r="N47" s="0" t="n">
        <v>41.6158</v>
      </c>
      <c r="O47" s="0" t="n">
        <v>42.6473</v>
      </c>
      <c r="P47" s="0" t="n">
        <v>8795.27</v>
      </c>
      <c r="Q47" s="0" t="n">
        <v>29.1</v>
      </c>
      <c r="R47" s="54" t="n">
        <f aca="false">P47/3600</f>
        <v>2.4431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f aca="false">H48/3600</f>
        <v>1.57293888888889</v>
      </c>
      <c r="L48" s="0" t="n">
        <v>3123.3888</v>
      </c>
      <c r="M48" s="0" t="n">
        <v>34.9847</v>
      </c>
      <c r="N48" s="0" t="n">
        <v>39.0154</v>
      </c>
      <c r="O48" s="0" t="n">
        <v>39.9512</v>
      </c>
      <c r="P48" s="0" t="n">
        <v>7287.96</v>
      </c>
      <c r="Q48" s="0" t="n">
        <v>24.46</v>
      </c>
      <c r="R48" s="59" t="n">
        <f aca="false">P48/3600</f>
        <v>2.0244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f aca="false">H49/3600</f>
        <v>1.37926666666667</v>
      </c>
      <c r="L49" s="0" t="n">
        <v>1479.0208</v>
      </c>
      <c r="M49" s="0" t="n">
        <v>31.7084</v>
      </c>
      <c r="N49" s="0" t="n">
        <v>37.1513</v>
      </c>
      <c r="O49" s="0" t="n">
        <v>37.9953</v>
      </c>
      <c r="P49" s="0" t="n">
        <v>6392.09</v>
      </c>
      <c r="Q49" s="0" t="n">
        <v>19.77</v>
      </c>
      <c r="R49" s="59" t="n">
        <f aca="false">P49/3600</f>
        <v>1.77558055555556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f aca="false">H50/3600</f>
        <v>1.25139444444444</v>
      </c>
      <c r="L50" s="0" t="n">
        <v>705.4784</v>
      </c>
      <c r="M50" s="0" t="n">
        <v>28.6849</v>
      </c>
      <c r="N50" s="0" t="n">
        <v>35.8886</v>
      </c>
      <c r="O50" s="0" t="n">
        <v>36.6103</v>
      </c>
      <c r="P50" s="0" t="n">
        <v>5827.61</v>
      </c>
      <c r="Q50" s="0" t="n">
        <v>17.43</v>
      </c>
      <c r="R50" s="65" t="n">
        <f aca="false">P50/3600</f>
        <v>1.618780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f aca="false">H51/3600</f>
        <v>1.44102777777778</v>
      </c>
      <c r="L51" s="0" t="n">
        <v>4828.156</v>
      </c>
      <c r="M51" s="0" t="n">
        <v>39.2295</v>
      </c>
      <c r="N51" s="0" t="n">
        <v>41.5737</v>
      </c>
      <c r="O51" s="0" t="n">
        <v>43.0355</v>
      </c>
      <c r="P51" s="0" t="n">
        <v>6486.14</v>
      </c>
      <c r="Q51" s="0" t="n">
        <v>19.5</v>
      </c>
      <c r="R51" s="54" t="n">
        <f aca="false">P51/3600</f>
        <v>1.8017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f aca="false">H52/3600</f>
        <v>1.18792222222222</v>
      </c>
      <c r="L52" s="0" t="n">
        <v>2046.372</v>
      </c>
      <c r="M52" s="0" t="n">
        <v>35.9702</v>
      </c>
      <c r="N52" s="0" t="n">
        <v>39.2526</v>
      </c>
      <c r="O52" s="0" t="n">
        <v>40.8386</v>
      </c>
      <c r="P52" s="0" t="n">
        <v>5310.43</v>
      </c>
      <c r="Q52" s="0" t="n">
        <v>15.13</v>
      </c>
      <c r="R52" s="59" t="n">
        <f aca="false">P52/3600</f>
        <v>1.475119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f aca="false">H53/3600</f>
        <v>1.015375</v>
      </c>
      <c r="L53" s="0" t="n">
        <v>958.9064</v>
      </c>
      <c r="M53" s="0" t="n">
        <v>33.0624</v>
      </c>
      <c r="N53" s="0" t="n">
        <v>37.4042</v>
      </c>
      <c r="O53" s="0" t="n">
        <v>39.1331</v>
      </c>
      <c r="P53" s="0" t="n">
        <v>4571.58</v>
      </c>
      <c r="Q53" s="0" t="n">
        <v>12.6</v>
      </c>
      <c r="R53" s="59" t="n">
        <f aca="false">P53/3600</f>
        <v>1.26988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f aca="false">H54/3600</f>
        <v>0.892294444444445</v>
      </c>
      <c r="L54" s="0" t="n">
        <v>472.6864</v>
      </c>
      <c r="M54" s="0" t="n">
        <v>30.3889</v>
      </c>
      <c r="N54" s="0" t="n">
        <v>36.1058</v>
      </c>
      <c r="O54" s="0" t="n">
        <v>37.8371</v>
      </c>
      <c r="P54" s="0" t="n">
        <v>4034.65</v>
      </c>
      <c r="Q54" s="0" t="n">
        <v>11.29</v>
      </c>
      <c r="R54" s="65" t="n">
        <f aca="false">P54/3600</f>
        <v>1.120736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f aca="false">H55/3600</f>
        <v>0.503813888888889</v>
      </c>
      <c r="L55" s="0" t="n">
        <v>1507.8144</v>
      </c>
      <c r="M55" s="0" t="n">
        <v>40.922</v>
      </c>
      <c r="N55" s="0" t="n">
        <v>44.1939</v>
      </c>
      <c r="O55" s="0" t="n">
        <v>43.3005</v>
      </c>
      <c r="P55" s="0" t="n">
        <v>2268.83</v>
      </c>
      <c r="Q55" s="0" t="n">
        <v>6.56</v>
      </c>
      <c r="R55" s="54" t="n">
        <f aca="false">P55/3600</f>
        <v>0.6302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f aca="false">H56/3600</f>
        <v>0.446388888888889</v>
      </c>
      <c r="L56" s="0" t="n">
        <v>759.3264</v>
      </c>
      <c r="M56" s="0" t="n">
        <v>37.0829</v>
      </c>
      <c r="N56" s="0" t="n">
        <v>41.5628</v>
      </c>
      <c r="O56" s="0" t="n">
        <v>40.2927</v>
      </c>
      <c r="P56" s="0" t="n">
        <v>2001.19</v>
      </c>
      <c r="Q56" s="0" t="n">
        <v>5.79</v>
      </c>
      <c r="R56" s="59" t="n">
        <f aca="false">P56/3600</f>
        <v>0.555886111111111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f aca="false">H57/3600</f>
        <v>0.391736111111111</v>
      </c>
      <c r="L57" s="0" t="n">
        <v>378.0536</v>
      </c>
      <c r="M57" s="0" t="n">
        <v>33.6722</v>
      </c>
      <c r="N57" s="0" t="n">
        <v>39.5517</v>
      </c>
      <c r="O57" s="0" t="n">
        <v>37.99</v>
      </c>
      <c r="P57" s="0" t="n">
        <v>1752.99</v>
      </c>
      <c r="Q57" s="0" t="n">
        <v>4.89</v>
      </c>
      <c r="R57" s="59" t="n">
        <f aca="false">P57/3600</f>
        <v>0.486941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f aca="false">H58/3600</f>
        <v>0.348763888888889</v>
      </c>
      <c r="L58" s="0" t="n">
        <v>197.492</v>
      </c>
      <c r="M58" s="0" t="n">
        <v>30.8451</v>
      </c>
      <c r="N58" s="0" t="n">
        <v>38.1007</v>
      </c>
      <c r="O58" s="0" t="n">
        <v>36.3507</v>
      </c>
      <c r="P58" s="0" t="n">
        <v>1589.03</v>
      </c>
      <c r="Q58" s="0" t="n">
        <v>4.53</v>
      </c>
      <c r="R58" s="65" t="n">
        <f aca="false">P58/3600</f>
        <v>0.441397222222222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f aca="false">H59/3600</f>
        <v>0.551819444444444</v>
      </c>
      <c r="L59" s="0" t="n">
        <v>1615.1464</v>
      </c>
      <c r="M59" s="0" t="n">
        <v>38.2815</v>
      </c>
      <c r="N59" s="0" t="n">
        <v>43.2493</v>
      </c>
      <c r="O59" s="0" t="n">
        <v>44.3522</v>
      </c>
      <c r="P59" s="0" t="n">
        <v>2481.05</v>
      </c>
      <c r="Q59" s="0" t="n">
        <v>8.56</v>
      </c>
      <c r="R59" s="54" t="n">
        <f aca="false">P59/3600</f>
        <v>0.6891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f aca="false">H60/3600</f>
        <v>0.428455555555556</v>
      </c>
      <c r="L60" s="0" t="n">
        <v>626.0952</v>
      </c>
      <c r="M60" s="0" t="n">
        <v>34.9877</v>
      </c>
      <c r="N60" s="0" t="n">
        <v>41.1152</v>
      </c>
      <c r="O60" s="0" t="n">
        <v>42.1365</v>
      </c>
      <c r="P60" s="0" t="n">
        <v>1968.75</v>
      </c>
      <c r="Q60" s="0" t="n">
        <v>7.15</v>
      </c>
      <c r="R60" s="59" t="n">
        <f aca="false">P60/3600</f>
        <v>0.54687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f aca="false">H61/3600</f>
        <v>0.380547222222222</v>
      </c>
      <c r="L61" s="0" t="n">
        <v>281.9368</v>
      </c>
      <c r="M61" s="0" t="n">
        <v>32.0564</v>
      </c>
      <c r="N61" s="0" t="n">
        <v>39.608</v>
      </c>
      <c r="O61" s="0" t="n">
        <v>40.5628</v>
      </c>
      <c r="P61" s="0" t="n">
        <v>1726.63</v>
      </c>
      <c r="Q61" s="0" t="n">
        <v>6.11</v>
      </c>
      <c r="R61" s="59" t="n">
        <f aca="false">P61/3600</f>
        <v>0.47961944444444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f aca="false">H62/3600</f>
        <v>0.367091666666667</v>
      </c>
      <c r="L62" s="0" t="n">
        <v>140.9272</v>
      </c>
      <c r="M62" s="0" t="n">
        <v>29.1593</v>
      </c>
      <c r="N62" s="0" t="n">
        <v>38.5346</v>
      </c>
      <c r="O62" s="0" t="n">
        <v>39.3197</v>
      </c>
      <c r="P62" s="0" t="n">
        <v>1632.39</v>
      </c>
      <c r="Q62" s="0" t="n">
        <v>5.73</v>
      </c>
      <c r="R62" s="65" t="n">
        <f aca="false">P62/3600</f>
        <v>0.45344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f aca="false">H63/3600</f>
        <v>0.447119444444444</v>
      </c>
      <c r="L63" s="0" t="n">
        <v>1643.4032</v>
      </c>
      <c r="M63" s="0" t="n">
        <v>38.4475</v>
      </c>
      <c r="N63" s="0" t="n">
        <v>41.4382</v>
      </c>
      <c r="O63" s="0" t="n">
        <v>42.3858</v>
      </c>
      <c r="P63" s="0" t="n">
        <v>2079.21</v>
      </c>
      <c r="Q63" s="0" t="n">
        <v>7.66</v>
      </c>
      <c r="R63" s="54" t="n">
        <f aca="false">P63/3600</f>
        <v>0.5775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f aca="false">H64/3600</f>
        <v>0.377458333333333</v>
      </c>
      <c r="L64" s="0" t="n">
        <v>757.0048</v>
      </c>
      <c r="M64" s="0" t="n">
        <v>35.0149</v>
      </c>
      <c r="N64" s="0" t="n">
        <v>38.8077</v>
      </c>
      <c r="O64" s="0" t="n">
        <v>39.5518</v>
      </c>
      <c r="P64" s="0" t="n">
        <v>1735.47</v>
      </c>
      <c r="Q64" s="0" t="n">
        <v>5.52</v>
      </c>
      <c r="R64" s="59" t="n">
        <f aca="false">P64/3600</f>
        <v>0.4820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f aca="false">H65/3600</f>
        <v>0.328363888888889</v>
      </c>
      <c r="L65" s="0" t="n">
        <v>355.6392</v>
      </c>
      <c r="M65" s="0" t="n">
        <v>31.7191</v>
      </c>
      <c r="N65" s="0" t="n">
        <v>36.8246</v>
      </c>
      <c r="O65" s="0" t="n">
        <v>37.5129</v>
      </c>
      <c r="P65" s="0" t="n">
        <v>1526.54</v>
      </c>
      <c r="Q65" s="0" t="n">
        <v>4.92</v>
      </c>
      <c r="R65" s="59" t="n">
        <f aca="false">P65/3600</f>
        <v>0.42403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f aca="false">H66/3600</f>
        <v>0.301027777777778</v>
      </c>
      <c r="L66" s="0" t="n">
        <v>166.0024</v>
      </c>
      <c r="M66" s="0" t="n">
        <v>28.765</v>
      </c>
      <c r="N66" s="0" t="n">
        <v>35.4527</v>
      </c>
      <c r="O66" s="0" t="n">
        <v>36.0597</v>
      </c>
      <c r="P66" s="0" t="n">
        <v>1365.1</v>
      </c>
      <c r="Q66" s="0" t="n">
        <v>4.11</v>
      </c>
      <c r="R66" s="65" t="n">
        <f aca="false">P66/3600</f>
        <v>0.379194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f aca="false">H67/3600</f>
        <v>0.344230555555556</v>
      </c>
      <c r="L67" s="0" t="n">
        <v>1205.032</v>
      </c>
      <c r="M67" s="0" t="n">
        <v>39.6723</v>
      </c>
      <c r="N67" s="0" t="n">
        <v>41.7171</v>
      </c>
      <c r="O67" s="0" t="n">
        <v>42.7815</v>
      </c>
      <c r="P67" s="0" t="n">
        <v>1565.37</v>
      </c>
      <c r="Q67" s="0" t="n">
        <v>4.8</v>
      </c>
      <c r="R67" s="54" t="n">
        <f aca="false">P67/3600</f>
        <v>0.4348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f aca="false">H68/3600</f>
        <v>0.296697222222222</v>
      </c>
      <c r="L68" s="0" t="n">
        <v>592.9616</v>
      </c>
      <c r="M68" s="0" t="n">
        <v>35.8755</v>
      </c>
      <c r="N68" s="0" t="n">
        <v>38.9886</v>
      </c>
      <c r="O68" s="0" t="n">
        <v>40.2141</v>
      </c>
      <c r="P68" s="0" t="n">
        <v>1356.42</v>
      </c>
      <c r="Q68" s="0" t="n">
        <v>4.06</v>
      </c>
      <c r="R68" s="59" t="n">
        <f aca="false">P68/3600</f>
        <v>0.376783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f aca="false">H69/3600</f>
        <v>0.25495</v>
      </c>
      <c r="L69" s="0" t="n">
        <v>289.4624</v>
      </c>
      <c r="M69" s="0" t="n">
        <v>32.4305</v>
      </c>
      <c r="N69" s="0" t="n">
        <v>37.0682</v>
      </c>
      <c r="O69" s="0" t="n">
        <v>38.2478</v>
      </c>
      <c r="P69" s="0" t="n">
        <v>1153.63</v>
      </c>
      <c r="Q69" s="0" t="n">
        <v>3.44</v>
      </c>
      <c r="R69" s="59" t="n">
        <f aca="false">P69/3600</f>
        <v>0.32045277777777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f aca="false">H70/3600</f>
        <v>0.221772222222222</v>
      </c>
      <c r="L70" s="0" t="n">
        <v>143.4744</v>
      </c>
      <c r="M70" s="0" t="n">
        <v>29.6097</v>
      </c>
      <c r="N70" s="0" t="n">
        <v>35.6344</v>
      </c>
      <c r="O70" s="0" t="n">
        <v>36.7319</v>
      </c>
      <c r="P70" s="0" t="n">
        <v>998.71</v>
      </c>
      <c r="Q70" s="0" t="n">
        <v>2.87</v>
      </c>
      <c r="R70" s="65" t="n">
        <f aca="false">P70/3600</f>
        <v>0.277419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f aca="false">H83/3600</f>
        <v>1.86851111111111</v>
      </c>
      <c r="L83" s="0" t="n">
        <v>3593.36</v>
      </c>
      <c r="M83" s="0" t="n">
        <v>40.7887</v>
      </c>
      <c r="N83" s="0" t="n">
        <v>43.2248</v>
      </c>
      <c r="O83" s="0" t="n">
        <v>43.8005</v>
      </c>
      <c r="P83" s="0" t="n">
        <v>8287.31</v>
      </c>
      <c r="Q83" s="0" t="n">
        <v>23.18</v>
      </c>
      <c r="R83" s="54" t="n">
        <f aca="false">P83/3600</f>
        <v>2.3020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f aca="false">H84/3600</f>
        <v>1.55071111111111</v>
      </c>
      <c r="L84" s="0" t="n">
        <v>1785.9896</v>
      </c>
      <c r="M84" s="0" t="n">
        <v>37.5199</v>
      </c>
      <c r="N84" s="0" t="n">
        <v>40.5935</v>
      </c>
      <c r="O84" s="0" t="n">
        <v>40.8174</v>
      </c>
      <c r="P84" s="0" t="n">
        <v>6969.63</v>
      </c>
      <c r="Q84" s="0" t="n">
        <v>19.34</v>
      </c>
      <c r="R84" s="59" t="n">
        <f aca="false">P84/3600</f>
        <v>1.93600833333333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f aca="false">H85/3600</f>
        <v>1.41785</v>
      </c>
      <c r="L85" s="0" t="n">
        <v>904.056</v>
      </c>
      <c r="M85" s="0" t="n">
        <v>34.4367</v>
      </c>
      <c r="N85" s="0" t="n">
        <v>38.3761</v>
      </c>
      <c r="O85" s="0" t="n">
        <v>38.431</v>
      </c>
      <c r="P85" s="0" t="n">
        <v>6245.96</v>
      </c>
      <c r="Q85" s="0" t="n">
        <v>16.88</v>
      </c>
      <c r="R85" s="59" t="n">
        <f aca="false">P85/3600</f>
        <v>1.7349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f aca="false">H86/3600</f>
        <v>1.25363611111111</v>
      </c>
      <c r="L86" s="0" t="n">
        <v>486.1856</v>
      </c>
      <c r="M86" s="0" t="n">
        <v>31.7247</v>
      </c>
      <c r="N86" s="0" t="n">
        <v>36.7775</v>
      </c>
      <c r="O86" s="0" t="n">
        <v>36.7088</v>
      </c>
      <c r="P86" s="0" t="n">
        <v>5681.22</v>
      </c>
      <c r="Q86" s="0" t="n">
        <v>16.15</v>
      </c>
      <c r="R86" s="65" t="n">
        <f aca="false">P86/3600</f>
        <v>1.5781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f aca="false">H87/3600</f>
        <v>3.90100277777778</v>
      </c>
      <c r="L87" s="0" t="n">
        <v>5470.523</v>
      </c>
      <c r="M87" s="0" t="n">
        <v>42.5873</v>
      </c>
      <c r="N87" s="0" t="n">
        <v>45.9358</v>
      </c>
      <c r="O87" s="0" t="n">
        <v>45.9361</v>
      </c>
      <c r="P87" s="75" t="n">
        <v>17279.37</v>
      </c>
      <c r="Q87" s="75" t="n">
        <v>46.38</v>
      </c>
      <c r="R87" s="54" t="n">
        <f aca="false">P87/3600</f>
        <v>4.7998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f aca="false">H88/3600</f>
        <v>3.36475277777778</v>
      </c>
      <c r="L88" s="0" t="n">
        <v>2816.8358</v>
      </c>
      <c r="M88" s="0" t="n">
        <v>38.505</v>
      </c>
      <c r="N88" s="0" t="n">
        <v>43.1221</v>
      </c>
      <c r="O88" s="0" t="n">
        <v>42.9572</v>
      </c>
      <c r="P88" s="77" t="n">
        <v>14553.38</v>
      </c>
      <c r="Q88" s="77" t="n">
        <v>38.46</v>
      </c>
      <c r="R88" s="59" t="n">
        <f aca="false">P88/3600</f>
        <v>4.0426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f aca="false">H89/3600</f>
        <v>2.78964166666667</v>
      </c>
      <c r="L89" s="0" t="n">
        <v>1394.1192</v>
      </c>
      <c r="M89" s="0" t="n">
        <v>34.7311</v>
      </c>
      <c r="N89" s="0" t="n">
        <v>40.9813</v>
      </c>
      <c r="O89" s="0" t="n">
        <v>40.5253</v>
      </c>
      <c r="P89" s="77" t="n">
        <v>12372.48</v>
      </c>
      <c r="Q89" s="77" t="n">
        <v>33.29</v>
      </c>
      <c r="R89" s="59" t="n">
        <f aca="false">P89/3600</f>
        <v>3.436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f aca="false">H90/3600</f>
        <v>2.45905833333333</v>
      </c>
      <c r="L90" s="0" t="n">
        <v>703.9541</v>
      </c>
      <c r="M90" s="0" t="n">
        <v>31.6125</v>
      </c>
      <c r="N90" s="0" t="n">
        <v>39.4562</v>
      </c>
      <c r="O90" s="0" t="n">
        <v>38.6278</v>
      </c>
      <c r="P90" s="79" t="n">
        <v>10990.32</v>
      </c>
      <c r="Q90" s="79" t="n">
        <v>32.16</v>
      </c>
      <c r="R90" s="65" t="n">
        <f aca="false">P90/3600</f>
        <v>3.05286666666667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f aca="false">H91/3600</f>
        <v>1.37793611111111</v>
      </c>
      <c r="L91" s="0" t="n">
        <v>1503.0496</v>
      </c>
      <c r="M91" s="0" t="n">
        <v>47.6794</v>
      </c>
      <c r="N91" s="0" t="n">
        <v>45.7397</v>
      </c>
      <c r="O91" s="0" t="n">
        <v>45.8514</v>
      </c>
      <c r="P91" s="75" t="n">
        <v>6039.79</v>
      </c>
      <c r="Q91" s="75" t="n">
        <v>18.05</v>
      </c>
      <c r="R91" s="54" t="n">
        <f aca="false">P91/3600</f>
        <v>1.6777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f aca="false">H92/3600</f>
        <v>1.30016388888889</v>
      </c>
      <c r="L92" s="0" t="n">
        <v>1130.1048</v>
      </c>
      <c r="M92" s="0" t="n">
        <v>43.2003</v>
      </c>
      <c r="N92" s="0" t="n">
        <v>41.6871</v>
      </c>
      <c r="O92" s="0" t="n">
        <v>41.9367</v>
      </c>
      <c r="P92" s="77" t="n">
        <v>6011.01</v>
      </c>
      <c r="Q92" s="77" t="n">
        <v>17.64</v>
      </c>
      <c r="R92" s="59" t="n">
        <f aca="false">P92/3600</f>
        <v>1.66972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f aca="false">H93/3600</f>
        <v>1.28823888888889</v>
      </c>
      <c r="L93" s="0" t="n">
        <v>850.9056</v>
      </c>
      <c r="M93" s="0" t="n">
        <v>38.3937</v>
      </c>
      <c r="N93" s="0" t="n">
        <v>39.4509</v>
      </c>
      <c r="O93" s="0" t="n">
        <v>39.8517</v>
      </c>
      <c r="P93" s="77" t="n">
        <v>5909.4</v>
      </c>
      <c r="Q93" s="77" t="n">
        <v>17.43</v>
      </c>
      <c r="R93" s="59" t="n">
        <f aca="false">P93/3600</f>
        <v>1.641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f aca="false">H94/3600</f>
        <v>1.27544722222222</v>
      </c>
      <c r="L94" s="0" t="n">
        <v>615.2584</v>
      </c>
      <c r="M94" s="0" t="n">
        <v>33.4371</v>
      </c>
      <c r="N94" s="0" t="n">
        <v>38.1418</v>
      </c>
      <c r="O94" s="0" t="n">
        <v>38.4149</v>
      </c>
      <c r="P94" s="79" t="n">
        <v>5872.13</v>
      </c>
      <c r="Q94" s="79" t="n">
        <v>17.35</v>
      </c>
      <c r="R94" s="65" t="n">
        <f aca="false">P94/3600</f>
        <v>1.63114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f aca="false">H95/3600</f>
        <v>2.5782</v>
      </c>
      <c r="L95" s="0" t="n">
        <v>849.3302</v>
      </c>
      <c r="M95" s="0" t="n">
        <v>50.3674</v>
      </c>
      <c r="N95" s="0" t="n">
        <v>53.3111</v>
      </c>
      <c r="O95" s="0" t="n">
        <v>54.2622</v>
      </c>
      <c r="P95" s="75" t="n">
        <v>10723.4</v>
      </c>
      <c r="Q95" s="75" t="n">
        <v>32.66</v>
      </c>
      <c r="R95" s="54" t="n">
        <f aca="false">P95/3600</f>
        <v>2.978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f aca="false">H96/3600</f>
        <v>2.34169166666667</v>
      </c>
      <c r="L96" s="0" t="n">
        <v>529.5178</v>
      </c>
      <c r="M96" s="0" t="n">
        <v>46.4294</v>
      </c>
      <c r="N96" s="0" t="n">
        <v>50.2066</v>
      </c>
      <c r="O96" s="0" t="n">
        <v>51.266</v>
      </c>
      <c r="P96" s="77" t="n">
        <v>10471.7</v>
      </c>
      <c r="Q96" s="77" t="n">
        <v>32.58</v>
      </c>
      <c r="R96" s="59" t="n">
        <f aca="false">P96/3600</f>
        <v>2.908805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f aca="false">H97/3600</f>
        <v>2.24132222222222</v>
      </c>
      <c r="L97" s="0" t="n">
        <v>340.4877</v>
      </c>
      <c r="M97" s="0" t="n">
        <v>42.7377</v>
      </c>
      <c r="N97" s="0" t="n">
        <v>47.7799</v>
      </c>
      <c r="O97" s="0" t="n">
        <v>48.9262</v>
      </c>
      <c r="P97" s="77" t="n">
        <v>10117.03</v>
      </c>
      <c r="Q97" s="77" t="n">
        <v>33.51</v>
      </c>
      <c r="R97" s="59" t="n">
        <f aca="false">P97/3600</f>
        <v>2.8102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f aca="false">H98/3600</f>
        <v>2.16785555555556</v>
      </c>
      <c r="L98" s="0" t="n">
        <v>224.5363</v>
      </c>
      <c r="M98" s="0" t="n">
        <v>39.0411</v>
      </c>
      <c r="N98" s="0" t="n">
        <v>45.9825</v>
      </c>
      <c r="O98" s="0" t="n">
        <v>47.2511</v>
      </c>
      <c r="P98" s="79" t="n">
        <v>9957.95</v>
      </c>
      <c r="Q98" s="79" t="n">
        <v>31.8</v>
      </c>
      <c r="R98" s="65" t="n">
        <f aca="false">P98/3600</f>
        <v>2.7660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n">
        <f aca="false">GEOMEAN(Q3:Q98)</f>
        <v>29.773247105743</v>
      </c>
      <c r="R106" s="80" t="n">
        <f aca="false">GEOMEAN(R3:R98)</f>
        <v>2.7051392240234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1907333620114</v>
      </c>
      <c r="R107" s="81" t="n">
        <f aca="false">R106/J106</f>
        <v>1.267698145119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1.17694722222222</v>
      </c>
      <c r="R108" s="80" t="n">
        <f aca="false">SUM(R3:R98)</f>
        <v>383.51996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n">
        <f aca="false">GEOMEAN(Q3:Q70)</f>
        <v>30.9817190478963</v>
      </c>
      <c r="R113" s="80" t="n">
        <f aca="false">GEOMEAN(R3:R70)</f>
        <v>2.780962048805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1452879497088</v>
      </c>
      <c r="R114" s="81" t="n">
        <f aca="false">R113/J113</f>
        <v>1.274245435629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410567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