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STD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80522"/>
        <c:axId val="53108021"/>
      </c:scatterChart>
      <c:valAx>
        <c:axId val="2208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21"/>
        <c:crossesAt val="0"/>
        <c:crossBetween val="midCat"/>
      </c:valAx>
      <c:valAx>
        <c:axId val="531080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287654"/>
        <c:axId val="21960075"/>
      </c:scatterChart>
      <c:valAx>
        <c:axId val="6028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75"/>
        <c:crossesAt val="0"/>
        <c:crossBetween val="midCat"/>
      </c:valAx>
      <c:valAx>
        <c:axId val="21960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890626"/>
        <c:axId val="5773997"/>
      </c:scatterChart>
      <c:valAx>
        <c:axId val="4089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97"/>
        <c:crossesAt val="0"/>
        <c:crossBetween val="midCat"/>
      </c:valAx>
      <c:valAx>
        <c:axId val="57739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18041"/>
        <c:axId val="19049381"/>
      </c:scatterChart>
      <c:valAx>
        <c:axId val="605180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381"/>
        <c:crossesAt val="0"/>
        <c:crossBetween val="midCat"/>
      </c:valAx>
      <c:valAx>
        <c:axId val="190493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2505016455126</v>
      </c>
      <c r="D25" s="23"/>
      <c r="E25" s="23"/>
      <c r="F25" s="23" t="n">
        <f aca="false">'RA-HE10'!R114</f>
        <v>1.0256868309945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879472594156</v>
      </c>
      <c r="D26" s="24"/>
      <c r="E26" s="24"/>
      <c r="F26" s="24" t="n">
        <f aca="false">'RA-HE10'!Q114</f>
        <v>0.981016735320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2316029428384</v>
      </c>
      <c r="D38" s="23"/>
      <c r="E38" s="23"/>
      <c r="F38" s="23" t="n">
        <f aca="false">'LB-HE10'!R114</f>
        <v>1.0265995450473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2226745226475</v>
      </c>
      <c r="D39" s="24"/>
      <c r="E39" s="24"/>
      <c r="F39" s="24" t="n">
        <f aca="false">'LB-HE10'!Q114</f>
        <v>0.9834445966916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39.352</v>
      </c>
      <c r="E19" s="72" t="n">
        <v>41.9037</v>
      </c>
      <c r="F19" s="72" t="n">
        <v>43.3776</v>
      </c>
      <c r="G19" s="72" t="n">
        <v>44.9327</v>
      </c>
      <c r="H19" s="72" t="n">
        <v>26483.77</v>
      </c>
      <c r="I19" s="72" t="n">
        <v>37.78</v>
      </c>
      <c r="J19" s="51" t="n">
        <f aca="false">H19/3600</f>
        <v>7.35660277777778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7153.44</v>
      </c>
      <c r="Q19" s="72" t="n">
        <v>36.286</v>
      </c>
      <c r="R19" s="51" t="n">
        <f aca="false">P19/3600</f>
        <v>7.5426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5139.352</v>
      </c>
      <c r="AB19" s="1" t="n">
        <v>41.9037</v>
      </c>
      <c r="AC19" s="1" t="n">
        <v>43.3776</v>
      </c>
      <c r="AD19" s="1" t="n">
        <v>44.9327</v>
      </c>
      <c r="AE19" s="1" t="n">
        <v>26483.77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4.6688</v>
      </c>
      <c r="E20" s="74" t="n">
        <v>39.8554</v>
      </c>
      <c r="F20" s="74" t="n">
        <v>41.7238</v>
      </c>
      <c r="G20" s="74" t="n">
        <v>42.8869</v>
      </c>
      <c r="H20" s="74" t="n">
        <v>22746.19</v>
      </c>
      <c r="I20" s="74" t="n">
        <v>30.604</v>
      </c>
      <c r="J20" s="56" t="n">
        <f aca="false">H20/3600</f>
        <v>6.31838611111111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431.39</v>
      </c>
      <c r="Q20" s="74" t="n">
        <v>29.678</v>
      </c>
      <c r="R20" s="56" t="n">
        <f aca="false">P20/3600</f>
        <v>6.50871944444444</v>
      </c>
      <c r="S20" s="53"/>
      <c r="T20" s="58"/>
      <c r="U20" s="39"/>
      <c r="V20" s="39"/>
      <c r="W20" s="58"/>
      <c r="X20" s="39"/>
      <c r="Y20" s="59"/>
      <c r="AA20" s="1" t="n">
        <v>2404.6688</v>
      </c>
      <c r="AB20" s="1" t="n">
        <v>39.8554</v>
      </c>
      <c r="AC20" s="1" t="n">
        <v>41.7238</v>
      </c>
      <c r="AD20" s="1" t="n">
        <v>42.8869</v>
      </c>
      <c r="AE20" s="1" t="n">
        <v>22746.19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7104</v>
      </c>
      <c r="E21" s="74" t="n">
        <v>37.2617</v>
      </c>
      <c r="F21" s="74" t="n">
        <v>40.5024</v>
      </c>
      <c r="G21" s="74" t="n">
        <v>41.6437</v>
      </c>
      <c r="H21" s="74" t="n">
        <v>20939.4</v>
      </c>
      <c r="I21" s="74" t="n">
        <v>26.072</v>
      </c>
      <c r="J21" s="56" t="n">
        <f aca="false">H21/3600</f>
        <v>5.8165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415.34</v>
      </c>
      <c r="Q21" s="74" t="n">
        <v>25.202</v>
      </c>
      <c r="R21" s="56" t="n">
        <f aca="false">P21/3600</f>
        <v>5.94870555555556</v>
      </c>
      <c r="S21" s="53"/>
      <c r="T21" s="58"/>
      <c r="U21" s="39"/>
      <c r="V21" s="39"/>
      <c r="W21" s="58"/>
      <c r="X21" s="39"/>
      <c r="Y21" s="59"/>
      <c r="AA21" s="1" t="n">
        <v>1160.7104</v>
      </c>
      <c r="AB21" s="1" t="n">
        <v>37.2617</v>
      </c>
      <c r="AC21" s="1" t="n">
        <v>40.5024</v>
      </c>
      <c r="AD21" s="1" t="n">
        <v>41.6437</v>
      </c>
      <c r="AE21" s="1" t="n">
        <v>20939.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4304</v>
      </c>
      <c r="E22" s="76" t="n">
        <v>34.6241</v>
      </c>
      <c r="F22" s="76" t="n">
        <v>39.6602</v>
      </c>
      <c r="G22" s="76" t="n">
        <v>40.8467</v>
      </c>
      <c r="H22" s="76" t="n">
        <v>18912.48</v>
      </c>
      <c r="I22" s="76" t="n">
        <v>22.682</v>
      </c>
      <c r="J22" s="62" t="n">
        <f aca="false">H22/3600</f>
        <v>5.25346666666667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419.54</v>
      </c>
      <c r="Q22" s="76" t="n">
        <v>22.126</v>
      </c>
      <c r="R22" s="62" t="n">
        <f aca="false">P22/3600</f>
        <v>5.39431666666667</v>
      </c>
      <c r="S22" s="53"/>
      <c r="T22" s="64"/>
      <c r="U22" s="65"/>
      <c r="V22" s="65"/>
      <c r="W22" s="64"/>
      <c r="X22" s="65"/>
      <c r="Y22" s="66"/>
      <c r="AA22" s="1" t="n">
        <v>567.4304</v>
      </c>
      <c r="AB22" s="1" t="n">
        <v>34.6241</v>
      </c>
      <c r="AC22" s="1" t="n">
        <v>39.6602</v>
      </c>
      <c r="AD22" s="1" t="n">
        <v>40.8467</v>
      </c>
      <c r="AE22" s="1" t="n">
        <v>18912.48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22.516</v>
      </c>
      <c r="E23" s="72" t="n">
        <v>40.0027</v>
      </c>
      <c r="F23" s="72" t="n">
        <v>42.0183</v>
      </c>
      <c r="G23" s="72" t="n">
        <v>43.2005</v>
      </c>
      <c r="H23" s="72" t="n">
        <v>24226.28</v>
      </c>
      <c r="I23" s="72" t="n">
        <v>39.346</v>
      </c>
      <c r="J23" s="51" t="n">
        <f aca="false">H23/3600</f>
        <v>6.72952222222222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5230.19</v>
      </c>
      <c r="Q23" s="72" t="n">
        <v>38.042</v>
      </c>
      <c r="R23" s="51" t="n">
        <f aca="false">P23/3600</f>
        <v>7.0083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7822.516</v>
      </c>
      <c r="AB23" s="1" t="n">
        <v>40.0027</v>
      </c>
      <c r="AC23" s="1" t="n">
        <v>42.0183</v>
      </c>
      <c r="AD23" s="1" t="n">
        <v>43.2005</v>
      </c>
      <c r="AE23" s="1" t="n">
        <v>24226.28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856</v>
      </c>
      <c r="E24" s="74" t="n">
        <v>37.0649</v>
      </c>
      <c r="F24" s="74" t="n">
        <v>39.8654</v>
      </c>
      <c r="G24" s="74" t="n">
        <v>40.8417</v>
      </c>
      <c r="H24" s="74" t="n">
        <v>20999.28</v>
      </c>
      <c r="I24" s="74" t="n">
        <v>30.314</v>
      </c>
      <c r="J24" s="56" t="n">
        <f aca="false">H24/3600</f>
        <v>5.83313333333333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502.59</v>
      </c>
      <c r="Q24" s="74" t="n">
        <v>29.314</v>
      </c>
      <c r="R24" s="56" t="n">
        <f aca="false">P24/3600</f>
        <v>5.97294166666667</v>
      </c>
      <c r="S24" s="53"/>
      <c r="T24" s="58"/>
      <c r="U24" s="39"/>
      <c r="V24" s="39"/>
      <c r="W24" s="58"/>
      <c r="X24" s="39"/>
      <c r="Y24" s="59"/>
      <c r="AA24" s="1" t="n">
        <v>3150.856</v>
      </c>
      <c r="AB24" s="1" t="n">
        <v>37.0649</v>
      </c>
      <c r="AC24" s="1" t="n">
        <v>39.8654</v>
      </c>
      <c r="AD24" s="1" t="n">
        <v>40.8417</v>
      </c>
      <c r="AE24" s="1" t="n">
        <v>20999.28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268</v>
      </c>
      <c r="E25" s="74" t="n">
        <v>34.2452</v>
      </c>
      <c r="F25" s="74" t="n">
        <v>38.2432</v>
      </c>
      <c r="G25" s="74" t="n">
        <v>39.4504</v>
      </c>
      <c r="H25" s="74" t="n">
        <v>18586.72</v>
      </c>
      <c r="I25" s="74" t="n">
        <v>24.836</v>
      </c>
      <c r="J25" s="56" t="n">
        <f aca="false">H25/3600</f>
        <v>5.16297777777778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898.52</v>
      </c>
      <c r="Q25" s="74" t="n">
        <v>24.22</v>
      </c>
      <c r="R25" s="56" t="n">
        <f aca="false">P25/3600</f>
        <v>5.24958888888889</v>
      </c>
      <c r="S25" s="53"/>
      <c r="T25" s="58"/>
      <c r="U25" s="39"/>
      <c r="V25" s="39"/>
      <c r="W25" s="58"/>
      <c r="X25" s="39"/>
      <c r="Y25" s="59"/>
      <c r="AA25" s="1" t="n">
        <v>1338.268</v>
      </c>
      <c r="AB25" s="1" t="n">
        <v>34.2452</v>
      </c>
      <c r="AC25" s="1" t="n">
        <v>38.2432</v>
      </c>
      <c r="AD25" s="1" t="n">
        <v>39.4504</v>
      </c>
      <c r="AE25" s="1" t="n">
        <v>18586.7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984</v>
      </c>
      <c r="E26" s="76" t="n">
        <v>31.6334</v>
      </c>
      <c r="F26" s="76" t="n">
        <v>37.1573</v>
      </c>
      <c r="G26" s="76" t="n">
        <v>38.6763</v>
      </c>
      <c r="H26" s="76" t="n">
        <v>16967.61</v>
      </c>
      <c r="I26" s="76" t="n">
        <v>22.13</v>
      </c>
      <c r="J26" s="62" t="n">
        <f aca="false">H26/3600</f>
        <v>4.713225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405.17</v>
      </c>
      <c r="Q26" s="76" t="n">
        <v>20.75</v>
      </c>
      <c r="R26" s="62" t="n">
        <f aca="false">P26/3600</f>
        <v>4.83476944444444</v>
      </c>
      <c r="S26" s="53"/>
      <c r="T26" s="64"/>
      <c r="U26" s="65"/>
      <c r="V26" s="65"/>
      <c r="W26" s="64"/>
      <c r="X26" s="65"/>
      <c r="Y26" s="66"/>
      <c r="AA26" s="1" t="n">
        <v>578.7984</v>
      </c>
      <c r="AB26" s="1" t="n">
        <v>31.6334</v>
      </c>
      <c r="AC26" s="1" t="n">
        <v>37.1573</v>
      </c>
      <c r="AD26" s="1" t="n">
        <v>38.6763</v>
      </c>
      <c r="AE26" s="1" t="n">
        <v>16967.61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450.0024</v>
      </c>
      <c r="E27" s="72" t="n">
        <v>38.7796</v>
      </c>
      <c r="F27" s="72" t="n">
        <v>40.172</v>
      </c>
      <c r="G27" s="72" t="n">
        <v>43.4401</v>
      </c>
      <c r="H27" s="72" t="n">
        <v>51467.42</v>
      </c>
      <c r="I27" s="72" t="n">
        <v>80.678</v>
      </c>
      <c r="J27" s="51" t="n">
        <f aca="false">H27/3600</f>
        <v>14.2965055555556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2855.58</v>
      </c>
      <c r="Q27" s="72" t="n">
        <v>77.418</v>
      </c>
      <c r="R27" s="51" t="n">
        <f aca="false">P27/3600</f>
        <v>14.6821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9450.0024</v>
      </c>
      <c r="AB27" s="1" t="n">
        <v>38.7796</v>
      </c>
      <c r="AC27" s="1" t="n">
        <v>40.172</v>
      </c>
      <c r="AD27" s="1" t="n">
        <v>43.4401</v>
      </c>
      <c r="AE27" s="1" t="n">
        <v>51467.42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7.8848</v>
      </c>
      <c r="E28" s="74" t="n">
        <v>36.8154</v>
      </c>
      <c r="F28" s="74" t="n">
        <v>38.9312</v>
      </c>
      <c r="G28" s="74" t="n">
        <v>41.4458</v>
      </c>
      <c r="H28" s="74" t="n">
        <v>41588.31</v>
      </c>
      <c r="I28" s="74" t="n">
        <v>54.296</v>
      </c>
      <c r="J28" s="56" t="n">
        <f aca="false">H28/3600</f>
        <v>11.5523083333333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2972.33</v>
      </c>
      <c r="Q28" s="74" t="n">
        <v>53.582</v>
      </c>
      <c r="R28" s="56" t="n">
        <f aca="false">P28/3600</f>
        <v>11.9367583333333</v>
      </c>
      <c r="S28" s="53"/>
      <c r="T28" s="58"/>
      <c r="U28" s="39"/>
      <c r="V28" s="39"/>
      <c r="W28" s="58"/>
      <c r="X28" s="39"/>
      <c r="Y28" s="59"/>
      <c r="AA28" s="1" t="n">
        <v>5697.8848</v>
      </c>
      <c r="AB28" s="1" t="n">
        <v>36.8154</v>
      </c>
      <c r="AC28" s="1" t="n">
        <v>38.9312</v>
      </c>
      <c r="AD28" s="1" t="n">
        <v>41.4458</v>
      </c>
      <c r="AE28" s="1" t="n">
        <v>41588.31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7.9656</v>
      </c>
      <c r="E29" s="74" t="n">
        <v>34.684</v>
      </c>
      <c r="F29" s="74" t="n">
        <v>37.9894</v>
      </c>
      <c r="G29" s="74" t="n">
        <v>39.8144</v>
      </c>
      <c r="H29" s="74" t="n">
        <v>37691.25</v>
      </c>
      <c r="I29" s="74" t="n">
        <v>44.876</v>
      </c>
      <c r="J29" s="56" t="n">
        <f aca="false">H29/3600</f>
        <v>10.4697916666667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8829.32</v>
      </c>
      <c r="Q29" s="74" t="n">
        <v>44.694</v>
      </c>
      <c r="R29" s="56" t="n">
        <f aca="false">P29/3600</f>
        <v>10.7859222222222</v>
      </c>
      <c r="S29" s="53"/>
      <c r="T29" s="58"/>
      <c r="U29" s="39"/>
      <c r="V29" s="39"/>
      <c r="W29" s="58"/>
      <c r="X29" s="39"/>
      <c r="Y29" s="59"/>
      <c r="AA29" s="1" t="n">
        <v>2597.9656</v>
      </c>
      <c r="AB29" s="1" t="n">
        <v>34.684</v>
      </c>
      <c r="AC29" s="1" t="n">
        <v>37.9894</v>
      </c>
      <c r="AD29" s="1" t="n">
        <v>39.8144</v>
      </c>
      <c r="AE29" s="1" t="n">
        <v>37691.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5.5864</v>
      </c>
      <c r="E30" s="76" t="n">
        <v>32.375</v>
      </c>
      <c r="F30" s="76" t="n">
        <v>37.2593</v>
      </c>
      <c r="G30" s="76" t="n">
        <v>38.6432</v>
      </c>
      <c r="H30" s="76" t="n">
        <v>34680.54</v>
      </c>
      <c r="I30" s="76" t="n">
        <v>40.166</v>
      </c>
      <c r="J30" s="62" t="n">
        <f aca="false">H30/3600</f>
        <v>9.63348333333333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039.74</v>
      </c>
      <c r="Q30" s="76" t="n">
        <v>39.202</v>
      </c>
      <c r="R30" s="62" t="n">
        <f aca="false">P30/3600</f>
        <v>10.0110388888889</v>
      </c>
      <c r="S30" s="53"/>
      <c r="T30" s="64"/>
      <c r="U30" s="65"/>
      <c r="V30" s="65"/>
      <c r="W30" s="64"/>
      <c r="X30" s="65"/>
      <c r="Y30" s="66"/>
      <c r="AA30" s="1" t="n">
        <v>1285.5864</v>
      </c>
      <c r="AB30" s="1" t="n">
        <v>32.375</v>
      </c>
      <c r="AC30" s="1" t="n">
        <v>37.2593</v>
      </c>
      <c r="AD30" s="1" t="n">
        <v>38.6432</v>
      </c>
      <c r="AE30" s="1" t="n">
        <v>34680.54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596.6792</v>
      </c>
      <c r="E31" s="72" t="n">
        <v>39.5388</v>
      </c>
      <c r="F31" s="72" t="n">
        <v>43.7514</v>
      </c>
      <c r="G31" s="72" t="n">
        <v>45.0438</v>
      </c>
      <c r="H31" s="72" t="n">
        <v>60232.27</v>
      </c>
      <c r="I31" s="72" t="n">
        <v>91.246</v>
      </c>
      <c r="J31" s="51" t="n">
        <f aca="false">H31/3600</f>
        <v>16.7311861111111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232.53</v>
      </c>
      <c r="Q31" s="72" t="n">
        <v>88.292</v>
      </c>
      <c r="R31" s="51" t="n">
        <f aca="false">P31/3600</f>
        <v>17.286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9596.6792</v>
      </c>
      <c r="AB31" s="1" t="n">
        <v>39.5388</v>
      </c>
      <c r="AC31" s="1" t="n">
        <v>43.7514</v>
      </c>
      <c r="AD31" s="1" t="n">
        <v>45.0438</v>
      </c>
      <c r="AE31" s="1" t="n">
        <v>60232.27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4.7544</v>
      </c>
      <c r="E32" s="74" t="n">
        <v>37.6273</v>
      </c>
      <c r="F32" s="74" t="n">
        <v>42.2522</v>
      </c>
      <c r="G32" s="74" t="n">
        <v>42.7579</v>
      </c>
      <c r="H32" s="74" t="n">
        <v>51820.08</v>
      </c>
      <c r="I32" s="74" t="n">
        <v>69.236</v>
      </c>
      <c r="J32" s="56" t="n">
        <f aca="false">H32/3600</f>
        <v>14.3944666666667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1910.42</v>
      </c>
      <c r="Q32" s="74" t="n">
        <v>68.022</v>
      </c>
      <c r="R32" s="56" t="n">
        <f aca="false">P32/3600</f>
        <v>14.4195611111111</v>
      </c>
      <c r="S32" s="53"/>
      <c r="T32" s="58"/>
      <c r="U32" s="39"/>
      <c r="V32" s="39"/>
      <c r="W32" s="58"/>
      <c r="X32" s="39"/>
      <c r="Y32" s="59"/>
      <c r="AA32" s="1" t="n">
        <v>6724.7544</v>
      </c>
      <c r="AB32" s="1" t="n">
        <v>37.6273</v>
      </c>
      <c r="AC32" s="1" t="n">
        <v>42.2522</v>
      </c>
      <c r="AD32" s="1" t="n">
        <v>42.7579</v>
      </c>
      <c r="AE32" s="1" t="n">
        <v>51820.08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2.2544</v>
      </c>
      <c r="E33" s="74" t="n">
        <v>35.6434</v>
      </c>
      <c r="F33" s="74" t="n">
        <v>40.922</v>
      </c>
      <c r="G33" s="74" t="n">
        <v>40.811</v>
      </c>
      <c r="H33" s="74" t="n">
        <v>45380.56</v>
      </c>
      <c r="I33" s="74" t="n">
        <v>59.066</v>
      </c>
      <c r="J33" s="56" t="n">
        <f aca="false">H33/3600</f>
        <v>12.6057111111111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204.22</v>
      </c>
      <c r="Q33" s="74" t="n">
        <v>57.258</v>
      </c>
      <c r="R33" s="56" t="n">
        <f aca="false">P33/3600</f>
        <v>12.8345055555556</v>
      </c>
      <c r="S33" s="53"/>
      <c r="T33" s="58"/>
      <c r="U33" s="39"/>
      <c r="V33" s="39"/>
      <c r="W33" s="58"/>
      <c r="X33" s="39"/>
      <c r="Y33" s="59"/>
      <c r="AA33" s="1" t="n">
        <v>3142.2544</v>
      </c>
      <c r="AB33" s="1" t="n">
        <v>35.6434</v>
      </c>
      <c r="AC33" s="1" t="n">
        <v>40.922</v>
      </c>
      <c r="AD33" s="1" t="n">
        <v>40.811</v>
      </c>
      <c r="AE33" s="1" t="n">
        <v>45380.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7.0648</v>
      </c>
      <c r="E34" s="76" t="n">
        <v>33.5081</v>
      </c>
      <c r="F34" s="76" t="n">
        <v>39.9212</v>
      </c>
      <c r="G34" s="76" t="n">
        <v>39.3864</v>
      </c>
      <c r="H34" s="76" t="n">
        <v>41389.11</v>
      </c>
      <c r="I34" s="76" t="n">
        <v>50.384</v>
      </c>
      <c r="J34" s="62" t="n">
        <f aca="false">H34/3600</f>
        <v>11.496975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1604.4</v>
      </c>
      <c r="Q34" s="76" t="n">
        <v>50.228</v>
      </c>
      <c r="R34" s="62" t="n">
        <f aca="false">P34/3600</f>
        <v>11.5567777777778</v>
      </c>
      <c r="S34" s="53"/>
      <c r="T34" s="64"/>
      <c r="U34" s="65"/>
      <c r="V34" s="65"/>
      <c r="W34" s="64"/>
      <c r="X34" s="65"/>
      <c r="Y34" s="66"/>
      <c r="AA34" s="1" t="n">
        <v>1607.0648</v>
      </c>
      <c r="AB34" s="1" t="n">
        <v>33.5081</v>
      </c>
      <c r="AC34" s="1" t="n">
        <v>39.9212</v>
      </c>
      <c r="AD34" s="1" t="n">
        <v>39.3864</v>
      </c>
      <c r="AE34" s="1" t="n">
        <v>41389.11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046.488</v>
      </c>
      <c r="E35" s="72" t="n">
        <v>38.3642</v>
      </c>
      <c r="F35" s="72" t="n">
        <v>42.0707</v>
      </c>
      <c r="G35" s="72" t="n">
        <v>44.182</v>
      </c>
      <c r="H35" s="72" t="n">
        <v>71336.5</v>
      </c>
      <c r="I35" s="72" t="n">
        <v>134.352</v>
      </c>
      <c r="J35" s="51" t="n">
        <f aca="false">H35/3600</f>
        <v>19.8156944444444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2506.2</v>
      </c>
      <c r="Q35" s="72" t="n">
        <v>133.22</v>
      </c>
      <c r="R35" s="51" t="n">
        <f aca="false">P35/3600</f>
        <v>20.140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53046.488</v>
      </c>
      <c r="AB35" s="1" t="n">
        <v>38.3642</v>
      </c>
      <c r="AC35" s="1" t="n">
        <v>42.0707</v>
      </c>
      <c r="AD35" s="1" t="n">
        <v>44.182</v>
      </c>
      <c r="AE35" s="1" t="n">
        <v>71336.5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7.18</v>
      </c>
      <c r="E36" s="74" t="n">
        <v>35.4666</v>
      </c>
      <c r="F36" s="74" t="n">
        <v>40.5487</v>
      </c>
      <c r="G36" s="74" t="n">
        <v>42.8793</v>
      </c>
      <c r="H36" s="74" t="n">
        <v>48948.14</v>
      </c>
      <c r="I36" s="74" t="n">
        <v>75.898</v>
      </c>
      <c r="J36" s="56" t="n">
        <f aca="false">H36/3600</f>
        <v>13.5967055555556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9765.07</v>
      </c>
      <c r="Q36" s="74" t="n">
        <v>77.024</v>
      </c>
      <c r="R36" s="56" t="n">
        <f aca="false">P36/3600</f>
        <v>13.8236305555556</v>
      </c>
      <c r="S36" s="53"/>
      <c r="T36" s="58"/>
      <c r="U36" s="39"/>
      <c r="V36" s="39"/>
      <c r="W36" s="58"/>
      <c r="X36" s="39"/>
      <c r="Y36" s="59"/>
      <c r="AA36" s="1" t="n">
        <v>7367.18</v>
      </c>
      <c r="AB36" s="1" t="n">
        <v>35.4666</v>
      </c>
      <c r="AC36" s="1" t="n">
        <v>40.5487</v>
      </c>
      <c r="AD36" s="1" t="n">
        <v>42.8793</v>
      </c>
      <c r="AE36" s="1" t="n">
        <v>48948.14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58.5536</v>
      </c>
      <c r="E37" s="74" t="n">
        <v>33.671</v>
      </c>
      <c r="F37" s="74" t="n">
        <v>39.1999</v>
      </c>
      <c r="G37" s="74" t="n">
        <v>41.7841</v>
      </c>
      <c r="H37" s="74" t="n">
        <v>41966.81</v>
      </c>
      <c r="I37" s="74" t="n">
        <v>58.554</v>
      </c>
      <c r="J37" s="56" t="n">
        <f aca="false">H37/3600</f>
        <v>11.6574472222222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2821.8</v>
      </c>
      <c r="Q37" s="74" t="n">
        <v>59.474</v>
      </c>
      <c r="R37" s="56" t="n">
        <f aca="false">P37/3600</f>
        <v>11.8949444444444</v>
      </c>
      <c r="S37" s="53"/>
      <c r="T37" s="58"/>
      <c r="U37" s="39"/>
      <c r="V37" s="39"/>
      <c r="W37" s="58"/>
      <c r="X37" s="39"/>
      <c r="Y37" s="59"/>
      <c r="AA37" s="1" t="n">
        <v>1958.5536</v>
      </c>
      <c r="AB37" s="1" t="n">
        <v>33.671</v>
      </c>
      <c r="AC37" s="1" t="n">
        <v>39.1999</v>
      </c>
      <c r="AD37" s="1" t="n">
        <v>41.7841</v>
      </c>
      <c r="AE37" s="1" t="n">
        <v>41966.8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1368</v>
      </c>
      <c r="E38" s="76" t="n">
        <v>31.5281</v>
      </c>
      <c r="F38" s="76" t="n">
        <v>38.3061</v>
      </c>
      <c r="G38" s="76" t="n">
        <v>40.9768</v>
      </c>
      <c r="H38" s="76" t="n">
        <v>39784.69</v>
      </c>
      <c r="I38" s="76" t="n">
        <v>52.236</v>
      </c>
      <c r="J38" s="62" t="n">
        <f aca="false">H38/3600</f>
        <v>11.0513027777778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40202.17</v>
      </c>
      <c r="Q38" s="76" t="n">
        <v>52.01</v>
      </c>
      <c r="R38" s="62" t="n">
        <f aca="false">P38/3600</f>
        <v>11.1672694444444</v>
      </c>
      <c r="S38" s="53"/>
      <c r="T38" s="64"/>
      <c r="U38" s="65"/>
      <c r="V38" s="65"/>
      <c r="W38" s="64"/>
      <c r="X38" s="65"/>
      <c r="Y38" s="66"/>
      <c r="AA38" s="1" t="n">
        <v>767.1368</v>
      </c>
      <c r="AB38" s="1" t="n">
        <v>31.5281</v>
      </c>
      <c r="AC38" s="1" t="n">
        <v>38.3061</v>
      </c>
      <c r="AD38" s="1" t="n">
        <v>40.9768</v>
      </c>
      <c r="AE38" s="1" t="n">
        <v>39784.69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599.8144</v>
      </c>
      <c r="E39" s="72" t="n">
        <v>40.4253</v>
      </c>
      <c r="F39" s="72" t="n">
        <v>42.8407</v>
      </c>
      <c r="G39" s="72" t="n">
        <v>43.3537</v>
      </c>
      <c r="H39" s="72" t="n">
        <v>11044.27</v>
      </c>
      <c r="I39" s="72" t="n">
        <v>16.426</v>
      </c>
      <c r="J39" s="51" t="n">
        <f aca="false">H39/3600</f>
        <v>3.06785277777778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004.24</v>
      </c>
      <c r="Q39" s="72" t="n">
        <v>16.33</v>
      </c>
      <c r="R39" s="51" t="n">
        <f aca="false">P39/3600</f>
        <v>3.056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599.8144</v>
      </c>
      <c r="AB39" s="1" t="n">
        <v>40.4253</v>
      </c>
      <c r="AC39" s="1" t="n">
        <v>42.8407</v>
      </c>
      <c r="AD39" s="1" t="n">
        <v>43.3537</v>
      </c>
      <c r="AE39" s="1" t="n">
        <v>11044.27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9336</v>
      </c>
      <c r="E40" s="74" t="n">
        <v>37.2119</v>
      </c>
      <c r="F40" s="74" t="n">
        <v>40.1954</v>
      </c>
      <c r="G40" s="74" t="n">
        <v>40.3857</v>
      </c>
      <c r="H40" s="74" t="n">
        <v>9312.79</v>
      </c>
      <c r="I40" s="74" t="n">
        <v>13.522</v>
      </c>
      <c r="J40" s="56" t="n">
        <f aca="false">H40/3600</f>
        <v>2.58688611111111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590.55</v>
      </c>
      <c r="Q40" s="74" t="n">
        <v>13.252</v>
      </c>
      <c r="R40" s="56" t="n">
        <f aca="false">P40/3600</f>
        <v>2.66404166666667</v>
      </c>
      <c r="S40" s="53"/>
      <c r="T40" s="58"/>
      <c r="U40" s="39"/>
      <c r="V40" s="39"/>
      <c r="W40" s="58"/>
      <c r="X40" s="39"/>
      <c r="Y40" s="59"/>
      <c r="AA40" s="1" t="n">
        <v>1710.9336</v>
      </c>
      <c r="AB40" s="1" t="n">
        <v>37.2119</v>
      </c>
      <c r="AC40" s="1" t="n">
        <v>40.1954</v>
      </c>
      <c r="AD40" s="1" t="n">
        <v>40.3857</v>
      </c>
      <c r="AE40" s="1" t="n">
        <v>9312.79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456</v>
      </c>
      <c r="E41" s="74" t="n">
        <v>34.3509</v>
      </c>
      <c r="F41" s="74" t="n">
        <v>38.0635</v>
      </c>
      <c r="G41" s="74" t="n">
        <v>38.1736</v>
      </c>
      <c r="H41" s="74" t="n">
        <v>8158.31</v>
      </c>
      <c r="I41" s="74" t="n">
        <v>10.774</v>
      </c>
      <c r="J41" s="56" t="n">
        <f aca="false">H41/3600</f>
        <v>2.26619722222222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594.73</v>
      </c>
      <c r="Q41" s="74" t="n">
        <v>10.93</v>
      </c>
      <c r="R41" s="56" t="n">
        <f aca="false">P41/3600</f>
        <v>2.387425</v>
      </c>
      <c r="S41" s="53"/>
      <c r="T41" s="58"/>
      <c r="U41" s="39"/>
      <c r="V41" s="39"/>
      <c r="W41" s="58"/>
      <c r="X41" s="39"/>
      <c r="Y41" s="59"/>
      <c r="AA41" s="1" t="n">
        <v>825.8456</v>
      </c>
      <c r="AB41" s="1" t="n">
        <v>34.3509</v>
      </c>
      <c r="AC41" s="1" t="n">
        <v>38.0635</v>
      </c>
      <c r="AD41" s="1" t="n">
        <v>38.1736</v>
      </c>
      <c r="AE41" s="1" t="n">
        <v>8158.3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3832</v>
      </c>
      <c r="E42" s="76" t="n">
        <v>31.8938</v>
      </c>
      <c r="F42" s="76" t="n">
        <v>36.756</v>
      </c>
      <c r="G42" s="76" t="n">
        <v>36.7029</v>
      </c>
      <c r="H42" s="76" t="n">
        <v>7395.19</v>
      </c>
      <c r="I42" s="76" t="n">
        <v>9.06</v>
      </c>
      <c r="J42" s="62" t="n">
        <f aca="false">H42/3600</f>
        <v>2.05421944444444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664.24</v>
      </c>
      <c r="Q42" s="76" t="n">
        <v>9.084</v>
      </c>
      <c r="R42" s="62" t="n">
        <f aca="false">P42/3600</f>
        <v>2.12895555555556</v>
      </c>
      <c r="S42" s="53"/>
      <c r="T42" s="64"/>
      <c r="U42" s="65"/>
      <c r="V42" s="65"/>
      <c r="W42" s="64"/>
      <c r="X42" s="65"/>
      <c r="Y42" s="66"/>
      <c r="AA42" s="1" t="n">
        <v>426.3832</v>
      </c>
      <c r="AB42" s="1" t="n">
        <v>31.8938</v>
      </c>
      <c r="AC42" s="1" t="n">
        <v>36.756</v>
      </c>
      <c r="AD42" s="1" t="n">
        <v>36.7029</v>
      </c>
      <c r="AE42" s="1" t="n">
        <v>7395.19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03.5504</v>
      </c>
      <c r="E43" s="72" t="n">
        <v>40.2632</v>
      </c>
      <c r="F43" s="72" t="n">
        <v>43.1062</v>
      </c>
      <c r="G43" s="72" t="n">
        <v>44.4834</v>
      </c>
      <c r="H43" s="72" t="n">
        <v>12171.97</v>
      </c>
      <c r="I43" s="72" t="n">
        <v>18.324</v>
      </c>
      <c r="J43" s="51" t="n">
        <f aca="false">H43/3600</f>
        <v>3.38110277777778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596.97</v>
      </c>
      <c r="Q43" s="72" t="n">
        <v>18.148</v>
      </c>
      <c r="R43" s="51" t="n">
        <f aca="false">P43/3600</f>
        <v>3.499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4103.5504</v>
      </c>
      <c r="AB43" s="1" t="n">
        <v>40.2632</v>
      </c>
      <c r="AC43" s="1" t="n">
        <v>43.1062</v>
      </c>
      <c r="AD43" s="1" t="n">
        <v>44.4834</v>
      </c>
      <c r="AE43" s="1" t="n">
        <v>12171.97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6.688</v>
      </c>
      <c r="E44" s="74" t="n">
        <v>37.3769</v>
      </c>
      <c r="F44" s="74" t="n">
        <v>40.9354</v>
      </c>
      <c r="G44" s="74" t="n">
        <v>42.0217</v>
      </c>
      <c r="H44" s="74" t="n">
        <v>10405.83</v>
      </c>
      <c r="I44" s="74" t="n">
        <v>14.546</v>
      </c>
      <c r="J44" s="56" t="n">
        <f aca="false">H44/3600</f>
        <v>2.89050833333333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769.22</v>
      </c>
      <c r="Q44" s="74" t="n">
        <v>14.45</v>
      </c>
      <c r="R44" s="56" t="n">
        <f aca="false">P44/3600</f>
        <v>2.99145</v>
      </c>
      <c r="S44" s="53"/>
      <c r="T44" s="58"/>
      <c r="U44" s="39"/>
      <c r="V44" s="39"/>
      <c r="W44" s="58"/>
      <c r="X44" s="39"/>
      <c r="Y44" s="59"/>
      <c r="AA44" s="1" t="n">
        <v>1856.688</v>
      </c>
      <c r="AB44" s="1" t="n">
        <v>37.3769</v>
      </c>
      <c r="AC44" s="1" t="n">
        <v>40.9354</v>
      </c>
      <c r="AD44" s="1" t="n">
        <v>42.0217</v>
      </c>
      <c r="AE44" s="1" t="n">
        <v>10405.83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5.3704</v>
      </c>
      <c r="E45" s="74" t="n">
        <v>34.3932</v>
      </c>
      <c r="F45" s="74" t="n">
        <v>39.2284</v>
      </c>
      <c r="G45" s="74" t="n">
        <v>40.1285</v>
      </c>
      <c r="H45" s="74" t="n">
        <v>9252.3</v>
      </c>
      <c r="I45" s="74" t="n">
        <v>12.156</v>
      </c>
      <c r="J45" s="56" t="n">
        <f aca="false">H45/3600</f>
        <v>2.57008333333333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661.08</v>
      </c>
      <c r="Q45" s="74" t="n">
        <v>12.214</v>
      </c>
      <c r="R45" s="56" t="n">
        <f aca="false">P45/3600</f>
        <v>2.68363333333333</v>
      </c>
      <c r="S45" s="53"/>
      <c r="T45" s="58"/>
      <c r="U45" s="39"/>
      <c r="V45" s="39"/>
      <c r="W45" s="58"/>
      <c r="X45" s="39"/>
      <c r="Y45" s="59"/>
      <c r="AA45" s="1" t="n">
        <v>905.3704</v>
      </c>
      <c r="AB45" s="1" t="n">
        <v>34.3932</v>
      </c>
      <c r="AC45" s="1" t="n">
        <v>39.2284</v>
      </c>
      <c r="AD45" s="1" t="n">
        <v>40.1285</v>
      </c>
      <c r="AE45" s="1" t="n">
        <v>9252.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0104</v>
      </c>
      <c r="E46" s="76" t="n">
        <v>31.4636</v>
      </c>
      <c r="F46" s="76" t="n">
        <v>37.9617</v>
      </c>
      <c r="G46" s="76" t="n">
        <v>38.7244</v>
      </c>
      <c r="H46" s="76" t="n">
        <v>8654.01</v>
      </c>
      <c r="I46" s="76" t="n">
        <v>10.76</v>
      </c>
      <c r="J46" s="62" t="n">
        <f aca="false">H46/3600</f>
        <v>2.40389166666667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802.45</v>
      </c>
      <c r="Q46" s="76" t="n">
        <v>10.424</v>
      </c>
      <c r="R46" s="62" t="n">
        <f aca="false">P46/3600</f>
        <v>2.445125</v>
      </c>
      <c r="S46" s="53"/>
      <c r="T46" s="64"/>
      <c r="U46" s="65"/>
      <c r="V46" s="65"/>
      <c r="W46" s="64"/>
      <c r="X46" s="65"/>
      <c r="Y46" s="66"/>
      <c r="AA46" s="1" t="n">
        <v>463.0104</v>
      </c>
      <c r="AB46" s="1" t="n">
        <v>31.4636</v>
      </c>
      <c r="AC46" s="1" t="n">
        <v>37.9617</v>
      </c>
      <c r="AD46" s="1" t="n">
        <v>38.7244</v>
      </c>
      <c r="AE46" s="1" t="n">
        <v>8654.01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73.3616</v>
      </c>
      <c r="E47" s="72" t="n">
        <v>38.4632</v>
      </c>
      <c r="F47" s="72" t="n">
        <v>41.075</v>
      </c>
      <c r="G47" s="72" t="n">
        <v>42.0012</v>
      </c>
      <c r="H47" s="72" t="n">
        <v>12166.65</v>
      </c>
      <c r="I47" s="72" t="n">
        <v>21.368</v>
      </c>
      <c r="J47" s="51" t="n">
        <f aca="false">H47/3600</f>
        <v>3.379625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393.14</v>
      </c>
      <c r="Q47" s="72" t="n">
        <v>20.86</v>
      </c>
      <c r="R47" s="51" t="n">
        <f aca="false">P47/3600</f>
        <v>3.442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7873.3616</v>
      </c>
      <c r="AB47" s="1" t="n">
        <v>38.4632</v>
      </c>
      <c r="AC47" s="1" t="n">
        <v>41.075</v>
      </c>
      <c r="AD47" s="1" t="n">
        <v>42.0012</v>
      </c>
      <c r="AE47" s="1" t="n">
        <v>12166.65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6.8712</v>
      </c>
      <c r="E48" s="74" t="n">
        <v>34.5967</v>
      </c>
      <c r="F48" s="74" t="n">
        <v>38.2307</v>
      </c>
      <c r="G48" s="74" t="n">
        <v>39.0837</v>
      </c>
      <c r="H48" s="74" t="n">
        <v>10135.99</v>
      </c>
      <c r="I48" s="74" t="n">
        <v>16.2</v>
      </c>
      <c r="J48" s="56" t="n">
        <f aca="false">H48/3600</f>
        <v>2.81555277777778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394.85</v>
      </c>
      <c r="Q48" s="74" t="n">
        <v>16.168</v>
      </c>
      <c r="R48" s="56" t="n">
        <f aca="false">P48/3600</f>
        <v>2.88745833333333</v>
      </c>
      <c r="S48" s="53"/>
      <c r="T48" s="58"/>
      <c r="U48" s="39"/>
      <c r="V48" s="39"/>
      <c r="W48" s="58"/>
      <c r="X48" s="39"/>
      <c r="Y48" s="59"/>
      <c r="AA48" s="1" t="n">
        <v>3386.8712</v>
      </c>
      <c r="AB48" s="1" t="n">
        <v>34.5967</v>
      </c>
      <c r="AC48" s="1" t="n">
        <v>38.2307</v>
      </c>
      <c r="AD48" s="1" t="n">
        <v>39.0837</v>
      </c>
      <c r="AE48" s="1" t="n">
        <v>10135.99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12</v>
      </c>
      <c r="E49" s="74" t="n">
        <v>31.0758</v>
      </c>
      <c r="F49" s="74" t="n">
        <v>36.2851</v>
      </c>
      <c r="G49" s="74" t="n">
        <v>37.0692</v>
      </c>
      <c r="H49" s="74" t="n">
        <v>8671.99</v>
      </c>
      <c r="I49" s="74" t="n">
        <v>13.072</v>
      </c>
      <c r="J49" s="56" t="n">
        <f aca="false">H49/3600</f>
        <v>2.40888611111111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851.54</v>
      </c>
      <c r="Q49" s="74" t="n">
        <v>12.602</v>
      </c>
      <c r="R49" s="56" t="n">
        <f aca="false">P49/3600</f>
        <v>2.45876111111111</v>
      </c>
      <c r="S49" s="53"/>
      <c r="T49" s="58"/>
      <c r="U49" s="39"/>
      <c r="V49" s="39"/>
      <c r="W49" s="58"/>
      <c r="X49" s="39"/>
      <c r="Y49" s="59"/>
      <c r="AA49" s="1" t="n">
        <v>1486.12</v>
      </c>
      <c r="AB49" s="1" t="n">
        <v>31.0758</v>
      </c>
      <c r="AC49" s="1" t="n">
        <v>36.2851</v>
      </c>
      <c r="AD49" s="1" t="n">
        <v>37.0692</v>
      </c>
      <c r="AE49" s="1" t="n">
        <v>8671.9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1016</v>
      </c>
      <c r="E50" s="76" t="n">
        <v>27.8379</v>
      </c>
      <c r="F50" s="76" t="n">
        <v>34.9841</v>
      </c>
      <c r="G50" s="76" t="n">
        <v>35.7532</v>
      </c>
      <c r="H50" s="76" t="n">
        <v>7484.74</v>
      </c>
      <c r="I50" s="76" t="n">
        <v>10.26</v>
      </c>
      <c r="J50" s="62" t="n">
        <f aca="false">H50/3600</f>
        <v>2.07909444444444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722.67</v>
      </c>
      <c r="Q50" s="76" t="n">
        <v>10.276</v>
      </c>
      <c r="R50" s="62" t="n">
        <f aca="false">P50/3600</f>
        <v>2.14518611111111</v>
      </c>
      <c r="S50" s="53"/>
      <c r="T50" s="64"/>
      <c r="U50" s="65"/>
      <c r="V50" s="65"/>
      <c r="W50" s="64"/>
      <c r="X50" s="65"/>
      <c r="Y50" s="66"/>
      <c r="AA50" s="1" t="n">
        <v>645.1016</v>
      </c>
      <c r="AB50" s="1" t="n">
        <v>27.8379</v>
      </c>
      <c r="AC50" s="1" t="n">
        <v>34.9841</v>
      </c>
      <c r="AD50" s="1" t="n">
        <v>35.7532</v>
      </c>
      <c r="AE50" s="1" t="n">
        <v>7484.74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43.7192</v>
      </c>
      <c r="E51" s="72" t="n">
        <v>40.0704</v>
      </c>
      <c r="F51" s="72" t="n">
        <v>41.4877</v>
      </c>
      <c r="G51" s="72" t="n">
        <v>42.8371</v>
      </c>
      <c r="H51" s="72" t="n">
        <v>8773.09</v>
      </c>
      <c r="I51" s="72" t="n">
        <v>13.714</v>
      </c>
      <c r="J51" s="51" t="n">
        <f aca="false">H51/3600</f>
        <v>2.43696944444444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9133.95</v>
      </c>
      <c r="Q51" s="72" t="n">
        <v>13.79</v>
      </c>
      <c r="R51" s="51" t="n">
        <f aca="false">P51/3600</f>
        <v>2.537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5743.7192</v>
      </c>
      <c r="AB51" s="1" t="n">
        <v>40.0704</v>
      </c>
      <c r="AC51" s="1" t="n">
        <v>41.4877</v>
      </c>
      <c r="AD51" s="1" t="n">
        <v>42.8371</v>
      </c>
      <c r="AE51" s="1" t="n">
        <v>8773.09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8.872</v>
      </c>
      <c r="E52" s="74" t="n">
        <v>36.3274</v>
      </c>
      <c r="F52" s="74" t="n">
        <v>38.8303</v>
      </c>
      <c r="G52" s="74" t="n">
        <v>40.4324</v>
      </c>
      <c r="H52" s="74" t="n">
        <v>7426.73</v>
      </c>
      <c r="I52" s="74" t="n">
        <v>10.52</v>
      </c>
      <c r="J52" s="56" t="n">
        <f aca="false">H52/3600</f>
        <v>2.06298055555556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850.54</v>
      </c>
      <c r="Q52" s="74" t="n">
        <v>10.442</v>
      </c>
      <c r="R52" s="56" t="n">
        <f aca="false">P52/3600</f>
        <v>2.18070555555556</v>
      </c>
      <c r="S52" s="53"/>
      <c r="T52" s="58"/>
      <c r="U52" s="39"/>
      <c r="V52" s="39"/>
      <c r="W52" s="58"/>
      <c r="X52" s="39"/>
      <c r="Y52" s="59"/>
      <c r="AA52" s="1" t="n">
        <v>2278.872</v>
      </c>
      <c r="AB52" s="1" t="n">
        <v>36.3274</v>
      </c>
      <c r="AC52" s="1" t="n">
        <v>38.8303</v>
      </c>
      <c r="AD52" s="1" t="n">
        <v>40.4324</v>
      </c>
      <c r="AE52" s="1" t="n">
        <v>7426.73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5.8064</v>
      </c>
      <c r="E53" s="74" t="n">
        <v>33.1164</v>
      </c>
      <c r="F53" s="74" t="n">
        <v>36.9174</v>
      </c>
      <c r="G53" s="74" t="n">
        <v>38.6201</v>
      </c>
      <c r="H53" s="74" t="n">
        <v>6577.97</v>
      </c>
      <c r="I53" s="74" t="n">
        <v>8.548</v>
      </c>
      <c r="J53" s="56" t="n">
        <f aca="false">H53/3600</f>
        <v>1.82721388888889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651.7</v>
      </c>
      <c r="Q53" s="74" t="n">
        <v>8.21</v>
      </c>
      <c r="R53" s="56" t="n">
        <f aca="false">P53/3600</f>
        <v>1.84769444444444</v>
      </c>
      <c r="S53" s="53"/>
      <c r="T53" s="58"/>
      <c r="U53" s="39"/>
      <c r="V53" s="39"/>
      <c r="W53" s="58"/>
      <c r="X53" s="39"/>
      <c r="Y53" s="59"/>
      <c r="AA53" s="1" t="n">
        <v>1005.8064</v>
      </c>
      <c r="AB53" s="1" t="n">
        <v>33.1164</v>
      </c>
      <c r="AC53" s="1" t="n">
        <v>36.9174</v>
      </c>
      <c r="AD53" s="1" t="n">
        <v>38.6201</v>
      </c>
      <c r="AE53" s="1" t="n">
        <v>6577.9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736</v>
      </c>
      <c r="E54" s="76" t="n">
        <v>30.221</v>
      </c>
      <c r="F54" s="76" t="n">
        <v>35.6445</v>
      </c>
      <c r="G54" s="76" t="n">
        <v>37.3271</v>
      </c>
      <c r="H54" s="76" t="n">
        <v>5856.35</v>
      </c>
      <c r="I54" s="76" t="n">
        <v>6.814</v>
      </c>
      <c r="J54" s="62" t="n">
        <f aca="false">H54/3600</f>
        <v>1.62676388888889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947.65</v>
      </c>
      <c r="Q54" s="76" t="n">
        <v>6.756</v>
      </c>
      <c r="R54" s="62" t="n">
        <f aca="false">P54/3600</f>
        <v>1.652125</v>
      </c>
      <c r="S54" s="53"/>
      <c r="T54" s="64"/>
      <c r="U54" s="65"/>
      <c r="V54" s="65"/>
      <c r="W54" s="64"/>
      <c r="X54" s="65"/>
      <c r="Y54" s="66"/>
      <c r="AA54" s="1" t="n">
        <v>461.736</v>
      </c>
      <c r="AB54" s="1" t="n">
        <v>30.221</v>
      </c>
      <c r="AC54" s="1" t="n">
        <v>35.6445</v>
      </c>
      <c r="AD54" s="1" t="n">
        <v>37.3271</v>
      </c>
      <c r="AE54" s="1" t="n">
        <v>5856.35</v>
      </c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6.9696</v>
      </c>
      <c r="E55" s="72" t="n">
        <v>41.0984</v>
      </c>
      <c r="F55" s="72" t="n">
        <v>43.5461</v>
      </c>
      <c r="G55" s="72" t="n">
        <v>42.9388</v>
      </c>
      <c r="H55" s="72" t="n">
        <v>2849.55</v>
      </c>
      <c r="I55" s="72" t="n">
        <v>4.78</v>
      </c>
      <c r="J55" s="51" t="n">
        <f aca="false">H55/3600</f>
        <v>0.791541666666667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959.03</v>
      </c>
      <c r="Q55" s="72" t="n">
        <v>4.712</v>
      </c>
      <c r="R55" s="51" t="n">
        <f aca="false">P55/3600</f>
        <v>0.821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16.9696</v>
      </c>
      <c r="AB55" s="1" t="n">
        <v>41.0984</v>
      </c>
      <c r="AC55" s="1" t="n">
        <v>43.5461</v>
      </c>
      <c r="AD55" s="1" t="n">
        <v>42.9388</v>
      </c>
      <c r="AE55" s="1" t="n">
        <v>2849.55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0.2472</v>
      </c>
      <c r="E56" s="74" t="n">
        <v>37.1354</v>
      </c>
      <c r="F56" s="74" t="n">
        <v>40.7469</v>
      </c>
      <c r="G56" s="74" t="n">
        <v>39.7285</v>
      </c>
      <c r="H56" s="74" t="n">
        <v>2545.7</v>
      </c>
      <c r="I56" s="74" t="n">
        <v>3.958</v>
      </c>
      <c r="J56" s="56" t="n">
        <f aca="false">H56/3600</f>
        <v>0.707138888888889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59.71</v>
      </c>
      <c r="Q56" s="74" t="n">
        <v>3.922</v>
      </c>
      <c r="R56" s="56" t="n">
        <f aca="false">P56/3600</f>
        <v>0.738808333333333</v>
      </c>
      <c r="S56" s="53"/>
      <c r="T56" s="58"/>
      <c r="U56" s="39"/>
      <c r="V56" s="39"/>
      <c r="W56" s="58"/>
      <c r="X56" s="39"/>
      <c r="Y56" s="59"/>
      <c r="AA56" s="1" t="n">
        <v>860.2472</v>
      </c>
      <c r="AB56" s="1" t="n">
        <v>37.1354</v>
      </c>
      <c r="AC56" s="1" t="n">
        <v>40.7469</v>
      </c>
      <c r="AD56" s="1" t="n">
        <v>39.7285</v>
      </c>
      <c r="AE56" s="1" t="n">
        <v>2545.7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3288</v>
      </c>
      <c r="E57" s="74" t="n">
        <v>33.5945</v>
      </c>
      <c r="F57" s="74" t="n">
        <v>38.7779</v>
      </c>
      <c r="G57" s="74" t="n">
        <v>37.416</v>
      </c>
      <c r="H57" s="74" t="n">
        <v>2278.51</v>
      </c>
      <c r="I57" s="74" t="n">
        <v>3.494</v>
      </c>
      <c r="J57" s="56" t="n">
        <f aca="false">H57/3600</f>
        <v>0.632919444444445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57.12</v>
      </c>
      <c r="Q57" s="74" t="n">
        <v>3.286</v>
      </c>
      <c r="R57" s="56" t="n">
        <f aca="false">P57/3600</f>
        <v>0.654755555555556</v>
      </c>
      <c r="S57" s="53"/>
      <c r="T57" s="58"/>
      <c r="U57" s="39"/>
      <c r="V57" s="39"/>
      <c r="W57" s="58"/>
      <c r="X57" s="39"/>
      <c r="Y57" s="59"/>
      <c r="AA57" s="1" t="n">
        <v>422.3288</v>
      </c>
      <c r="AB57" s="1" t="n">
        <v>33.5945</v>
      </c>
      <c r="AC57" s="1" t="n">
        <v>38.7779</v>
      </c>
      <c r="AD57" s="1" t="n">
        <v>37.416</v>
      </c>
      <c r="AE57" s="1" t="n">
        <v>2278.5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2536</v>
      </c>
      <c r="E58" s="76" t="n">
        <v>30.6174</v>
      </c>
      <c r="F58" s="76" t="n">
        <v>37.3532</v>
      </c>
      <c r="G58" s="76" t="n">
        <v>35.7657</v>
      </c>
      <c r="H58" s="76" t="n">
        <v>2059.79</v>
      </c>
      <c r="I58" s="76" t="n">
        <v>2.876</v>
      </c>
      <c r="J58" s="62" t="n">
        <f aca="false">H58/3600</f>
        <v>0.572163888888889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116.69</v>
      </c>
      <c r="Q58" s="76" t="n">
        <v>2.832</v>
      </c>
      <c r="R58" s="62" t="n">
        <f aca="false">P58/3600</f>
        <v>0.587969444444444</v>
      </c>
      <c r="S58" s="53"/>
      <c r="T58" s="64"/>
      <c r="U58" s="65"/>
      <c r="V58" s="65"/>
      <c r="W58" s="64"/>
      <c r="X58" s="65"/>
      <c r="Y58" s="66"/>
      <c r="AA58" s="1" t="n">
        <v>214.2536</v>
      </c>
      <c r="AB58" s="1" t="n">
        <v>30.6174</v>
      </c>
      <c r="AC58" s="1" t="n">
        <v>37.3532</v>
      </c>
      <c r="AD58" s="1" t="n">
        <v>35.7657</v>
      </c>
      <c r="AE58" s="1" t="n">
        <v>2059.79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8.2824</v>
      </c>
      <c r="E59" s="72" t="n">
        <v>38.4227</v>
      </c>
      <c r="F59" s="72" t="n">
        <v>42.6476</v>
      </c>
      <c r="G59" s="72" t="n">
        <v>43.7337</v>
      </c>
      <c r="H59" s="72" t="n">
        <v>3267.76</v>
      </c>
      <c r="I59" s="72" t="n">
        <v>6.546</v>
      </c>
      <c r="J59" s="51" t="n">
        <f aca="false">H59/3600</f>
        <v>0.907711111111111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23.07</v>
      </c>
      <c r="Q59" s="72" t="n">
        <v>6.428</v>
      </c>
      <c r="R59" s="51" t="n">
        <f aca="false">P59/3600</f>
        <v>0.923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2168.2824</v>
      </c>
      <c r="AB59" s="1" t="n">
        <v>38.4227</v>
      </c>
      <c r="AC59" s="1" t="n">
        <v>42.6476</v>
      </c>
      <c r="AD59" s="1" t="n">
        <v>43.7337</v>
      </c>
      <c r="AE59" s="1" t="n">
        <v>3267.76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0536</v>
      </c>
      <c r="E60" s="74" t="n">
        <v>34.5908</v>
      </c>
      <c r="F60" s="74" t="n">
        <v>40.6516</v>
      </c>
      <c r="G60" s="74" t="n">
        <v>41.6445</v>
      </c>
      <c r="H60" s="74" t="n">
        <v>2661.35</v>
      </c>
      <c r="I60" s="74" t="n">
        <v>5.178</v>
      </c>
      <c r="J60" s="56" t="n">
        <f aca="false">H60/3600</f>
        <v>0.739263888888889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23.53</v>
      </c>
      <c r="Q60" s="74" t="n">
        <v>4.896</v>
      </c>
      <c r="R60" s="56" t="n">
        <f aca="false">P60/3600</f>
        <v>0.756536111111111</v>
      </c>
      <c r="S60" s="53"/>
      <c r="T60" s="58"/>
      <c r="U60" s="39"/>
      <c r="V60" s="39"/>
      <c r="W60" s="58"/>
      <c r="X60" s="39"/>
      <c r="Y60" s="59"/>
      <c r="AA60" s="1" t="n">
        <v>755.0536</v>
      </c>
      <c r="AB60" s="1" t="n">
        <v>34.5908</v>
      </c>
      <c r="AC60" s="1" t="n">
        <v>40.6516</v>
      </c>
      <c r="AD60" s="1" t="n">
        <v>41.6445</v>
      </c>
      <c r="AE60" s="1" t="n">
        <v>2661.35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8248</v>
      </c>
      <c r="E61" s="74" t="n">
        <v>31.401</v>
      </c>
      <c r="F61" s="74" t="n">
        <v>39.2981</v>
      </c>
      <c r="G61" s="74" t="n">
        <v>40.1732</v>
      </c>
      <c r="H61" s="74" t="n">
        <v>2262.5</v>
      </c>
      <c r="I61" s="74" t="n">
        <v>4.002</v>
      </c>
      <c r="J61" s="56" t="n">
        <f aca="false">H61/3600</f>
        <v>0.628472222222222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292.8</v>
      </c>
      <c r="Q61" s="74" t="n">
        <v>3.81</v>
      </c>
      <c r="R61" s="56" t="n">
        <f aca="false">P61/3600</f>
        <v>0.636888888888889</v>
      </c>
      <c r="S61" s="53"/>
      <c r="T61" s="58"/>
      <c r="U61" s="39"/>
      <c r="V61" s="39"/>
      <c r="W61" s="58"/>
      <c r="X61" s="39"/>
      <c r="Y61" s="59"/>
      <c r="AA61" s="1" t="n">
        <v>296.8248</v>
      </c>
      <c r="AB61" s="1" t="n">
        <v>31.401</v>
      </c>
      <c r="AC61" s="1" t="n">
        <v>39.2981</v>
      </c>
      <c r="AD61" s="1" t="n">
        <v>40.1732</v>
      </c>
      <c r="AE61" s="1" t="n">
        <v>2262.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24</v>
      </c>
      <c r="E62" s="76" t="n">
        <v>28.3851</v>
      </c>
      <c r="F62" s="76" t="n">
        <v>38.3375</v>
      </c>
      <c r="G62" s="76" t="n">
        <v>39.0993</v>
      </c>
      <c r="H62" s="76" t="n">
        <v>1999.67</v>
      </c>
      <c r="I62" s="76" t="n">
        <v>3.302</v>
      </c>
      <c r="J62" s="62" t="n">
        <f aca="false">H62/3600</f>
        <v>0.555463888888889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45.33</v>
      </c>
      <c r="Q62" s="76" t="n">
        <v>3.246</v>
      </c>
      <c r="R62" s="62" t="n">
        <f aca="false">P62/3600</f>
        <v>0.568147222222222</v>
      </c>
      <c r="S62" s="53"/>
      <c r="T62" s="64"/>
      <c r="U62" s="65"/>
      <c r="V62" s="65"/>
      <c r="W62" s="64"/>
      <c r="X62" s="65"/>
      <c r="Y62" s="66"/>
      <c r="AA62" s="1" t="n">
        <v>127.6024</v>
      </c>
      <c r="AB62" s="1" t="n">
        <v>28.3851</v>
      </c>
      <c r="AC62" s="1" t="n">
        <v>38.3375</v>
      </c>
      <c r="AD62" s="1" t="n">
        <v>39.0993</v>
      </c>
      <c r="AE62" s="1" t="n">
        <v>1999.67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5.4392</v>
      </c>
      <c r="E63" s="72" t="n">
        <v>38.1377</v>
      </c>
      <c r="F63" s="72" t="n">
        <v>40.7377</v>
      </c>
      <c r="G63" s="72" t="n">
        <v>41.4539</v>
      </c>
      <c r="H63" s="72" t="n">
        <v>2695.28</v>
      </c>
      <c r="I63" s="72" t="n">
        <v>5.31</v>
      </c>
      <c r="J63" s="51" t="n">
        <f aca="false">H63/3600</f>
        <v>0.748688888888889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46.97</v>
      </c>
      <c r="Q63" s="72" t="n">
        <v>5.074</v>
      </c>
      <c r="R63" s="51" t="n">
        <f aca="false">P63/3600</f>
        <v>0.790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905.4392</v>
      </c>
      <c r="AB63" s="1" t="n">
        <v>38.1377</v>
      </c>
      <c r="AC63" s="1" t="n">
        <v>40.7377</v>
      </c>
      <c r="AD63" s="1" t="n">
        <v>41.4539</v>
      </c>
      <c r="AE63" s="1" t="n">
        <v>2695.28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5.696</v>
      </c>
      <c r="E64" s="74" t="n">
        <v>34.344</v>
      </c>
      <c r="F64" s="74" t="n">
        <v>37.9708</v>
      </c>
      <c r="G64" s="74" t="n">
        <v>38.5381</v>
      </c>
      <c r="H64" s="74" t="n">
        <v>2279.99</v>
      </c>
      <c r="I64" s="74" t="n">
        <v>3.862</v>
      </c>
      <c r="J64" s="56" t="n">
        <f aca="false">H64/3600</f>
        <v>0.633330555555556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349.94</v>
      </c>
      <c r="Q64" s="74" t="n">
        <v>3.836</v>
      </c>
      <c r="R64" s="56" t="n">
        <f aca="false">P64/3600</f>
        <v>0.652761111111111</v>
      </c>
      <c r="S64" s="53"/>
      <c r="T64" s="58"/>
      <c r="U64" s="39"/>
      <c r="V64" s="39"/>
      <c r="W64" s="58"/>
      <c r="X64" s="39"/>
      <c r="Y64" s="59"/>
      <c r="AA64" s="1" t="n">
        <v>815.696</v>
      </c>
      <c r="AB64" s="1" t="n">
        <v>34.344</v>
      </c>
      <c r="AC64" s="1" t="n">
        <v>37.9708</v>
      </c>
      <c r="AD64" s="1" t="n">
        <v>38.5381</v>
      </c>
      <c r="AE64" s="1" t="n">
        <v>2279.99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1208</v>
      </c>
      <c r="E65" s="74" t="n">
        <v>30.8616</v>
      </c>
      <c r="F65" s="74" t="n">
        <v>35.8983</v>
      </c>
      <c r="G65" s="74" t="n">
        <v>36.5239</v>
      </c>
      <c r="H65" s="74" t="n">
        <v>1941</v>
      </c>
      <c r="I65" s="74" t="n">
        <v>3.298</v>
      </c>
      <c r="J65" s="56" t="n">
        <f aca="false">H65/3600</f>
        <v>0.539166666666667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91.2</v>
      </c>
      <c r="Q65" s="74" t="n">
        <v>3.07</v>
      </c>
      <c r="R65" s="56" t="n">
        <f aca="false">P65/3600</f>
        <v>0.553111111111111</v>
      </c>
      <c r="S65" s="53"/>
      <c r="T65" s="58"/>
      <c r="U65" s="39"/>
      <c r="V65" s="39"/>
      <c r="W65" s="58"/>
      <c r="X65" s="39"/>
      <c r="Y65" s="59"/>
      <c r="AA65" s="1" t="n">
        <v>352.1208</v>
      </c>
      <c r="AB65" s="1" t="n">
        <v>30.8616</v>
      </c>
      <c r="AC65" s="1" t="n">
        <v>35.8983</v>
      </c>
      <c r="AD65" s="1" t="n">
        <v>36.5239</v>
      </c>
      <c r="AE65" s="1" t="n">
        <v>194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056</v>
      </c>
      <c r="E66" s="76" t="n">
        <v>27.8026</v>
      </c>
      <c r="F66" s="76" t="n">
        <v>34.5196</v>
      </c>
      <c r="G66" s="76" t="n">
        <v>35.1682</v>
      </c>
      <c r="H66" s="76" t="n">
        <v>1677.61</v>
      </c>
      <c r="I66" s="76" t="n">
        <v>2.584</v>
      </c>
      <c r="J66" s="62" t="n">
        <f aca="false">H66/3600</f>
        <v>0.466002777777778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743.41</v>
      </c>
      <c r="Q66" s="76" t="n">
        <v>2.546</v>
      </c>
      <c r="R66" s="62" t="n">
        <f aca="false">P66/3600</f>
        <v>0.484280555555556</v>
      </c>
      <c r="S66" s="53"/>
      <c r="T66" s="64"/>
      <c r="U66" s="65"/>
      <c r="V66" s="65"/>
      <c r="W66" s="64"/>
      <c r="X66" s="65"/>
      <c r="Y66" s="66"/>
      <c r="AA66" s="1" t="n">
        <v>151.4056</v>
      </c>
      <c r="AB66" s="1" t="n">
        <v>27.8026</v>
      </c>
      <c r="AC66" s="1" t="n">
        <v>34.5196</v>
      </c>
      <c r="AD66" s="1" t="n">
        <v>35.1682</v>
      </c>
      <c r="AE66" s="1" t="n">
        <v>1677.61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6.58</v>
      </c>
      <c r="E67" s="72" t="n">
        <v>40.042</v>
      </c>
      <c r="F67" s="72" t="n">
        <v>41.2742</v>
      </c>
      <c r="G67" s="72" t="n">
        <v>42.3182</v>
      </c>
      <c r="H67" s="72" t="n">
        <v>2043.41</v>
      </c>
      <c r="I67" s="72" t="n">
        <v>3.482</v>
      </c>
      <c r="J67" s="51" t="n">
        <f aca="false">H67/3600</f>
        <v>0.567613888888889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120.38</v>
      </c>
      <c r="Q67" s="72" t="n">
        <v>3.466</v>
      </c>
      <c r="R67" s="51" t="n">
        <f aca="false">P67/3600</f>
        <v>0.5889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336.58</v>
      </c>
      <c r="AB67" s="1" t="n">
        <v>40.042</v>
      </c>
      <c r="AC67" s="1" t="n">
        <v>41.2742</v>
      </c>
      <c r="AD67" s="1" t="n">
        <v>42.3182</v>
      </c>
      <c r="AE67" s="1" t="n">
        <v>2043.41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0496</v>
      </c>
      <c r="E68" s="74" t="n">
        <v>35.9185</v>
      </c>
      <c r="F68" s="74" t="n">
        <v>38.384</v>
      </c>
      <c r="G68" s="74" t="n">
        <v>39.5195</v>
      </c>
      <c r="H68" s="74" t="n">
        <v>1814.47</v>
      </c>
      <c r="I68" s="74" t="n">
        <v>2.846</v>
      </c>
      <c r="J68" s="56" t="n">
        <f aca="false">H68/3600</f>
        <v>0.504019444444445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54.81</v>
      </c>
      <c r="Q68" s="74" t="n">
        <v>2.808</v>
      </c>
      <c r="R68" s="56" t="n">
        <f aca="false">P68/3600</f>
        <v>0.515225</v>
      </c>
      <c r="S68" s="53"/>
      <c r="T68" s="58"/>
      <c r="U68" s="39"/>
      <c r="V68" s="39"/>
      <c r="W68" s="58"/>
      <c r="X68" s="39"/>
      <c r="Y68" s="59"/>
      <c r="AA68" s="1" t="n">
        <v>639.0496</v>
      </c>
      <c r="AB68" s="1" t="n">
        <v>35.9185</v>
      </c>
      <c r="AC68" s="1" t="n">
        <v>38.384</v>
      </c>
      <c r="AD68" s="1" t="n">
        <v>39.5195</v>
      </c>
      <c r="AE68" s="1" t="n">
        <v>1814.47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5056</v>
      </c>
      <c r="E69" s="74" t="n">
        <v>32.2705</v>
      </c>
      <c r="F69" s="74" t="n">
        <v>36.3799</v>
      </c>
      <c r="G69" s="74" t="n">
        <v>37.4665</v>
      </c>
      <c r="H69" s="74" t="n">
        <v>1557.53</v>
      </c>
      <c r="I69" s="74" t="n">
        <v>2.31</v>
      </c>
      <c r="J69" s="56" t="n">
        <f aca="false">H69/3600</f>
        <v>0.432647222222222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594.89</v>
      </c>
      <c r="Q69" s="74" t="n">
        <v>2.246</v>
      </c>
      <c r="R69" s="56" t="n">
        <f aca="false">P69/3600</f>
        <v>0.443025</v>
      </c>
      <c r="S69" s="53"/>
      <c r="T69" s="58"/>
      <c r="U69" s="39"/>
      <c r="V69" s="39"/>
      <c r="W69" s="58"/>
      <c r="X69" s="39"/>
      <c r="Y69" s="59"/>
      <c r="AA69" s="1" t="n">
        <v>302.5056</v>
      </c>
      <c r="AB69" s="1" t="n">
        <v>32.2705</v>
      </c>
      <c r="AC69" s="1" t="n">
        <v>36.3799</v>
      </c>
      <c r="AD69" s="1" t="n">
        <v>37.4665</v>
      </c>
      <c r="AE69" s="1" t="n">
        <v>1557.5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4496</v>
      </c>
      <c r="E70" s="76" t="n">
        <v>29.3891</v>
      </c>
      <c r="F70" s="76" t="n">
        <v>34.9733</v>
      </c>
      <c r="G70" s="76" t="n">
        <v>36.0236</v>
      </c>
      <c r="H70" s="76" t="n">
        <v>1366.6</v>
      </c>
      <c r="I70" s="76" t="n">
        <v>1.89</v>
      </c>
      <c r="J70" s="62" t="n">
        <f aca="false">H70/3600</f>
        <v>0.379611111111111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376.14</v>
      </c>
      <c r="Q70" s="76" t="n">
        <v>1.918</v>
      </c>
      <c r="R70" s="62" t="n">
        <f aca="false">P70/3600</f>
        <v>0.382261111111111</v>
      </c>
      <c r="S70" s="53"/>
      <c r="T70" s="64"/>
      <c r="U70" s="65"/>
      <c r="V70" s="65"/>
      <c r="W70" s="64"/>
      <c r="X70" s="65"/>
      <c r="Y70" s="66"/>
      <c r="AA70" s="1" t="n">
        <v>146.4496</v>
      </c>
      <c r="AB70" s="1" t="n">
        <v>29.3891</v>
      </c>
      <c r="AC70" s="1" t="n">
        <v>34.9733</v>
      </c>
      <c r="AD70" s="1" t="n">
        <v>36.0236</v>
      </c>
      <c r="AE70" s="1" t="n">
        <v>1366.6</v>
      </c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187.9584</v>
      </c>
      <c r="E71" s="72" t="n">
        <v>42.8162</v>
      </c>
      <c r="F71" s="72" t="n">
        <v>46.6019</v>
      </c>
      <c r="G71" s="72" t="n">
        <v>47.8305</v>
      </c>
      <c r="H71" s="72" t="n">
        <v>18991.89</v>
      </c>
      <c r="I71" s="72" t="n">
        <v>23.056</v>
      </c>
      <c r="J71" s="51" t="n">
        <f aca="false">H71/3600</f>
        <v>5.275525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269.47</v>
      </c>
      <c r="Q71" s="72" t="n">
        <v>23.556</v>
      </c>
      <c r="R71" s="51" t="n">
        <f aca="false">P71/3600</f>
        <v>5.3526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2187.9584</v>
      </c>
      <c r="AB71" s="1" t="n">
        <v>42.8162</v>
      </c>
      <c r="AC71" s="1" t="n">
        <v>46.6019</v>
      </c>
      <c r="AD71" s="1" t="n">
        <v>47.8305</v>
      </c>
      <c r="AE71" s="1" t="n">
        <v>18991.89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3416</v>
      </c>
      <c r="E72" s="74" t="n">
        <v>40.4793</v>
      </c>
      <c r="F72" s="74" t="n">
        <v>44.4347</v>
      </c>
      <c r="G72" s="74" t="n">
        <v>45.701</v>
      </c>
      <c r="H72" s="74" t="n">
        <v>17292.21</v>
      </c>
      <c r="I72" s="74" t="n">
        <v>19.308</v>
      </c>
      <c r="J72" s="56" t="n">
        <f aca="false">H72/3600</f>
        <v>4.80339166666667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470.85</v>
      </c>
      <c r="Q72" s="74" t="n">
        <v>18.252</v>
      </c>
      <c r="R72" s="56" t="n">
        <f aca="false">P72/3600</f>
        <v>4.85301388888889</v>
      </c>
      <c r="S72" s="53"/>
      <c r="T72" s="58"/>
      <c r="U72" s="39"/>
      <c r="V72" s="39"/>
      <c r="W72" s="58"/>
      <c r="X72" s="39"/>
      <c r="Y72" s="59"/>
      <c r="AA72" s="1" t="n">
        <v>866.3416</v>
      </c>
      <c r="AB72" s="1" t="n">
        <v>40.4793</v>
      </c>
      <c r="AC72" s="1" t="n">
        <v>44.4347</v>
      </c>
      <c r="AD72" s="1" t="n">
        <v>45.701</v>
      </c>
      <c r="AE72" s="1" t="n">
        <v>17292.21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592</v>
      </c>
      <c r="E73" s="74" t="n">
        <v>37.784</v>
      </c>
      <c r="F73" s="74" t="n">
        <v>42.6041</v>
      </c>
      <c r="G73" s="74" t="n">
        <v>43.7924</v>
      </c>
      <c r="H73" s="74" t="n">
        <v>15943.16</v>
      </c>
      <c r="I73" s="74" t="n">
        <v>16.306</v>
      </c>
      <c r="J73" s="56" t="n">
        <f aca="false">H73/3600</f>
        <v>4.42865555555556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640.97</v>
      </c>
      <c r="Q73" s="74" t="n">
        <v>16.166</v>
      </c>
      <c r="R73" s="56" t="n">
        <f aca="false">P73/3600</f>
        <v>4.62249166666667</v>
      </c>
      <c r="S73" s="53"/>
      <c r="T73" s="58"/>
      <c r="U73" s="39"/>
      <c r="V73" s="39"/>
      <c r="W73" s="58"/>
      <c r="X73" s="39"/>
      <c r="Y73" s="59"/>
      <c r="AA73" s="1" t="n">
        <v>429.592</v>
      </c>
      <c r="AB73" s="1" t="n">
        <v>37.784</v>
      </c>
      <c r="AC73" s="1" t="n">
        <v>42.6041</v>
      </c>
      <c r="AD73" s="1" t="n">
        <v>43.7924</v>
      </c>
      <c r="AE73" s="1" t="n">
        <v>15943.1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5872</v>
      </c>
      <c r="E74" s="76" t="n">
        <v>34.8231</v>
      </c>
      <c r="F74" s="76" t="n">
        <v>41.3854</v>
      </c>
      <c r="G74" s="76" t="n">
        <v>42.3961</v>
      </c>
      <c r="H74" s="76" t="n">
        <v>15359.48</v>
      </c>
      <c r="I74" s="76" t="n">
        <v>15.244</v>
      </c>
      <c r="J74" s="62" t="n">
        <f aca="false">H74/3600</f>
        <v>4.26652222222222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6153.11</v>
      </c>
      <c r="Q74" s="76" t="n">
        <v>14.778</v>
      </c>
      <c r="R74" s="62" t="n">
        <f aca="false">P74/3600</f>
        <v>4.486975</v>
      </c>
      <c r="S74" s="53"/>
      <c r="T74" s="64"/>
      <c r="U74" s="65"/>
      <c r="V74" s="65"/>
      <c r="W74" s="64"/>
      <c r="X74" s="65"/>
      <c r="Y74" s="66"/>
      <c r="AA74" s="1" t="n">
        <v>225.5872</v>
      </c>
      <c r="AB74" s="1" t="n">
        <v>34.8231</v>
      </c>
      <c r="AC74" s="1" t="n">
        <v>41.3854</v>
      </c>
      <c r="AD74" s="1" t="n">
        <v>42.3961</v>
      </c>
      <c r="AE74" s="1" t="n">
        <v>15359.48</v>
      </c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1.9624</v>
      </c>
      <c r="E75" s="72" t="n">
        <v>43.1705</v>
      </c>
      <c r="F75" s="72" t="n">
        <v>48.1863</v>
      </c>
      <c r="G75" s="72" t="n">
        <v>48.8573</v>
      </c>
      <c r="H75" s="72" t="n">
        <v>18199.01</v>
      </c>
      <c r="I75" s="72" t="n">
        <v>23.164</v>
      </c>
      <c r="J75" s="51" t="n">
        <f aca="false">H75/3600</f>
        <v>5.05528055555556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829.95</v>
      </c>
      <c r="Q75" s="72" t="n">
        <v>22.986</v>
      </c>
      <c r="R75" s="51" t="n">
        <f aca="false">P75/3600</f>
        <v>5.230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1471.9624</v>
      </c>
      <c r="AB75" s="1" t="n">
        <v>43.1705</v>
      </c>
      <c r="AC75" s="1" t="n">
        <v>48.1863</v>
      </c>
      <c r="AD75" s="1" t="n">
        <v>48.8573</v>
      </c>
      <c r="AE75" s="1" t="n">
        <v>18199.01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9.5128</v>
      </c>
      <c r="E76" s="74" t="n">
        <v>41.3528</v>
      </c>
      <c r="F76" s="74" t="n">
        <v>46.3792</v>
      </c>
      <c r="G76" s="74" t="n">
        <v>47.0015</v>
      </c>
      <c r="H76" s="74" t="n">
        <v>16545.04</v>
      </c>
      <c r="I76" s="74" t="n">
        <v>18.74</v>
      </c>
      <c r="J76" s="56" t="n">
        <f aca="false">H76/3600</f>
        <v>4.59584444444444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799.45</v>
      </c>
      <c r="Q76" s="74" t="n">
        <v>18.624</v>
      </c>
      <c r="R76" s="56" t="n">
        <f aca="false">P76/3600</f>
        <v>4.66651388888889</v>
      </c>
      <c r="S76" s="53"/>
      <c r="T76" s="58"/>
      <c r="U76" s="39"/>
      <c r="V76" s="39"/>
      <c r="W76" s="58"/>
      <c r="X76" s="39"/>
      <c r="Y76" s="59"/>
      <c r="AA76" s="1" t="n">
        <v>409.5128</v>
      </c>
      <c r="AB76" s="1" t="n">
        <v>41.3528</v>
      </c>
      <c r="AC76" s="1" t="n">
        <v>46.3792</v>
      </c>
      <c r="AD76" s="1" t="n">
        <v>47.0015</v>
      </c>
      <c r="AE76" s="1" t="n">
        <v>16545.04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12</v>
      </c>
      <c r="E77" s="74" t="n">
        <v>39.208</v>
      </c>
      <c r="F77" s="74" t="n">
        <v>44.7123</v>
      </c>
      <c r="G77" s="74" t="n">
        <v>45.2732</v>
      </c>
      <c r="H77" s="74" t="n">
        <v>15410.08</v>
      </c>
      <c r="I77" s="74" t="n">
        <v>16.138</v>
      </c>
      <c r="J77" s="56" t="n">
        <f aca="false">H77/3600</f>
        <v>4.28057777777778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5962.34</v>
      </c>
      <c r="Q77" s="74" t="n">
        <v>16.336</v>
      </c>
      <c r="R77" s="56" t="n">
        <f aca="false">P77/3600</f>
        <v>4.43398333333333</v>
      </c>
      <c r="S77" s="53"/>
      <c r="T77" s="58"/>
      <c r="U77" s="39"/>
      <c r="V77" s="39"/>
      <c r="W77" s="58"/>
      <c r="X77" s="39"/>
      <c r="Y77" s="59"/>
      <c r="AA77" s="1" t="n">
        <v>187.512</v>
      </c>
      <c r="AB77" s="1" t="n">
        <v>39.208</v>
      </c>
      <c r="AC77" s="1" t="n">
        <v>44.7123</v>
      </c>
      <c r="AD77" s="1" t="n">
        <v>45.2732</v>
      </c>
      <c r="AE77" s="1" t="n">
        <v>15410.0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2624</v>
      </c>
      <c r="E78" s="76" t="n">
        <v>36.6998</v>
      </c>
      <c r="F78" s="76" t="n">
        <v>43.395</v>
      </c>
      <c r="G78" s="76" t="n">
        <v>43.6596</v>
      </c>
      <c r="H78" s="76" t="n">
        <v>15042.32</v>
      </c>
      <c r="I78" s="76" t="n">
        <v>14.76</v>
      </c>
      <c r="J78" s="62" t="n">
        <f aca="false">H78/3600</f>
        <v>4.17842222222222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402.3</v>
      </c>
      <c r="Q78" s="76" t="n">
        <v>15.224</v>
      </c>
      <c r="R78" s="62" t="n">
        <f aca="false">P78/3600</f>
        <v>4.27841666666667</v>
      </c>
      <c r="S78" s="53"/>
      <c r="T78" s="64"/>
      <c r="U78" s="65"/>
      <c r="V78" s="65"/>
      <c r="W78" s="64"/>
      <c r="X78" s="65"/>
      <c r="Y78" s="66"/>
      <c r="AA78" s="1" t="n">
        <v>100.2624</v>
      </c>
      <c r="AB78" s="1" t="n">
        <v>36.6998</v>
      </c>
      <c r="AC78" s="1" t="n">
        <v>43.395</v>
      </c>
      <c r="AD78" s="1" t="n">
        <v>43.6596</v>
      </c>
      <c r="AE78" s="1" t="n">
        <v>15042.32</v>
      </c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6.508</v>
      </c>
      <c r="E79" s="72" t="n">
        <v>43.462</v>
      </c>
      <c r="F79" s="72" t="n">
        <v>47.3109</v>
      </c>
      <c r="G79" s="72" t="n">
        <v>48.2841</v>
      </c>
      <c r="H79" s="72" t="n">
        <v>20206.49</v>
      </c>
      <c r="I79" s="72" t="n">
        <v>24.826</v>
      </c>
      <c r="J79" s="51" t="n">
        <f aca="false">H79/3600</f>
        <v>5.61291388888889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039.4</v>
      </c>
      <c r="Q79" s="72" t="n">
        <v>24.732</v>
      </c>
      <c r="R79" s="51" t="n">
        <f aca="false">P79/3600</f>
        <v>5.56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1946.508</v>
      </c>
      <c r="AB79" s="1" t="n">
        <v>43.462</v>
      </c>
      <c r="AC79" s="1" t="n">
        <v>47.3109</v>
      </c>
      <c r="AD79" s="1" t="n">
        <v>48.2841</v>
      </c>
      <c r="AE79" s="1" t="n">
        <v>20206.49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7176</v>
      </c>
      <c r="E80" s="74" t="n">
        <v>41.3075</v>
      </c>
      <c r="F80" s="74" t="n">
        <v>45.4139</v>
      </c>
      <c r="G80" s="74" t="n">
        <v>46.2158</v>
      </c>
      <c r="H80" s="74" t="n">
        <v>17814.31</v>
      </c>
      <c r="I80" s="74" t="n">
        <v>20.272</v>
      </c>
      <c r="J80" s="56" t="n">
        <f aca="false">H80/3600</f>
        <v>4.94841944444445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174.06</v>
      </c>
      <c r="Q80" s="74" t="n">
        <v>20.476</v>
      </c>
      <c r="R80" s="56" t="n">
        <f aca="false">P80/3600</f>
        <v>5.04835</v>
      </c>
      <c r="S80" s="53"/>
      <c r="T80" s="58"/>
      <c r="U80" s="39"/>
      <c r="V80" s="39"/>
      <c r="W80" s="58"/>
      <c r="X80" s="39"/>
      <c r="Y80" s="59"/>
      <c r="AA80" s="1" t="n">
        <v>692.7176</v>
      </c>
      <c r="AB80" s="1" t="n">
        <v>41.3075</v>
      </c>
      <c r="AC80" s="1" t="n">
        <v>45.4139</v>
      </c>
      <c r="AD80" s="1" t="n">
        <v>46.2158</v>
      </c>
      <c r="AE80" s="1" t="n">
        <v>17814.31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7904</v>
      </c>
      <c r="E81" s="74" t="n">
        <v>38.8761</v>
      </c>
      <c r="F81" s="74" t="n">
        <v>43.5559</v>
      </c>
      <c r="G81" s="74" t="n">
        <v>44.4309</v>
      </c>
      <c r="H81" s="74" t="n">
        <v>16516.82</v>
      </c>
      <c r="I81" s="74" t="n">
        <v>18.15</v>
      </c>
      <c r="J81" s="56" t="n">
        <f aca="false">H81/3600</f>
        <v>4.58800555555556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7044.91</v>
      </c>
      <c r="Q81" s="74" t="n">
        <v>18.022</v>
      </c>
      <c r="R81" s="56" t="n">
        <f aca="false">P81/3600</f>
        <v>4.73469722222222</v>
      </c>
      <c r="S81" s="53"/>
      <c r="T81" s="58"/>
      <c r="U81" s="39"/>
      <c r="V81" s="39"/>
      <c r="W81" s="58"/>
      <c r="X81" s="39"/>
      <c r="Y81" s="59"/>
      <c r="AA81" s="1" t="n">
        <v>316.7904</v>
      </c>
      <c r="AB81" s="1" t="n">
        <v>38.8761</v>
      </c>
      <c r="AC81" s="1" t="n">
        <v>43.5559</v>
      </c>
      <c r="AD81" s="1" t="n">
        <v>44.4309</v>
      </c>
      <c r="AE81" s="1" t="n">
        <v>16516.8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3512</v>
      </c>
      <c r="E82" s="76" t="n">
        <v>36.1471</v>
      </c>
      <c r="F82" s="76" t="n">
        <v>42.2347</v>
      </c>
      <c r="G82" s="76" t="n">
        <v>43.0669</v>
      </c>
      <c r="H82" s="76" t="n">
        <v>16076.83</v>
      </c>
      <c r="I82" s="76" t="n">
        <v>16.618</v>
      </c>
      <c r="J82" s="62" t="n">
        <f aca="false">H82/3600</f>
        <v>4.46578611111111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646.58</v>
      </c>
      <c r="Q82" s="76" t="n">
        <v>16.442</v>
      </c>
      <c r="R82" s="62" t="n">
        <f aca="false">P82/3600</f>
        <v>4.62405</v>
      </c>
      <c r="S82" s="53"/>
      <c r="T82" s="64"/>
      <c r="U82" s="65"/>
      <c r="V82" s="65"/>
      <c r="W82" s="64"/>
      <c r="X82" s="65"/>
      <c r="Y82" s="66"/>
      <c r="AA82" s="1" t="n">
        <v>165.3512</v>
      </c>
      <c r="AB82" s="1" t="n">
        <v>36.1471</v>
      </c>
      <c r="AC82" s="1" t="n">
        <v>42.2347</v>
      </c>
      <c r="AD82" s="1" t="n">
        <v>43.0669</v>
      </c>
      <c r="AE82" s="1" t="n">
        <v>16076.83</v>
      </c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07.1456</v>
      </c>
      <c r="E83" s="72" t="n">
        <v>40.5378</v>
      </c>
      <c r="F83" s="72" t="n">
        <v>42.5218</v>
      </c>
      <c r="G83" s="72" t="n">
        <v>43.0181</v>
      </c>
      <c r="H83" s="72" t="n">
        <v>10512.65</v>
      </c>
      <c r="I83" s="72" t="n">
        <v>16.594</v>
      </c>
      <c r="J83" s="51" t="n">
        <f aca="false">H83/3600</f>
        <v>2.92018055555556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0895.88</v>
      </c>
      <c r="Q83" s="72" t="n">
        <v>15.792</v>
      </c>
      <c r="R83" s="51" t="n">
        <f aca="false">P83/3600</f>
        <v>3.0266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807.1456</v>
      </c>
      <c r="AB83" s="1" t="n">
        <v>40.5378</v>
      </c>
      <c r="AC83" s="1" t="n">
        <v>42.5218</v>
      </c>
      <c r="AD83" s="1" t="n">
        <v>43.0181</v>
      </c>
      <c r="AE83" s="1" t="n">
        <v>10512.65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9736</v>
      </c>
      <c r="E84" s="74" t="n">
        <v>37.2161</v>
      </c>
      <c r="F84" s="74" t="n">
        <v>39.5796</v>
      </c>
      <c r="G84" s="74" t="n">
        <v>39.8447</v>
      </c>
      <c r="H84" s="74" t="n">
        <v>9180.94</v>
      </c>
      <c r="I84" s="74" t="n">
        <v>13.048</v>
      </c>
      <c r="J84" s="56" t="n">
        <f aca="false">H84/3600</f>
        <v>2.55026111111111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9508.42</v>
      </c>
      <c r="Q84" s="74" t="n">
        <v>12.766</v>
      </c>
      <c r="R84" s="56" t="n">
        <f aca="false">P84/3600</f>
        <v>2.64122777777778</v>
      </c>
      <c r="S84" s="53"/>
      <c r="T84" s="58"/>
      <c r="U84" s="39"/>
      <c r="V84" s="39"/>
      <c r="W84" s="58"/>
      <c r="X84" s="39"/>
      <c r="Y84" s="59"/>
      <c r="AA84" s="1" t="n">
        <v>1807.9736</v>
      </c>
      <c r="AB84" s="1" t="n">
        <v>37.2161</v>
      </c>
      <c r="AC84" s="1" t="n">
        <v>39.5796</v>
      </c>
      <c r="AD84" s="1" t="n">
        <v>39.8447</v>
      </c>
      <c r="AE84" s="1" t="n">
        <v>9180.94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2936</v>
      </c>
      <c r="E85" s="74" t="n">
        <v>34.2405</v>
      </c>
      <c r="F85" s="74" t="n">
        <v>37.2974</v>
      </c>
      <c r="G85" s="74" t="n">
        <v>37.4292</v>
      </c>
      <c r="H85" s="74" t="n">
        <v>8178.59</v>
      </c>
      <c r="I85" s="74" t="n">
        <v>10.494</v>
      </c>
      <c r="J85" s="56" t="n">
        <f aca="false">H85/3600</f>
        <v>2.27183055555556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8386.24</v>
      </c>
      <c r="Q85" s="74" t="n">
        <v>10.35</v>
      </c>
      <c r="R85" s="56" t="n">
        <f aca="false">P85/3600</f>
        <v>2.32951111111111</v>
      </c>
      <c r="S85" s="53"/>
      <c r="T85" s="58"/>
      <c r="U85" s="39"/>
      <c r="V85" s="39"/>
      <c r="W85" s="58"/>
      <c r="X85" s="39"/>
      <c r="Y85" s="59"/>
      <c r="AA85" s="1" t="n">
        <v>883.2936</v>
      </c>
      <c r="AB85" s="1" t="n">
        <v>34.2405</v>
      </c>
      <c r="AC85" s="1" t="n">
        <v>37.2974</v>
      </c>
      <c r="AD85" s="1" t="n">
        <v>37.4292</v>
      </c>
      <c r="AE85" s="1" t="n">
        <v>8178.59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0472</v>
      </c>
      <c r="E86" s="76" t="n">
        <v>31.5281</v>
      </c>
      <c r="F86" s="76" t="n">
        <v>35.7108</v>
      </c>
      <c r="G86" s="76" t="n">
        <v>35.81</v>
      </c>
      <c r="H86" s="76" t="n">
        <v>7336.05</v>
      </c>
      <c r="I86" s="76" t="n">
        <v>9.136</v>
      </c>
      <c r="J86" s="62" t="n">
        <f aca="false">H86/3600</f>
        <v>2.03779166666667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7670.65</v>
      </c>
      <c r="Q86" s="76" t="n">
        <v>8.718</v>
      </c>
      <c r="R86" s="62" t="n">
        <f aca="false">P86/3600</f>
        <v>2.13073611111111</v>
      </c>
      <c r="S86" s="53"/>
      <c r="T86" s="64"/>
      <c r="U86" s="65"/>
      <c r="V86" s="65"/>
      <c r="W86" s="64"/>
      <c r="X86" s="65"/>
      <c r="Y86" s="66"/>
      <c r="AA86" s="1" t="n">
        <v>461.0472</v>
      </c>
      <c r="AB86" s="1" t="n">
        <v>31.5281</v>
      </c>
      <c r="AC86" s="1" t="n">
        <v>35.7108</v>
      </c>
      <c r="AD86" s="1" t="n">
        <v>35.81</v>
      </c>
      <c r="AE86" s="1" t="n">
        <v>7336.05</v>
      </c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94.3874</v>
      </c>
      <c r="E87" s="72" t="n">
        <v>43.0475</v>
      </c>
      <c r="F87" s="72" t="n">
        <v>45.5231</v>
      </c>
      <c r="G87" s="72" t="n">
        <v>45.5901</v>
      </c>
      <c r="H87" s="72" t="n">
        <v>23062.5</v>
      </c>
      <c r="I87" s="72" t="n">
        <v>29.374</v>
      </c>
      <c r="J87" s="51" t="n">
        <f aca="false">H87/3600</f>
        <v>6.40625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4211.48</v>
      </c>
      <c r="Q87" s="72" t="n">
        <v>29.322</v>
      </c>
      <c r="R87" s="51" t="n">
        <f aca="false">P87/3600</f>
        <v>6.7254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5694.3874</v>
      </c>
      <c r="AB87" s="1" t="n">
        <v>43.0475</v>
      </c>
      <c r="AC87" s="1" t="n">
        <v>45.5231</v>
      </c>
      <c r="AD87" s="1" t="n">
        <v>45.5901</v>
      </c>
      <c r="AE87" s="1" t="n">
        <v>23062.5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9555</v>
      </c>
      <c r="E88" s="74" t="n">
        <v>38.9513</v>
      </c>
      <c r="F88" s="74" t="n">
        <v>42.5422</v>
      </c>
      <c r="G88" s="74" t="n">
        <v>42.335</v>
      </c>
      <c r="H88" s="74" t="n">
        <v>20586.45</v>
      </c>
      <c r="I88" s="74" t="n">
        <v>25.154</v>
      </c>
      <c r="J88" s="56" t="n">
        <f aca="false">H88/3600</f>
        <v>5.71845833333333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21048.81</v>
      </c>
      <c r="Q88" s="74" t="n">
        <v>25.108</v>
      </c>
      <c r="R88" s="56" t="n">
        <f aca="false">P88/3600</f>
        <v>5.84689166666667</v>
      </c>
      <c r="S88" s="53"/>
      <c r="T88" s="58"/>
      <c r="U88" s="39"/>
      <c r="V88" s="39"/>
      <c r="W88" s="58"/>
      <c r="X88" s="39"/>
      <c r="Y88" s="59"/>
      <c r="AA88" s="1" t="n">
        <v>2830.9555</v>
      </c>
      <c r="AB88" s="1" t="n">
        <v>38.9513</v>
      </c>
      <c r="AC88" s="1" t="n">
        <v>42.5422</v>
      </c>
      <c r="AD88" s="1" t="n">
        <v>42.335</v>
      </c>
      <c r="AE88" s="1" t="n">
        <v>20586.45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5296</v>
      </c>
      <c r="E89" s="74" t="n">
        <v>35.1522</v>
      </c>
      <c r="F89" s="74" t="n">
        <v>40.3262</v>
      </c>
      <c r="G89" s="74" t="n">
        <v>39.7889</v>
      </c>
      <c r="H89" s="74" t="n">
        <v>17590.66</v>
      </c>
      <c r="I89" s="74" t="n">
        <v>20.922</v>
      </c>
      <c r="J89" s="56" t="n">
        <f aca="false">H89/3600</f>
        <v>4.88629444444444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7698.92</v>
      </c>
      <c r="Q89" s="74" t="n">
        <v>21.174</v>
      </c>
      <c r="R89" s="56" t="n">
        <f aca="false">P89/3600</f>
        <v>4.91636666666667</v>
      </c>
      <c r="S89" s="53"/>
      <c r="T89" s="58"/>
      <c r="U89" s="39"/>
      <c r="V89" s="39"/>
      <c r="W89" s="58"/>
      <c r="X89" s="39"/>
      <c r="Y89" s="59"/>
      <c r="AA89" s="1" t="n">
        <v>1346.5296</v>
      </c>
      <c r="AB89" s="1" t="n">
        <v>35.1522</v>
      </c>
      <c r="AC89" s="1" t="n">
        <v>40.3262</v>
      </c>
      <c r="AD89" s="1" t="n">
        <v>39.7889</v>
      </c>
      <c r="AE89" s="1" t="n">
        <v>17590.66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3.1251</v>
      </c>
      <c r="E90" s="76" t="n">
        <v>31.8304</v>
      </c>
      <c r="F90" s="76" t="n">
        <v>38.8106</v>
      </c>
      <c r="G90" s="76" t="n">
        <v>37.9112</v>
      </c>
      <c r="H90" s="76" t="n">
        <v>15135.01</v>
      </c>
      <c r="I90" s="76" t="n">
        <v>17.854</v>
      </c>
      <c r="J90" s="62" t="n">
        <f aca="false">H90/3600</f>
        <v>4.20416944444444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5907.42</v>
      </c>
      <c r="Q90" s="76" t="n">
        <v>17.962</v>
      </c>
      <c r="R90" s="62" t="n">
        <f aca="false">P90/3600</f>
        <v>4.41872777777778</v>
      </c>
      <c r="S90" s="53"/>
      <c r="T90" s="64"/>
      <c r="U90" s="65"/>
      <c r="V90" s="65"/>
      <c r="W90" s="64"/>
      <c r="X90" s="65"/>
      <c r="Y90" s="66"/>
      <c r="AA90" s="1" t="n">
        <v>613.1251</v>
      </c>
      <c r="AB90" s="1" t="n">
        <v>31.8304</v>
      </c>
      <c r="AC90" s="1" t="n">
        <v>38.8106</v>
      </c>
      <c r="AD90" s="1" t="n">
        <v>37.9112</v>
      </c>
      <c r="AE90" s="1" t="n">
        <v>15135.01</v>
      </c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1.1472</v>
      </c>
      <c r="E91" s="72" t="n">
        <v>46.8234</v>
      </c>
      <c r="F91" s="72" t="n">
        <v>44.5779</v>
      </c>
      <c r="G91" s="72" t="n">
        <v>44.6058</v>
      </c>
      <c r="H91" s="72" t="n">
        <v>7462.86</v>
      </c>
      <c r="I91" s="72" t="n">
        <v>6.906</v>
      </c>
      <c r="J91" s="51" t="n">
        <f aca="false">H91/3600</f>
        <v>2.07301666666667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7887.17</v>
      </c>
      <c r="Q91" s="72" t="n">
        <v>6.672</v>
      </c>
      <c r="R91" s="51" t="n">
        <f aca="false">P91/3600</f>
        <v>2.1908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351.1472</v>
      </c>
      <c r="AB91" s="1" t="n">
        <v>46.8234</v>
      </c>
      <c r="AC91" s="1" t="n">
        <v>44.5779</v>
      </c>
      <c r="AD91" s="1" t="n">
        <v>44.6058</v>
      </c>
      <c r="AE91" s="1" t="n">
        <v>7462.86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6776</v>
      </c>
      <c r="E92" s="74" t="n">
        <v>42.3594</v>
      </c>
      <c r="F92" s="74" t="n">
        <v>40.7886</v>
      </c>
      <c r="G92" s="74" t="n">
        <v>40.9503</v>
      </c>
      <c r="H92" s="74" t="n">
        <v>7516.69</v>
      </c>
      <c r="I92" s="74" t="n">
        <v>6.654</v>
      </c>
      <c r="J92" s="56" t="n">
        <f aca="false">H92/3600</f>
        <v>2.08796944444444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7710.35</v>
      </c>
      <c r="Q92" s="74" t="n">
        <v>6.434</v>
      </c>
      <c r="R92" s="56" t="n">
        <f aca="false">P92/3600</f>
        <v>2.14176388888889</v>
      </c>
      <c r="S92" s="53"/>
      <c r="T92" s="58"/>
      <c r="U92" s="39"/>
      <c r="V92" s="39"/>
      <c r="W92" s="58"/>
      <c r="X92" s="39"/>
      <c r="Y92" s="59"/>
      <c r="AA92" s="1" t="n">
        <v>256.6776</v>
      </c>
      <c r="AB92" s="1" t="n">
        <v>42.3594</v>
      </c>
      <c r="AC92" s="1" t="n">
        <v>40.7886</v>
      </c>
      <c r="AD92" s="1" t="n">
        <v>40.9503</v>
      </c>
      <c r="AE92" s="1" t="n">
        <v>7516.69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2528</v>
      </c>
      <c r="E93" s="74" t="n">
        <v>37.5979</v>
      </c>
      <c r="F93" s="74" t="n">
        <v>38.745</v>
      </c>
      <c r="G93" s="74" t="n">
        <v>38.9443</v>
      </c>
      <c r="H93" s="74" t="n">
        <v>7447.3</v>
      </c>
      <c r="I93" s="74" t="n">
        <v>6.51</v>
      </c>
      <c r="J93" s="56" t="n">
        <f aca="false">H93/3600</f>
        <v>2.06869444444444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7664.59</v>
      </c>
      <c r="Q93" s="74" t="n">
        <v>6.3</v>
      </c>
      <c r="R93" s="56" t="n">
        <f aca="false">P93/3600</f>
        <v>2.12905277777778</v>
      </c>
      <c r="S93" s="53"/>
      <c r="T93" s="58"/>
      <c r="U93" s="39"/>
      <c r="V93" s="39"/>
      <c r="W93" s="58"/>
      <c r="X93" s="39"/>
      <c r="Y93" s="59"/>
      <c r="AA93" s="1" t="n">
        <v>189.2528</v>
      </c>
      <c r="AB93" s="1" t="n">
        <v>37.5979</v>
      </c>
      <c r="AC93" s="1" t="n">
        <v>38.745</v>
      </c>
      <c r="AD93" s="1" t="n">
        <v>38.9443</v>
      </c>
      <c r="AE93" s="1" t="n">
        <v>7447.3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032</v>
      </c>
      <c r="E94" s="76" t="n">
        <v>32.7581</v>
      </c>
      <c r="F94" s="76" t="n">
        <v>37.5506</v>
      </c>
      <c r="G94" s="76" t="n">
        <v>37.4769</v>
      </c>
      <c r="H94" s="76" t="n">
        <v>7382.08</v>
      </c>
      <c r="I94" s="76" t="n">
        <v>6.36</v>
      </c>
      <c r="J94" s="62" t="n">
        <f aca="false">H94/3600</f>
        <v>2.05057777777778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7630.96</v>
      </c>
      <c r="Q94" s="76" t="n">
        <v>6.25</v>
      </c>
      <c r="R94" s="62" t="n">
        <f aca="false">P94/3600</f>
        <v>2.11971111111111</v>
      </c>
      <c r="S94" s="53"/>
      <c r="T94" s="64"/>
      <c r="U94" s="65"/>
      <c r="V94" s="65"/>
      <c r="W94" s="64"/>
      <c r="X94" s="65"/>
      <c r="Y94" s="66"/>
      <c r="AA94" s="1" t="n">
        <v>134.8032</v>
      </c>
      <c r="AB94" s="1" t="n">
        <v>32.7581</v>
      </c>
      <c r="AC94" s="1" t="n">
        <v>37.5506</v>
      </c>
      <c r="AD94" s="1" t="n">
        <v>37.4769</v>
      </c>
      <c r="AE94" s="1" t="n">
        <v>7382.08</v>
      </c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0.0819</v>
      </c>
      <c r="E95" s="72" t="n">
        <v>49.0039</v>
      </c>
      <c r="F95" s="72" t="n">
        <v>51.2172</v>
      </c>
      <c r="G95" s="72" t="n">
        <v>52.5188</v>
      </c>
      <c r="H95" s="72" t="n">
        <v>15402.82</v>
      </c>
      <c r="I95" s="72" t="n">
        <v>15.424</v>
      </c>
      <c r="J95" s="51" t="n">
        <f aca="false">H95/3600</f>
        <v>4.27856111111111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5405.98</v>
      </c>
      <c r="Q95" s="72" t="n">
        <v>14.814</v>
      </c>
      <c r="R95" s="51" t="n">
        <f aca="false">P95/3600</f>
        <v>4.2794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690.0819</v>
      </c>
      <c r="AB95" s="1" t="n">
        <v>49.0039</v>
      </c>
      <c r="AC95" s="1" t="n">
        <v>51.2172</v>
      </c>
      <c r="AD95" s="1" t="n">
        <v>52.5188</v>
      </c>
      <c r="AE95" s="1" t="n">
        <v>15402.82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7.6538</v>
      </c>
      <c r="E96" s="74" t="n">
        <v>45.1276</v>
      </c>
      <c r="F96" s="74" t="n">
        <v>47.7259</v>
      </c>
      <c r="G96" s="74" t="n">
        <v>48.9043</v>
      </c>
      <c r="H96" s="74" t="n">
        <v>14767.65</v>
      </c>
      <c r="I96" s="74" t="n">
        <v>14.72</v>
      </c>
      <c r="J96" s="56" t="n">
        <f aca="false">H96/3600</f>
        <v>4.102125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5116.86</v>
      </c>
      <c r="Q96" s="74" t="n">
        <v>14.078</v>
      </c>
      <c r="R96" s="56" t="n">
        <f aca="false">P96/3600</f>
        <v>4.19912777777778</v>
      </c>
      <c r="S96" s="53"/>
      <c r="T96" s="58"/>
      <c r="U96" s="39"/>
      <c r="V96" s="39"/>
      <c r="W96" s="58"/>
      <c r="X96" s="39"/>
      <c r="Y96" s="59"/>
      <c r="AA96" s="1" t="n">
        <v>407.6538</v>
      </c>
      <c r="AB96" s="1" t="n">
        <v>45.1276</v>
      </c>
      <c r="AC96" s="1" t="n">
        <v>47.7259</v>
      </c>
      <c r="AD96" s="1" t="n">
        <v>48.9043</v>
      </c>
      <c r="AE96" s="1" t="n">
        <v>14767.65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9434</v>
      </c>
      <c r="E97" s="74" t="n">
        <v>41.2696</v>
      </c>
      <c r="F97" s="74" t="n">
        <v>45.4382</v>
      </c>
      <c r="G97" s="74" t="n">
        <v>46.9732</v>
      </c>
      <c r="H97" s="74" t="n">
        <v>14290.75</v>
      </c>
      <c r="I97" s="74" t="n">
        <v>13.93</v>
      </c>
      <c r="J97" s="56" t="n">
        <f aca="false">H97/3600</f>
        <v>3.96965277777778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4633.7</v>
      </c>
      <c r="Q97" s="74" t="n">
        <v>13.482</v>
      </c>
      <c r="R97" s="56" t="n">
        <f aca="false">P97/3600</f>
        <v>4.06491666666667</v>
      </c>
      <c r="S97" s="53"/>
      <c r="T97" s="58"/>
      <c r="U97" s="39"/>
      <c r="V97" s="39"/>
      <c r="W97" s="58"/>
      <c r="X97" s="39"/>
      <c r="Y97" s="59"/>
      <c r="AA97" s="1" t="n">
        <v>241.9434</v>
      </c>
      <c r="AB97" s="1" t="n">
        <v>41.2696</v>
      </c>
      <c r="AC97" s="1" t="n">
        <v>45.4382</v>
      </c>
      <c r="AD97" s="1" t="n">
        <v>46.9732</v>
      </c>
      <c r="AE97" s="1" t="n">
        <v>14290.75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0845</v>
      </c>
      <c r="E98" s="76" t="n">
        <v>37.4226</v>
      </c>
      <c r="F98" s="76" t="n">
        <v>43.9035</v>
      </c>
      <c r="G98" s="76" t="n">
        <v>45.3206</v>
      </c>
      <c r="H98" s="76" t="n">
        <v>14041.48</v>
      </c>
      <c r="I98" s="76" t="n">
        <v>13.57</v>
      </c>
      <c r="J98" s="62" t="n">
        <f aca="false">H98/3600</f>
        <v>3.90041111111111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4119.53</v>
      </c>
      <c r="Q98" s="76" t="n">
        <v>13.01</v>
      </c>
      <c r="R98" s="62" t="n">
        <f aca="false">P98/3600</f>
        <v>3.92209166666667</v>
      </c>
      <c r="S98" s="53"/>
      <c r="T98" s="58"/>
      <c r="U98" s="39"/>
      <c r="V98" s="39"/>
      <c r="W98" s="58"/>
      <c r="X98" s="39"/>
      <c r="Y98" s="59"/>
      <c r="AA98" s="1" t="n">
        <v>150.0845</v>
      </c>
      <c r="AB98" s="1" t="n">
        <v>37.4226</v>
      </c>
      <c r="AC98" s="1" t="n">
        <v>43.9035</v>
      </c>
      <c r="AD98" s="1" t="n">
        <v>45.3206</v>
      </c>
      <c r="AE98" s="1" t="n">
        <v>14041.48</v>
      </c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323365916564</v>
      </c>
      <c r="J106" s="77" t="n">
        <f aca="false">GEOMEAN(J3:J98)</f>
        <v>3.00513667134685</v>
      </c>
      <c r="Q106" s="77" t="n">
        <f aca="false">GEOMEAN(Q3:Q98)</f>
        <v>14.0724123458129</v>
      </c>
      <c r="R106" s="77" t="n">
        <f aca="false">GEOMEAN(R3:R98)</f>
        <v>3.086720008340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1864489144441</v>
      </c>
      <c r="R107" s="78" t="n">
        <f aca="false">R106/J106</f>
        <v>1.027147962277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9935</v>
      </c>
      <c r="J108" s="77" t="n">
        <f aca="false">SUM(J3:J98)</f>
        <v>366.174563888889</v>
      </c>
      <c r="Q108" s="77" t="n">
        <f aca="false">SUM(Q3:Q98)/3600</f>
        <v>0.482194444444445</v>
      </c>
      <c r="R108" s="77" t="n">
        <f aca="false">SUM(R3:R98)</f>
        <v>375.0874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673028337701</v>
      </c>
      <c r="J113" s="77" t="n">
        <f aca="false">GEOMEAN(J19:J82)</f>
        <v>2.95514005978286</v>
      </c>
      <c r="Q113" s="77" t="n">
        <f aca="false">GEOMEAN(Q19:Q82)</f>
        <v>14.522824179581</v>
      </c>
      <c r="R113" s="77" t="n">
        <f aca="false">GEOMEAN(R19:R82)</f>
        <v>3.033745440924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444596691683</v>
      </c>
      <c r="R114" s="78" t="n">
        <f aca="false">R113/J113</f>
        <v>1.026599545047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2556142167499</v>
      </c>
      <c r="D25" s="23"/>
      <c r="E25" s="23"/>
      <c r="F25" s="23" t="n">
        <f aca="false">'RA-HE10'!R107</f>
        <v>1.0255410951851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1203305646909</v>
      </c>
      <c r="D26" s="24"/>
      <c r="E26" s="24"/>
      <c r="F26" s="24" t="n">
        <f aca="false">'RA-HE10'!Q107</f>
        <v>0.9826577187992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2274330526387</v>
      </c>
      <c r="D38" s="23"/>
      <c r="E38" s="23"/>
      <c r="F38" s="23" t="n">
        <f aca="false">'LB-HE10'!R107</f>
        <v>1.0271479622777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1658373652177</v>
      </c>
      <c r="D39" s="24"/>
      <c r="E39" s="24"/>
      <c r="F39" s="24" t="n">
        <f aca="false">'LB-HE10'!Q107</f>
        <v>0.9818644891444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54.42</v>
      </c>
      <c r="I3" s="50" t="n">
        <v>72.878</v>
      </c>
      <c r="J3" s="51" t="n">
        <f aca="false">H3/3600</f>
        <v>1.487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80.48</v>
      </c>
      <c r="I4" s="55" t="n">
        <v>63.3</v>
      </c>
      <c r="J4" s="56" t="n">
        <f aca="false">H4/3600</f>
        <v>1.30013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8.94</v>
      </c>
      <c r="I5" s="55" t="n">
        <v>55.762</v>
      </c>
      <c r="J5" s="56" t="n">
        <f aca="false">H5/3600</f>
        <v>1.1524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04.69</v>
      </c>
      <c r="I6" s="61" t="n">
        <v>49.694</v>
      </c>
      <c r="J6" s="62" t="n">
        <f aca="false">H6/3600</f>
        <v>1.056858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68.16</v>
      </c>
      <c r="I7" s="50" t="n">
        <v>73.07</v>
      </c>
      <c r="J7" s="51" t="n">
        <f aca="false">H7/3600</f>
        <v>1.5189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84.94</v>
      </c>
      <c r="I8" s="55" t="n">
        <v>64.71</v>
      </c>
      <c r="J8" s="56" t="n">
        <f aca="false">H8/3600</f>
        <v>1.3291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39</v>
      </c>
      <c r="I9" s="55" t="n">
        <v>59.516</v>
      </c>
      <c r="J9" s="56" t="n">
        <f aca="false">H9/3600</f>
        <v>1.1856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1.36</v>
      </c>
      <c r="I10" s="61" t="n">
        <v>54.08</v>
      </c>
      <c r="J10" s="62" t="n">
        <f aca="false">H10/3600</f>
        <v>1.072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222.92</v>
      </c>
      <c r="I11" s="50" t="n">
        <v>149.888</v>
      </c>
      <c r="J11" s="51" t="n">
        <f aca="false">H11/3600</f>
        <v>3.6730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19.2</v>
      </c>
      <c r="I12" s="55" t="n">
        <v>124.836</v>
      </c>
      <c r="J12" s="56" t="n">
        <f aca="false">H12/3600</f>
        <v>3.17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60.66</v>
      </c>
      <c r="I13" s="55" t="n">
        <v>113.294</v>
      </c>
      <c r="J13" s="56" t="n">
        <f aca="false">H13/3600</f>
        <v>2.7946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72.46</v>
      </c>
      <c r="I14" s="61" t="n">
        <v>103.59</v>
      </c>
      <c r="J14" s="62" t="n">
        <f aca="false">H14/3600</f>
        <v>2.4367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944.12</v>
      </c>
      <c r="I15" s="50" t="n">
        <v>104.04</v>
      </c>
      <c r="J15" s="51" t="n">
        <f aca="false">H15/3600</f>
        <v>2.4844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84.97</v>
      </c>
      <c r="I16" s="55" t="n">
        <v>91.002</v>
      </c>
      <c r="J16" s="56" t="n">
        <f aca="false">H16/3600</f>
        <v>2.1347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84.67</v>
      </c>
      <c r="I17" s="55" t="n">
        <v>85.9</v>
      </c>
      <c r="J17" s="56" t="n">
        <f aca="false">H17/3600</f>
        <v>1.94018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21.63</v>
      </c>
      <c r="I18" s="61" t="n">
        <v>81.642</v>
      </c>
      <c r="J18" s="62" t="n">
        <f aca="false">H18/3600</f>
        <v>1.894897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907.15</v>
      </c>
      <c r="I19" s="72" t="n">
        <v>44.74</v>
      </c>
      <c r="J19" s="51" t="n">
        <f aca="false">H19/3600</f>
        <v>1.0853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42.82</v>
      </c>
      <c r="I20" s="74" t="n">
        <v>39.404</v>
      </c>
      <c r="J20" s="56" t="n">
        <f aca="false">H20/3600</f>
        <v>0.928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14.49</v>
      </c>
      <c r="I21" s="74" t="n">
        <v>36.148</v>
      </c>
      <c r="J21" s="56" t="n">
        <f aca="false">H21/3600</f>
        <v>0.83735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1.16</v>
      </c>
      <c r="I22" s="76" t="n">
        <v>33.414</v>
      </c>
      <c r="J22" s="62" t="n">
        <f aca="false">H22/3600</f>
        <v>0.78643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6.29</v>
      </c>
      <c r="I23" s="72" t="n">
        <v>63.528</v>
      </c>
      <c r="J23" s="51" t="n">
        <f aca="false">H23/3600</f>
        <v>1.2795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942.66</v>
      </c>
      <c r="I24" s="74" t="n">
        <v>53.148</v>
      </c>
      <c r="J24" s="56" t="n">
        <f aca="false">H24/3600</f>
        <v>1.0951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7.14</v>
      </c>
      <c r="I25" s="74" t="n">
        <v>46.562</v>
      </c>
      <c r="J25" s="56" t="n">
        <f aca="false">H25/3600</f>
        <v>0.92976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61.85</v>
      </c>
      <c r="I26" s="76" t="n">
        <v>39.246</v>
      </c>
      <c r="J26" s="62" t="n">
        <f aca="false">H26/3600</f>
        <v>0.85051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933.22</v>
      </c>
      <c r="I27" s="72" t="n">
        <v>129.662</v>
      </c>
      <c r="J27" s="51" t="n">
        <f aca="false">H27/3600</f>
        <v>2.7592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86.84</v>
      </c>
      <c r="I28" s="74" t="n">
        <v>104.634</v>
      </c>
      <c r="J28" s="56" t="n">
        <f aca="false">H28/3600</f>
        <v>2.2185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79.61</v>
      </c>
      <c r="I29" s="74" t="n">
        <v>91.832</v>
      </c>
      <c r="J29" s="56" t="n">
        <f aca="false">H29/3600</f>
        <v>1.9387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26.28</v>
      </c>
      <c r="I30" s="76" t="n">
        <v>81.508</v>
      </c>
      <c r="J30" s="62" t="n">
        <f aca="false">H30/3600</f>
        <v>1.7295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40.75</v>
      </c>
      <c r="I31" s="72" t="n">
        <v>113.832</v>
      </c>
      <c r="J31" s="51" t="n">
        <f aca="false">H31/3600</f>
        <v>2.5390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46.12</v>
      </c>
      <c r="I32" s="74" t="n">
        <v>91.934</v>
      </c>
      <c r="J32" s="56" t="n">
        <f aca="false">H32/3600</f>
        <v>2.06836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571.39</v>
      </c>
      <c r="I33" s="74" t="n">
        <v>82.604</v>
      </c>
      <c r="J33" s="56" t="n">
        <f aca="false">H33/3600</f>
        <v>1.8253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42.08</v>
      </c>
      <c r="I34" s="76" t="n">
        <v>76.11</v>
      </c>
      <c r="J34" s="62" t="n">
        <f aca="false">H34/3600</f>
        <v>1.67835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748.56</v>
      </c>
      <c r="I35" s="72" t="n">
        <v>173.71</v>
      </c>
      <c r="J35" s="51" t="n">
        <f aca="false">H35/3600</f>
        <v>3.5412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120.8</v>
      </c>
      <c r="I36" s="74" t="n">
        <v>135.378</v>
      </c>
      <c r="J36" s="56" t="n">
        <f aca="false">H36/3600</f>
        <v>2.8113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80.93</v>
      </c>
      <c r="I37" s="74" t="n">
        <v>116.686</v>
      </c>
      <c r="J37" s="56" t="n">
        <f aca="false">H37/3600</f>
        <v>2.4113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96.55</v>
      </c>
      <c r="I38" s="76" t="n">
        <v>106.96</v>
      </c>
      <c r="J38" s="62" t="n">
        <f aca="false">H38/3600</f>
        <v>2.1657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40.41</v>
      </c>
      <c r="I39" s="72" t="n">
        <v>28.642</v>
      </c>
      <c r="J39" s="51" t="n">
        <f aca="false">H39/3600</f>
        <v>0.53900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48.02</v>
      </c>
      <c r="I40" s="74" t="n">
        <v>23.79</v>
      </c>
      <c r="J40" s="56" t="n">
        <f aca="false">H40/3600</f>
        <v>0.4577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38.31</v>
      </c>
      <c r="I41" s="74" t="n">
        <v>20.366</v>
      </c>
      <c r="J41" s="56" t="n">
        <f aca="false">H41/3600</f>
        <v>0.3995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92.41</v>
      </c>
      <c r="I42" s="76" t="n">
        <v>17.352</v>
      </c>
      <c r="J42" s="62" t="n">
        <f aca="false">H42/3600</f>
        <v>0.35900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9.16</v>
      </c>
      <c r="I43" s="72" t="n">
        <v>31.342</v>
      </c>
      <c r="J43" s="51" t="n">
        <f aca="false">H43/3600</f>
        <v>0.61365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16.98</v>
      </c>
      <c r="I44" s="74" t="n">
        <v>27.498</v>
      </c>
      <c r="J44" s="56" t="n">
        <f aca="false">H44/3600</f>
        <v>0.53249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32.98</v>
      </c>
      <c r="I45" s="74" t="n">
        <v>24.238</v>
      </c>
      <c r="J45" s="56" t="n">
        <f aca="false">H45/3600</f>
        <v>0.48138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71.56</v>
      </c>
      <c r="I46" s="76" t="n">
        <v>21.73</v>
      </c>
      <c r="J46" s="62" t="n">
        <f aca="false">H46/3600</f>
        <v>0.43654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20.74</v>
      </c>
      <c r="I47" s="72" t="n">
        <v>35.22</v>
      </c>
      <c r="J47" s="51" t="n">
        <f aca="false">H47/3600</f>
        <v>0.6446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00.38</v>
      </c>
      <c r="I48" s="74" t="n">
        <v>30.254</v>
      </c>
      <c r="J48" s="56" t="n">
        <f aca="false">H48/3600</f>
        <v>0.5556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73.32</v>
      </c>
      <c r="I49" s="74" t="n">
        <v>26.468</v>
      </c>
      <c r="J49" s="56" t="n">
        <f aca="false">H49/3600</f>
        <v>0.4925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4.12</v>
      </c>
      <c r="I50" s="76" t="n">
        <v>22.624</v>
      </c>
      <c r="J50" s="62" t="n">
        <f aca="false">H50/3600</f>
        <v>0.42058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7.94</v>
      </c>
      <c r="I51" s="72" t="n">
        <v>15.428</v>
      </c>
      <c r="J51" s="51" t="n">
        <f aca="false">H51/3600</f>
        <v>0.32442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0.2</v>
      </c>
      <c r="I52" s="74" t="n">
        <v>13.438</v>
      </c>
      <c r="J52" s="56" t="n">
        <f aca="false">H52/3600</f>
        <v>0.28338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92.76</v>
      </c>
      <c r="I53" s="74" t="n">
        <v>11.944</v>
      </c>
      <c r="J53" s="56" t="n">
        <f aca="false">H53/3600</f>
        <v>0.2479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9.78</v>
      </c>
      <c r="I54" s="76" t="n">
        <v>10.576</v>
      </c>
      <c r="J54" s="62" t="n">
        <f aca="false">H54/3600</f>
        <v>0.2166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6.87</v>
      </c>
      <c r="I55" s="72" t="n">
        <v>6.9</v>
      </c>
      <c r="J55" s="51" t="n">
        <f aca="false">H55/3600</f>
        <v>0.1241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2.98</v>
      </c>
      <c r="I56" s="74" t="n">
        <v>6.052</v>
      </c>
      <c r="J56" s="56" t="n">
        <f aca="false">H56/3600</f>
        <v>0.1091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50.38</v>
      </c>
      <c r="I57" s="74" t="n">
        <v>5.308</v>
      </c>
      <c r="J57" s="56" t="n">
        <f aca="false">H57/3600</f>
        <v>0.09732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7</v>
      </c>
      <c r="I58" s="76" t="n">
        <v>4.948</v>
      </c>
      <c r="J58" s="62" t="n">
        <f aca="false">H58/3600</f>
        <v>0.088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1.8</v>
      </c>
      <c r="I59" s="72" t="n">
        <v>10.754</v>
      </c>
      <c r="J59" s="51" t="n">
        <f aca="false">H59/3600</f>
        <v>0.1838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1.47</v>
      </c>
      <c r="I60" s="74" t="n">
        <v>9.132</v>
      </c>
      <c r="J60" s="56" t="n">
        <f aca="false">H60/3600</f>
        <v>0.1615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10.08</v>
      </c>
      <c r="I61" s="74" t="n">
        <v>8.268</v>
      </c>
      <c r="J61" s="56" t="n">
        <f aca="false">H61/3600</f>
        <v>0.1416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5.85</v>
      </c>
      <c r="I62" s="76" t="n">
        <v>7.168</v>
      </c>
      <c r="J62" s="62" t="n">
        <f aca="false">H62/3600</f>
        <v>0.1210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1.79</v>
      </c>
      <c r="I63" s="72" t="n">
        <v>9.678</v>
      </c>
      <c r="J63" s="51" t="n">
        <f aca="false">H63/3600</f>
        <v>0.15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5.21</v>
      </c>
      <c r="I64" s="74" t="n">
        <v>8.218</v>
      </c>
      <c r="J64" s="56" t="n">
        <f aca="false">H64/3600</f>
        <v>0.1375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9.02</v>
      </c>
      <c r="I65" s="74" t="n">
        <v>7.016</v>
      </c>
      <c r="J65" s="56" t="n">
        <f aca="false">H65/3600</f>
        <v>0.1191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0.94</v>
      </c>
      <c r="I66" s="76" t="n">
        <v>5.916</v>
      </c>
      <c r="J66" s="62" t="n">
        <f aca="false">H66/3600</f>
        <v>0.1002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8.91</v>
      </c>
      <c r="I67" s="72" t="n">
        <v>4.634</v>
      </c>
      <c r="J67" s="51" t="n">
        <f aca="false">H67/3600</f>
        <v>0.0830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8.36</v>
      </c>
      <c r="I68" s="74" t="n">
        <v>4.12</v>
      </c>
      <c r="J68" s="56" t="n">
        <f aca="false">H68/3600</f>
        <v>0.07176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33</v>
      </c>
      <c r="I69" s="74" t="n">
        <v>3.416</v>
      </c>
      <c r="J69" s="56" t="n">
        <f aca="false">H69/3600</f>
        <v>0.06175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2</v>
      </c>
      <c r="I70" s="76" t="n">
        <v>3.04</v>
      </c>
      <c r="J70" s="62" t="n">
        <f aca="false">H70/3600</f>
        <v>0.05505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25.84</v>
      </c>
      <c r="I71" s="72" t="n">
        <v>58.652</v>
      </c>
      <c r="J71" s="51" t="n">
        <f aca="false">H71/3600</f>
        <v>1.229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13.63</v>
      </c>
      <c r="I72" s="74" t="n">
        <v>52.926</v>
      </c>
      <c r="J72" s="56" t="n">
        <f aca="false">H72/3600</f>
        <v>1.0593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08.72</v>
      </c>
      <c r="I73" s="74" t="n">
        <v>48.006</v>
      </c>
      <c r="J73" s="56" t="n">
        <f aca="false">H73/3600</f>
        <v>0.97464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09.7</v>
      </c>
      <c r="I74" s="76" t="n">
        <v>44.156</v>
      </c>
      <c r="J74" s="62" t="n">
        <f aca="false">H74/3600</f>
        <v>0.91936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30.29</v>
      </c>
      <c r="I75" s="72" t="n">
        <v>48.964</v>
      </c>
      <c r="J75" s="51" t="n">
        <f aca="false">H75/3600</f>
        <v>1.0917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48.5</v>
      </c>
      <c r="I76" s="74" t="n">
        <v>44.904</v>
      </c>
      <c r="J76" s="56" t="n">
        <f aca="false">H76/3600</f>
        <v>1.013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41.21</v>
      </c>
      <c r="I77" s="74" t="n">
        <v>41.894</v>
      </c>
      <c r="J77" s="56" t="n">
        <f aca="false">H77/3600</f>
        <v>0.90033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90.61</v>
      </c>
      <c r="I78" s="76" t="n">
        <v>39.346</v>
      </c>
      <c r="J78" s="62" t="n">
        <f aca="false">H78/3600</f>
        <v>0.8585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05.65</v>
      </c>
      <c r="I79" s="72" t="n">
        <v>51.374</v>
      </c>
      <c r="J79" s="51" t="n">
        <f aca="false">H79/3600</f>
        <v>1.1126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37.78</v>
      </c>
      <c r="I80" s="74" t="n">
        <v>45.962</v>
      </c>
      <c r="J80" s="56" t="n">
        <f aca="false">H80/3600</f>
        <v>1.01049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12.72</v>
      </c>
      <c r="I81" s="74" t="n">
        <v>42.774</v>
      </c>
      <c r="J81" s="56" t="n">
        <f aca="false">H81/3600</f>
        <v>0.94797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46.75</v>
      </c>
      <c r="I82" s="76" t="n">
        <v>40.694</v>
      </c>
      <c r="J82" s="62" t="n">
        <f aca="false">H82/3600</f>
        <v>0.874097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32.76</v>
      </c>
      <c r="I83" s="72" t="n">
        <v>28.896</v>
      </c>
      <c r="J83" s="51" t="n">
        <f aca="false">H83/3600</f>
        <v>0.53687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0.58</v>
      </c>
      <c r="I84" s="74" t="n">
        <v>24.442</v>
      </c>
      <c r="J84" s="56" t="n">
        <f aca="false">H84/3600</f>
        <v>0.47516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97.21</v>
      </c>
      <c r="I85" s="74" t="n">
        <v>20.54</v>
      </c>
      <c r="J85" s="56" t="n">
        <f aca="false">H85/3600</f>
        <v>0.41589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37.92</v>
      </c>
      <c r="I86" s="76" t="n">
        <v>17.716</v>
      </c>
      <c r="J86" s="62" t="n">
        <f aca="false">H86/3600</f>
        <v>0.3716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78.89</v>
      </c>
      <c r="I87" s="72" t="n">
        <v>48.258</v>
      </c>
      <c r="J87" s="51" t="n">
        <f aca="false">H87/3600</f>
        <v>0.99413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3.28</v>
      </c>
      <c r="I88" s="74" t="n">
        <v>43.516</v>
      </c>
      <c r="J88" s="56" t="n">
        <f aca="false">H88/3600</f>
        <v>0.8925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5.66</v>
      </c>
      <c r="I89" s="74" t="n">
        <v>38.054</v>
      </c>
      <c r="J89" s="56" t="n">
        <f aca="false">H89/3600</f>
        <v>0.79046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57.15</v>
      </c>
      <c r="I90" s="76" t="n">
        <v>35.13</v>
      </c>
      <c r="J90" s="62" t="n">
        <f aca="false">H90/3600</f>
        <v>0.73809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76.56</v>
      </c>
      <c r="I91" s="72" t="n">
        <v>36.754</v>
      </c>
      <c r="J91" s="51" t="n">
        <f aca="false">H91/3600</f>
        <v>0.7434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5.98</v>
      </c>
      <c r="I92" s="74" t="n">
        <v>33.876</v>
      </c>
      <c r="J92" s="56" t="n">
        <f aca="false">H92/3600</f>
        <v>0.68221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34.6</v>
      </c>
      <c r="I93" s="74" t="n">
        <v>31.734</v>
      </c>
      <c r="J93" s="56" t="n">
        <f aca="false">H93/3600</f>
        <v>0.648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89.83</v>
      </c>
      <c r="I94" s="76" t="n">
        <v>29.76</v>
      </c>
      <c r="J94" s="62" t="n">
        <f aca="false">H94/3600</f>
        <v>0.6082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2.91</v>
      </c>
      <c r="I95" s="72" t="n">
        <v>36.628</v>
      </c>
      <c r="J95" s="51" t="n">
        <f aca="false">H95/3600</f>
        <v>0.79803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92</v>
      </c>
      <c r="I96" s="74" t="n">
        <v>35.01</v>
      </c>
      <c r="J96" s="56" t="n">
        <f aca="false">H96/3600</f>
        <v>0.754144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9.5</v>
      </c>
      <c r="I97" s="74" t="n">
        <v>33.944</v>
      </c>
      <c r="J97" s="56" t="n">
        <f aca="false">H97/3600</f>
        <v>0.7276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2.16</v>
      </c>
      <c r="I98" s="76" t="n">
        <v>31.856</v>
      </c>
      <c r="J98" s="62" t="n">
        <f aca="false">H98/3600</f>
        <v>0.71171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0244725663358</v>
      </c>
      <c r="J106" s="77" t="n">
        <f aca="false">GEOMEAN(J3:J98)</f>
        <v>0.67465187772098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652388888889</v>
      </c>
      <c r="J108" s="77" t="n">
        <f aca="false">SUM(J3:J98)</f>
        <v>97.814158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446049034666</v>
      </c>
      <c r="J113" s="77" t="n">
        <f aca="false">GEOMEAN(J3:J82)</f>
        <v>0.67777484753291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 t="n">
        <v>13004.5024</v>
      </c>
      <c r="M3" s="50" t="n">
        <v>41.6391</v>
      </c>
      <c r="N3" s="50" t="n">
        <v>41.4969</v>
      </c>
      <c r="O3" s="50" t="n">
        <v>44.1497</v>
      </c>
      <c r="P3" s="50" t="n">
        <v>16020.32</v>
      </c>
      <c r="Q3" s="50" t="n">
        <v>34.722</v>
      </c>
      <c r="R3" s="52" t="n">
        <f aca="false">P3/3600</f>
        <v>4.4500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 t="n">
        <v>5293.6224</v>
      </c>
      <c r="M4" s="55" t="n">
        <v>39.1504</v>
      </c>
      <c r="N4" s="55" t="n">
        <v>39.7961</v>
      </c>
      <c r="O4" s="55" t="n">
        <v>42.2785</v>
      </c>
      <c r="P4" s="55" t="n">
        <v>14255.21</v>
      </c>
      <c r="Q4" s="55" t="n">
        <v>28.516</v>
      </c>
      <c r="R4" s="57" t="n">
        <f aca="false">P4/3600</f>
        <v>3.9597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 t="n">
        <v>2554.2176</v>
      </c>
      <c r="M5" s="55" t="n">
        <v>36.6065</v>
      </c>
      <c r="N5" s="55" t="n">
        <v>38.47</v>
      </c>
      <c r="O5" s="55" t="n">
        <v>40.8084</v>
      </c>
      <c r="P5" s="55" t="n">
        <v>13245.01</v>
      </c>
      <c r="Q5" s="55" t="n">
        <v>25.702</v>
      </c>
      <c r="R5" s="57" t="n">
        <f aca="false">P5/3600</f>
        <v>3.6791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 t="n">
        <v>1327.4944</v>
      </c>
      <c r="M6" s="61" t="n">
        <v>33.9582</v>
      </c>
      <c r="N6" s="61" t="n">
        <v>37.433</v>
      </c>
      <c r="O6" s="61" t="n">
        <v>39.7551</v>
      </c>
      <c r="P6" s="61" t="n">
        <v>12783.71</v>
      </c>
      <c r="Q6" s="61" t="n">
        <v>23.552</v>
      </c>
      <c r="R6" s="63" t="n">
        <f aca="false">P6/3600</f>
        <v>3.5510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 t="n">
        <v>32703.3264</v>
      </c>
      <c r="M7" s="50" t="n">
        <v>40.1428</v>
      </c>
      <c r="N7" s="50" t="n">
        <v>44.8447</v>
      </c>
      <c r="O7" s="50" t="n">
        <v>44.6426</v>
      </c>
      <c r="P7" s="50" t="n">
        <v>21932.49</v>
      </c>
      <c r="Q7" s="50" t="n">
        <v>50.326</v>
      </c>
      <c r="R7" s="52" t="n">
        <f aca="false">P7/3600</f>
        <v>6.0923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 t="n">
        <v>15740.4016</v>
      </c>
      <c r="M8" s="55" t="n">
        <v>37.1677</v>
      </c>
      <c r="N8" s="55" t="n">
        <v>42.9095</v>
      </c>
      <c r="O8" s="55" t="n">
        <v>43.2569</v>
      </c>
      <c r="P8" s="55" t="n">
        <v>19140.87</v>
      </c>
      <c r="Q8" s="55" t="n">
        <v>42.3</v>
      </c>
      <c r="R8" s="57" t="n">
        <f aca="false">P8/3600</f>
        <v>5.3169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 t="n">
        <v>8289.0784</v>
      </c>
      <c r="M9" s="55" t="n">
        <v>34.2276</v>
      </c>
      <c r="N9" s="55" t="n">
        <v>41.3405</v>
      </c>
      <c r="O9" s="55" t="n">
        <v>41.9809</v>
      </c>
      <c r="P9" s="55" t="n">
        <v>17161.75</v>
      </c>
      <c r="Q9" s="55" t="n">
        <v>36.176</v>
      </c>
      <c r="R9" s="57" t="n">
        <f aca="false">P9/3600</f>
        <v>4.7671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 t="n">
        <v>4643.8048</v>
      </c>
      <c r="M10" s="61" t="n">
        <v>31.4866</v>
      </c>
      <c r="N10" s="61" t="n">
        <v>40.1331</v>
      </c>
      <c r="O10" s="61" t="n">
        <v>40.9771</v>
      </c>
      <c r="P10" s="61" t="n">
        <v>16006.66</v>
      </c>
      <c r="Q10" s="61" t="n">
        <v>32.568</v>
      </c>
      <c r="R10" s="63" t="n">
        <f aca="false">P10/3600</f>
        <v>4.44629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 t="n">
        <v>216356.9984</v>
      </c>
      <c r="M11" s="50" t="n">
        <v>39.1011</v>
      </c>
      <c r="N11" s="50" t="n">
        <v>39.1035</v>
      </c>
      <c r="O11" s="50" t="n">
        <v>37.6826</v>
      </c>
      <c r="P11" s="50" t="n">
        <v>61702.46</v>
      </c>
      <c r="Q11" s="50" t="n">
        <v>131.608</v>
      </c>
      <c r="R11" s="52" t="n">
        <f aca="false">P11/3600</f>
        <v>17.1395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 t="n">
        <v>102478.5024</v>
      </c>
      <c r="M12" s="55" t="n">
        <v>33.7818</v>
      </c>
      <c r="N12" s="55" t="n">
        <v>37.8207</v>
      </c>
      <c r="O12" s="55" t="n">
        <v>36.4077</v>
      </c>
      <c r="P12" s="55" t="n">
        <v>50752.08</v>
      </c>
      <c r="Q12" s="55" t="n">
        <v>117.236</v>
      </c>
      <c r="R12" s="57" t="n">
        <f aca="false">P12/3600</f>
        <v>14.09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 t="n">
        <v>29092.7584</v>
      </c>
      <c r="M13" s="55" t="n">
        <v>29.5394</v>
      </c>
      <c r="N13" s="55" t="n">
        <v>36.6918</v>
      </c>
      <c r="O13" s="55" t="n">
        <v>35.3663</v>
      </c>
      <c r="P13" s="55" t="n">
        <v>36738.32</v>
      </c>
      <c r="Q13" s="55" t="n">
        <v>83.822</v>
      </c>
      <c r="R13" s="57" t="n">
        <f aca="false">P13/3600</f>
        <v>10.2050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 t="n">
        <v>7070.3072</v>
      </c>
      <c r="M14" s="61" t="n">
        <v>27.9314</v>
      </c>
      <c r="N14" s="61" t="n">
        <v>35.7821</v>
      </c>
      <c r="O14" s="61" t="n">
        <v>34.5211</v>
      </c>
      <c r="P14" s="61" t="n">
        <v>30936.81</v>
      </c>
      <c r="Q14" s="61" t="n">
        <v>56.382</v>
      </c>
      <c r="R14" s="63" t="n">
        <f aca="false">P14/3600</f>
        <v>8.5935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 t="n">
        <v>23518.3536</v>
      </c>
      <c r="M15" s="50" t="n">
        <v>41.3626</v>
      </c>
      <c r="N15" s="50" t="n">
        <v>46.2113</v>
      </c>
      <c r="O15" s="50" t="n">
        <v>45.8885</v>
      </c>
      <c r="P15" s="50" t="n">
        <v>40487.58</v>
      </c>
      <c r="Q15" s="50" t="n">
        <v>76.946</v>
      </c>
      <c r="R15" s="52" t="n">
        <f aca="false">P15/3600</f>
        <v>11.2465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 t="n">
        <v>5929.2016</v>
      </c>
      <c r="M16" s="55" t="n">
        <v>40.0098</v>
      </c>
      <c r="N16" s="55" t="n">
        <v>45.4964</v>
      </c>
      <c r="O16" s="55" t="n">
        <v>45.2964</v>
      </c>
      <c r="P16" s="55" t="n">
        <v>33712.71</v>
      </c>
      <c r="Q16" s="55" t="n">
        <v>61.288</v>
      </c>
      <c r="R16" s="57" t="n">
        <f aca="false">P16/3600</f>
        <v>9.3646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 t="n">
        <v>2446.6608</v>
      </c>
      <c r="M17" s="55" t="n">
        <v>38.7416</v>
      </c>
      <c r="N17" s="55" t="n">
        <v>44.9526</v>
      </c>
      <c r="O17" s="55" t="n">
        <v>44.9016</v>
      </c>
      <c r="P17" s="55" t="n">
        <v>31026.12</v>
      </c>
      <c r="Q17" s="55" t="n">
        <v>53.786</v>
      </c>
      <c r="R17" s="57" t="n">
        <f aca="false">P17/3600</f>
        <v>8.6183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 t="n">
        <v>1188.7984</v>
      </c>
      <c r="M18" s="61" t="n">
        <v>37.0419</v>
      </c>
      <c r="N18" s="61" t="n">
        <v>44.583</v>
      </c>
      <c r="O18" s="61" t="n">
        <v>44.6543</v>
      </c>
      <c r="P18" s="61" t="n">
        <v>30214.94</v>
      </c>
      <c r="Q18" s="61" t="n">
        <v>50.83</v>
      </c>
      <c r="R18" s="63" t="n">
        <f aca="false">P18/3600</f>
        <v>8.3930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 t="n">
        <v>4777.456</v>
      </c>
      <c r="M19" s="72" t="n">
        <v>41.603</v>
      </c>
      <c r="N19" s="72" t="n">
        <v>43.4783</v>
      </c>
      <c r="O19" s="72" t="n">
        <v>45.2496</v>
      </c>
      <c r="P19" s="72" t="n">
        <v>14755.64</v>
      </c>
      <c r="Q19" s="72" t="n">
        <v>31.376</v>
      </c>
      <c r="R19" s="51" t="n">
        <f aca="false">P19/3600</f>
        <v>4.0987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 t="n">
        <v>2184.0768</v>
      </c>
      <c r="M20" s="74" t="n">
        <v>39.7593</v>
      </c>
      <c r="N20" s="74" t="n">
        <v>42.1131</v>
      </c>
      <c r="O20" s="74" t="n">
        <v>43.4091</v>
      </c>
      <c r="P20" s="74" t="n">
        <v>13173.07</v>
      </c>
      <c r="Q20" s="74" t="n">
        <v>27.258</v>
      </c>
      <c r="R20" s="56" t="n">
        <f aca="false">P20/3600</f>
        <v>3.6591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 t="n">
        <v>1069.672</v>
      </c>
      <c r="M21" s="74" t="n">
        <v>37.4585</v>
      </c>
      <c r="N21" s="74" t="n">
        <v>40.9368</v>
      </c>
      <c r="O21" s="74" t="n">
        <v>42.099</v>
      </c>
      <c r="P21" s="74" t="n">
        <v>12013.87</v>
      </c>
      <c r="Q21" s="74" t="n">
        <v>24.832</v>
      </c>
      <c r="R21" s="56" t="n">
        <f aca="false">P21/3600</f>
        <v>3.3371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 t="n">
        <v>541.7504</v>
      </c>
      <c r="M22" s="76" t="n">
        <v>35.0789</v>
      </c>
      <c r="N22" s="76" t="n">
        <v>40.0701</v>
      </c>
      <c r="O22" s="76" t="n">
        <v>41.2785</v>
      </c>
      <c r="P22" s="76" t="n">
        <v>11414.27</v>
      </c>
      <c r="Q22" s="76" t="n">
        <v>22.638</v>
      </c>
      <c r="R22" s="62" t="n">
        <f aca="false">P22/3600</f>
        <v>3.1706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 t="n">
        <v>7618.5008</v>
      </c>
      <c r="M23" s="72" t="n">
        <v>40.0599</v>
      </c>
      <c r="N23" s="72" t="n">
        <v>42.364</v>
      </c>
      <c r="O23" s="72" t="n">
        <v>43.7568</v>
      </c>
      <c r="P23" s="72" t="n">
        <v>13697.15</v>
      </c>
      <c r="Q23" s="72" t="n">
        <v>32.264</v>
      </c>
      <c r="R23" s="51" t="n">
        <f aca="false">P23/3600</f>
        <v>3.804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 t="n">
        <v>3330.24</v>
      </c>
      <c r="M24" s="74" t="n">
        <v>37.5559</v>
      </c>
      <c r="N24" s="74" t="n">
        <v>40.4834</v>
      </c>
      <c r="O24" s="74" t="n">
        <v>41.5157</v>
      </c>
      <c r="P24" s="74" t="n">
        <v>11953.21</v>
      </c>
      <c r="Q24" s="74" t="n">
        <v>26.358</v>
      </c>
      <c r="R24" s="56" t="n">
        <f aca="false">P24/3600</f>
        <v>3.3203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 t="n">
        <v>1544.2312</v>
      </c>
      <c r="M25" s="74" t="n">
        <v>34.9656</v>
      </c>
      <c r="N25" s="74" t="n">
        <v>38.8845</v>
      </c>
      <c r="O25" s="74" t="n">
        <v>39.9751</v>
      </c>
      <c r="P25" s="74" t="n">
        <v>11130.76</v>
      </c>
      <c r="Q25" s="74" t="n">
        <v>23.354</v>
      </c>
      <c r="R25" s="56" t="n">
        <f aca="false">P25/3600</f>
        <v>3.091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 t="n">
        <v>720.6896</v>
      </c>
      <c r="M26" s="76" t="n">
        <v>32.4547</v>
      </c>
      <c r="N26" s="76" t="n">
        <v>37.7034</v>
      </c>
      <c r="O26" s="76" t="n">
        <v>39.087</v>
      </c>
      <c r="P26" s="76" t="n">
        <v>10766.41</v>
      </c>
      <c r="Q26" s="76" t="n">
        <v>21.802</v>
      </c>
      <c r="R26" s="62" t="n">
        <f aca="false">P26/3600</f>
        <v>2.9906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 t="n">
        <v>18119.4272</v>
      </c>
      <c r="M27" s="72" t="n">
        <v>38.4622</v>
      </c>
      <c r="N27" s="72" t="n">
        <v>40.0787</v>
      </c>
      <c r="O27" s="72" t="n">
        <v>43.5551</v>
      </c>
      <c r="P27" s="72" t="n">
        <v>31247.11</v>
      </c>
      <c r="Q27" s="72" t="n">
        <v>64.246</v>
      </c>
      <c r="R27" s="51" t="n">
        <f aca="false">P27/3600</f>
        <v>8.6797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 t="n">
        <v>5742.3488</v>
      </c>
      <c r="M28" s="74" t="n">
        <v>36.8585</v>
      </c>
      <c r="N28" s="74" t="n">
        <v>39.085</v>
      </c>
      <c r="O28" s="74" t="n">
        <v>41.8685</v>
      </c>
      <c r="P28" s="74" t="n">
        <v>26947.12</v>
      </c>
      <c r="Q28" s="74" t="n">
        <v>48.356</v>
      </c>
      <c r="R28" s="56" t="n">
        <f aca="false">P28/3600</f>
        <v>7.4853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 t="n">
        <v>2687.7776</v>
      </c>
      <c r="M29" s="74" t="n">
        <v>34.9576</v>
      </c>
      <c r="N29" s="74" t="n">
        <v>38.2599</v>
      </c>
      <c r="O29" s="74" t="n">
        <v>40.3615</v>
      </c>
      <c r="P29" s="74" t="n">
        <v>24490.04</v>
      </c>
      <c r="Q29" s="74" t="n">
        <v>42.776</v>
      </c>
      <c r="R29" s="56" t="n">
        <f aca="false">P29/3600</f>
        <v>6.802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 t="n">
        <v>1378.952</v>
      </c>
      <c r="M30" s="76" t="n">
        <v>32.7905</v>
      </c>
      <c r="N30" s="76" t="n">
        <v>37.5737</v>
      </c>
      <c r="O30" s="76" t="n">
        <v>39.2245</v>
      </c>
      <c r="P30" s="76" t="n">
        <v>23449.98</v>
      </c>
      <c r="Q30" s="76" t="n">
        <v>40.448</v>
      </c>
      <c r="R30" s="62" t="n">
        <f aca="false">P30/3600</f>
        <v>6.5138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 t="n">
        <v>17206.508</v>
      </c>
      <c r="M31" s="72" t="n">
        <v>39.1571</v>
      </c>
      <c r="N31" s="72" t="n">
        <v>43.7924</v>
      </c>
      <c r="O31" s="72" t="n">
        <v>45.015</v>
      </c>
      <c r="P31" s="72" t="n">
        <v>36058.51</v>
      </c>
      <c r="Q31" s="72" t="n">
        <v>71.354</v>
      </c>
      <c r="R31" s="51" t="n">
        <f aca="false">P31/3600</f>
        <v>10.016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 t="n">
        <v>6020.7088</v>
      </c>
      <c r="M32" s="74" t="n">
        <v>37.4999</v>
      </c>
      <c r="N32" s="74" t="n">
        <v>42.5628</v>
      </c>
      <c r="O32" s="74" t="n">
        <v>43.0959</v>
      </c>
      <c r="P32" s="74" t="n">
        <v>31009.57</v>
      </c>
      <c r="Q32" s="74" t="n">
        <v>57.864</v>
      </c>
      <c r="R32" s="56" t="n">
        <f aca="false">P32/3600</f>
        <v>8.6137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 t="n">
        <v>2831.1584</v>
      </c>
      <c r="M33" s="74" t="n">
        <v>35.6612</v>
      </c>
      <c r="N33" s="74" t="n">
        <v>41.3633</v>
      </c>
      <c r="O33" s="74" t="n">
        <v>41.3179</v>
      </c>
      <c r="P33" s="74" t="n">
        <v>27828.35</v>
      </c>
      <c r="Q33" s="74" t="n">
        <v>52.704</v>
      </c>
      <c r="R33" s="56" t="n">
        <f aca="false">P33/3600</f>
        <v>7.7300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 t="n">
        <v>1487.0784</v>
      </c>
      <c r="M34" s="76" t="n">
        <v>33.6852</v>
      </c>
      <c r="N34" s="76" t="n">
        <v>40.4104</v>
      </c>
      <c r="O34" s="76" t="n">
        <v>40.0297</v>
      </c>
      <c r="P34" s="76" t="n">
        <v>27221.69</v>
      </c>
      <c r="Q34" s="76" t="n">
        <v>48.416</v>
      </c>
      <c r="R34" s="62" t="n">
        <f aca="false">P34/3600</f>
        <v>7.561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 t="n">
        <v>39220.0816</v>
      </c>
      <c r="M35" s="72" t="n">
        <v>37.3942</v>
      </c>
      <c r="N35" s="72" t="n">
        <v>42.0806</v>
      </c>
      <c r="O35" s="72" t="n">
        <v>44.2552</v>
      </c>
      <c r="P35" s="72" t="n">
        <v>41487.83</v>
      </c>
      <c r="Q35" s="72" t="n">
        <v>102.992</v>
      </c>
      <c r="R35" s="51" t="n">
        <f aca="false">P35/3600</f>
        <v>11.524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 t="n">
        <v>7236.1504</v>
      </c>
      <c r="M36" s="74" t="n">
        <v>35.2926</v>
      </c>
      <c r="N36" s="74" t="n">
        <v>40.803</v>
      </c>
      <c r="O36" s="74" t="n">
        <v>43.1239</v>
      </c>
      <c r="P36" s="74" t="n">
        <v>30832.44</v>
      </c>
      <c r="Q36" s="74" t="n">
        <v>63.212</v>
      </c>
      <c r="R36" s="56" t="n">
        <f aca="false">P36/3600</f>
        <v>8.5645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 t="n">
        <v>2260.0256</v>
      </c>
      <c r="M37" s="74" t="n">
        <v>33.8702</v>
      </c>
      <c r="N37" s="74" t="n">
        <v>39.6415</v>
      </c>
      <c r="O37" s="74" t="n">
        <v>42.1391</v>
      </c>
      <c r="P37" s="74" t="n">
        <v>29312.43</v>
      </c>
      <c r="Q37" s="74" t="n">
        <v>53.392</v>
      </c>
      <c r="R37" s="56" t="n">
        <f aca="false">P37/3600</f>
        <v>8.142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 t="n">
        <v>981.94</v>
      </c>
      <c r="M38" s="76" t="n">
        <v>32.0325</v>
      </c>
      <c r="N38" s="76" t="n">
        <v>38.7482</v>
      </c>
      <c r="O38" s="76" t="n">
        <v>41.3739</v>
      </c>
      <c r="P38" s="76" t="n">
        <v>27322.03</v>
      </c>
      <c r="Q38" s="76" t="n">
        <v>50.34</v>
      </c>
      <c r="R38" s="62" t="n">
        <f aca="false">P38/3600</f>
        <v>7.589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 t="n">
        <v>3447.472</v>
      </c>
      <c r="M39" s="72" t="n">
        <v>40.4191</v>
      </c>
      <c r="N39" s="72" t="n">
        <v>42.9979</v>
      </c>
      <c r="O39" s="72" t="n">
        <v>43.5614</v>
      </c>
      <c r="P39" s="72" t="n">
        <v>6525.66</v>
      </c>
      <c r="Q39" s="72" t="n">
        <v>13.426</v>
      </c>
      <c r="R39" s="51" t="n">
        <f aca="false">P39/3600</f>
        <v>1.8126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 t="n">
        <v>1664.8248</v>
      </c>
      <c r="M40" s="74" t="n">
        <v>37.3222</v>
      </c>
      <c r="N40" s="74" t="n">
        <v>40.6665</v>
      </c>
      <c r="O40" s="74" t="n">
        <v>40.8546</v>
      </c>
      <c r="P40" s="74" t="n">
        <v>5771.16</v>
      </c>
      <c r="Q40" s="74" t="n">
        <v>11.548</v>
      </c>
      <c r="R40" s="56" t="n">
        <f aca="false">P40/3600</f>
        <v>1.603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 t="n">
        <v>822.488</v>
      </c>
      <c r="M41" s="74" t="n">
        <v>34.4178</v>
      </c>
      <c r="N41" s="74" t="n">
        <v>38.6556</v>
      </c>
      <c r="O41" s="74" t="n">
        <v>38.627</v>
      </c>
      <c r="P41" s="74" t="n">
        <v>5162.98</v>
      </c>
      <c r="Q41" s="74" t="n">
        <v>9.762</v>
      </c>
      <c r="R41" s="56" t="n">
        <f aca="false">P41/3600</f>
        <v>1.4341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 t="n">
        <v>436.6232</v>
      </c>
      <c r="M42" s="76" t="n">
        <v>31.925</v>
      </c>
      <c r="N42" s="76" t="n">
        <v>37.1636</v>
      </c>
      <c r="O42" s="76" t="n">
        <v>36.9989</v>
      </c>
      <c r="P42" s="76" t="n">
        <v>4759.66</v>
      </c>
      <c r="Q42" s="76" t="n">
        <v>8.884</v>
      </c>
      <c r="R42" s="62" t="n">
        <f aca="false">P42/3600</f>
        <v>1.3221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 t="n">
        <v>3624.4384</v>
      </c>
      <c r="M43" s="72" t="n">
        <v>40.1937</v>
      </c>
      <c r="N43" s="72" t="n">
        <v>43.5123</v>
      </c>
      <c r="O43" s="72" t="n">
        <v>45.0072</v>
      </c>
      <c r="P43" s="72" t="n">
        <v>7244.19</v>
      </c>
      <c r="Q43" s="72" t="n">
        <v>14.776</v>
      </c>
      <c r="R43" s="51" t="n">
        <f aca="false">P43/3600</f>
        <v>2.0122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 t="n">
        <v>1707.0136</v>
      </c>
      <c r="M44" s="74" t="n">
        <v>37.687</v>
      </c>
      <c r="N44" s="74" t="n">
        <v>41.5999</v>
      </c>
      <c r="O44" s="74" t="n">
        <v>42.7264</v>
      </c>
      <c r="P44" s="74" t="n">
        <v>6398.51</v>
      </c>
      <c r="Q44" s="74" t="n">
        <v>12.352</v>
      </c>
      <c r="R44" s="56" t="n">
        <f aca="false">P44/3600</f>
        <v>1.777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 t="n">
        <v>861.1944</v>
      </c>
      <c r="M45" s="74" t="n">
        <v>34.9451</v>
      </c>
      <c r="N45" s="74" t="n">
        <v>39.9486</v>
      </c>
      <c r="O45" s="74" t="n">
        <v>40.8872</v>
      </c>
      <c r="P45" s="74" t="n">
        <v>5880.19</v>
      </c>
      <c r="Q45" s="74" t="n">
        <v>11.068</v>
      </c>
      <c r="R45" s="56" t="n">
        <f aca="false">P45/3600</f>
        <v>1.6333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 t="n">
        <v>457.0248</v>
      </c>
      <c r="M46" s="76" t="n">
        <v>32.2078</v>
      </c>
      <c r="N46" s="76" t="n">
        <v>38.6718</v>
      </c>
      <c r="O46" s="76" t="n">
        <v>39.5383</v>
      </c>
      <c r="P46" s="76" t="n">
        <v>5685.94</v>
      </c>
      <c r="Q46" s="76" t="n">
        <v>10.424</v>
      </c>
      <c r="R46" s="62" t="n">
        <f aca="false">P46/3600</f>
        <v>1.579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 t="n">
        <v>6755.5704</v>
      </c>
      <c r="M47" s="72" t="n">
        <v>38.2387</v>
      </c>
      <c r="N47" s="72" t="n">
        <v>41.3029</v>
      </c>
      <c r="O47" s="72" t="n">
        <v>42.3394</v>
      </c>
      <c r="P47" s="72" t="n">
        <v>7091.99</v>
      </c>
      <c r="Q47" s="72" t="n">
        <v>15.968</v>
      </c>
      <c r="R47" s="51" t="n">
        <f aca="false">P47/3600</f>
        <v>1.969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 t="n">
        <v>3090.0904</v>
      </c>
      <c r="M48" s="74" t="n">
        <v>34.7072</v>
      </c>
      <c r="N48" s="74" t="n">
        <v>38.8206</v>
      </c>
      <c r="O48" s="74" t="n">
        <v>39.7241</v>
      </c>
      <c r="P48" s="74" t="n">
        <v>5738.12</v>
      </c>
      <c r="Q48" s="74" t="n">
        <v>12.77</v>
      </c>
      <c r="R48" s="56" t="n">
        <f aca="false">P48/3600</f>
        <v>1.5939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 t="n">
        <v>1461.3608</v>
      </c>
      <c r="M49" s="74" t="n">
        <v>31.5595</v>
      </c>
      <c r="N49" s="74" t="n">
        <v>37.0102</v>
      </c>
      <c r="O49" s="74" t="n">
        <v>37.8073</v>
      </c>
      <c r="P49" s="74" t="n">
        <v>5114.85</v>
      </c>
      <c r="Q49" s="74" t="n">
        <v>10.932</v>
      </c>
      <c r="R49" s="56" t="n">
        <f aca="false">P49/3600</f>
        <v>1.4207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 t="n">
        <v>690.7416</v>
      </c>
      <c r="M50" s="76" t="n">
        <v>28.634</v>
      </c>
      <c r="N50" s="76" t="n">
        <v>35.7284</v>
      </c>
      <c r="O50" s="76" t="n">
        <v>36.4313</v>
      </c>
      <c r="P50" s="76" t="n">
        <v>4746.45</v>
      </c>
      <c r="Q50" s="76" t="n">
        <v>9.72</v>
      </c>
      <c r="R50" s="62" t="n">
        <f aca="false">P50/3600</f>
        <v>1.318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 t="n">
        <v>4779.352</v>
      </c>
      <c r="M51" s="72" t="n">
        <v>39.0183</v>
      </c>
      <c r="N51" s="72" t="n">
        <v>41.3413</v>
      </c>
      <c r="O51" s="72" t="n">
        <v>42.8058</v>
      </c>
      <c r="P51" s="72" t="n">
        <v>4956.3</v>
      </c>
      <c r="Q51" s="72" t="n">
        <v>11.028</v>
      </c>
      <c r="R51" s="51" t="n">
        <f aca="false">P51/3600</f>
        <v>1.37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 t="n">
        <v>2027.5096</v>
      </c>
      <c r="M52" s="74" t="n">
        <v>35.8279</v>
      </c>
      <c r="N52" s="74" t="n">
        <v>39.0345</v>
      </c>
      <c r="O52" s="74" t="n">
        <v>40.645</v>
      </c>
      <c r="P52" s="74" t="n">
        <v>4313.18</v>
      </c>
      <c r="Q52" s="74" t="n">
        <v>8.69</v>
      </c>
      <c r="R52" s="56" t="n">
        <f aca="false">P52/3600</f>
        <v>1.1981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 t="n">
        <v>953.024</v>
      </c>
      <c r="M53" s="74" t="n">
        <v>32.9697</v>
      </c>
      <c r="N53" s="74" t="n">
        <v>37.1983</v>
      </c>
      <c r="O53" s="74" t="n">
        <v>38.9729</v>
      </c>
      <c r="P53" s="74" t="n">
        <v>3682.6</v>
      </c>
      <c r="Q53" s="74" t="n">
        <v>7.49</v>
      </c>
      <c r="R53" s="56" t="n">
        <f aca="false">P53/3600</f>
        <v>1.022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 t="n">
        <v>465.7456</v>
      </c>
      <c r="M54" s="76" t="n">
        <v>30.3321</v>
      </c>
      <c r="N54" s="76" t="n">
        <v>35.9266</v>
      </c>
      <c r="O54" s="76" t="n">
        <v>37.6851</v>
      </c>
      <c r="P54" s="76" t="n">
        <v>3376.47</v>
      </c>
      <c r="Q54" s="76" t="n">
        <v>6.688</v>
      </c>
      <c r="R54" s="62" t="n">
        <f aca="false">P54/3600</f>
        <v>0.9379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 t="n">
        <v>1500.0528</v>
      </c>
      <c r="M55" s="72" t="n">
        <v>40.6518</v>
      </c>
      <c r="N55" s="72" t="n">
        <v>43.8664</v>
      </c>
      <c r="O55" s="72" t="n">
        <v>43.0284</v>
      </c>
      <c r="P55" s="72" t="n">
        <v>1693.78</v>
      </c>
      <c r="Q55" s="72" t="n">
        <v>4.148</v>
      </c>
      <c r="R55" s="51" t="n">
        <f aca="false">P55/3600</f>
        <v>0.4704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 t="n">
        <v>753.8832</v>
      </c>
      <c r="M56" s="74" t="n">
        <v>36.9122</v>
      </c>
      <c r="N56" s="74" t="n">
        <v>41.2666</v>
      </c>
      <c r="O56" s="74" t="n">
        <v>40.0535</v>
      </c>
      <c r="P56" s="74" t="n">
        <v>1491.15</v>
      </c>
      <c r="Q56" s="74" t="n">
        <v>3.614</v>
      </c>
      <c r="R56" s="56" t="n">
        <f aca="false">P56/3600</f>
        <v>0.4142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 t="n">
        <v>375.2616</v>
      </c>
      <c r="M57" s="74" t="n">
        <v>33.5766</v>
      </c>
      <c r="N57" s="74" t="n">
        <v>39.2616</v>
      </c>
      <c r="O57" s="74" t="n">
        <v>37.7559</v>
      </c>
      <c r="P57" s="74" t="n">
        <v>1334</v>
      </c>
      <c r="Q57" s="74" t="n">
        <v>3.124</v>
      </c>
      <c r="R57" s="56" t="n">
        <f aca="false">P57/3600</f>
        <v>0.370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 t="n">
        <v>195.892</v>
      </c>
      <c r="M58" s="76" t="n">
        <v>30.7944</v>
      </c>
      <c r="N58" s="76" t="n">
        <v>37.812</v>
      </c>
      <c r="O58" s="76" t="n">
        <v>36.1616</v>
      </c>
      <c r="P58" s="76" t="n">
        <v>1228.93</v>
      </c>
      <c r="Q58" s="76" t="n">
        <v>2.86</v>
      </c>
      <c r="R58" s="62" t="n">
        <f aca="false">P58/3600</f>
        <v>0.341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 t="n">
        <v>1597.368</v>
      </c>
      <c r="M59" s="72" t="n">
        <v>37.9937</v>
      </c>
      <c r="N59" s="72" t="n">
        <v>43.0444</v>
      </c>
      <c r="O59" s="72" t="n">
        <v>44.0605</v>
      </c>
      <c r="P59" s="72" t="n">
        <v>1824.97</v>
      </c>
      <c r="Q59" s="72" t="n">
        <v>5.138</v>
      </c>
      <c r="R59" s="51" t="n">
        <f aca="false">P59/3600</f>
        <v>0.5069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 t="n">
        <v>626.7464</v>
      </c>
      <c r="M60" s="74" t="n">
        <v>34.6709</v>
      </c>
      <c r="N60" s="74" t="n">
        <v>41.0044</v>
      </c>
      <c r="O60" s="74" t="n">
        <v>41.9788</v>
      </c>
      <c r="P60" s="74" t="n">
        <v>1525.09</v>
      </c>
      <c r="Q60" s="74" t="n">
        <v>4.008</v>
      </c>
      <c r="R60" s="56" t="n">
        <f aca="false">P60/3600</f>
        <v>0.423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 t="n">
        <v>281.908</v>
      </c>
      <c r="M61" s="74" t="n">
        <v>31.8489</v>
      </c>
      <c r="N61" s="74" t="n">
        <v>39.5497</v>
      </c>
      <c r="O61" s="74" t="n">
        <v>40.4864</v>
      </c>
      <c r="P61" s="74" t="n">
        <v>1364.85</v>
      </c>
      <c r="Q61" s="74" t="n">
        <v>3.502</v>
      </c>
      <c r="R61" s="56" t="n">
        <f aca="false">P61/3600</f>
        <v>0.3791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 t="n">
        <v>139.7384</v>
      </c>
      <c r="M62" s="76" t="n">
        <v>29.1257</v>
      </c>
      <c r="N62" s="76" t="n">
        <v>38.4684</v>
      </c>
      <c r="O62" s="76" t="n">
        <v>39.3959</v>
      </c>
      <c r="P62" s="76" t="n">
        <v>1315.88</v>
      </c>
      <c r="Q62" s="76" t="n">
        <v>3.342</v>
      </c>
      <c r="R62" s="62" t="n">
        <f aca="false">P62/3600</f>
        <v>0.365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 t="n">
        <v>1624.2912</v>
      </c>
      <c r="M63" s="72" t="n">
        <v>38.2029</v>
      </c>
      <c r="N63" s="72" t="n">
        <v>41.1795</v>
      </c>
      <c r="O63" s="72" t="n">
        <v>42.1098</v>
      </c>
      <c r="P63" s="72" t="n">
        <v>1523.57</v>
      </c>
      <c r="Q63" s="72" t="n">
        <v>4.256</v>
      </c>
      <c r="R63" s="51" t="n">
        <f aca="false">P63/3600</f>
        <v>0.4232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 t="n">
        <v>746.8696</v>
      </c>
      <c r="M64" s="74" t="n">
        <v>34.8024</v>
      </c>
      <c r="N64" s="74" t="n">
        <v>38.6531</v>
      </c>
      <c r="O64" s="74" t="n">
        <v>39.3945</v>
      </c>
      <c r="P64" s="74" t="n">
        <v>1296.45</v>
      </c>
      <c r="Q64" s="74" t="n">
        <v>3.346</v>
      </c>
      <c r="R64" s="56" t="n">
        <f aca="false">P64/3600</f>
        <v>0.360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 t="n">
        <v>350.7232</v>
      </c>
      <c r="M65" s="74" t="n">
        <v>31.6106</v>
      </c>
      <c r="N65" s="74" t="n">
        <v>36.7385</v>
      </c>
      <c r="O65" s="74" t="n">
        <v>37.3672</v>
      </c>
      <c r="P65" s="74" t="n">
        <v>1154.49</v>
      </c>
      <c r="Q65" s="74" t="n">
        <v>2.882</v>
      </c>
      <c r="R65" s="56" t="n">
        <f aca="false">P65/3600</f>
        <v>0.3206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 t="n">
        <v>163.9896</v>
      </c>
      <c r="M66" s="76" t="n">
        <v>28.7186</v>
      </c>
      <c r="N66" s="76" t="n">
        <v>35.3193</v>
      </c>
      <c r="O66" s="76" t="n">
        <v>35.8947</v>
      </c>
      <c r="P66" s="76" t="n">
        <v>1072.4</v>
      </c>
      <c r="Q66" s="76" t="n">
        <v>2.572</v>
      </c>
      <c r="R66" s="62" t="n">
        <f aca="false">P66/3600</f>
        <v>0.297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 t="n">
        <v>1193.5384</v>
      </c>
      <c r="M67" s="72" t="n">
        <v>39.441</v>
      </c>
      <c r="N67" s="72" t="n">
        <v>41.4605</v>
      </c>
      <c r="O67" s="72" t="n">
        <v>42.5463</v>
      </c>
      <c r="P67" s="72" t="n">
        <v>1129.8</v>
      </c>
      <c r="Q67" s="72" t="n">
        <v>3.03</v>
      </c>
      <c r="R67" s="51" t="n">
        <f aca="false">P67/3600</f>
        <v>0.313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 t="n">
        <v>589.6064</v>
      </c>
      <c r="M68" s="74" t="n">
        <v>35.7202</v>
      </c>
      <c r="N68" s="74" t="n">
        <v>38.7672</v>
      </c>
      <c r="O68" s="74" t="n">
        <v>39.9854</v>
      </c>
      <c r="P68" s="74" t="n">
        <v>984.34</v>
      </c>
      <c r="Q68" s="74" t="n">
        <v>2.53</v>
      </c>
      <c r="R68" s="56" t="n">
        <f aca="false">P68/3600</f>
        <v>0.2734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 t="n">
        <v>288.2216</v>
      </c>
      <c r="M69" s="74" t="n">
        <v>32.3284</v>
      </c>
      <c r="N69" s="74" t="n">
        <v>36.8158</v>
      </c>
      <c r="O69" s="74" t="n">
        <v>38.0623</v>
      </c>
      <c r="P69" s="74" t="n">
        <v>846.23</v>
      </c>
      <c r="Q69" s="74" t="n">
        <v>2.18</v>
      </c>
      <c r="R69" s="56" t="n">
        <f aca="false">P69/3600</f>
        <v>0.2350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 t="n">
        <v>142.604</v>
      </c>
      <c r="M70" s="76" t="n">
        <v>29.5444</v>
      </c>
      <c r="N70" s="76" t="n">
        <v>35.4089</v>
      </c>
      <c r="O70" s="76" t="n">
        <v>36.5488</v>
      </c>
      <c r="P70" s="76" t="n">
        <v>753.41</v>
      </c>
      <c r="Q70" s="76" t="n">
        <v>1.88</v>
      </c>
      <c r="R70" s="62" t="n">
        <f aca="false">P70/3600</f>
        <v>0.2092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 t="n">
        <v>3586.5768</v>
      </c>
      <c r="M83" s="72" t="n">
        <v>40.5559</v>
      </c>
      <c r="N83" s="72" t="n">
        <v>42.9282</v>
      </c>
      <c r="O83" s="72" t="n">
        <v>43.4555</v>
      </c>
      <c r="P83" s="72" t="n">
        <v>6395.22</v>
      </c>
      <c r="Q83" s="72" t="n">
        <v>14.098</v>
      </c>
      <c r="R83" s="51" t="n">
        <f aca="false">P83/3600</f>
        <v>1.776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 t="n">
        <v>1776.7448</v>
      </c>
      <c r="M84" s="74" t="n">
        <v>37.3744</v>
      </c>
      <c r="N84" s="74" t="n">
        <v>40.3474</v>
      </c>
      <c r="O84" s="74" t="n">
        <v>40.5297</v>
      </c>
      <c r="P84" s="74" t="n">
        <v>5699.98</v>
      </c>
      <c r="Q84" s="74" t="n">
        <v>11.422</v>
      </c>
      <c r="R84" s="56" t="n">
        <f aca="false">P84/3600</f>
        <v>1.5833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 t="n">
        <v>898.6144</v>
      </c>
      <c r="M85" s="74" t="n">
        <v>34.3521</v>
      </c>
      <c r="N85" s="74" t="n">
        <v>38.1096</v>
      </c>
      <c r="O85" s="74" t="n">
        <v>38.1162</v>
      </c>
      <c r="P85" s="74" t="n">
        <v>5165.13</v>
      </c>
      <c r="Q85" s="74" t="n">
        <v>9.848</v>
      </c>
      <c r="R85" s="56" t="n">
        <f aca="false">P85/3600</f>
        <v>1.434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 t="n">
        <v>485.336</v>
      </c>
      <c r="M86" s="76" t="n">
        <v>31.6923</v>
      </c>
      <c r="N86" s="76" t="n">
        <v>36.4147</v>
      </c>
      <c r="O86" s="76" t="n">
        <v>36.3216</v>
      </c>
      <c r="P86" s="76" t="n">
        <v>4721.65</v>
      </c>
      <c r="Q86" s="76" t="n">
        <v>8.994</v>
      </c>
      <c r="R86" s="62" t="n">
        <f aca="false">P86/3600</f>
        <v>1.3115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 t="n">
        <v>5453.3438</v>
      </c>
      <c r="M87" s="72" t="n">
        <v>42.3537</v>
      </c>
      <c r="N87" s="72" t="n">
        <v>45.6495</v>
      </c>
      <c r="O87" s="72" t="n">
        <v>45.6987</v>
      </c>
      <c r="P87" s="72" t="n">
        <v>14175.51</v>
      </c>
      <c r="Q87" s="72" t="n">
        <v>27.304</v>
      </c>
      <c r="R87" s="51" t="n">
        <f aca="false">P87/3600</f>
        <v>3.9376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 t="n">
        <v>2797.4683</v>
      </c>
      <c r="M88" s="74" t="n">
        <v>38.3864</v>
      </c>
      <c r="N88" s="74" t="n">
        <v>42.8145</v>
      </c>
      <c r="O88" s="74" t="n">
        <v>42.8453</v>
      </c>
      <c r="P88" s="74" t="n">
        <v>11935.36</v>
      </c>
      <c r="Q88" s="74" t="n">
        <v>22.794</v>
      </c>
      <c r="R88" s="56" t="n">
        <f aca="false">P88/3600</f>
        <v>3.315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 t="n">
        <v>1378.908</v>
      </c>
      <c r="M89" s="74" t="n">
        <v>34.6972</v>
      </c>
      <c r="N89" s="74" t="n">
        <v>40.705</v>
      </c>
      <c r="O89" s="74" t="n">
        <v>40.4918</v>
      </c>
      <c r="P89" s="74" t="n">
        <v>10472.58</v>
      </c>
      <c r="Q89" s="74" t="n">
        <v>19.71</v>
      </c>
      <c r="R89" s="56" t="n">
        <f aca="false">P89/3600</f>
        <v>2.909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 t="n">
        <v>695.3486</v>
      </c>
      <c r="M90" s="76" t="n">
        <v>31.6603</v>
      </c>
      <c r="N90" s="76" t="n">
        <v>39.2307</v>
      </c>
      <c r="O90" s="76" t="n">
        <v>38.6276</v>
      </c>
      <c r="P90" s="76" t="n">
        <v>9385.03</v>
      </c>
      <c r="Q90" s="76" t="n">
        <v>17.676</v>
      </c>
      <c r="R90" s="62" t="n">
        <f aca="false">P90/3600</f>
        <v>2.6069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 t="n">
        <v>1500.0112</v>
      </c>
      <c r="M91" s="72" t="n">
        <v>47.5322</v>
      </c>
      <c r="N91" s="72" t="n">
        <v>45.4701</v>
      </c>
      <c r="O91" s="72" t="n">
        <v>45.5462</v>
      </c>
      <c r="P91" s="72" t="n">
        <v>5380.89</v>
      </c>
      <c r="Q91" s="72" t="n">
        <v>8.036</v>
      </c>
      <c r="R91" s="51" t="n">
        <f aca="false">P91/3600</f>
        <v>1.4946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 t="n">
        <v>1125.9088</v>
      </c>
      <c r="M92" s="74" t="n">
        <v>43.3415</v>
      </c>
      <c r="N92" s="74" t="n">
        <v>41.5681</v>
      </c>
      <c r="O92" s="74" t="n">
        <v>41.6777</v>
      </c>
      <c r="P92" s="74" t="n">
        <v>5300.16</v>
      </c>
      <c r="Q92" s="74" t="n">
        <v>8.17</v>
      </c>
      <c r="R92" s="56" t="n">
        <f aca="false">P92/3600</f>
        <v>1.4722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 t="n">
        <v>841.944</v>
      </c>
      <c r="M93" s="74" t="n">
        <v>38.6035</v>
      </c>
      <c r="N93" s="74" t="n">
        <v>39.4786</v>
      </c>
      <c r="O93" s="74" t="n">
        <v>39.5492</v>
      </c>
      <c r="P93" s="74" t="n">
        <v>5189.77</v>
      </c>
      <c r="Q93" s="74" t="n">
        <v>8.55</v>
      </c>
      <c r="R93" s="56" t="n">
        <f aca="false">P93/3600</f>
        <v>1.4416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 t="n">
        <v>607.7968</v>
      </c>
      <c r="M94" s="76" t="n">
        <v>33.763</v>
      </c>
      <c r="N94" s="76" t="n">
        <v>38.3029</v>
      </c>
      <c r="O94" s="76" t="n">
        <v>38.0602</v>
      </c>
      <c r="P94" s="76" t="n">
        <v>5208.08</v>
      </c>
      <c r="Q94" s="76" t="n">
        <v>8.626</v>
      </c>
      <c r="R94" s="62" t="n">
        <f aca="false">P94/3600</f>
        <v>1.4466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 t="n">
        <v>840.623</v>
      </c>
      <c r="M95" s="72" t="n">
        <v>50.2303</v>
      </c>
      <c r="N95" s="72" t="n">
        <v>53.2035</v>
      </c>
      <c r="O95" s="72" t="n">
        <v>54.2271</v>
      </c>
      <c r="P95" s="72" t="n">
        <v>9406.89</v>
      </c>
      <c r="Q95" s="72" t="n">
        <v>17.116</v>
      </c>
      <c r="R95" s="51" t="n">
        <f aca="false">P95/3600</f>
        <v>2.613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 t="n">
        <v>523.5334</v>
      </c>
      <c r="M96" s="74" t="n">
        <v>46.462</v>
      </c>
      <c r="N96" s="74" t="n">
        <v>49.9323</v>
      </c>
      <c r="O96" s="74" t="n">
        <v>51.1149</v>
      </c>
      <c r="P96" s="74" t="n">
        <v>9062.88</v>
      </c>
      <c r="Q96" s="74" t="n">
        <v>16.448</v>
      </c>
      <c r="R96" s="56" t="n">
        <f aca="false">P96/3600</f>
        <v>2.5174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 t="n">
        <v>334.0886</v>
      </c>
      <c r="M97" s="74" t="n">
        <v>42.8408</v>
      </c>
      <c r="N97" s="74" t="n">
        <v>47.4118</v>
      </c>
      <c r="O97" s="74" t="n">
        <v>48.7548</v>
      </c>
      <c r="P97" s="74" t="n">
        <v>8725.22</v>
      </c>
      <c r="Q97" s="74" t="n">
        <v>16.442</v>
      </c>
      <c r="R97" s="56" t="n">
        <f aca="false">P97/3600</f>
        <v>2.4236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 t="n">
        <v>218.0483</v>
      </c>
      <c r="M98" s="76" t="n">
        <v>39.2312</v>
      </c>
      <c r="N98" s="76" t="n">
        <v>45.5552</v>
      </c>
      <c r="O98" s="76" t="n">
        <v>46.9992</v>
      </c>
      <c r="P98" s="76" t="n">
        <v>8671.25</v>
      </c>
      <c r="Q98" s="76" t="n">
        <v>16.192</v>
      </c>
      <c r="R98" s="62" t="n">
        <f aca="false">P98/3600</f>
        <v>2.4086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n">
        <f aca="false">GEOMEAN(Q3:Q98)</f>
        <v>16.3850195229136</v>
      </c>
      <c r="R106" s="77" t="n">
        <f aca="false">GEOMEAN(R3:R98)</f>
        <v>2.209264163515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03305646909</v>
      </c>
      <c r="R107" s="78" t="n">
        <f aca="false">R106/J106</f>
        <v>1.025561421674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.630862777777778</v>
      </c>
      <c r="R108" s="77" t="n">
        <f aca="false">SUM(R3:R98)</f>
        <v>315.0310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n">
        <f aca="false">GEOMEAN(Q3:Q70)</f>
        <v>17.1694411343735</v>
      </c>
      <c r="R113" s="77" t="n">
        <f aca="false">GEOMEAN(R3:R70)</f>
        <v>2.250222826434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79472594156</v>
      </c>
      <c r="R114" s="78" t="n">
        <f aca="false">R113/J113</f>
        <v>1.025050164551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 t="n">
        <v>5178.3536</v>
      </c>
      <c r="M19" s="72" t="n">
        <v>41.6816</v>
      </c>
      <c r="N19" s="72" t="n">
        <v>43.1859</v>
      </c>
      <c r="O19" s="72" t="n">
        <v>44.6611</v>
      </c>
      <c r="P19" s="72" t="n">
        <v>23361.65</v>
      </c>
      <c r="Q19" s="72" t="n">
        <v>32.898</v>
      </c>
      <c r="R19" s="51" t="n">
        <f aca="false">P19/3600</f>
        <v>6.4893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 t="n">
        <v>2404.1112</v>
      </c>
      <c r="M20" s="74" t="n">
        <v>39.668</v>
      </c>
      <c r="N20" s="74" t="n">
        <v>41.5416</v>
      </c>
      <c r="O20" s="74" t="n">
        <v>42.7221</v>
      </c>
      <c r="P20" s="74" t="n">
        <v>20638</v>
      </c>
      <c r="Q20" s="74" t="n">
        <v>27.554</v>
      </c>
      <c r="R20" s="56" t="n">
        <f aca="false">P20/3600</f>
        <v>5.732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 t="n">
        <v>1154.164</v>
      </c>
      <c r="M21" s="74" t="n">
        <v>37.1385</v>
      </c>
      <c r="N21" s="74" t="n">
        <v>40.2819</v>
      </c>
      <c r="O21" s="74" t="n">
        <v>41.4635</v>
      </c>
      <c r="P21" s="74" t="n">
        <v>19014.42</v>
      </c>
      <c r="Q21" s="74" t="n">
        <v>23.766</v>
      </c>
      <c r="R21" s="56" t="n">
        <f aca="false">P21/3600</f>
        <v>5.2817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 t="n">
        <v>565.0576</v>
      </c>
      <c r="M22" s="76" t="n">
        <v>34.5476</v>
      </c>
      <c r="N22" s="76" t="n">
        <v>39.4507</v>
      </c>
      <c r="O22" s="76" t="n">
        <v>40.7458</v>
      </c>
      <c r="P22" s="76" t="n">
        <v>17605.78</v>
      </c>
      <c r="Q22" s="76" t="n">
        <v>20.512</v>
      </c>
      <c r="R22" s="62" t="n">
        <f aca="false">P22/3600</f>
        <v>4.8904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 t="n">
        <v>7842.3984</v>
      </c>
      <c r="M23" s="72" t="n">
        <v>39.8859</v>
      </c>
      <c r="N23" s="72" t="n">
        <v>41.8752</v>
      </c>
      <c r="O23" s="72" t="n">
        <v>42.9842</v>
      </c>
      <c r="P23" s="72" t="n">
        <v>20949.78</v>
      </c>
      <c r="Q23" s="72" t="n">
        <v>35.19</v>
      </c>
      <c r="R23" s="51" t="n">
        <f aca="false">P23/3600</f>
        <v>5.819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 t="n">
        <v>3149.3072</v>
      </c>
      <c r="M24" s="74" t="n">
        <v>36.9945</v>
      </c>
      <c r="N24" s="74" t="n">
        <v>39.7344</v>
      </c>
      <c r="O24" s="74" t="n">
        <v>40.742</v>
      </c>
      <c r="P24" s="74" t="n">
        <v>18305.18</v>
      </c>
      <c r="Q24" s="74" t="n">
        <v>27.004</v>
      </c>
      <c r="R24" s="56" t="n">
        <f aca="false">P24/3600</f>
        <v>5.084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 t="n">
        <v>1336.7312</v>
      </c>
      <c r="M25" s="74" t="n">
        <v>34.2052</v>
      </c>
      <c r="N25" s="74" t="n">
        <v>38.1094</v>
      </c>
      <c r="O25" s="74" t="n">
        <v>39.3438</v>
      </c>
      <c r="P25" s="74" t="n">
        <v>17138.89</v>
      </c>
      <c r="Q25" s="74" t="n">
        <v>22.15</v>
      </c>
      <c r="R25" s="56" t="n">
        <f aca="false">P25/3600</f>
        <v>4.7608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 t="n">
        <v>580.0584</v>
      </c>
      <c r="M26" s="76" t="n">
        <v>31.6142</v>
      </c>
      <c r="N26" s="76" t="n">
        <v>36.9944</v>
      </c>
      <c r="O26" s="76" t="n">
        <v>38.6134</v>
      </c>
      <c r="P26" s="76" t="n">
        <v>15954.02</v>
      </c>
      <c r="Q26" s="76" t="n">
        <v>19.134</v>
      </c>
      <c r="R26" s="62" t="n">
        <f aca="false">P26/3600</f>
        <v>4.4316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 t="n">
        <v>19721.1728</v>
      </c>
      <c r="M27" s="72" t="n">
        <v>38.6728</v>
      </c>
      <c r="N27" s="72" t="n">
        <v>39.9954</v>
      </c>
      <c r="O27" s="72" t="n">
        <v>43.1535</v>
      </c>
      <c r="P27" s="72" t="n">
        <v>45112.27</v>
      </c>
      <c r="Q27" s="72" t="n">
        <v>69.512</v>
      </c>
      <c r="R27" s="51" t="n">
        <f aca="false">P27/3600</f>
        <v>12.5311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 t="n">
        <v>5710.7592</v>
      </c>
      <c r="M28" s="74" t="n">
        <v>36.7142</v>
      </c>
      <c r="N28" s="74" t="n">
        <v>38.7799</v>
      </c>
      <c r="O28" s="74" t="n">
        <v>41.1616</v>
      </c>
      <c r="P28" s="74" t="n">
        <v>38756.4</v>
      </c>
      <c r="Q28" s="74" t="n">
        <v>45.712</v>
      </c>
      <c r="R28" s="56" t="n">
        <f aca="false">P28/3600</f>
        <v>10.765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 t="n">
        <v>2582.5688</v>
      </c>
      <c r="M29" s="74" t="n">
        <v>34.5809</v>
      </c>
      <c r="N29" s="74" t="n">
        <v>37.8403</v>
      </c>
      <c r="O29" s="74" t="n">
        <v>39.6068</v>
      </c>
      <c r="P29" s="74" t="n">
        <v>35543.9</v>
      </c>
      <c r="Q29" s="74" t="n">
        <v>39.724</v>
      </c>
      <c r="R29" s="56" t="n">
        <f aca="false">P29/3600</f>
        <v>9.873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 t="n">
        <v>1280.064</v>
      </c>
      <c r="M30" s="76" t="n">
        <v>32.2859</v>
      </c>
      <c r="N30" s="76" t="n">
        <v>37.1376</v>
      </c>
      <c r="O30" s="76" t="n">
        <v>38.4717</v>
      </c>
      <c r="P30" s="76" t="n">
        <v>32598.93</v>
      </c>
      <c r="Q30" s="76" t="n">
        <v>33.794</v>
      </c>
      <c r="R30" s="62" t="n">
        <f aca="false">P30/3600</f>
        <v>9.0552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 t="n">
        <v>19486.7104</v>
      </c>
      <c r="M31" s="72" t="n">
        <v>39.4134</v>
      </c>
      <c r="N31" s="72" t="n">
        <v>43.5744</v>
      </c>
      <c r="O31" s="72" t="n">
        <v>44.7455</v>
      </c>
      <c r="P31" s="72" t="n">
        <v>51851.29</v>
      </c>
      <c r="Q31" s="72" t="n">
        <v>78.012</v>
      </c>
      <c r="R31" s="51" t="n">
        <f aca="false">P31/3600</f>
        <v>14.4031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 t="n">
        <v>6708.5784</v>
      </c>
      <c r="M32" s="74" t="n">
        <v>37.5232</v>
      </c>
      <c r="N32" s="74" t="n">
        <v>42.1788</v>
      </c>
      <c r="O32" s="74" t="n">
        <v>42.6125</v>
      </c>
      <c r="P32" s="74" t="n">
        <v>44912.14</v>
      </c>
      <c r="Q32" s="74" t="n">
        <v>60.552</v>
      </c>
      <c r="R32" s="56" t="n">
        <f aca="false">P32/3600</f>
        <v>12.475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 t="n">
        <v>3118.716</v>
      </c>
      <c r="M33" s="74" t="n">
        <v>35.5636</v>
      </c>
      <c r="N33" s="74" t="n">
        <v>40.8622</v>
      </c>
      <c r="O33" s="74" t="n">
        <v>40.761</v>
      </c>
      <c r="P33" s="74" t="n">
        <v>40644.58</v>
      </c>
      <c r="Q33" s="74" t="n">
        <v>50.41</v>
      </c>
      <c r="R33" s="56" t="n">
        <f aca="false">P33/3600</f>
        <v>11.2901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 t="n">
        <v>1598.2656</v>
      </c>
      <c r="M34" s="76" t="n">
        <v>33.4707</v>
      </c>
      <c r="N34" s="76" t="n">
        <v>39.8927</v>
      </c>
      <c r="O34" s="76" t="n">
        <v>39.4195</v>
      </c>
      <c r="P34" s="76" t="n">
        <v>38330.96</v>
      </c>
      <c r="Q34" s="76" t="n">
        <v>44.44</v>
      </c>
      <c r="R34" s="62" t="n">
        <f aca="false">P34/3600</f>
        <v>10.6474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 t="n">
        <v>51906.9856</v>
      </c>
      <c r="M35" s="72" t="n">
        <v>38.1893</v>
      </c>
      <c r="N35" s="72" t="n">
        <v>41.8589</v>
      </c>
      <c r="O35" s="72" t="n">
        <v>43.9985</v>
      </c>
      <c r="P35" s="72" t="n">
        <v>59342.95</v>
      </c>
      <c r="Q35" s="72" t="n">
        <v>117.658</v>
      </c>
      <c r="R35" s="51" t="n">
        <f aca="false">P35/3600</f>
        <v>16.484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 t="n">
        <v>7392.2168</v>
      </c>
      <c r="M36" s="74" t="n">
        <v>35.3916</v>
      </c>
      <c r="N36" s="74" t="n">
        <v>40.3808</v>
      </c>
      <c r="O36" s="74" t="n">
        <v>42.7323</v>
      </c>
      <c r="P36" s="74" t="n">
        <v>43927.33</v>
      </c>
      <c r="Q36" s="74" t="n">
        <v>65.324</v>
      </c>
      <c r="R36" s="56" t="n">
        <f aca="false">P36/3600</f>
        <v>12.2020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 t="n">
        <v>1993.588</v>
      </c>
      <c r="M37" s="74" t="n">
        <v>33.607</v>
      </c>
      <c r="N37" s="74" t="n">
        <v>39.1422</v>
      </c>
      <c r="O37" s="74" t="n">
        <v>41.6948</v>
      </c>
      <c r="P37" s="74" t="n">
        <v>40445.21</v>
      </c>
      <c r="Q37" s="74" t="n">
        <v>51.716</v>
      </c>
      <c r="R37" s="56" t="n">
        <f aca="false">P37/3600</f>
        <v>11.2347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 t="n">
        <v>778.6792</v>
      </c>
      <c r="M38" s="76" t="n">
        <v>31.4515</v>
      </c>
      <c r="N38" s="76" t="n">
        <v>38.2916</v>
      </c>
      <c r="O38" s="76" t="n">
        <v>40.8935</v>
      </c>
      <c r="P38" s="76" t="n">
        <v>38451.85</v>
      </c>
      <c r="Q38" s="76" t="n">
        <v>45.496</v>
      </c>
      <c r="R38" s="62" t="n">
        <f aca="false">P38/3600</f>
        <v>10.6810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 t="n">
        <v>3633.0704</v>
      </c>
      <c r="M39" s="72" t="n">
        <v>40.2271</v>
      </c>
      <c r="N39" s="72" t="n">
        <v>42.3137</v>
      </c>
      <c r="O39" s="72" t="n">
        <v>42.6913</v>
      </c>
      <c r="P39" s="72" t="n">
        <v>9044.52</v>
      </c>
      <c r="Q39" s="72" t="n">
        <v>14.02</v>
      </c>
      <c r="R39" s="51" t="n">
        <f aca="false">P39/3600</f>
        <v>2.5123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 t="n">
        <v>1710.0992</v>
      </c>
      <c r="M40" s="74" t="n">
        <v>37.0015</v>
      </c>
      <c r="N40" s="74" t="n">
        <v>39.6048</v>
      </c>
      <c r="O40" s="74" t="n">
        <v>39.7726</v>
      </c>
      <c r="P40" s="74" t="n">
        <v>8226.46</v>
      </c>
      <c r="Q40" s="74" t="n">
        <v>12.074</v>
      </c>
      <c r="R40" s="56" t="n">
        <f aca="false">P40/3600</f>
        <v>2.2851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 t="n">
        <v>818.9128</v>
      </c>
      <c r="M41" s="74" t="n">
        <v>34.1007</v>
      </c>
      <c r="N41" s="74" t="n">
        <v>37.7391</v>
      </c>
      <c r="O41" s="74" t="n">
        <v>37.699</v>
      </c>
      <c r="P41" s="74" t="n">
        <v>7272.62</v>
      </c>
      <c r="Q41" s="74" t="n">
        <v>9.552</v>
      </c>
      <c r="R41" s="56" t="n">
        <f aca="false">P41/3600</f>
        <v>2.0201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 t="n">
        <v>422.1216</v>
      </c>
      <c r="M42" s="76" t="n">
        <v>31.662</v>
      </c>
      <c r="N42" s="76" t="n">
        <v>36.3935</v>
      </c>
      <c r="O42" s="76" t="n">
        <v>36.1469</v>
      </c>
      <c r="P42" s="76" t="n">
        <v>6737.23</v>
      </c>
      <c r="Q42" s="76" t="n">
        <v>8.048</v>
      </c>
      <c r="R42" s="62" t="n">
        <f aca="false">P42/3600</f>
        <v>1.871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 t="n">
        <v>4124.984</v>
      </c>
      <c r="M43" s="72" t="n">
        <v>40.1093</v>
      </c>
      <c r="N43" s="72" t="n">
        <v>42.9423</v>
      </c>
      <c r="O43" s="72" t="n">
        <v>44.2369</v>
      </c>
      <c r="P43" s="72" t="n">
        <v>10479.9</v>
      </c>
      <c r="Q43" s="72" t="n">
        <v>16.28</v>
      </c>
      <c r="R43" s="51" t="n">
        <f aca="false">P43/3600</f>
        <v>2.911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 t="n">
        <v>1857.7552</v>
      </c>
      <c r="M44" s="74" t="n">
        <v>37.2704</v>
      </c>
      <c r="N44" s="74" t="n">
        <v>40.8194</v>
      </c>
      <c r="O44" s="74" t="n">
        <v>41.8065</v>
      </c>
      <c r="P44" s="74" t="n">
        <v>9224.4</v>
      </c>
      <c r="Q44" s="74" t="n">
        <v>13.162</v>
      </c>
      <c r="R44" s="56" t="n">
        <f aca="false">P44/3600</f>
        <v>2.562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 t="n">
        <v>907.0432</v>
      </c>
      <c r="M45" s="74" t="n">
        <v>34.3371</v>
      </c>
      <c r="N45" s="74" t="n">
        <v>39.1095</v>
      </c>
      <c r="O45" s="74" t="n">
        <v>39.9415</v>
      </c>
      <c r="P45" s="74" t="n">
        <v>8289.81</v>
      </c>
      <c r="Q45" s="74" t="n">
        <v>11</v>
      </c>
      <c r="R45" s="56" t="n">
        <f aca="false">P45/3600</f>
        <v>2.302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 t="n">
        <v>466.1616</v>
      </c>
      <c r="M46" s="76" t="n">
        <v>31.4604</v>
      </c>
      <c r="N46" s="76" t="n">
        <v>37.885</v>
      </c>
      <c r="O46" s="76" t="n">
        <v>38.5831</v>
      </c>
      <c r="P46" s="76" t="n">
        <v>7970.52</v>
      </c>
      <c r="Q46" s="76" t="n">
        <v>9.316</v>
      </c>
      <c r="R46" s="62" t="n">
        <f aca="false">P46/3600</f>
        <v>2.214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 t="n">
        <v>7913.716</v>
      </c>
      <c r="M47" s="72" t="n">
        <v>38.3218</v>
      </c>
      <c r="N47" s="72" t="n">
        <v>40.8624</v>
      </c>
      <c r="O47" s="72" t="n">
        <v>41.7628</v>
      </c>
      <c r="P47" s="72" t="n">
        <v>9723.77</v>
      </c>
      <c r="Q47" s="72" t="n">
        <v>19.638</v>
      </c>
      <c r="R47" s="51" t="n">
        <f aca="false">P47/3600</f>
        <v>2.701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 t="n">
        <v>3402.1632</v>
      </c>
      <c r="M48" s="74" t="n">
        <v>34.4783</v>
      </c>
      <c r="N48" s="74" t="n">
        <v>38.1569</v>
      </c>
      <c r="O48" s="74" t="n">
        <v>38.9534</v>
      </c>
      <c r="P48" s="74" t="n">
        <v>8397.83</v>
      </c>
      <c r="Q48" s="74" t="n">
        <v>14.078</v>
      </c>
      <c r="R48" s="56" t="n">
        <f aca="false">P48/3600</f>
        <v>2.3327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 t="n">
        <v>1494.3144</v>
      </c>
      <c r="M49" s="74" t="n">
        <v>31.0298</v>
      </c>
      <c r="N49" s="74" t="n">
        <v>36.2246</v>
      </c>
      <c r="O49" s="74" t="n">
        <v>36.9794</v>
      </c>
      <c r="P49" s="74" t="n">
        <v>7447.44</v>
      </c>
      <c r="Q49" s="74" t="n">
        <v>12.318</v>
      </c>
      <c r="R49" s="56" t="n">
        <f aca="false">P49/3600</f>
        <v>2.0687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 t="n">
        <v>647.1784</v>
      </c>
      <c r="M50" s="76" t="n">
        <v>27.8456</v>
      </c>
      <c r="N50" s="76" t="n">
        <v>34.8911</v>
      </c>
      <c r="O50" s="76" t="n">
        <v>35.6088</v>
      </c>
      <c r="P50" s="76" t="n">
        <v>6664.04</v>
      </c>
      <c r="Q50" s="76" t="n">
        <v>9.112</v>
      </c>
      <c r="R50" s="62" t="n">
        <f aca="false">P50/3600</f>
        <v>1.8511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 t="n">
        <v>5642.3864</v>
      </c>
      <c r="M51" s="72" t="n">
        <v>39.8535</v>
      </c>
      <c r="N51" s="72" t="n">
        <v>41.289</v>
      </c>
      <c r="O51" s="72" t="n">
        <v>42.6359</v>
      </c>
      <c r="P51" s="72" t="n">
        <v>7340.47</v>
      </c>
      <c r="Q51" s="72" t="n">
        <v>12.314</v>
      </c>
      <c r="R51" s="51" t="n">
        <f aca="false">P51/3600</f>
        <v>2.0390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 t="n">
        <v>2250.5448</v>
      </c>
      <c r="M52" s="74" t="n">
        <v>36.1895</v>
      </c>
      <c r="N52" s="74" t="n">
        <v>38.658</v>
      </c>
      <c r="O52" s="74" t="n">
        <v>40.2442</v>
      </c>
      <c r="P52" s="74" t="n">
        <v>6181.26</v>
      </c>
      <c r="Q52" s="74" t="n">
        <v>9.302</v>
      </c>
      <c r="R52" s="56" t="n">
        <f aca="false">P52/3600</f>
        <v>1.7170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 t="n">
        <v>998.3888</v>
      </c>
      <c r="M53" s="74" t="n">
        <v>33.0198</v>
      </c>
      <c r="N53" s="74" t="n">
        <v>36.7541</v>
      </c>
      <c r="O53" s="74" t="n">
        <v>38.4586</v>
      </c>
      <c r="P53" s="74" t="n">
        <v>5449.88</v>
      </c>
      <c r="Q53" s="74" t="n">
        <v>7.408</v>
      </c>
      <c r="R53" s="56" t="n">
        <f aca="false">P53/3600</f>
        <v>1.5138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 t="n">
        <v>461.2216</v>
      </c>
      <c r="M54" s="76" t="n">
        <v>30.1514</v>
      </c>
      <c r="N54" s="76" t="n">
        <v>35.4975</v>
      </c>
      <c r="O54" s="76" t="n">
        <v>37.1621</v>
      </c>
      <c r="P54" s="76" t="n">
        <v>4921.69</v>
      </c>
      <c r="Q54" s="76" t="n">
        <v>6.22</v>
      </c>
      <c r="R54" s="62" t="n">
        <f aca="false">P54/3600</f>
        <v>1.3671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 t="n">
        <v>1701.968</v>
      </c>
      <c r="M55" s="72" t="n">
        <v>40.8622</v>
      </c>
      <c r="N55" s="72" t="n">
        <v>43.3317</v>
      </c>
      <c r="O55" s="72" t="n">
        <v>42.7345</v>
      </c>
      <c r="P55" s="72" t="n">
        <v>2375.96</v>
      </c>
      <c r="Q55" s="72" t="n">
        <v>4.426</v>
      </c>
      <c r="R55" s="51" t="n">
        <f aca="false">P55/3600</f>
        <v>0.6599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 t="n">
        <v>849.7024</v>
      </c>
      <c r="M56" s="74" t="n">
        <v>37.0047</v>
      </c>
      <c r="N56" s="74" t="n">
        <v>40.5672</v>
      </c>
      <c r="O56" s="74" t="n">
        <v>39.5374</v>
      </c>
      <c r="P56" s="74" t="n">
        <v>2119.47</v>
      </c>
      <c r="Q56" s="74" t="n">
        <v>3.734</v>
      </c>
      <c r="R56" s="56" t="n">
        <f aca="false">P56/3600</f>
        <v>0.588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 t="n">
        <v>417.4576</v>
      </c>
      <c r="M57" s="74" t="n">
        <v>33.5272</v>
      </c>
      <c r="N57" s="74" t="n">
        <v>38.5877</v>
      </c>
      <c r="O57" s="74" t="n">
        <v>37.2178</v>
      </c>
      <c r="P57" s="74" t="n">
        <v>1907.39</v>
      </c>
      <c r="Q57" s="74" t="n">
        <v>3.15</v>
      </c>
      <c r="R57" s="56" t="n">
        <f aca="false">P57/3600</f>
        <v>0.5298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 t="n">
        <v>212.8792</v>
      </c>
      <c r="M58" s="76" t="n">
        <v>30.6016</v>
      </c>
      <c r="N58" s="76" t="n">
        <v>37.1692</v>
      </c>
      <c r="O58" s="76" t="n">
        <v>35.5949</v>
      </c>
      <c r="P58" s="76" t="n">
        <v>1758.06</v>
      </c>
      <c r="Q58" s="76" t="n">
        <v>2.65</v>
      </c>
      <c r="R58" s="62" t="n">
        <f aca="false">P58/3600</f>
        <v>0.488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 t="n">
        <v>2157.1976</v>
      </c>
      <c r="M59" s="72" t="n">
        <v>38.2906</v>
      </c>
      <c r="N59" s="72" t="n">
        <v>42.4435</v>
      </c>
      <c r="O59" s="72" t="n">
        <v>43.3756</v>
      </c>
      <c r="P59" s="72" t="n">
        <v>2611.52</v>
      </c>
      <c r="Q59" s="72" t="n">
        <v>5.93</v>
      </c>
      <c r="R59" s="51" t="n">
        <f aca="false">P59/3600</f>
        <v>0.7254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 t="n">
        <v>762.9392</v>
      </c>
      <c r="M60" s="74" t="n">
        <v>34.4494</v>
      </c>
      <c r="N60" s="74" t="n">
        <v>40.5283</v>
      </c>
      <c r="O60" s="74" t="n">
        <v>41.3431</v>
      </c>
      <c r="P60" s="74" t="n">
        <v>2184.1</v>
      </c>
      <c r="Q60" s="74" t="n">
        <v>4.49</v>
      </c>
      <c r="R60" s="56" t="n">
        <f aca="false">P60/3600</f>
        <v>0.6066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 t="n">
        <v>304.84</v>
      </c>
      <c r="M61" s="74" t="n">
        <v>31.28</v>
      </c>
      <c r="N61" s="74" t="n">
        <v>39.2843</v>
      </c>
      <c r="O61" s="74" t="n">
        <v>39.9932</v>
      </c>
      <c r="P61" s="74" t="n">
        <v>1968.29</v>
      </c>
      <c r="Q61" s="74" t="n">
        <v>3.478</v>
      </c>
      <c r="R61" s="56" t="n">
        <f aca="false">P61/3600</f>
        <v>0.5467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 t="n">
        <v>128.8736</v>
      </c>
      <c r="M62" s="76" t="n">
        <v>28.2497</v>
      </c>
      <c r="N62" s="76" t="n">
        <v>38.2914</v>
      </c>
      <c r="O62" s="76" t="n">
        <v>38.9505</v>
      </c>
      <c r="P62" s="76" t="n">
        <v>1782.94</v>
      </c>
      <c r="Q62" s="76" t="n">
        <v>3.06</v>
      </c>
      <c r="R62" s="62" t="n">
        <f aca="false">P62/3600</f>
        <v>0.495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 t="n">
        <v>1903.7008</v>
      </c>
      <c r="M63" s="72" t="n">
        <v>38.0335</v>
      </c>
      <c r="N63" s="72" t="n">
        <v>40.5405</v>
      </c>
      <c r="O63" s="72" t="n">
        <v>41.2181</v>
      </c>
      <c r="P63" s="72" t="n">
        <v>2199.17</v>
      </c>
      <c r="Q63" s="72" t="n">
        <v>4.832</v>
      </c>
      <c r="R63" s="51" t="n">
        <f aca="false">P63/3600</f>
        <v>0.6108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 t="n">
        <v>815.3072</v>
      </c>
      <c r="M64" s="74" t="n">
        <v>34.2726</v>
      </c>
      <c r="N64" s="74" t="n">
        <v>37.8111</v>
      </c>
      <c r="O64" s="74" t="n">
        <v>38.3881</v>
      </c>
      <c r="P64" s="74" t="n">
        <v>1883.31</v>
      </c>
      <c r="Q64" s="74" t="n">
        <v>3.782</v>
      </c>
      <c r="R64" s="56" t="n">
        <f aca="false">P64/3600</f>
        <v>0.5231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 t="n">
        <v>352.4944</v>
      </c>
      <c r="M65" s="74" t="n">
        <v>30.8257</v>
      </c>
      <c r="N65" s="74" t="n">
        <v>35.7858</v>
      </c>
      <c r="O65" s="74" t="n">
        <v>36.3924</v>
      </c>
      <c r="P65" s="74" t="n">
        <v>1664.89</v>
      </c>
      <c r="Q65" s="74" t="n">
        <v>2.952</v>
      </c>
      <c r="R65" s="56" t="n">
        <f aca="false">P65/3600</f>
        <v>0.4624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 t="n">
        <v>151.6016</v>
      </c>
      <c r="M66" s="76" t="n">
        <v>27.7875</v>
      </c>
      <c r="N66" s="76" t="n">
        <v>34.3772</v>
      </c>
      <c r="O66" s="76" t="n">
        <v>34.9818</v>
      </c>
      <c r="P66" s="76" t="n">
        <v>1540.5</v>
      </c>
      <c r="Q66" s="76" t="n">
        <v>2.346</v>
      </c>
      <c r="R66" s="62" t="n">
        <f aca="false">P66/3600</f>
        <v>0.4279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 t="n">
        <v>1323.1824</v>
      </c>
      <c r="M67" s="72" t="n">
        <v>39.8421</v>
      </c>
      <c r="N67" s="72" t="n">
        <v>41.0961</v>
      </c>
      <c r="O67" s="72" t="n">
        <v>42.132</v>
      </c>
      <c r="P67" s="72" t="n">
        <v>1648.14</v>
      </c>
      <c r="Q67" s="72" t="n">
        <v>3.226</v>
      </c>
      <c r="R67" s="51" t="n">
        <f aca="false">P67/3600</f>
        <v>0.457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 t="n">
        <v>632.936</v>
      </c>
      <c r="M68" s="74" t="n">
        <v>35.7928</v>
      </c>
      <c r="N68" s="74" t="n">
        <v>38.195</v>
      </c>
      <c r="O68" s="74" t="n">
        <v>39.3973</v>
      </c>
      <c r="P68" s="74" t="n">
        <v>1445.95</v>
      </c>
      <c r="Q68" s="74" t="n">
        <v>2.608</v>
      </c>
      <c r="R68" s="56" t="n">
        <f aca="false">P68/3600</f>
        <v>0.4016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 t="n">
        <v>300.3784</v>
      </c>
      <c r="M69" s="74" t="n">
        <v>32.1938</v>
      </c>
      <c r="N69" s="74" t="n">
        <v>36.2153</v>
      </c>
      <c r="O69" s="74" t="n">
        <v>37.3399</v>
      </c>
      <c r="P69" s="74" t="n">
        <v>1301.27</v>
      </c>
      <c r="Q69" s="74" t="n">
        <v>2.162</v>
      </c>
      <c r="R69" s="56" t="n">
        <f aca="false">P69/3600</f>
        <v>0.3614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 t="n">
        <v>145.9248</v>
      </c>
      <c r="M70" s="76" t="n">
        <v>29.3283</v>
      </c>
      <c r="N70" s="76" t="n">
        <v>34.7729</v>
      </c>
      <c r="O70" s="76" t="n">
        <v>35.8383</v>
      </c>
      <c r="P70" s="76" t="n">
        <v>1137.67</v>
      </c>
      <c r="Q70" s="76" t="n">
        <v>1.774</v>
      </c>
      <c r="R70" s="62" t="n">
        <f aca="false">P70/3600</f>
        <v>0.3160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 t="n">
        <v>2226.5208</v>
      </c>
      <c r="M71" s="72" t="n">
        <v>42.5693</v>
      </c>
      <c r="N71" s="72" t="n">
        <v>46.1024</v>
      </c>
      <c r="O71" s="72" t="n">
        <v>47.2996</v>
      </c>
      <c r="P71" s="72" t="n">
        <v>17105.71</v>
      </c>
      <c r="Q71" s="72" t="n">
        <v>19.332</v>
      </c>
      <c r="R71" s="51" t="n">
        <f aca="false">P71/3600</f>
        <v>4.7515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 t="n">
        <v>875.2392</v>
      </c>
      <c r="M72" s="74" t="n">
        <v>40.2924</v>
      </c>
      <c r="N72" s="74" t="n">
        <v>44.1497</v>
      </c>
      <c r="O72" s="74" t="n">
        <v>45.3134</v>
      </c>
      <c r="P72" s="74" t="n">
        <v>15978.47</v>
      </c>
      <c r="Q72" s="74" t="n">
        <v>15.454</v>
      </c>
      <c r="R72" s="56" t="n">
        <f aca="false">P72/3600</f>
        <v>4.4384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 t="n">
        <v>432.7488</v>
      </c>
      <c r="M73" s="74" t="n">
        <v>37.6536</v>
      </c>
      <c r="N73" s="74" t="n">
        <v>42.3484</v>
      </c>
      <c r="O73" s="74" t="n">
        <v>43.4874</v>
      </c>
      <c r="P73" s="74" t="n">
        <v>15653.28</v>
      </c>
      <c r="Q73" s="74" t="n">
        <v>13.54</v>
      </c>
      <c r="R73" s="56" t="n">
        <f aca="false">P73/3600</f>
        <v>4.3481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 t="n">
        <v>227.7512</v>
      </c>
      <c r="M74" s="76" t="n">
        <v>34.6998</v>
      </c>
      <c r="N74" s="76" t="n">
        <v>41.1751</v>
      </c>
      <c r="O74" s="76" t="n">
        <v>42.2367</v>
      </c>
      <c r="P74" s="76" t="n">
        <v>15282.27</v>
      </c>
      <c r="Q74" s="76" t="n">
        <v>12.896</v>
      </c>
      <c r="R74" s="62" t="n">
        <f aca="false">P74/3600</f>
        <v>4.2450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 t="n">
        <v>1512.3992</v>
      </c>
      <c r="M75" s="72" t="n">
        <v>42.9773</v>
      </c>
      <c r="N75" s="72" t="n">
        <v>47.6923</v>
      </c>
      <c r="O75" s="72" t="n">
        <v>48.2994</v>
      </c>
      <c r="P75" s="72" t="n">
        <v>17070.33</v>
      </c>
      <c r="Q75" s="72" t="n">
        <v>19.606</v>
      </c>
      <c r="R75" s="51" t="n">
        <f aca="false">P75/3600</f>
        <v>4.7417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 t="n">
        <v>426.652</v>
      </c>
      <c r="M76" s="74" t="n">
        <v>41.1908</v>
      </c>
      <c r="N76" s="74" t="n">
        <v>46.1008</v>
      </c>
      <c r="O76" s="74" t="n">
        <v>46.697</v>
      </c>
      <c r="P76" s="74" t="n">
        <v>15644.58</v>
      </c>
      <c r="Q76" s="74" t="n">
        <v>15.842</v>
      </c>
      <c r="R76" s="56" t="n">
        <f aca="false">P76/3600</f>
        <v>4.345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 t="n">
        <v>192.588</v>
      </c>
      <c r="M77" s="74" t="n">
        <v>39.0659</v>
      </c>
      <c r="N77" s="74" t="n">
        <v>44.3457</v>
      </c>
      <c r="O77" s="74" t="n">
        <v>44.8766</v>
      </c>
      <c r="P77" s="74" t="n">
        <v>15297.78</v>
      </c>
      <c r="Q77" s="74" t="n">
        <v>13.704</v>
      </c>
      <c r="R77" s="56" t="n">
        <f aca="false">P77/3600</f>
        <v>4.2493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 t="n">
        <v>102.048</v>
      </c>
      <c r="M78" s="76" t="n">
        <v>36.5798</v>
      </c>
      <c r="N78" s="76" t="n">
        <v>43.0786</v>
      </c>
      <c r="O78" s="76" t="n">
        <v>43.5124</v>
      </c>
      <c r="P78" s="76" t="n">
        <v>15127.77</v>
      </c>
      <c r="Q78" s="76" t="n">
        <v>12.58</v>
      </c>
      <c r="R78" s="62" t="n">
        <f aca="false">P78/3600</f>
        <v>4.2021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 t="n">
        <v>1981.148</v>
      </c>
      <c r="M79" s="72" t="n">
        <v>43.2357</v>
      </c>
      <c r="N79" s="72" t="n">
        <v>46.8476</v>
      </c>
      <c r="O79" s="72" t="n">
        <v>47.6663</v>
      </c>
      <c r="P79" s="72" t="n">
        <v>18547</v>
      </c>
      <c r="Q79" s="72" t="n">
        <v>21.872</v>
      </c>
      <c r="R79" s="51" t="n">
        <f aca="false">P79/3600</f>
        <v>5.1519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 t="n">
        <v>706.4032</v>
      </c>
      <c r="M80" s="74" t="n">
        <v>41.0996</v>
      </c>
      <c r="N80" s="74" t="n">
        <v>45.0103</v>
      </c>
      <c r="O80" s="74" t="n">
        <v>45.8701</v>
      </c>
      <c r="P80" s="74" t="n">
        <v>16882.3</v>
      </c>
      <c r="Q80" s="74" t="n">
        <v>18.828</v>
      </c>
      <c r="R80" s="56" t="n">
        <f aca="false">P80/3600</f>
        <v>4.689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 t="n">
        <v>323.2096</v>
      </c>
      <c r="M81" s="74" t="n">
        <v>38.6969</v>
      </c>
      <c r="N81" s="74" t="n">
        <v>43.2508</v>
      </c>
      <c r="O81" s="74" t="n">
        <v>44.1225</v>
      </c>
      <c r="P81" s="74" t="n">
        <v>16210.15</v>
      </c>
      <c r="Q81" s="74" t="n">
        <v>16.146</v>
      </c>
      <c r="R81" s="56" t="n">
        <f aca="false">P81/3600</f>
        <v>4.5028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 t="n">
        <v>167.8128</v>
      </c>
      <c r="M82" s="76" t="n">
        <v>35.9961</v>
      </c>
      <c r="N82" s="76" t="n">
        <v>41.9389</v>
      </c>
      <c r="O82" s="76" t="n">
        <v>42.8889</v>
      </c>
      <c r="P82" s="76" t="n">
        <v>15967.09</v>
      </c>
      <c r="Q82" s="76" t="n">
        <v>14.23</v>
      </c>
      <c r="R82" s="62" t="n">
        <f aca="false">P82/3600</f>
        <v>4.435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 t="n">
        <v>3841.4936</v>
      </c>
      <c r="M83" s="72" t="n">
        <v>40.3497</v>
      </c>
      <c r="N83" s="72" t="n">
        <v>42.0627</v>
      </c>
      <c r="O83" s="72" t="n">
        <v>42.4714</v>
      </c>
      <c r="P83" s="72" t="n">
        <v>8946.45</v>
      </c>
      <c r="Q83" s="72" t="n">
        <v>14.224</v>
      </c>
      <c r="R83" s="51" t="n">
        <f aca="false">P83/3600</f>
        <v>2.485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 t="n">
        <v>1812.7376</v>
      </c>
      <c r="M84" s="74" t="n">
        <v>37.0223</v>
      </c>
      <c r="N84" s="74" t="n">
        <v>39.0585</v>
      </c>
      <c r="O84" s="74" t="n">
        <v>39.3222</v>
      </c>
      <c r="P84" s="74" t="n">
        <v>8064.31</v>
      </c>
      <c r="Q84" s="74" t="n">
        <v>11.48</v>
      </c>
      <c r="R84" s="56" t="n">
        <f aca="false">P84/3600</f>
        <v>2.240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 t="n">
        <v>882.5168</v>
      </c>
      <c r="M85" s="74" t="n">
        <v>34.0004</v>
      </c>
      <c r="N85" s="74" t="n">
        <v>36.9565</v>
      </c>
      <c r="O85" s="74" t="n">
        <v>37.0219</v>
      </c>
      <c r="P85" s="74" t="n">
        <v>7306.06</v>
      </c>
      <c r="Q85" s="74" t="n">
        <v>9.38</v>
      </c>
      <c r="R85" s="56" t="n">
        <f aca="false">P85/3600</f>
        <v>2.0294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 t="n">
        <v>460.8248</v>
      </c>
      <c r="M86" s="76" t="n">
        <v>31.3412</v>
      </c>
      <c r="N86" s="76" t="n">
        <v>35.4171</v>
      </c>
      <c r="O86" s="76" t="n">
        <v>35.341</v>
      </c>
      <c r="P86" s="76" t="n">
        <v>6677.42</v>
      </c>
      <c r="Q86" s="76" t="n">
        <v>7.988</v>
      </c>
      <c r="R86" s="62" t="n">
        <f aca="false">P86/3600</f>
        <v>1.8548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 t="n">
        <v>5663.6462</v>
      </c>
      <c r="M87" s="72" t="n">
        <v>42.7983</v>
      </c>
      <c r="N87" s="72" t="n">
        <v>45.134</v>
      </c>
      <c r="O87" s="72" t="n">
        <v>45.1426</v>
      </c>
      <c r="P87" s="72" t="n">
        <v>19912.22</v>
      </c>
      <c r="Q87" s="72" t="n">
        <v>26.732</v>
      </c>
      <c r="R87" s="51" t="n">
        <f aca="false">P87/3600</f>
        <v>5.5311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 t="n">
        <v>2815.9795</v>
      </c>
      <c r="M88" s="74" t="n">
        <v>38.8062</v>
      </c>
      <c r="N88" s="74" t="n">
        <v>42.1929</v>
      </c>
      <c r="O88" s="74" t="n">
        <v>41.9683</v>
      </c>
      <c r="P88" s="74" t="n">
        <v>17617.82</v>
      </c>
      <c r="Q88" s="74" t="n">
        <v>22.738</v>
      </c>
      <c r="R88" s="56" t="n">
        <f aca="false">P88/3600</f>
        <v>4.8938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 t="n">
        <v>1338.8342</v>
      </c>
      <c r="M89" s="74" t="n">
        <v>35.0552</v>
      </c>
      <c r="N89" s="74" t="n">
        <v>39.971</v>
      </c>
      <c r="O89" s="74" t="n">
        <v>39.4782</v>
      </c>
      <c r="P89" s="74" t="n">
        <v>15234.39</v>
      </c>
      <c r="Q89" s="74" t="n">
        <v>19.46</v>
      </c>
      <c r="R89" s="56" t="n">
        <f aca="false">P89/3600</f>
        <v>4.231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 t="n">
        <v>609.3264</v>
      </c>
      <c r="M90" s="76" t="n">
        <v>31.7616</v>
      </c>
      <c r="N90" s="76" t="n">
        <v>38.507</v>
      </c>
      <c r="O90" s="76" t="n">
        <v>37.6758</v>
      </c>
      <c r="P90" s="76" t="n">
        <v>13818.73</v>
      </c>
      <c r="Q90" s="76" t="n">
        <v>15.834</v>
      </c>
      <c r="R90" s="62" t="n">
        <f aca="false">P90/3600</f>
        <v>3.8385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 t="n">
        <v>354.4104</v>
      </c>
      <c r="M91" s="72" t="n">
        <v>46.5242</v>
      </c>
      <c r="N91" s="72" t="n">
        <v>44.507</v>
      </c>
      <c r="O91" s="72" t="n">
        <v>44.3979</v>
      </c>
      <c r="P91" s="72" t="n">
        <v>7526.83</v>
      </c>
      <c r="Q91" s="72" t="n">
        <v>5.486</v>
      </c>
      <c r="R91" s="51" t="n">
        <f aca="false">P91/3600</f>
        <v>2.0907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 t="n">
        <v>258.9744</v>
      </c>
      <c r="M92" s="74" t="n">
        <v>42.2309</v>
      </c>
      <c r="N92" s="74" t="n">
        <v>40.7606</v>
      </c>
      <c r="O92" s="74" t="n">
        <v>40.7025</v>
      </c>
      <c r="P92" s="74" t="n">
        <v>7581.68</v>
      </c>
      <c r="Q92" s="74" t="n">
        <v>5.308</v>
      </c>
      <c r="R92" s="56" t="n">
        <f aca="false">P92/3600</f>
        <v>2.1060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 t="n">
        <v>190.8432</v>
      </c>
      <c r="M93" s="74" t="n">
        <v>37.5717</v>
      </c>
      <c r="N93" s="74" t="n">
        <v>38.7522</v>
      </c>
      <c r="O93" s="74" t="n">
        <v>38.6239</v>
      </c>
      <c r="P93" s="74" t="n">
        <v>7397.1</v>
      </c>
      <c r="Q93" s="74" t="n">
        <v>5.188</v>
      </c>
      <c r="R93" s="56" t="n">
        <f aca="false">P93/3600</f>
        <v>2.05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 t="n">
        <v>135.8672</v>
      </c>
      <c r="M94" s="76" t="n">
        <v>32.7991</v>
      </c>
      <c r="N94" s="76" t="n">
        <v>37.7109</v>
      </c>
      <c r="O94" s="76" t="n">
        <v>37.2875</v>
      </c>
      <c r="P94" s="76" t="n">
        <v>7219.71</v>
      </c>
      <c r="Q94" s="76" t="n">
        <v>5.124</v>
      </c>
      <c r="R94" s="62" t="n">
        <f aca="false">P94/3600</f>
        <v>2.005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 t="n">
        <v>691.5949</v>
      </c>
      <c r="M95" s="72" t="n">
        <v>48.8427</v>
      </c>
      <c r="N95" s="72" t="n">
        <v>51.3919</v>
      </c>
      <c r="O95" s="72" t="n">
        <v>52.3465</v>
      </c>
      <c r="P95" s="72" t="n">
        <v>14310.01</v>
      </c>
      <c r="Q95" s="72" t="n">
        <v>12.73</v>
      </c>
      <c r="R95" s="51" t="n">
        <f aca="false">P95/3600</f>
        <v>3.975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 t="n">
        <v>410.2195</v>
      </c>
      <c r="M96" s="74" t="n">
        <v>44.9956</v>
      </c>
      <c r="N96" s="74" t="n">
        <v>48.1072</v>
      </c>
      <c r="O96" s="74" t="n">
        <v>49.1891</v>
      </c>
      <c r="P96" s="74" t="n">
        <v>14097.54</v>
      </c>
      <c r="Q96" s="74" t="n">
        <v>12.146</v>
      </c>
      <c r="R96" s="56" t="n">
        <f aca="false">P96/3600</f>
        <v>3.915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 t="n">
        <v>243.8</v>
      </c>
      <c r="M97" s="74" t="n">
        <v>41.1964</v>
      </c>
      <c r="N97" s="74" t="n">
        <v>45.4079</v>
      </c>
      <c r="O97" s="74" t="n">
        <v>46.3972</v>
      </c>
      <c r="P97" s="74" t="n">
        <v>13484.46</v>
      </c>
      <c r="Q97" s="74" t="n">
        <v>11.654</v>
      </c>
      <c r="R97" s="56" t="n">
        <f aca="false">P97/3600</f>
        <v>3.7456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 t="n">
        <v>152.0448</v>
      </c>
      <c r="M98" s="76" t="n">
        <v>37.3856</v>
      </c>
      <c r="N98" s="76" t="n">
        <v>43.4677</v>
      </c>
      <c r="O98" s="76" t="n">
        <v>44.9463</v>
      </c>
      <c r="P98" s="76" t="n">
        <v>13408.29</v>
      </c>
      <c r="Q98" s="76" t="n">
        <v>11.006</v>
      </c>
      <c r="R98" s="62" t="n">
        <f aca="false">P98/3600</f>
        <v>3.724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n">
        <f aca="false">GEOMEAN(Q3:Q98)</f>
        <v>12.5906936309886</v>
      </c>
      <c r="R106" s="77" t="n">
        <f aca="false">GEOMEAN(R3:R98)</f>
        <v>2.686685216526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658373652177</v>
      </c>
      <c r="R107" s="78" t="n">
        <f aca="false">R106/J106</f>
        <v>1.022743305263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.427641111111111</v>
      </c>
      <c r="R108" s="77" t="n">
        <f aca="false">SUM(R3:R98)</f>
        <v>331.4321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n">
        <f aca="false">GEOMEAN(Q19:Q82)</f>
        <v>13.0775499427828</v>
      </c>
      <c r="R113" s="77" t="n">
        <f aca="false">GEOMEAN(R19:R82)</f>
        <v>2.620572823327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226745226475</v>
      </c>
      <c r="R114" s="78" t="n">
        <f aca="false">R113/J113</f>
        <v>1.02316029428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568</v>
      </c>
      <c r="J3" s="51" t="n">
        <f aca="false">H3/3600</f>
        <v>1.6580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5.196</v>
      </c>
      <c r="J4" s="56" t="n">
        <f aca="false">H4/3600</f>
        <v>1.4507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5</v>
      </c>
      <c r="J5" s="56" t="n">
        <f aca="false">H5/3600</f>
        <v>1.3670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594</v>
      </c>
      <c r="J6" s="62" t="n">
        <f aca="false">H6/3600</f>
        <v>1.2227444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612</v>
      </c>
      <c r="J7" s="51" t="n">
        <f aca="false">H7/3600</f>
        <v>1.675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992</v>
      </c>
      <c r="J8" s="56" t="n">
        <f aca="false">H8/3600</f>
        <v>1.4855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61</v>
      </c>
      <c r="J9" s="56" t="n">
        <f aca="false">H9/3600</f>
        <v>1.3369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2</v>
      </c>
      <c r="J10" s="62" t="n">
        <f aca="false">H10/3600</f>
        <v>1.2405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7.024</v>
      </c>
      <c r="J11" s="51" t="n">
        <f aca="false">H11/3600</f>
        <v>4.02831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0.236</v>
      </c>
      <c r="J12" s="56" t="n">
        <f aca="false">H12/3600</f>
        <v>3.5169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40.74</v>
      </c>
      <c r="J13" s="56" t="n">
        <f aca="false">H13/3600</f>
        <v>3.15000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9.004</v>
      </c>
      <c r="J14" s="62" t="n">
        <f aca="false">H14/3600</f>
        <v>2.7943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0.142</v>
      </c>
      <c r="J15" s="51" t="n">
        <f aca="false">H15/3600</f>
        <v>2.85755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6.544</v>
      </c>
      <c r="J16" s="56" t="n">
        <f aca="false">H16/3600</f>
        <v>2.48136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6.578</v>
      </c>
      <c r="J17" s="56" t="n">
        <f aca="false">H17/3600</f>
        <v>2.28374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91.152</v>
      </c>
      <c r="J18" s="62" t="n">
        <f aca="false">H18/3600</f>
        <v>2.18346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778</v>
      </c>
      <c r="J19" s="51" t="n">
        <f aca="false">H19/3600</f>
        <v>1.1978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8</v>
      </c>
      <c r="J20" s="56" t="n">
        <f aca="false">H20/3600</f>
        <v>1.0592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308</v>
      </c>
      <c r="J21" s="56" t="n">
        <f aca="false">H21/3600</f>
        <v>0.95713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586</v>
      </c>
      <c r="J22" s="62" t="n">
        <f aca="false">H22/3600</f>
        <v>0.9169444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404</v>
      </c>
      <c r="J23" s="51" t="n">
        <f aca="false">H23/3600</f>
        <v>1.4364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4.64</v>
      </c>
      <c r="J24" s="56" t="n">
        <f aca="false">H24/3600</f>
        <v>1.2550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5.01</v>
      </c>
      <c r="J25" s="56" t="n">
        <f aca="false">H25/3600</f>
        <v>1.0999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6.218</v>
      </c>
      <c r="J26" s="62" t="n">
        <f aca="false">H26/3600</f>
        <v>0.98219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51.42</v>
      </c>
      <c r="J27" s="51" t="n">
        <f aca="false">H27/3600</f>
        <v>3.044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4.228</v>
      </c>
      <c r="J28" s="56" t="n">
        <f aca="false">H28/3600</f>
        <v>2.5158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07.906</v>
      </c>
      <c r="J29" s="56" t="n">
        <f aca="false">H29/3600</f>
        <v>2.2176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9.064</v>
      </c>
      <c r="J30" s="62" t="n">
        <f aca="false">H30/3600</f>
        <v>2.0267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046</v>
      </c>
      <c r="J31" s="51" t="n">
        <f aca="false">H31/3600</f>
        <v>2.8378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298</v>
      </c>
      <c r="J32" s="56" t="n">
        <f aca="false">H32/3600</f>
        <v>2.3428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6.878</v>
      </c>
      <c r="J33" s="56" t="n">
        <f aca="false">H33/3600</f>
        <v>2.0671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6.744</v>
      </c>
      <c r="J34" s="62" t="n">
        <f aca="false">H34/3600</f>
        <v>1.9455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89.824</v>
      </c>
      <c r="J35" s="51" t="n">
        <f aca="false">H35/3600</f>
        <v>3.8703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5.12</v>
      </c>
      <c r="J36" s="56" t="n">
        <f aca="false">H36/3600</f>
        <v>3.22666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37.126</v>
      </c>
      <c r="J37" s="56" t="n">
        <f aca="false">H37/3600</f>
        <v>2.7311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2.892</v>
      </c>
      <c r="J38" s="62" t="n">
        <f aca="false">H38/3600</f>
        <v>2.4749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034</v>
      </c>
      <c r="J39" s="51" t="n">
        <f aca="false">H39/3600</f>
        <v>0.60216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312</v>
      </c>
      <c r="J40" s="56" t="n">
        <f aca="false">H40/3600</f>
        <v>0.52199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</v>
      </c>
      <c r="J41" s="56" t="n">
        <f aca="false">H41/3600</f>
        <v>0.4628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1.118</v>
      </c>
      <c r="J42" s="62" t="n">
        <f aca="false">H42/3600</f>
        <v>0.4075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5.094</v>
      </c>
      <c r="J43" s="51" t="n">
        <f aca="false">H43/3600</f>
        <v>0.6949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186</v>
      </c>
      <c r="J44" s="56" t="n">
        <f aca="false">H44/3600</f>
        <v>0.6086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032</v>
      </c>
      <c r="J45" s="56" t="n">
        <f aca="false">H45/3600</f>
        <v>0.5446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076</v>
      </c>
      <c r="J46" s="62" t="n">
        <f aca="false">H46/3600</f>
        <v>0.4927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36</v>
      </c>
      <c r="J47" s="51" t="n">
        <f aca="false">H47/3600</f>
        <v>0.7171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672</v>
      </c>
      <c r="J48" s="56" t="n">
        <f aca="false">H48/3600</f>
        <v>0.61911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47</v>
      </c>
      <c r="J49" s="56" t="n">
        <f aca="false">H49/3600</f>
        <v>0.55395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6.116</v>
      </c>
      <c r="J50" s="62" t="n">
        <f aca="false">H50/3600</f>
        <v>0.4815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326</v>
      </c>
      <c r="J51" s="51" t="n">
        <f aca="false">H51/3600</f>
        <v>0.3609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72</v>
      </c>
      <c r="J52" s="56" t="n">
        <f aca="false">H52/3600</f>
        <v>0.31641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286</v>
      </c>
      <c r="J53" s="56" t="n">
        <f aca="false">H53/3600</f>
        <v>0.2818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696</v>
      </c>
      <c r="J54" s="62" t="n">
        <f aca="false">H54/3600</f>
        <v>0.2515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546</v>
      </c>
      <c r="J55" s="51" t="n">
        <f aca="false">H55/3600</f>
        <v>0.1407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714</v>
      </c>
      <c r="J56" s="56" t="n">
        <f aca="false">H56/3600</f>
        <v>0.1249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898</v>
      </c>
      <c r="J57" s="56" t="n">
        <f aca="false">H57/3600</f>
        <v>0.109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162</v>
      </c>
      <c r="J58" s="62" t="n">
        <f aca="false">H58/3600</f>
        <v>0.1001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36</v>
      </c>
      <c r="J59" s="51" t="n">
        <f aca="false">H59/3600</f>
        <v>0.2049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856</v>
      </c>
      <c r="J60" s="56" t="n">
        <f aca="false">H60/3600</f>
        <v>0.1767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652</v>
      </c>
      <c r="J61" s="56" t="n">
        <f aca="false">H61/3600</f>
        <v>0.157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794</v>
      </c>
      <c r="J62" s="62" t="n">
        <f aca="false">H62/3600</f>
        <v>0.1372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132</v>
      </c>
      <c r="J63" s="51" t="n">
        <f aca="false">H63/3600</f>
        <v>0.1801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918</v>
      </c>
      <c r="J64" s="56" t="n">
        <f aca="false">H64/3600</f>
        <v>0.1527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802</v>
      </c>
      <c r="J65" s="56" t="n">
        <f aca="false">H65/3600</f>
        <v>0.1367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644</v>
      </c>
      <c r="J66" s="62" t="n">
        <f aca="false">H66/3600</f>
        <v>0.1144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452</v>
      </c>
      <c r="J67" s="51" t="n">
        <f aca="false">H67/3600</f>
        <v>0.09118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722</v>
      </c>
      <c r="J68" s="56" t="n">
        <f aca="false">H68/3600</f>
        <v>0.08079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206</v>
      </c>
      <c r="J69" s="56" t="n">
        <f aca="false">H69/3600</f>
        <v>0.07192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594</v>
      </c>
      <c r="J70" s="62" t="n">
        <f aca="false">H70/3600</f>
        <v>0.0639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8.204</v>
      </c>
      <c r="J71" s="51" t="n">
        <f aca="false">H71/3600</f>
        <v>1.3500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426</v>
      </c>
      <c r="J72" s="56" t="n">
        <f aca="false">H72/3600</f>
        <v>1.2339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7.05</v>
      </c>
      <c r="J73" s="56" t="n">
        <f aca="false">H73/3600</f>
        <v>1.1441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2.03</v>
      </c>
      <c r="J74" s="62" t="n">
        <f aca="false">H74/3600</f>
        <v>1.0671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6.652</v>
      </c>
      <c r="J75" s="51" t="n">
        <f aca="false">H75/3600</f>
        <v>1.2473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8</v>
      </c>
      <c r="J76" s="56" t="n">
        <f aca="false">H76/3600</f>
        <v>1.148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554</v>
      </c>
      <c r="J77" s="56" t="n">
        <f aca="false">H77/3600</f>
        <v>1.0685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4.5</v>
      </c>
      <c r="J78" s="62" t="n">
        <f aca="false">H78/3600</f>
        <v>1.0404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9.722</v>
      </c>
      <c r="J79" s="51" t="n">
        <f aca="false">H79/3600</f>
        <v>1.248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3.73</v>
      </c>
      <c r="J80" s="56" t="n">
        <f aca="false">H80/3600</f>
        <v>1.1573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242</v>
      </c>
      <c r="J81" s="56" t="n">
        <f aca="false">H81/3600</f>
        <v>1.094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6.976</v>
      </c>
      <c r="J82" s="62" t="n">
        <f aca="false">H82/3600</f>
        <v>1.01540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26</v>
      </c>
      <c r="J83" s="51" t="n">
        <f aca="false">H83/3600</f>
        <v>0.60129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7.978</v>
      </c>
      <c r="J84" s="56" t="n">
        <f aca="false">H84/3600</f>
        <v>0.52552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126</v>
      </c>
      <c r="J86" s="62" t="n">
        <f aca="false">H86/3600</f>
        <v>0.42866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396</v>
      </c>
      <c r="J87" s="51" t="n">
        <f aca="false">H87/3600</f>
        <v>1.0878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7.902</v>
      </c>
      <c r="J88" s="56" t="n">
        <f aca="false">H88/3600</f>
        <v>1.01495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3.14</v>
      </c>
      <c r="J89" s="56" t="n">
        <f aca="false">H89/3600</f>
        <v>0.89655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39.248</v>
      </c>
      <c r="J90" s="62" t="n">
        <f aca="false">H90/3600</f>
        <v>0.859469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0.418</v>
      </c>
      <c r="J91" s="51" t="n">
        <f aca="false">H91/3600</f>
        <v>0.8242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7.908</v>
      </c>
      <c r="J92" s="56" t="n">
        <f aca="false">H92/3600</f>
        <v>0.7677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154</v>
      </c>
      <c r="J93" s="56" t="n">
        <f aca="false">H93/3600</f>
        <v>0.7332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3.078</v>
      </c>
      <c r="J94" s="62" t="n">
        <f aca="false">H94/3600</f>
        <v>0.6780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462</v>
      </c>
      <c r="J95" s="51" t="n">
        <f aca="false">H95/3600</f>
        <v>0.9273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37.99</v>
      </c>
      <c r="J96" s="56" t="n">
        <f aca="false">H96/3600</f>
        <v>0.87615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22</v>
      </c>
      <c r="J97" s="56" t="n">
        <f aca="false">H97/3600</f>
        <v>0.8593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044</v>
      </c>
      <c r="J98" s="62" t="n">
        <f aca="false">H98/3600</f>
        <v>0.8331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696170954426</v>
      </c>
      <c r="J106" s="77" t="n">
        <f aca="false">GEOMEAN(J3:J98)</f>
        <v>0.76733713105181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973666666667</v>
      </c>
      <c r="J108" s="77" t="n">
        <f aca="false">SUM(J3:J98)</f>
        <v>111.1021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4093054015074</v>
      </c>
      <c r="J113" s="77" t="n">
        <f aca="false">GEOMEAN(J3:J82)</f>
        <v>0.770967892833468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891.8656</v>
      </c>
      <c r="E3" s="50" t="n">
        <v>41.8847</v>
      </c>
      <c r="F3" s="50" t="n">
        <v>41.6668</v>
      </c>
      <c r="G3" s="50" t="n">
        <v>44.4042</v>
      </c>
      <c r="H3" s="50" t="n">
        <v>18823.75</v>
      </c>
      <c r="I3" s="50" t="n">
        <v>44.288</v>
      </c>
      <c r="J3" s="51" t="n">
        <f aca="false">H3/3600</f>
        <v>5.22881944444444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9161.83</v>
      </c>
      <c r="Q3" s="50" t="n">
        <v>43.324</v>
      </c>
      <c r="R3" s="52" t="n">
        <f aca="false">P3/3600</f>
        <v>5.322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12891.8656</v>
      </c>
      <c r="AB3" s="1" t="n">
        <v>41.8847</v>
      </c>
      <c r="AC3" s="1" t="n">
        <v>41.6668</v>
      </c>
      <c r="AD3" s="1" t="n">
        <v>44.4042</v>
      </c>
      <c r="AE3" s="1" t="n">
        <v>18823.75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8.2624</v>
      </c>
      <c r="E4" s="55" t="n">
        <v>39.3588</v>
      </c>
      <c r="F4" s="55" t="n">
        <v>39.9692</v>
      </c>
      <c r="G4" s="55" t="n">
        <v>42.4504</v>
      </c>
      <c r="H4" s="55" t="n">
        <v>16265.11</v>
      </c>
      <c r="I4" s="55" t="n">
        <v>36.002</v>
      </c>
      <c r="J4" s="56" t="n">
        <f aca="false">H4/3600</f>
        <v>4.51808611111111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693.49</v>
      </c>
      <c r="Q4" s="55" t="n">
        <v>33.914</v>
      </c>
      <c r="R4" s="57" t="n">
        <f aca="false">P4/3600</f>
        <v>4.63708055555556</v>
      </c>
      <c r="S4" s="53"/>
      <c r="T4" s="58"/>
      <c r="U4" s="39"/>
      <c r="V4" s="59"/>
      <c r="W4" s="58"/>
      <c r="X4" s="39"/>
      <c r="Y4" s="59"/>
      <c r="AA4" s="1" t="n">
        <v>5238.2624</v>
      </c>
      <c r="AB4" s="1" t="n">
        <v>39.3588</v>
      </c>
      <c r="AC4" s="1" t="n">
        <v>39.9692</v>
      </c>
      <c r="AD4" s="1" t="n">
        <v>42.4504</v>
      </c>
      <c r="AE4" s="1" t="n">
        <v>16265.11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2.0624</v>
      </c>
      <c r="E5" s="55" t="n">
        <v>36.7728</v>
      </c>
      <c r="F5" s="55" t="n">
        <v>38.6923</v>
      </c>
      <c r="G5" s="55" t="n">
        <v>40.9287</v>
      </c>
      <c r="H5" s="55" t="n">
        <v>14733.48</v>
      </c>
      <c r="I5" s="55" t="n">
        <v>30.126</v>
      </c>
      <c r="J5" s="56" t="n">
        <f aca="false">H5/3600</f>
        <v>4.09263333333333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5171.47</v>
      </c>
      <c r="Q5" s="55" t="n">
        <v>28.918</v>
      </c>
      <c r="R5" s="57" t="n">
        <f aca="false">P5/3600</f>
        <v>4.21429722222222</v>
      </c>
      <c r="S5" s="53"/>
      <c r="T5" s="58"/>
      <c r="U5" s="39"/>
      <c r="V5" s="59"/>
      <c r="W5" s="58"/>
      <c r="X5" s="39"/>
      <c r="Y5" s="59"/>
      <c r="AA5" s="1" t="n">
        <v>2522.0624</v>
      </c>
      <c r="AB5" s="1" t="n">
        <v>36.7728</v>
      </c>
      <c r="AC5" s="1" t="n">
        <v>38.6923</v>
      </c>
      <c r="AD5" s="1" t="n">
        <v>40.9287</v>
      </c>
      <c r="AE5" s="1" t="n">
        <v>14733.48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144</v>
      </c>
      <c r="E6" s="61" t="n">
        <v>34.0894</v>
      </c>
      <c r="F6" s="61" t="n">
        <v>37.7101</v>
      </c>
      <c r="G6" s="61" t="n">
        <v>39.8353</v>
      </c>
      <c r="H6" s="61" t="n">
        <v>14280.02</v>
      </c>
      <c r="I6" s="61" t="n">
        <v>26.76</v>
      </c>
      <c r="J6" s="62" t="n">
        <f aca="false">H6/3600</f>
        <v>3.96667222222222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4559.28</v>
      </c>
      <c r="Q6" s="61" t="n">
        <v>26.474</v>
      </c>
      <c r="R6" s="63" t="n">
        <f aca="false">P6/3600</f>
        <v>4.04424444444445</v>
      </c>
      <c r="S6" s="53"/>
      <c r="T6" s="64"/>
      <c r="U6" s="65"/>
      <c r="V6" s="66"/>
      <c r="W6" s="64"/>
      <c r="X6" s="65"/>
      <c r="Y6" s="66"/>
      <c r="AA6" s="1" t="n">
        <v>1312.144</v>
      </c>
      <c r="AB6" s="1" t="n">
        <v>34.0894</v>
      </c>
      <c r="AC6" s="1" t="n">
        <v>37.7101</v>
      </c>
      <c r="AD6" s="1" t="n">
        <v>39.8353</v>
      </c>
      <c r="AE6" s="1" t="n">
        <v>14280.02</v>
      </c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63.7008</v>
      </c>
      <c r="E7" s="50" t="n">
        <v>40.4895</v>
      </c>
      <c r="F7" s="50" t="n">
        <v>45.2602</v>
      </c>
      <c r="G7" s="50" t="n">
        <v>44.8879</v>
      </c>
      <c r="H7" s="50" t="n">
        <v>27979.79</v>
      </c>
      <c r="I7" s="50" t="n">
        <v>62.82</v>
      </c>
      <c r="J7" s="51" t="n">
        <f aca="false">H7/3600</f>
        <v>7.77216388888889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8929.07</v>
      </c>
      <c r="Q7" s="50" t="n">
        <v>61.184</v>
      </c>
      <c r="R7" s="52" t="n">
        <f aca="false">P7/3600</f>
        <v>8.0358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32763.7008</v>
      </c>
      <c r="AB7" s="1" t="n">
        <v>40.4895</v>
      </c>
      <c r="AC7" s="1" t="n">
        <v>45.2602</v>
      </c>
      <c r="AD7" s="1" t="n">
        <v>44.8879</v>
      </c>
      <c r="AE7" s="1" t="n">
        <v>27979.79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4.5376</v>
      </c>
      <c r="E8" s="55" t="n">
        <v>37.5007</v>
      </c>
      <c r="F8" s="55" t="n">
        <v>43.3304</v>
      </c>
      <c r="G8" s="55" t="n">
        <v>43.5169</v>
      </c>
      <c r="H8" s="55" t="n">
        <v>24154.48</v>
      </c>
      <c r="I8" s="55" t="n">
        <v>53.316</v>
      </c>
      <c r="J8" s="56" t="n">
        <f aca="false">H8/3600</f>
        <v>6.70957777777778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4708.94</v>
      </c>
      <c r="Q8" s="55" t="n">
        <v>52.076</v>
      </c>
      <c r="R8" s="57" t="n">
        <f aca="false">P8/3600</f>
        <v>6.86359444444444</v>
      </c>
      <c r="S8" s="53"/>
      <c r="T8" s="58"/>
      <c r="U8" s="39"/>
      <c r="V8" s="39"/>
      <c r="W8" s="58"/>
      <c r="X8" s="39"/>
      <c r="Y8" s="59"/>
      <c r="AA8" s="1" t="n">
        <v>15754.5376</v>
      </c>
      <c r="AB8" s="1" t="n">
        <v>37.5007</v>
      </c>
      <c r="AC8" s="1" t="n">
        <v>43.3304</v>
      </c>
      <c r="AD8" s="1" t="n">
        <v>43.5169</v>
      </c>
      <c r="AE8" s="1" t="n">
        <v>24154.48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7.9232</v>
      </c>
      <c r="E9" s="55" t="n">
        <v>34.5252</v>
      </c>
      <c r="F9" s="55" t="n">
        <v>41.6956</v>
      </c>
      <c r="G9" s="55" t="n">
        <v>42.2029</v>
      </c>
      <c r="H9" s="55" t="n">
        <v>20961.13</v>
      </c>
      <c r="I9" s="55" t="n">
        <v>46.948</v>
      </c>
      <c r="J9" s="56" t="n">
        <f aca="false">H9/3600</f>
        <v>5.82253611111111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2167.82</v>
      </c>
      <c r="Q9" s="55" t="n">
        <v>46.762</v>
      </c>
      <c r="R9" s="57" t="n">
        <f aca="false">P9/3600</f>
        <v>6.15772777777778</v>
      </c>
      <c r="S9" s="53"/>
      <c r="T9" s="58"/>
      <c r="U9" s="67"/>
      <c r="V9" s="39"/>
      <c r="W9" s="58"/>
      <c r="X9" s="39"/>
      <c r="Y9" s="59"/>
      <c r="AA9" s="1" t="n">
        <v>8257.9232</v>
      </c>
      <c r="AB9" s="1" t="n">
        <v>34.5252</v>
      </c>
      <c r="AC9" s="1" t="n">
        <v>41.6956</v>
      </c>
      <c r="AD9" s="1" t="n">
        <v>42.2029</v>
      </c>
      <c r="AE9" s="1" t="n">
        <v>20961.1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24</v>
      </c>
      <c r="E10" s="61" t="n">
        <v>31.7155</v>
      </c>
      <c r="F10" s="61" t="n">
        <v>40.4089</v>
      </c>
      <c r="G10" s="61" t="n">
        <v>41.1726</v>
      </c>
      <c r="H10" s="61" t="n">
        <v>19356.46</v>
      </c>
      <c r="I10" s="61" t="n">
        <v>40.208</v>
      </c>
      <c r="J10" s="62" t="n">
        <f aca="false">H10/3600</f>
        <v>5.37679444444444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9817.93</v>
      </c>
      <c r="Q10" s="61" t="n">
        <v>38.978</v>
      </c>
      <c r="R10" s="63" t="n">
        <f aca="false">P10/3600</f>
        <v>5.50498055555556</v>
      </c>
      <c r="S10" s="53"/>
      <c r="T10" s="64"/>
      <c r="U10" s="65"/>
      <c r="V10" s="65"/>
      <c r="W10" s="64"/>
      <c r="X10" s="65"/>
      <c r="Y10" s="66"/>
      <c r="AA10" s="1" t="n">
        <v>4622.24</v>
      </c>
      <c r="AB10" s="1" t="n">
        <v>31.7155</v>
      </c>
      <c r="AC10" s="1" t="n">
        <v>40.4089</v>
      </c>
      <c r="AD10" s="1" t="n">
        <v>41.1726</v>
      </c>
      <c r="AE10" s="1" t="n">
        <v>19356.46</v>
      </c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00.5456</v>
      </c>
      <c r="E11" s="50" t="n">
        <v>39.8112</v>
      </c>
      <c r="F11" s="50" t="n">
        <v>39.8173</v>
      </c>
      <c r="G11" s="50" t="n">
        <v>38.1311</v>
      </c>
      <c r="H11" s="50" t="n">
        <v>77193.28</v>
      </c>
      <c r="I11" s="50" t="n">
        <v>163.67</v>
      </c>
      <c r="J11" s="51" t="n">
        <f aca="false">H11/3600</f>
        <v>21.4425777777778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8658.89</v>
      </c>
      <c r="Q11" s="50" t="n">
        <v>159.174</v>
      </c>
      <c r="R11" s="52" t="n">
        <f aca="false">P11/3600</f>
        <v>21.8496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" t="n">
        <v>217900.5456</v>
      </c>
      <c r="AB11" s="1" t="n">
        <v>39.8112</v>
      </c>
      <c r="AC11" s="1" t="n">
        <v>39.8173</v>
      </c>
      <c r="AD11" s="1" t="n">
        <v>38.1311</v>
      </c>
      <c r="AE11" s="1" t="n">
        <v>77193.28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03.8576</v>
      </c>
      <c r="E12" s="55" t="n">
        <v>34.3654</v>
      </c>
      <c r="F12" s="55" t="n">
        <v>38.4004</v>
      </c>
      <c r="G12" s="55" t="n">
        <v>36.7354</v>
      </c>
      <c r="H12" s="55" t="n">
        <v>65324.69</v>
      </c>
      <c r="I12" s="55" t="n">
        <v>141.056</v>
      </c>
      <c r="J12" s="56" t="n">
        <f aca="false">H12/3600</f>
        <v>18.1457472222222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6369.16</v>
      </c>
      <c r="Q12" s="55" t="n">
        <v>144.468</v>
      </c>
      <c r="R12" s="57" t="n">
        <f aca="false">P12/3600</f>
        <v>18.4358777777778</v>
      </c>
      <c r="S12" s="53"/>
      <c r="T12" s="58"/>
      <c r="U12" s="39"/>
      <c r="V12" s="39"/>
      <c r="W12" s="58"/>
      <c r="X12" s="39"/>
      <c r="Y12" s="59"/>
      <c r="AA12" s="1" t="n">
        <v>106603.8576</v>
      </c>
      <c r="AB12" s="1" t="n">
        <v>34.3654</v>
      </c>
      <c r="AC12" s="1" t="n">
        <v>38.4004</v>
      </c>
      <c r="AD12" s="1" t="n">
        <v>36.7354</v>
      </c>
      <c r="AE12" s="1" t="n">
        <v>65324.69</v>
      </c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14.08</v>
      </c>
      <c r="E13" s="55" t="n">
        <v>29.7671</v>
      </c>
      <c r="F13" s="55" t="n">
        <v>37.391</v>
      </c>
      <c r="G13" s="55" t="n">
        <v>35.6883</v>
      </c>
      <c r="H13" s="55" t="n">
        <v>45890.35</v>
      </c>
      <c r="I13" s="55" t="n">
        <v>110.524</v>
      </c>
      <c r="J13" s="56" t="n">
        <f aca="false">H13/3600</f>
        <v>12.7473194444444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7001.65</v>
      </c>
      <c r="Q13" s="55" t="n">
        <v>111.03</v>
      </c>
      <c r="R13" s="57" t="n">
        <f aca="false">P13/3600</f>
        <v>13.0560138888889</v>
      </c>
      <c r="S13" s="53"/>
      <c r="T13" s="58"/>
      <c r="U13" s="39"/>
      <c r="V13" s="39"/>
      <c r="W13" s="58"/>
      <c r="X13" s="39"/>
      <c r="Y13" s="59"/>
      <c r="AA13" s="1" t="n">
        <v>29614.08</v>
      </c>
      <c r="AB13" s="1" t="n">
        <v>29.7671</v>
      </c>
      <c r="AC13" s="1" t="n">
        <v>37.391</v>
      </c>
      <c r="AD13" s="1" t="n">
        <v>35.6883</v>
      </c>
      <c r="AE13" s="1" t="n">
        <v>45890.35</v>
      </c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8.6912</v>
      </c>
      <c r="E14" s="61" t="n">
        <v>28.0684</v>
      </c>
      <c r="F14" s="61" t="n">
        <v>36.5961</v>
      </c>
      <c r="G14" s="61" t="n">
        <v>34.8302</v>
      </c>
      <c r="H14" s="61" t="n">
        <v>34511.43</v>
      </c>
      <c r="I14" s="61" t="n">
        <v>66.616</v>
      </c>
      <c r="J14" s="62" t="n">
        <f aca="false">H14/3600</f>
        <v>9.58650833333333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5706.42</v>
      </c>
      <c r="Q14" s="61" t="n">
        <v>69.594</v>
      </c>
      <c r="R14" s="63" t="n">
        <f aca="false">P14/3600</f>
        <v>9.91845</v>
      </c>
      <c r="S14" s="53"/>
      <c r="T14" s="64"/>
      <c r="U14" s="65"/>
      <c r="V14" s="65"/>
      <c r="W14" s="64"/>
      <c r="X14" s="65"/>
      <c r="Y14" s="66"/>
      <c r="AA14" s="1" t="n">
        <v>7158.6912</v>
      </c>
      <c r="AB14" s="1" t="n">
        <v>28.0684</v>
      </c>
      <c r="AC14" s="1" t="n">
        <v>36.5961</v>
      </c>
      <c r="AD14" s="1" t="n">
        <v>34.8302</v>
      </c>
      <c r="AE14" s="1" t="n">
        <v>34511.43</v>
      </c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39.9792</v>
      </c>
      <c r="E15" s="50" t="n">
        <v>41.6705</v>
      </c>
      <c r="F15" s="50" t="n">
        <v>46.9207</v>
      </c>
      <c r="G15" s="50" t="n">
        <v>46.5352</v>
      </c>
      <c r="H15" s="50" t="n">
        <v>47260.79</v>
      </c>
      <c r="I15" s="50" t="n">
        <v>96.774</v>
      </c>
      <c r="J15" s="51" t="n">
        <f aca="false">H15/3600</f>
        <v>13.1279972222222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8988.99</v>
      </c>
      <c r="Q15" s="50" t="n">
        <v>97.854</v>
      </c>
      <c r="R15" s="52" t="n">
        <f aca="false">P15/3600</f>
        <v>13.6080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" t="n">
        <v>23439.9792</v>
      </c>
      <c r="AB15" s="1" t="n">
        <v>41.6705</v>
      </c>
      <c r="AC15" s="1" t="n">
        <v>46.9207</v>
      </c>
      <c r="AD15" s="1" t="n">
        <v>46.5352</v>
      </c>
      <c r="AE15" s="1" t="n">
        <v>47260.79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1.5264</v>
      </c>
      <c r="E16" s="55" t="n">
        <v>40.2346</v>
      </c>
      <c r="F16" s="55" t="n">
        <v>46.1342</v>
      </c>
      <c r="G16" s="55" t="n">
        <v>45.9575</v>
      </c>
      <c r="H16" s="55" t="n">
        <v>38237.61</v>
      </c>
      <c r="I16" s="55" t="n">
        <v>71.286</v>
      </c>
      <c r="J16" s="56" t="n">
        <f aca="false">H16/3600</f>
        <v>10.6215583333333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9203.26</v>
      </c>
      <c r="Q16" s="55" t="n">
        <v>71.88</v>
      </c>
      <c r="R16" s="57" t="n">
        <f aca="false">P16/3600</f>
        <v>10.8897944444444</v>
      </c>
      <c r="S16" s="53"/>
      <c r="T16" s="58"/>
      <c r="U16" s="39"/>
      <c r="V16" s="39"/>
      <c r="W16" s="58"/>
      <c r="X16" s="39"/>
      <c r="Y16" s="59"/>
      <c r="AA16" s="1" t="n">
        <v>5921.5264</v>
      </c>
      <c r="AB16" s="1" t="n">
        <v>40.2346</v>
      </c>
      <c r="AC16" s="1" t="n">
        <v>46.1342</v>
      </c>
      <c r="AD16" s="1" t="n">
        <v>45.9575</v>
      </c>
      <c r="AE16" s="1" t="n">
        <v>38237.61</v>
      </c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4.9488</v>
      </c>
      <c r="E17" s="55" t="n">
        <v>38.9175</v>
      </c>
      <c r="F17" s="55" t="n">
        <v>45.5193</v>
      </c>
      <c r="G17" s="55" t="n">
        <v>45.4835</v>
      </c>
      <c r="H17" s="55" t="n">
        <v>34211.16</v>
      </c>
      <c r="I17" s="55" t="n">
        <v>60.714</v>
      </c>
      <c r="J17" s="56" t="n">
        <f aca="false">H17/3600</f>
        <v>9.5031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5247.7</v>
      </c>
      <c r="Q17" s="55" t="n">
        <v>61.246</v>
      </c>
      <c r="R17" s="57" t="n">
        <f aca="false">P17/3600</f>
        <v>9.79102777777778</v>
      </c>
      <c r="S17" s="53"/>
      <c r="T17" s="58"/>
      <c r="U17" s="39"/>
      <c r="V17" s="39"/>
      <c r="W17" s="58"/>
      <c r="X17" s="39"/>
      <c r="Y17" s="59"/>
      <c r="AA17" s="1" t="n">
        <v>2454.9488</v>
      </c>
      <c r="AB17" s="1" t="n">
        <v>38.9175</v>
      </c>
      <c r="AC17" s="1" t="n">
        <v>45.5193</v>
      </c>
      <c r="AD17" s="1" t="n">
        <v>45.4835</v>
      </c>
      <c r="AE17" s="1" t="n">
        <v>34211.16</v>
      </c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2.1232</v>
      </c>
      <c r="E18" s="61" t="n">
        <v>37.1741</v>
      </c>
      <c r="F18" s="61" t="n">
        <v>45.0459</v>
      </c>
      <c r="G18" s="61" t="n">
        <v>45.1788</v>
      </c>
      <c r="H18" s="61" t="n">
        <v>32501.63</v>
      </c>
      <c r="I18" s="61" t="n">
        <v>54.508</v>
      </c>
      <c r="J18" s="62" t="n">
        <f aca="false">H18/3600</f>
        <v>9.02823055555556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2584.65</v>
      </c>
      <c r="Q18" s="61" t="n">
        <v>54.692</v>
      </c>
      <c r="R18" s="63" t="n">
        <f aca="false">P18/3600</f>
        <v>9.05129166666667</v>
      </c>
      <c r="S18" s="53"/>
      <c r="T18" s="64"/>
      <c r="U18" s="65"/>
      <c r="V18" s="65"/>
      <c r="W18" s="64"/>
      <c r="X18" s="65"/>
      <c r="Y18" s="66"/>
      <c r="AA18" s="1" t="n">
        <v>1192.1232</v>
      </c>
      <c r="AB18" s="1" t="n">
        <v>37.1741</v>
      </c>
      <c r="AC18" s="1" t="n">
        <v>45.0459</v>
      </c>
      <c r="AD18" s="1" t="n">
        <v>45.1788</v>
      </c>
      <c r="AE18" s="1" t="n">
        <v>32501.63</v>
      </c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22.0616</v>
      </c>
      <c r="E19" s="72" t="n">
        <v>41.8673</v>
      </c>
      <c r="F19" s="72" t="n">
        <v>43.739</v>
      </c>
      <c r="G19" s="72" t="n">
        <v>45.6018</v>
      </c>
      <c r="H19" s="72" t="n">
        <v>17316.5</v>
      </c>
      <c r="I19" s="72" t="n">
        <v>39.966</v>
      </c>
      <c r="J19" s="51" t="n">
        <f aca="false">H19/3600</f>
        <v>4.81013888888889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770.75</v>
      </c>
      <c r="Q19" s="72" t="n">
        <v>39.002</v>
      </c>
      <c r="R19" s="51" t="n">
        <f aca="false">P19/3600</f>
        <v>4.9363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4722.0616</v>
      </c>
      <c r="AB19" s="1" t="n">
        <v>41.8673</v>
      </c>
      <c r="AC19" s="1" t="n">
        <v>43.739</v>
      </c>
      <c r="AD19" s="1" t="n">
        <v>45.6018</v>
      </c>
      <c r="AE19" s="1" t="n">
        <v>17316.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7848</v>
      </c>
      <c r="E20" s="74" t="n">
        <v>39.9801</v>
      </c>
      <c r="F20" s="74" t="n">
        <v>42.3867</v>
      </c>
      <c r="G20" s="74" t="n">
        <v>43.6348</v>
      </c>
      <c r="H20" s="74" t="n">
        <v>15388.94</v>
      </c>
      <c r="I20" s="74" t="n">
        <v>32.574</v>
      </c>
      <c r="J20" s="56" t="n">
        <f aca="false">H20/3600</f>
        <v>4.27470555555556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414.91</v>
      </c>
      <c r="Q20" s="74" t="n">
        <v>32.112</v>
      </c>
      <c r="R20" s="56" t="n">
        <f aca="false">P20/3600</f>
        <v>4.28191944444444</v>
      </c>
      <c r="S20" s="53"/>
      <c r="T20" s="58"/>
      <c r="U20" s="39"/>
      <c r="V20" s="39"/>
      <c r="W20" s="58"/>
      <c r="X20" s="39"/>
      <c r="Y20" s="59"/>
      <c r="AA20" s="1" t="n">
        <v>2182.7848</v>
      </c>
      <c r="AB20" s="1" t="n">
        <v>39.9801</v>
      </c>
      <c r="AC20" s="1" t="n">
        <v>42.3867</v>
      </c>
      <c r="AD20" s="1" t="n">
        <v>43.6348</v>
      </c>
      <c r="AE20" s="1" t="n">
        <v>15388.9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92</v>
      </c>
      <c r="E21" s="74" t="n">
        <v>37.6155</v>
      </c>
      <c r="F21" s="74" t="n">
        <v>41.2551</v>
      </c>
      <c r="G21" s="74" t="n">
        <v>42.2721</v>
      </c>
      <c r="H21" s="74" t="n">
        <v>13810.19</v>
      </c>
      <c r="I21" s="74" t="n">
        <v>27.346</v>
      </c>
      <c r="J21" s="56" t="n">
        <f aca="false">H21/3600</f>
        <v>3.83616388888889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3968.75</v>
      </c>
      <c r="Q21" s="74" t="n">
        <v>27.452</v>
      </c>
      <c r="R21" s="56" t="n">
        <f aca="false">P21/3600</f>
        <v>3.88020833333333</v>
      </c>
      <c r="S21" s="53"/>
      <c r="T21" s="58"/>
      <c r="U21" s="39"/>
      <c r="V21" s="39"/>
      <c r="W21" s="58"/>
      <c r="X21" s="39"/>
      <c r="Y21" s="59"/>
      <c r="AA21" s="1" t="n">
        <v>1069.92</v>
      </c>
      <c r="AB21" s="1" t="n">
        <v>37.6155</v>
      </c>
      <c r="AC21" s="1" t="n">
        <v>41.2551</v>
      </c>
      <c r="AD21" s="1" t="n">
        <v>42.2721</v>
      </c>
      <c r="AE21" s="1" t="n">
        <v>13810.1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5192</v>
      </c>
      <c r="E22" s="76" t="n">
        <v>35.1813</v>
      </c>
      <c r="F22" s="76" t="n">
        <v>40.4257</v>
      </c>
      <c r="G22" s="76" t="n">
        <v>41.4156</v>
      </c>
      <c r="H22" s="76" t="n">
        <v>12809.8</v>
      </c>
      <c r="I22" s="76" t="n">
        <v>24.728</v>
      </c>
      <c r="J22" s="62" t="n">
        <f aca="false">H22/3600</f>
        <v>3.55827777777778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923.91</v>
      </c>
      <c r="Q22" s="76" t="n">
        <v>24.62</v>
      </c>
      <c r="R22" s="62" t="n">
        <f aca="false">P22/3600</f>
        <v>3.589975</v>
      </c>
      <c r="S22" s="53"/>
      <c r="T22" s="64"/>
      <c r="U22" s="65"/>
      <c r="V22" s="65"/>
      <c r="W22" s="64"/>
      <c r="X22" s="65"/>
      <c r="Y22" s="66"/>
      <c r="AA22" s="1" t="n">
        <v>541.5192</v>
      </c>
      <c r="AB22" s="1" t="n">
        <v>35.1813</v>
      </c>
      <c r="AC22" s="1" t="n">
        <v>40.4257</v>
      </c>
      <c r="AD22" s="1" t="n">
        <v>41.4156</v>
      </c>
      <c r="AE22" s="1" t="n">
        <v>12809.8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82.0856</v>
      </c>
      <c r="E23" s="72" t="n">
        <v>40.2253</v>
      </c>
      <c r="F23" s="72" t="n">
        <v>42.642</v>
      </c>
      <c r="G23" s="72" t="n">
        <v>44.0862</v>
      </c>
      <c r="H23" s="72" t="n">
        <v>16283.9</v>
      </c>
      <c r="I23" s="72" t="n">
        <v>39.968</v>
      </c>
      <c r="J23" s="51" t="n">
        <f aca="false">H23/3600</f>
        <v>4.52330555555556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6648.2</v>
      </c>
      <c r="Q23" s="72" t="n">
        <v>40.082</v>
      </c>
      <c r="R23" s="51" t="n">
        <f aca="false">P23/3600</f>
        <v>4.62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7582.0856</v>
      </c>
      <c r="AB23" s="1" t="n">
        <v>40.2253</v>
      </c>
      <c r="AC23" s="1" t="n">
        <v>42.642</v>
      </c>
      <c r="AD23" s="1" t="n">
        <v>44.0862</v>
      </c>
      <c r="AE23" s="1" t="n">
        <v>16283.9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2.032</v>
      </c>
      <c r="E24" s="74" t="n">
        <v>37.6836</v>
      </c>
      <c r="F24" s="74" t="n">
        <v>40.8441</v>
      </c>
      <c r="G24" s="74" t="n">
        <v>41.6755</v>
      </c>
      <c r="H24" s="74" t="n">
        <v>13833.65</v>
      </c>
      <c r="I24" s="74" t="n">
        <v>31.45</v>
      </c>
      <c r="J24" s="56" t="n">
        <f aca="false">H24/3600</f>
        <v>3.84268055555556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4207.97</v>
      </c>
      <c r="Q24" s="74" t="n">
        <v>31.55</v>
      </c>
      <c r="R24" s="56" t="n">
        <f aca="false">P24/3600</f>
        <v>3.94665833333333</v>
      </c>
      <c r="S24" s="53"/>
      <c r="T24" s="58"/>
      <c r="U24" s="39"/>
      <c r="V24" s="39"/>
      <c r="W24" s="58"/>
      <c r="X24" s="39"/>
      <c r="Y24" s="59"/>
      <c r="AA24" s="1" t="n">
        <v>3312.032</v>
      </c>
      <c r="AB24" s="1" t="n">
        <v>37.6836</v>
      </c>
      <c r="AC24" s="1" t="n">
        <v>40.8441</v>
      </c>
      <c r="AD24" s="1" t="n">
        <v>41.6755</v>
      </c>
      <c r="AE24" s="1" t="n">
        <v>13833.65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1496</v>
      </c>
      <c r="E25" s="74" t="n">
        <v>35.0491</v>
      </c>
      <c r="F25" s="74" t="n">
        <v>39.3476</v>
      </c>
      <c r="G25" s="74" t="n">
        <v>40.0657</v>
      </c>
      <c r="H25" s="74" t="n">
        <v>12623.41</v>
      </c>
      <c r="I25" s="74" t="n">
        <v>27.152</v>
      </c>
      <c r="J25" s="56" t="n">
        <f aca="false">H25/3600</f>
        <v>3.50650277777778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869.77</v>
      </c>
      <c r="Q25" s="74" t="n">
        <v>26.914</v>
      </c>
      <c r="R25" s="56" t="n">
        <f aca="false">P25/3600</f>
        <v>3.57493611111111</v>
      </c>
      <c r="S25" s="53"/>
      <c r="T25" s="58"/>
      <c r="U25" s="39"/>
      <c r="V25" s="39"/>
      <c r="W25" s="58"/>
      <c r="X25" s="39"/>
      <c r="Y25" s="59"/>
      <c r="AA25" s="1" t="n">
        <v>1531.1496</v>
      </c>
      <c r="AB25" s="1" t="n">
        <v>35.0491</v>
      </c>
      <c r="AC25" s="1" t="n">
        <v>39.3476</v>
      </c>
      <c r="AD25" s="1" t="n">
        <v>40.0657</v>
      </c>
      <c r="AE25" s="1" t="n">
        <v>12623.4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7688</v>
      </c>
      <c r="E26" s="76" t="n">
        <v>32.5173</v>
      </c>
      <c r="F26" s="76" t="n">
        <v>38.2119</v>
      </c>
      <c r="G26" s="76" t="n">
        <v>39.189</v>
      </c>
      <c r="H26" s="76" t="n">
        <v>11911.81</v>
      </c>
      <c r="I26" s="76" t="n">
        <v>24.03</v>
      </c>
      <c r="J26" s="62" t="n">
        <f aca="false">H26/3600</f>
        <v>3.30883611111111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2230.05</v>
      </c>
      <c r="Q26" s="76" t="n">
        <v>24.104</v>
      </c>
      <c r="R26" s="62" t="n">
        <f aca="false">P26/3600</f>
        <v>3.39723611111111</v>
      </c>
      <c r="S26" s="53"/>
      <c r="T26" s="64"/>
      <c r="U26" s="65"/>
      <c r="V26" s="65"/>
      <c r="W26" s="64"/>
      <c r="X26" s="65"/>
      <c r="Y26" s="66"/>
      <c r="AA26" s="1" t="n">
        <v>715.7688</v>
      </c>
      <c r="AB26" s="1" t="n">
        <v>32.5173</v>
      </c>
      <c r="AC26" s="1" t="n">
        <v>38.2119</v>
      </c>
      <c r="AD26" s="1" t="n">
        <v>39.189</v>
      </c>
      <c r="AE26" s="1" t="n">
        <v>11911.81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7957.3632</v>
      </c>
      <c r="E27" s="72" t="n">
        <v>38.6218</v>
      </c>
      <c r="F27" s="72" t="n">
        <v>40.1866</v>
      </c>
      <c r="G27" s="72" t="n">
        <v>43.8222</v>
      </c>
      <c r="H27" s="72" t="n">
        <v>36933.1</v>
      </c>
      <c r="I27" s="72" t="n">
        <v>80.92</v>
      </c>
      <c r="J27" s="51" t="n">
        <f aca="false">H27/3600</f>
        <v>10.2591944444444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8331.05</v>
      </c>
      <c r="Q27" s="72" t="n">
        <v>80.954</v>
      </c>
      <c r="R27" s="51" t="n">
        <f aca="false">P27/3600</f>
        <v>10.647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7957.3632</v>
      </c>
      <c r="AB27" s="1" t="n">
        <v>38.6218</v>
      </c>
      <c r="AC27" s="1" t="n">
        <v>40.1866</v>
      </c>
      <c r="AD27" s="1" t="n">
        <v>43.8222</v>
      </c>
      <c r="AE27" s="1" t="n">
        <v>36933.1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3.0776</v>
      </c>
      <c r="E28" s="74" t="n">
        <v>37.0027</v>
      </c>
      <c r="F28" s="74" t="n">
        <v>39.2368</v>
      </c>
      <c r="G28" s="74" t="n">
        <v>42.1165</v>
      </c>
      <c r="H28" s="74" t="n">
        <v>31330.45</v>
      </c>
      <c r="I28" s="74" t="n">
        <v>58.486</v>
      </c>
      <c r="J28" s="56" t="n">
        <f aca="false">H28/3600</f>
        <v>8.70290277777778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31164.57</v>
      </c>
      <c r="Q28" s="74" t="n">
        <v>58.088</v>
      </c>
      <c r="R28" s="56" t="n">
        <f aca="false">P28/3600</f>
        <v>8.656825</v>
      </c>
      <c r="S28" s="53"/>
      <c r="T28" s="58"/>
      <c r="U28" s="39"/>
      <c r="V28" s="39"/>
      <c r="W28" s="58"/>
      <c r="X28" s="39"/>
      <c r="Y28" s="59"/>
      <c r="AA28" s="1" t="n">
        <v>5723.0776</v>
      </c>
      <c r="AB28" s="1" t="n">
        <v>37.0027</v>
      </c>
      <c r="AC28" s="1" t="n">
        <v>39.2368</v>
      </c>
      <c r="AD28" s="1" t="n">
        <v>42.1165</v>
      </c>
      <c r="AE28" s="1" t="n">
        <v>31330.45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8.6456</v>
      </c>
      <c r="E29" s="74" t="n">
        <v>35.0971</v>
      </c>
      <c r="F29" s="74" t="n">
        <v>38.4351</v>
      </c>
      <c r="G29" s="74" t="n">
        <v>40.5868</v>
      </c>
      <c r="H29" s="74" t="n">
        <v>27401.86</v>
      </c>
      <c r="I29" s="74" t="n">
        <v>50.29</v>
      </c>
      <c r="J29" s="56" t="n">
        <f aca="false">H29/3600</f>
        <v>7.61162777777778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8374.25</v>
      </c>
      <c r="Q29" s="74" t="n">
        <v>50.204</v>
      </c>
      <c r="R29" s="56" t="n">
        <f aca="false">P29/3600</f>
        <v>7.88173611111111</v>
      </c>
      <c r="S29" s="53"/>
      <c r="T29" s="58"/>
      <c r="U29" s="39"/>
      <c r="V29" s="39"/>
      <c r="W29" s="58"/>
      <c r="X29" s="39"/>
      <c r="Y29" s="59"/>
      <c r="AA29" s="1" t="n">
        <v>2698.6456</v>
      </c>
      <c r="AB29" s="1" t="n">
        <v>35.0971</v>
      </c>
      <c r="AC29" s="1" t="n">
        <v>38.4351</v>
      </c>
      <c r="AD29" s="1" t="n">
        <v>40.5868</v>
      </c>
      <c r="AE29" s="1" t="n">
        <v>27401.8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9.6656</v>
      </c>
      <c r="E30" s="76" t="n">
        <v>32.9119</v>
      </c>
      <c r="F30" s="76" t="n">
        <v>37.7418</v>
      </c>
      <c r="G30" s="76" t="n">
        <v>39.4387</v>
      </c>
      <c r="H30" s="76" t="n">
        <v>25511.15</v>
      </c>
      <c r="I30" s="76" t="n">
        <v>46.14</v>
      </c>
      <c r="J30" s="62" t="n">
        <f aca="false">H30/3600</f>
        <v>7.08643055555556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6254.37</v>
      </c>
      <c r="Q30" s="76" t="n">
        <v>45.102</v>
      </c>
      <c r="R30" s="62" t="n">
        <f aca="false">P30/3600</f>
        <v>7.29288055555556</v>
      </c>
      <c r="S30" s="53"/>
      <c r="T30" s="64"/>
      <c r="U30" s="65"/>
      <c r="V30" s="65"/>
      <c r="W30" s="64"/>
      <c r="X30" s="65"/>
      <c r="Y30" s="66"/>
      <c r="AA30" s="1" t="n">
        <v>1379.6656</v>
      </c>
      <c r="AB30" s="1" t="n">
        <v>32.9119</v>
      </c>
      <c r="AC30" s="1" t="n">
        <v>37.7418</v>
      </c>
      <c r="AD30" s="1" t="n">
        <v>39.4387</v>
      </c>
      <c r="AE30" s="1" t="n">
        <v>25511.15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318.1288</v>
      </c>
      <c r="E31" s="72" t="n">
        <v>39.3299</v>
      </c>
      <c r="F31" s="72" t="n">
        <v>44.0419</v>
      </c>
      <c r="G31" s="72" t="n">
        <v>45.4027</v>
      </c>
      <c r="H31" s="72" t="n">
        <v>42572.37</v>
      </c>
      <c r="I31" s="72" t="n">
        <v>90.946</v>
      </c>
      <c r="J31" s="51" t="n">
        <f aca="false">H31/3600</f>
        <v>11.8256583333333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4129.22</v>
      </c>
      <c r="Q31" s="72" t="n">
        <v>91.132</v>
      </c>
      <c r="R31" s="51" t="n">
        <f aca="false">P31/3600</f>
        <v>12.258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7318.1288</v>
      </c>
      <c r="AB31" s="1" t="n">
        <v>39.3299</v>
      </c>
      <c r="AC31" s="1" t="n">
        <v>44.0419</v>
      </c>
      <c r="AD31" s="1" t="n">
        <v>45.4027</v>
      </c>
      <c r="AE31" s="1" t="n">
        <v>42572.37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1.2288</v>
      </c>
      <c r="E32" s="74" t="n">
        <v>37.6536</v>
      </c>
      <c r="F32" s="74" t="n">
        <v>42.7625</v>
      </c>
      <c r="G32" s="74" t="n">
        <v>43.375</v>
      </c>
      <c r="H32" s="74" t="n">
        <v>36605.94</v>
      </c>
      <c r="I32" s="74" t="n">
        <v>73.094</v>
      </c>
      <c r="J32" s="56" t="n">
        <f aca="false">H32/3600</f>
        <v>10.1683166666667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6949.09</v>
      </c>
      <c r="Q32" s="74" t="n">
        <v>72.156</v>
      </c>
      <c r="R32" s="56" t="n">
        <f aca="false">P32/3600</f>
        <v>10.2636361111111</v>
      </c>
      <c r="S32" s="53"/>
      <c r="T32" s="58"/>
      <c r="U32" s="39"/>
      <c r="V32" s="39"/>
      <c r="W32" s="58"/>
      <c r="X32" s="39"/>
      <c r="Y32" s="59"/>
      <c r="AA32" s="1" t="n">
        <v>6081.2288</v>
      </c>
      <c r="AB32" s="1" t="n">
        <v>37.6536</v>
      </c>
      <c r="AC32" s="1" t="n">
        <v>42.7625</v>
      </c>
      <c r="AD32" s="1" t="n">
        <v>43.375</v>
      </c>
      <c r="AE32" s="1" t="n">
        <v>36605.94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3.36</v>
      </c>
      <c r="E33" s="74" t="n">
        <v>35.7973</v>
      </c>
      <c r="F33" s="74" t="n">
        <v>41.5419</v>
      </c>
      <c r="G33" s="74" t="n">
        <v>41.5532</v>
      </c>
      <c r="H33" s="74" t="n">
        <v>32171.01</v>
      </c>
      <c r="I33" s="74" t="n">
        <v>60.694</v>
      </c>
      <c r="J33" s="56" t="n">
        <f aca="false">H33/3600</f>
        <v>8.93639166666667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3539.76</v>
      </c>
      <c r="Q33" s="74" t="n">
        <v>60.592</v>
      </c>
      <c r="R33" s="56" t="n">
        <f aca="false">P33/3600</f>
        <v>9.3166</v>
      </c>
      <c r="S33" s="53"/>
      <c r="T33" s="58"/>
      <c r="U33" s="39"/>
      <c r="V33" s="39"/>
      <c r="W33" s="58"/>
      <c r="X33" s="39"/>
      <c r="Y33" s="59"/>
      <c r="AA33" s="1" t="n">
        <v>2853.36</v>
      </c>
      <c r="AB33" s="1" t="n">
        <v>35.7973</v>
      </c>
      <c r="AC33" s="1" t="n">
        <v>41.5419</v>
      </c>
      <c r="AD33" s="1" t="n">
        <v>41.5532</v>
      </c>
      <c r="AE33" s="1" t="n">
        <v>32171.0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2.0376</v>
      </c>
      <c r="E34" s="76" t="n">
        <v>33.7949</v>
      </c>
      <c r="F34" s="76" t="n">
        <v>40.5641</v>
      </c>
      <c r="G34" s="76" t="n">
        <v>40.2024</v>
      </c>
      <c r="H34" s="76" t="n">
        <v>29676.7</v>
      </c>
      <c r="I34" s="76" t="n">
        <v>54.428</v>
      </c>
      <c r="J34" s="62" t="n">
        <f aca="false">H34/3600</f>
        <v>8.24352777777778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30846.33</v>
      </c>
      <c r="Q34" s="76" t="n">
        <v>54.064</v>
      </c>
      <c r="R34" s="62" t="n">
        <f aca="false">P34/3600</f>
        <v>8.568425</v>
      </c>
      <c r="S34" s="53"/>
      <c r="T34" s="64"/>
      <c r="U34" s="65"/>
      <c r="V34" s="65"/>
      <c r="W34" s="64"/>
      <c r="X34" s="65"/>
      <c r="Y34" s="66"/>
      <c r="AA34" s="1" t="n">
        <v>1492.0376</v>
      </c>
      <c r="AB34" s="1" t="n">
        <v>33.7949</v>
      </c>
      <c r="AC34" s="1" t="n">
        <v>40.5641</v>
      </c>
      <c r="AD34" s="1" t="n">
        <v>40.2024</v>
      </c>
      <c r="AE34" s="1" t="n">
        <v>29676.7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54.0752</v>
      </c>
      <c r="E35" s="72" t="n">
        <v>37.5984</v>
      </c>
      <c r="F35" s="72" t="n">
        <v>42.3642</v>
      </c>
      <c r="G35" s="72" t="n">
        <v>44.5017</v>
      </c>
      <c r="H35" s="72" t="n">
        <v>49808.79</v>
      </c>
      <c r="I35" s="72" t="n">
        <v>126.432</v>
      </c>
      <c r="J35" s="51" t="n">
        <f aca="false">H35/3600</f>
        <v>13.835775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1583.41</v>
      </c>
      <c r="Q35" s="72" t="n">
        <v>129.3</v>
      </c>
      <c r="R35" s="51" t="n">
        <f aca="false">P35/3600</f>
        <v>14.328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39854.0752</v>
      </c>
      <c r="AB35" s="1" t="n">
        <v>37.5984</v>
      </c>
      <c r="AC35" s="1" t="n">
        <v>42.3642</v>
      </c>
      <c r="AD35" s="1" t="n">
        <v>44.5017</v>
      </c>
      <c r="AE35" s="1" t="n">
        <v>49808.79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96.1568</v>
      </c>
      <c r="E36" s="74" t="n">
        <v>35.4217</v>
      </c>
      <c r="F36" s="74" t="n">
        <v>41.0313</v>
      </c>
      <c r="G36" s="74" t="n">
        <v>43.288</v>
      </c>
      <c r="H36" s="74" t="n">
        <v>35811.12</v>
      </c>
      <c r="I36" s="74" t="n">
        <v>81.652</v>
      </c>
      <c r="J36" s="56" t="n">
        <f aca="false">H36/3600</f>
        <v>9.94753333333333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6719.35</v>
      </c>
      <c r="Q36" s="74" t="n">
        <v>82.916</v>
      </c>
      <c r="R36" s="56" t="n">
        <f aca="false">P36/3600</f>
        <v>10.1998194444444</v>
      </c>
      <c r="S36" s="53"/>
      <c r="T36" s="58"/>
      <c r="U36" s="39"/>
      <c r="V36" s="39"/>
      <c r="W36" s="58"/>
      <c r="X36" s="39"/>
      <c r="Y36" s="59"/>
      <c r="AA36" s="1" t="n">
        <v>7196.1568</v>
      </c>
      <c r="AB36" s="1" t="n">
        <v>35.4217</v>
      </c>
      <c r="AC36" s="1" t="n">
        <v>41.0313</v>
      </c>
      <c r="AD36" s="1" t="n">
        <v>43.288</v>
      </c>
      <c r="AE36" s="1" t="n">
        <v>35811.12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9928</v>
      </c>
      <c r="E37" s="74" t="n">
        <v>33.9748</v>
      </c>
      <c r="F37" s="74" t="n">
        <v>39.7588</v>
      </c>
      <c r="G37" s="74" t="n">
        <v>42.2591</v>
      </c>
      <c r="H37" s="74" t="n">
        <v>31698.47</v>
      </c>
      <c r="I37" s="74" t="n">
        <v>62.608</v>
      </c>
      <c r="J37" s="56" t="n">
        <f aca="false">H37/3600</f>
        <v>8.80513055555556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2138.97</v>
      </c>
      <c r="Q37" s="74" t="n">
        <v>60.902</v>
      </c>
      <c r="R37" s="56" t="n">
        <f aca="false">P37/3600</f>
        <v>8.92749166666667</v>
      </c>
      <c r="S37" s="53"/>
      <c r="T37" s="58"/>
      <c r="U37" s="39"/>
      <c r="V37" s="39"/>
      <c r="W37" s="58"/>
      <c r="X37" s="39"/>
      <c r="Y37" s="59"/>
      <c r="AA37" s="1" t="n">
        <v>2240.9928</v>
      </c>
      <c r="AB37" s="1" t="n">
        <v>33.9748</v>
      </c>
      <c r="AC37" s="1" t="n">
        <v>39.7588</v>
      </c>
      <c r="AD37" s="1" t="n">
        <v>42.2591</v>
      </c>
      <c r="AE37" s="1" t="n">
        <v>31698.4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5.0704</v>
      </c>
      <c r="E38" s="76" t="n">
        <v>32.1645</v>
      </c>
      <c r="F38" s="76" t="n">
        <v>38.8187</v>
      </c>
      <c r="G38" s="76" t="n">
        <v>41.4523</v>
      </c>
      <c r="H38" s="76" t="n">
        <v>29597</v>
      </c>
      <c r="I38" s="76" t="n">
        <v>56.584</v>
      </c>
      <c r="J38" s="62" t="n">
        <f aca="false">H38/3600</f>
        <v>8.22138888888889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30535.93</v>
      </c>
      <c r="Q38" s="76" t="n">
        <v>56.266</v>
      </c>
      <c r="R38" s="62" t="n">
        <f aca="false">P38/3600</f>
        <v>8.48220277777778</v>
      </c>
      <c r="S38" s="53"/>
      <c r="T38" s="64"/>
      <c r="U38" s="65"/>
      <c r="V38" s="65"/>
      <c r="W38" s="64"/>
      <c r="X38" s="65"/>
      <c r="Y38" s="66"/>
      <c r="AA38" s="1" t="n">
        <v>975.0704</v>
      </c>
      <c r="AB38" s="1" t="n">
        <v>32.1645</v>
      </c>
      <c r="AC38" s="1" t="n">
        <v>38.8187</v>
      </c>
      <c r="AD38" s="1" t="n">
        <v>41.4523</v>
      </c>
      <c r="AE38" s="1" t="n">
        <v>29597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45.9936</v>
      </c>
      <c r="E39" s="72" t="n">
        <v>40.6945</v>
      </c>
      <c r="F39" s="72" t="n">
        <v>43.4076</v>
      </c>
      <c r="G39" s="72" t="n">
        <v>44.0955</v>
      </c>
      <c r="H39" s="72" t="n">
        <v>8007.85</v>
      </c>
      <c r="I39" s="72" t="n">
        <v>16.6</v>
      </c>
      <c r="J39" s="51" t="n">
        <f aca="false">H39/3600</f>
        <v>2.22440277777778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8095.87</v>
      </c>
      <c r="Q39" s="72" t="n">
        <v>16.15</v>
      </c>
      <c r="R39" s="51" t="n">
        <f aca="false">P39/3600</f>
        <v>2.248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445.9936</v>
      </c>
      <c r="AB39" s="1" t="n">
        <v>40.6945</v>
      </c>
      <c r="AC39" s="1" t="n">
        <v>43.4076</v>
      </c>
      <c r="AD39" s="1" t="n">
        <v>44.0955</v>
      </c>
      <c r="AE39" s="1" t="n">
        <v>8007.85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4128</v>
      </c>
      <c r="E40" s="74" t="n">
        <v>37.5297</v>
      </c>
      <c r="F40" s="74" t="n">
        <v>41.0651</v>
      </c>
      <c r="G40" s="74" t="n">
        <v>41.4107</v>
      </c>
      <c r="H40" s="74" t="n">
        <v>6801.28</v>
      </c>
      <c r="I40" s="74" t="n">
        <v>13.694</v>
      </c>
      <c r="J40" s="56" t="n">
        <f aca="false">H40/3600</f>
        <v>1.88924444444444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7027.61</v>
      </c>
      <c r="Q40" s="74" t="n">
        <v>13.22</v>
      </c>
      <c r="R40" s="56" t="n">
        <f aca="false">P40/3600</f>
        <v>1.95211388888889</v>
      </c>
      <c r="S40" s="53"/>
      <c r="T40" s="58"/>
      <c r="U40" s="39"/>
      <c r="V40" s="39"/>
      <c r="W40" s="58"/>
      <c r="X40" s="39"/>
      <c r="Y40" s="59"/>
      <c r="AA40" s="1" t="n">
        <v>1664.4128</v>
      </c>
      <c r="AB40" s="1" t="n">
        <v>37.5297</v>
      </c>
      <c r="AC40" s="1" t="n">
        <v>41.0651</v>
      </c>
      <c r="AD40" s="1" t="n">
        <v>41.4107</v>
      </c>
      <c r="AE40" s="1" t="n">
        <v>6801.28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8984</v>
      </c>
      <c r="E41" s="74" t="n">
        <v>34.5911</v>
      </c>
      <c r="F41" s="74" t="n">
        <v>39.1464</v>
      </c>
      <c r="G41" s="74" t="n">
        <v>39.2621</v>
      </c>
      <c r="H41" s="74" t="n">
        <v>6184.7</v>
      </c>
      <c r="I41" s="74" t="n">
        <v>11.348</v>
      </c>
      <c r="J41" s="56" t="n">
        <f aca="false">H41/3600</f>
        <v>1.71797222222222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244.66</v>
      </c>
      <c r="Q41" s="74" t="n">
        <v>11.276</v>
      </c>
      <c r="R41" s="56" t="n">
        <f aca="false">P41/3600</f>
        <v>1.73462777777778</v>
      </c>
      <c r="S41" s="53"/>
      <c r="T41" s="58"/>
      <c r="U41" s="39"/>
      <c r="V41" s="39"/>
      <c r="W41" s="58"/>
      <c r="X41" s="39"/>
      <c r="Y41" s="59"/>
      <c r="AA41" s="1" t="n">
        <v>821.8984</v>
      </c>
      <c r="AB41" s="1" t="n">
        <v>34.5911</v>
      </c>
      <c r="AC41" s="1" t="n">
        <v>39.1464</v>
      </c>
      <c r="AD41" s="1" t="n">
        <v>39.2621</v>
      </c>
      <c r="AE41" s="1" t="n">
        <v>6184.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068</v>
      </c>
      <c r="E42" s="76" t="n">
        <v>32.0899</v>
      </c>
      <c r="F42" s="76" t="n">
        <v>37.7411</v>
      </c>
      <c r="G42" s="76" t="n">
        <v>37.6535</v>
      </c>
      <c r="H42" s="76" t="n">
        <v>5439.93</v>
      </c>
      <c r="I42" s="76" t="n">
        <v>10.034</v>
      </c>
      <c r="J42" s="62" t="n">
        <f aca="false">H42/3600</f>
        <v>1.51109166666667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613.59</v>
      </c>
      <c r="Q42" s="76" t="n">
        <v>9.64</v>
      </c>
      <c r="R42" s="62" t="n">
        <f aca="false">P42/3600</f>
        <v>1.55933055555556</v>
      </c>
      <c r="S42" s="53"/>
      <c r="T42" s="64"/>
      <c r="U42" s="65"/>
      <c r="V42" s="65"/>
      <c r="W42" s="64"/>
      <c r="X42" s="65"/>
      <c r="Y42" s="66"/>
      <c r="AA42" s="1" t="n">
        <v>436.068</v>
      </c>
      <c r="AB42" s="1" t="n">
        <v>32.0899</v>
      </c>
      <c r="AC42" s="1" t="n">
        <v>37.7411</v>
      </c>
      <c r="AD42" s="1" t="n">
        <v>37.6535</v>
      </c>
      <c r="AE42" s="1" t="n">
        <v>5439.93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7.7088</v>
      </c>
      <c r="E43" s="72" t="n">
        <v>40.408</v>
      </c>
      <c r="F43" s="72" t="n">
        <v>43.772</v>
      </c>
      <c r="G43" s="72" t="n">
        <v>45.3576</v>
      </c>
      <c r="H43" s="72" t="n">
        <v>8581.84</v>
      </c>
      <c r="I43" s="72" t="n">
        <v>18.642</v>
      </c>
      <c r="J43" s="51" t="n">
        <f aca="false">H43/3600</f>
        <v>2.38384444444444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878.28</v>
      </c>
      <c r="Q43" s="72" t="n">
        <v>18.05</v>
      </c>
      <c r="R43" s="51" t="n">
        <f aca="false">P43/3600</f>
        <v>2.466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3617.7088</v>
      </c>
      <c r="AB43" s="1" t="n">
        <v>40.408</v>
      </c>
      <c r="AC43" s="1" t="n">
        <v>43.772</v>
      </c>
      <c r="AD43" s="1" t="n">
        <v>45.3576</v>
      </c>
      <c r="AE43" s="1" t="n">
        <v>8581.84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5376</v>
      </c>
      <c r="E44" s="74" t="n">
        <v>37.8621</v>
      </c>
      <c r="F44" s="74" t="n">
        <v>41.824</v>
      </c>
      <c r="G44" s="74" t="n">
        <v>43.032</v>
      </c>
      <c r="H44" s="74" t="n">
        <v>7602.53</v>
      </c>
      <c r="I44" s="74" t="n">
        <v>15.138</v>
      </c>
      <c r="J44" s="56" t="n">
        <f aca="false">H44/3600</f>
        <v>2.11181388888889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911.48</v>
      </c>
      <c r="Q44" s="74" t="n">
        <v>14.9</v>
      </c>
      <c r="R44" s="56" t="n">
        <f aca="false">P44/3600</f>
        <v>2.19763333333333</v>
      </c>
      <c r="S44" s="53"/>
      <c r="T44" s="58"/>
      <c r="U44" s="39"/>
      <c r="V44" s="39"/>
      <c r="W44" s="58"/>
      <c r="X44" s="39"/>
      <c r="Y44" s="59"/>
      <c r="AA44" s="1" t="n">
        <v>1707.5376</v>
      </c>
      <c r="AB44" s="1" t="n">
        <v>37.8621</v>
      </c>
      <c r="AC44" s="1" t="n">
        <v>41.824</v>
      </c>
      <c r="AD44" s="1" t="n">
        <v>43.032</v>
      </c>
      <c r="AE44" s="1" t="n">
        <v>7602.53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312</v>
      </c>
      <c r="E45" s="74" t="n">
        <v>35.0693</v>
      </c>
      <c r="F45" s="74" t="n">
        <v>40.1674</v>
      </c>
      <c r="G45" s="74" t="n">
        <v>41.1567</v>
      </c>
      <c r="H45" s="74" t="n">
        <v>6783.25</v>
      </c>
      <c r="I45" s="74" t="n">
        <v>13.032</v>
      </c>
      <c r="J45" s="56" t="n">
        <f aca="false">H45/3600</f>
        <v>1.88423611111111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7116.28</v>
      </c>
      <c r="Q45" s="74" t="n">
        <v>12.492</v>
      </c>
      <c r="R45" s="56" t="n">
        <f aca="false">P45/3600</f>
        <v>1.97674444444444</v>
      </c>
      <c r="S45" s="53"/>
      <c r="T45" s="58"/>
      <c r="U45" s="39"/>
      <c r="V45" s="39"/>
      <c r="W45" s="58"/>
      <c r="X45" s="39"/>
      <c r="Y45" s="59"/>
      <c r="AA45" s="1" t="n">
        <v>860.2312</v>
      </c>
      <c r="AB45" s="1" t="n">
        <v>35.0693</v>
      </c>
      <c r="AC45" s="1" t="n">
        <v>40.1674</v>
      </c>
      <c r="AD45" s="1" t="n">
        <v>41.1567</v>
      </c>
      <c r="AE45" s="1" t="n">
        <v>6783.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6264</v>
      </c>
      <c r="E46" s="76" t="n">
        <v>32.2918</v>
      </c>
      <c r="F46" s="76" t="n">
        <v>38.8645</v>
      </c>
      <c r="G46" s="76" t="n">
        <v>39.7312</v>
      </c>
      <c r="H46" s="76" t="n">
        <v>6447.83</v>
      </c>
      <c r="I46" s="76" t="n">
        <v>11.48</v>
      </c>
      <c r="J46" s="62" t="n">
        <f aca="false">H46/3600</f>
        <v>1.79106388888889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664.33</v>
      </c>
      <c r="Q46" s="76" t="n">
        <v>11.194</v>
      </c>
      <c r="R46" s="62" t="n">
        <f aca="false">P46/3600</f>
        <v>1.85120277777778</v>
      </c>
      <c r="S46" s="53"/>
      <c r="T46" s="64"/>
      <c r="U46" s="65"/>
      <c r="V46" s="65"/>
      <c r="W46" s="64"/>
      <c r="X46" s="65"/>
      <c r="Y46" s="66"/>
      <c r="AA46" s="1" t="n">
        <v>453.6264</v>
      </c>
      <c r="AB46" s="1" t="n">
        <v>32.2918</v>
      </c>
      <c r="AC46" s="1" t="n">
        <v>38.8645</v>
      </c>
      <c r="AD46" s="1" t="n">
        <v>39.7312</v>
      </c>
      <c r="AE46" s="1" t="n">
        <v>6447.83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3.3168</v>
      </c>
      <c r="E47" s="72" t="n">
        <v>38.5409</v>
      </c>
      <c r="F47" s="72" t="n">
        <v>41.6213</v>
      </c>
      <c r="G47" s="72" t="n">
        <v>42.6787</v>
      </c>
      <c r="H47" s="72" t="n">
        <v>8559.67</v>
      </c>
      <c r="I47" s="72" t="n">
        <v>19.386</v>
      </c>
      <c r="J47" s="51" t="n">
        <f aca="false">H47/3600</f>
        <v>2.37768611111111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760.51</v>
      </c>
      <c r="Q47" s="72" t="n">
        <v>19.452</v>
      </c>
      <c r="R47" s="51" t="n">
        <f aca="false">P47/3600</f>
        <v>2.433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6803.3168</v>
      </c>
      <c r="AB47" s="1" t="n">
        <v>38.5409</v>
      </c>
      <c r="AC47" s="1" t="n">
        <v>41.6213</v>
      </c>
      <c r="AD47" s="1" t="n">
        <v>42.6787</v>
      </c>
      <c r="AE47" s="1" t="n">
        <v>8559.67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4784</v>
      </c>
      <c r="E48" s="74" t="n">
        <v>35.0073</v>
      </c>
      <c r="F48" s="74" t="n">
        <v>39.0196</v>
      </c>
      <c r="G48" s="74" t="n">
        <v>39.9681</v>
      </c>
      <c r="H48" s="74" t="n">
        <v>6987.95</v>
      </c>
      <c r="I48" s="74" t="n">
        <v>16.996</v>
      </c>
      <c r="J48" s="56" t="n">
        <f aca="false">H48/3600</f>
        <v>1.94109722222222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7317.15</v>
      </c>
      <c r="Q48" s="74" t="n">
        <v>15.852</v>
      </c>
      <c r="R48" s="56" t="n">
        <f aca="false">P48/3600</f>
        <v>2.03254166666667</v>
      </c>
      <c r="S48" s="53"/>
      <c r="T48" s="58"/>
      <c r="U48" s="39"/>
      <c r="V48" s="39"/>
      <c r="W48" s="58"/>
      <c r="X48" s="39"/>
      <c r="Y48" s="59"/>
      <c r="AA48" s="1" t="n">
        <v>3110.4784</v>
      </c>
      <c r="AB48" s="1" t="n">
        <v>35.0073</v>
      </c>
      <c r="AC48" s="1" t="n">
        <v>39.0196</v>
      </c>
      <c r="AD48" s="1" t="n">
        <v>39.9681</v>
      </c>
      <c r="AE48" s="1" t="n">
        <v>6987.95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7896</v>
      </c>
      <c r="E49" s="74" t="n">
        <v>31.7504</v>
      </c>
      <c r="F49" s="74" t="n">
        <v>37.1724</v>
      </c>
      <c r="G49" s="74" t="n">
        <v>38.0157</v>
      </c>
      <c r="H49" s="74" t="n">
        <v>6009.74</v>
      </c>
      <c r="I49" s="74" t="n">
        <v>13.488</v>
      </c>
      <c r="J49" s="56" t="n">
        <f aca="false">H49/3600</f>
        <v>1.66937222222222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201.06</v>
      </c>
      <c r="Q49" s="74" t="n">
        <v>13.232</v>
      </c>
      <c r="R49" s="56" t="n">
        <f aca="false">P49/3600</f>
        <v>1.72251666666667</v>
      </c>
      <c r="S49" s="53"/>
      <c r="T49" s="58"/>
      <c r="U49" s="39"/>
      <c r="V49" s="39"/>
      <c r="W49" s="58"/>
      <c r="X49" s="39"/>
      <c r="Y49" s="59"/>
      <c r="AA49" s="1" t="n">
        <v>1468.7896</v>
      </c>
      <c r="AB49" s="1" t="n">
        <v>31.7504</v>
      </c>
      <c r="AC49" s="1" t="n">
        <v>37.1724</v>
      </c>
      <c r="AD49" s="1" t="n">
        <v>38.0157</v>
      </c>
      <c r="AE49" s="1" t="n">
        <v>6009.7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7776</v>
      </c>
      <c r="E50" s="76" t="n">
        <v>28.7409</v>
      </c>
      <c r="F50" s="76" t="n">
        <v>35.9077</v>
      </c>
      <c r="G50" s="76" t="n">
        <v>36.6706</v>
      </c>
      <c r="H50" s="76" t="n">
        <v>5511.37</v>
      </c>
      <c r="I50" s="76" t="n">
        <v>11.034</v>
      </c>
      <c r="J50" s="62" t="n">
        <f aca="false">H50/3600</f>
        <v>1.53093611111111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609</v>
      </c>
      <c r="Q50" s="76" t="n">
        <v>11.036</v>
      </c>
      <c r="R50" s="62" t="n">
        <f aca="false">P50/3600</f>
        <v>1.55805555555556</v>
      </c>
      <c r="S50" s="53"/>
      <c r="T50" s="64"/>
      <c r="U50" s="65"/>
      <c r="V50" s="65"/>
      <c r="W50" s="64"/>
      <c r="X50" s="65"/>
      <c r="Y50" s="66"/>
      <c r="AA50" s="1" t="n">
        <v>695.7776</v>
      </c>
      <c r="AB50" s="1" t="n">
        <v>28.7409</v>
      </c>
      <c r="AC50" s="1" t="n">
        <v>35.9077</v>
      </c>
      <c r="AD50" s="1" t="n">
        <v>36.6706</v>
      </c>
      <c r="AE50" s="1" t="n">
        <v>5511.37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12.1992</v>
      </c>
      <c r="E51" s="72" t="n">
        <v>39.2385</v>
      </c>
      <c r="F51" s="72" t="n">
        <v>41.6421</v>
      </c>
      <c r="G51" s="72" t="n">
        <v>43.1135</v>
      </c>
      <c r="H51" s="72" t="n">
        <v>6175.06</v>
      </c>
      <c r="I51" s="72" t="n">
        <v>13.672</v>
      </c>
      <c r="J51" s="51" t="n">
        <f aca="false">H51/3600</f>
        <v>1.71529444444444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401.32</v>
      </c>
      <c r="Q51" s="72" t="n">
        <v>13.54</v>
      </c>
      <c r="R51" s="51" t="n">
        <f aca="false">P51/3600</f>
        <v>1.778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812.1992</v>
      </c>
      <c r="AB51" s="1" t="n">
        <v>39.2385</v>
      </c>
      <c r="AC51" s="1" t="n">
        <v>41.6421</v>
      </c>
      <c r="AD51" s="1" t="n">
        <v>43.1135</v>
      </c>
      <c r="AE51" s="1" t="n">
        <v>6175.06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8.2584</v>
      </c>
      <c r="E52" s="74" t="n">
        <v>35.992</v>
      </c>
      <c r="F52" s="74" t="n">
        <v>39.3264</v>
      </c>
      <c r="G52" s="74" t="n">
        <v>40.9245</v>
      </c>
      <c r="H52" s="74" t="n">
        <v>5363.46</v>
      </c>
      <c r="I52" s="74" t="n">
        <v>10.872</v>
      </c>
      <c r="J52" s="56" t="n">
        <f aca="false">H52/3600</f>
        <v>1.48985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419.45</v>
      </c>
      <c r="Q52" s="74" t="n">
        <v>10.672</v>
      </c>
      <c r="R52" s="56" t="n">
        <f aca="false">P52/3600</f>
        <v>1.50540277777778</v>
      </c>
      <c r="S52" s="53"/>
      <c r="T52" s="58"/>
      <c r="U52" s="39"/>
      <c r="V52" s="39"/>
      <c r="W52" s="58"/>
      <c r="X52" s="39"/>
      <c r="Y52" s="59"/>
      <c r="AA52" s="1" t="n">
        <v>2038.2584</v>
      </c>
      <c r="AB52" s="1" t="n">
        <v>35.992</v>
      </c>
      <c r="AC52" s="1" t="n">
        <v>39.3264</v>
      </c>
      <c r="AD52" s="1" t="n">
        <v>40.9245</v>
      </c>
      <c r="AE52" s="1" t="n">
        <v>5363.46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4112</v>
      </c>
      <c r="E53" s="74" t="n">
        <v>33.0983</v>
      </c>
      <c r="F53" s="74" t="n">
        <v>37.4593</v>
      </c>
      <c r="G53" s="74" t="n">
        <v>39.2121</v>
      </c>
      <c r="H53" s="74" t="n">
        <v>4540.49</v>
      </c>
      <c r="I53" s="74" t="n">
        <v>8.548</v>
      </c>
      <c r="J53" s="56" t="n">
        <f aca="false">H53/3600</f>
        <v>1.26124722222222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605.82</v>
      </c>
      <c r="Q53" s="74" t="n">
        <v>8.47</v>
      </c>
      <c r="R53" s="56" t="n">
        <f aca="false">P53/3600</f>
        <v>1.27939444444444</v>
      </c>
      <c r="S53" s="53"/>
      <c r="T53" s="58"/>
      <c r="U53" s="39"/>
      <c r="V53" s="39"/>
      <c r="W53" s="58"/>
      <c r="X53" s="39"/>
      <c r="Y53" s="59"/>
      <c r="AA53" s="1" t="n">
        <v>951.4112</v>
      </c>
      <c r="AB53" s="1" t="n">
        <v>33.0983</v>
      </c>
      <c r="AC53" s="1" t="n">
        <v>37.4593</v>
      </c>
      <c r="AD53" s="1" t="n">
        <v>39.2121</v>
      </c>
      <c r="AE53" s="1" t="n">
        <v>4540.4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912</v>
      </c>
      <c r="E54" s="76" t="n">
        <v>30.4407</v>
      </c>
      <c r="F54" s="76" t="n">
        <v>36.1615</v>
      </c>
      <c r="G54" s="76" t="n">
        <v>37.9066</v>
      </c>
      <c r="H54" s="76" t="n">
        <v>4047.24</v>
      </c>
      <c r="I54" s="76" t="n">
        <v>7.386</v>
      </c>
      <c r="J54" s="62" t="n">
        <f aca="false">H54/3600</f>
        <v>1.12423333333333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4065.51</v>
      </c>
      <c r="Q54" s="76" t="n">
        <v>7.19</v>
      </c>
      <c r="R54" s="62" t="n">
        <f aca="false">P54/3600</f>
        <v>1.12930833333333</v>
      </c>
      <c r="S54" s="53"/>
      <c r="T54" s="64"/>
      <c r="U54" s="65"/>
      <c r="V54" s="65"/>
      <c r="W54" s="64"/>
      <c r="X54" s="65"/>
      <c r="Y54" s="66"/>
      <c r="AA54" s="1" t="n">
        <v>465.3912</v>
      </c>
      <c r="AB54" s="1" t="n">
        <v>30.4407</v>
      </c>
      <c r="AC54" s="1" t="n">
        <v>36.1615</v>
      </c>
      <c r="AD54" s="1" t="n">
        <v>37.9066</v>
      </c>
      <c r="AE54" s="1" t="n">
        <v>4047.24</v>
      </c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9.3232</v>
      </c>
      <c r="E55" s="72" t="n">
        <v>40.9367</v>
      </c>
      <c r="F55" s="72" t="n">
        <v>44.244</v>
      </c>
      <c r="G55" s="72" t="n">
        <v>43.3781</v>
      </c>
      <c r="H55" s="72" t="n">
        <v>2114.9</v>
      </c>
      <c r="I55" s="72" t="n">
        <v>5.126</v>
      </c>
      <c r="J55" s="51" t="n">
        <f aca="false">H55/3600</f>
        <v>0.587472222222222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61.12</v>
      </c>
      <c r="Q55" s="72" t="n">
        <v>4.918</v>
      </c>
      <c r="R55" s="51" t="n">
        <f aca="false">P55/3600</f>
        <v>0.600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509.3232</v>
      </c>
      <c r="AB55" s="1" t="n">
        <v>40.9367</v>
      </c>
      <c r="AC55" s="1" t="n">
        <v>44.244</v>
      </c>
      <c r="AD55" s="1" t="n">
        <v>43.3781</v>
      </c>
      <c r="AE55" s="1" t="n">
        <v>2114.9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9056</v>
      </c>
      <c r="E56" s="74" t="n">
        <v>37.1024</v>
      </c>
      <c r="F56" s="74" t="n">
        <v>41.6165</v>
      </c>
      <c r="G56" s="74" t="n">
        <v>40.3366</v>
      </c>
      <c r="H56" s="74" t="n">
        <v>1878.83</v>
      </c>
      <c r="I56" s="74" t="n">
        <v>4.304</v>
      </c>
      <c r="J56" s="56" t="n">
        <f aca="false">H56/3600</f>
        <v>0.521897222222222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96.89</v>
      </c>
      <c r="Q56" s="74" t="n">
        <v>4.086</v>
      </c>
      <c r="R56" s="56" t="n">
        <f aca="false">P56/3600</f>
        <v>0.526913888888889</v>
      </c>
      <c r="S56" s="53"/>
      <c r="T56" s="58"/>
      <c r="U56" s="39"/>
      <c r="V56" s="39"/>
      <c r="W56" s="58"/>
      <c r="X56" s="39"/>
      <c r="Y56" s="59"/>
      <c r="AA56" s="1" t="n">
        <v>758.9056</v>
      </c>
      <c r="AB56" s="1" t="n">
        <v>37.1024</v>
      </c>
      <c r="AC56" s="1" t="n">
        <v>41.6165</v>
      </c>
      <c r="AD56" s="1" t="n">
        <v>40.3366</v>
      </c>
      <c r="AE56" s="1" t="n">
        <v>1878.83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6208</v>
      </c>
      <c r="E57" s="74" t="n">
        <v>33.6879</v>
      </c>
      <c r="F57" s="74" t="n">
        <v>39.605</v>
      </c>
      <c r="G57" s="74" t="n">
        <v>38.0452</v>
      </c>
      <c r="H57" s="74" t="n">
        <v>1616.21</v>
      </c>
      <c r="I57" s="74" t="n">
        <v>3.466</v>
      </c>
      <c r="J57" s="56" t="n">
        <f aca="false">H57/3600</f>
        <v>0.448947222222222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69.95</v>
      </c>
      <c r="Q57" s="74" t="n">
        <v>3.382</v>
      </c>
      <c r="R57" s="56" t="n">
        <f aca="false">P57/3600</f>
        <v>0.463875</v>
      </c>
      <c r="S57" s="53"/>
      <c r="T57" s="58"/>
      <c r="U57" s="39"/>
      <c r="V57" s="39"/>
      <c r="W57" s="58"/>
      <c r="X57" s="39"/>
      <c r="Y57" s="59"/>
      <c r="AA57" s="1" t="n">
        <v>376.6208</v>
      </c>
      <c r="AB57" s="1" t="n">
        <v>33.6879</v>
      </c>
      <c r="AC57" s="1" t="n">
        <v>39.605</v>
      </c>
      <c r="AD57" s="1" t="n">
        <v>38.0452</v>
      </c>
      <c r="AE57" s="1" t="n">
        <v>1616.2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056</v>
      </c>
      <c r="E58" s="76" t="n">
        <v>30.8533</v>
      </c>
      <c r="F58" s="76" t="n">
        <v>38.1447</v>
      </c>
      <c r="G58" s="76" t="n">
        <v>36.3962</v>
      </c>
      <c r="H58" s="76" t="n">
        <v>1471.64</v>
      </c>
      <c r="I58" s="76" t="n">
        <v>3.062</v>
      </c>
      <c r="J58" s="62" t="n">
        <f aca="false">H58/3600</f>
        <v>0.408788888888889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506.34</v>
      </c>
      <c r="Q58" s="76" t="n">
        <v>2.986</v>
      </c>
      <c r="R58" s="62" t="n">
        <f aca="false">P58/3600</f>
        <v>0.418427777777778</v>
      </c>
      <c r="S58" s="53"/>
      <c r="T58" s="64"/>
      <c r="U58" s="65"/>
      <c r="V58" s="65"/>
      <c r="W58" s="64"/>
      <c r="X58" s="65"/>
      <c r="Y58" s="66"/>
      <c r="AA58" s="1" t="n">
        <v>195.8056</v>
      </c>
      <c r="AB58" s="1" t="n">
        <v>30.8533</v>
      </c>
      <c r="AC58" s="1" t="n">
        <v>38.1447</v>
      </c>
      <c r="AD58" s="1" t="n">
        <v>36.3962</v>
      </c>
      <c r="AE58" s="1" t="n">
        <v>1471.64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6.3424</v>
      </c>
      <c r="E59" s="72" t="n">
        <v>38.3337</v>
      </c>
      <c r="F59" s="72" t="n">
        <v>43.3407</v>
      </c>
      <c r="G59" s="72" t="n">
        <v>44.4885</v>
      </c>
      <c r="H59" s="72" t="n">
        <v>2286.7</v>
      </c>
      <c r="I59" s="72" t="n">
        <v>6.36</v>
      </c>
      <c r="J59" s="51" t="n">
        <f aca="false">H59/3600</f>
        <v>0.635194444444444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318.43</v>
      </c>
      <c r="Q59" s="72" t="n">
        <v>5.886</v>
      </c>
      <c r="R59" s="51" t="n">
        <f aca="false">P59/3600</f>
        <v>0.644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1606.3424</v>
      </c>
      <c r="AB59" s="1" t="n">
        <v>38.3337</v>
      </c>
      <c r="AC59" s="1" t="n">
        <v>43.3407</v>
      </c>
      <c r="AD59" s="1" t="n">
        <v>44.4885</v>
      </c>
      <c r="AE59" s="1" t="n">
        <v>2286.7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1.832</v>
      </c>
      <c r="E60" s="74" t="n">
        <v>35.072</v>
      </c>
      <c r="F60" s="74" t="n">
        <v>41.1601</v>
      </c>
      <c r="G60" s="74" t="n">
        <v>42.1856</v>
      </c>
      <c r="H60" s="74" t="n">
        <v>1760.64</v>
      </c>
      <c r="I60" s="74" t="n">
        <v>4.872</v>
      </c>
      <c r="J60" s="56" t="n">
        <f aca="false">H60/3600</f>
        <v>0.489066666666667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813.68</v>
      </c>
      <c r="Q60" s="74" t="n">
        <v>4.74</v>
      </c>
      <c r="R60" s="56" t="n">
        <f aca="false">P60/3600</f>
        <v>0.5038</v>
      </c>
      <c r="S60" s="53"/>
      <c r="T60" s="58"/>
      <c r="U60" s="39"/>
      <c r="V60" s="39"/>
      <c r="W60" s="58"/>
      <c r="X60" s="39"/>
      <c r="Y60" s="59"/>
      <c r="AA60" s="1" t="n">
        <v>621.832</v>
      </c>
      <c r="AB60" s="1" t="n">
        <v>35.072</v>
      </c>
      <c r="AC60" s="1" t="n">
        <v>41.1601</v>
      </c>
      <c r="AD60" s="1" t="n">
        <v>42.1856</v>
      </c>
      <c r="AE60" s="1" t="n">
        <v>1760.64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6664</v>
      </c>
      <c r="E61" s="74" t="n">
        <v>32.1819</v>
      </c>
      <c r="F61" s="74" t="n">
        <v>39.618</v>
      </c>
      <c r="G61" s="74" t="n">
        <v>40.6657</v>
      </c>
      <c r="H61" s="74" t="n">
        <v>1539.01</v>
      </c>
      <c r="I61" s="74" t="n">
        <v>4.464</v>
      </c>
      <c r="J61" s="56" t="n">
        <f aca="false">H61/3600</f>
        <v>0.427502777777778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619.71</v>
      </c>
      <c r="Q61" s="74" t="n">
        <v>4.24</v>
      </c>
      <c r="R61" s="56" t="n">
        <f aca="false">P61/3600</f>
        <v>0.449919444444444</v>
      </c>
      <c r="S61" s="53"/>
      <c r="T61" s="58"/>
      <c r="U61" s="39"/>
      <c r="V61" s="39"/>
      <c r="W61" s="58"/>
      <c r="X61" s="39"/>
      <c r="Y61" s="59"/>
      <c r="AA61" s="1" t="n">
        <v>281.6664</v>
      </c>
      <c r="AB61" s="1" t="n">
        <v>32.1819</v>
      </c>
      <c r="AC61" s="1" t="n">
        <v>39.618</v>
      </c>
      <c r="AD61" s="1" t="n">
        <v>40.6657</v>
      </c>
      <c r="AE61" s="1" t="n">
        <v>1539.0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2</v>
      </c>
      <c r="E62" s="76" t="n">
        <v>29.3566</v>
      </c>
      <c r="F62" s="76" t="n">
        <v>38.5129</v>
      </c>
      <c r="G62" s="76" t="n">
        <v>39.5119</v>
      </c>
      <c r="H62" s="76" t="n">
        <v>1457.1</v>
      </c>
      <c r="I62" s="76" t="n">
        <v>3.752</v>
      </c>
      <c r="J62" s="62" t="n">
        <f aca="false">H62/3600</f>
        <v>0.40475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87.23</v>
      </c>
      <c r="Q62" s="76" t="n">
        <v>3.644</v>
      </c>
      <c r="R62" s="62" t="n">
        <f aca="false">P62/3600</f>
        <v>0.413119444444444</v>
      </c>
      <c r="S62" s="53"/>
      <c r="T62" s="64"/>
      <c r="U62" s="65"/>
      <c r="V62" s="65"/>
      <c r="W62" s="64"/>
      <c r="X62" s="65"/>
      <c r="Y62" s="66"/>
      <c r="AA62" s="1" t="n">
        <v>142.02</v>
      </c>
      <c r="AB62" s="1" t="n">
        <v>29.3566</v>
      </c>
      <c r="AC62" s="1" t="n">
        <v>38.5129</v>
      </c>
      <c r="AD62" s="1" t="n">
        <v>39.5119</v>
      </c>
      <c r="AE62" s="1" t="n">
        <v>1457.1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1.8728</v>
      </c>
      <c r="E63" s="72" t="n">
        <v>38.4503</v>
      </c>
      <c r="F63" s="72" t="n">
        <v>41.4507</v>
      </c>
      <c r="G63" s="72" t="n">
        <v>42.4273</v>
      </c>
      <c r="H63" s="72" t="n">
        <v>1849.64</v>
      </c>
      <c r="I63" s="72" t="n">
        <v>4.946</v>
      </c>
      <c r="J63" s="51" t="n">
        <f aca="false">H63/3600</f>
        <v>0.513788888888889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920.43</v>
      </c>
      <c r="Q63" s="72" t="n">
        <v>4.798</v>
      </c>
      <c r="R63" s="51" t="n">
        <f aca="false">P63/3600</f>
        <v>0.5334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641.8728</v>
      </c>
      <c r="AB63" s="1" t="n">
        <v>38.4503</v>
      </c>
      <c r="AC63" s="1" t="n">
        <v>41.4507</v>
      </c>
      <c r="AD63" s="1" t="n">
        <v>42.4273</v>
      </c>
      <c r="AE63" s="1" t="n">
        <v>1849.64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6.3896</v>
      </c>
      <c r="E64" s="74" t="n">
        <v>35.0272</v>
      </c>
      <c r="F64" s="74" t="n">
        <v>38.8574</v>
      </c>
      <c r="G64" s="74" t="n">
        <v>39.6014</v>
      </c>
      <c r="H64" s="74" t="n">
        <v>1589.97</v>
      </c>
      <c r="I64" s="74" t="n">
        <v>4.156</v>
      </c>
      <c r="J64" s="56" t="n">
        <f aca="false">H64/3600</f>
        <v>0.441658333333333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613.41</v>
      </c>
      <c r="Q64" s="74" t="n">
        <v>3.912</v>
      </c>
      <c r="R64" s="56" t="n">
        <f aca="false">P64/3600</f>
        <v>0.448169444444444</v>
      </c>
      <c r="S64" s="53"/>
      <c r="T64" s="58"/>
      <c r="U64" s="39"/>
      <c r="V64" s="39"/>
      <c r="W64" s="58"/>
      <c r="X64" s="39"/>
      <c r="Y64" s="59"/>
      <c r="AA64" s="1" t="n">
        <v>756.3896</v>
      </c>
      <c r="AB64" s="1" t="n">
        <v>35.0272</v>
      </c>
      <c r="AC64" s="1" t="n">
        <v>38.8574</v>
      </c>
      <c r="AD64" s="1" t="n">
        <v>39.6014</v>
      </c>
      <c r="AE64" s="1" t="n">
        <v>1589.97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9184</v>
      </c>
      <c r="E65" s="74" t="n">
        <v>31.745</v>
      </c>
      <c r="F65" s="74" t="n">
        <v>36.8546</v>
      </c>
      <c r="G65" s="74" t="n">
        <v>37.5352</v>
      </c>
      <c r="H65" s="74" t="n">
        <v>1349.52</v>
      </c>
      <c r="I65" s="74" t="n">
        <v>3.39</v>
      </c>
      <c r="J65" s="56" t="n">
        <f aca="false">H65/3600</f>
        <v>0.374866666666667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94.18</v>
      </c>
      <c r="Q65" s="74" t="n">
        <v>3.194</v>
      </c>
      <c r="R65" s="56" t="n">
        <f aca="false">P65/3600</f>
        <v>0.387272222222222</v>
      </c>
      <c r="S65" s="53"/>
      <c r="T65" s="58"/>
      <c r="U65" s="39"/>
      <c r="V65" s="39"/>
      <c r="W65" s="58"/>
      <c r="X65" s="39"/>
      <c r="Y65" s="59"/>
      <c r="AA65" s="1" t="n">
        <v>353.9184</v>
      </c>
      <c r="AB65" s="1" t="n">
        <v>31.745</v>
      </c>
      <c r="AC65" s="1" t="n">
        <v>36.8546</v>
      </c>
      <c r="AD65" s="1" t="n">
        <v>37.5352</v>
      </c>
      <c r="AE65" s="1" t="n">
        <v>1349.5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712</v>
      </c>
      <c r="E66" s="76" t="n">
        <v>28.7662</v>
      </c>
      <c r="F66" s="76" t="n">
        <v>35.5141</v>
      </c>
      <c r="G66" s="76" t="n">
        <v>36.095</v>
      </c>
      <c r="H66" s="76" t="n">
        <v>1235.82</v>
      </c>
      <c r="I66" s="76" t="n">
        <v>2.822</v>
      </c>
      <c r="J66" s="62" t="n">
        <f aca="false">H66/3600</f>
        <v>0.343283333333333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63.1</v>
      </c>
      <c r="Q66" s="76" t="n">
        <v>2.702</v>
      </c>
      <c r="R66" s="62" t="n">
        <f aca="false">P66/3600</f>
        <v>0.350861111111111</v>
      </c>
      <c r="S66" s="53"/>
      <c r="T66" s="64"/>
      <c r="U66" s="65"/>
      <c r="V66" s="65"/>
      <c r="W66" s="64"/>
      <c r="X66" s="65"/>
      <c r="Y66" s="66"/>
      <c r="AA66" s="1" t="n">
        <v>164.7712</v>
      </c>
      <c r="AB66" s="1" t="n">
        <v>28.7662</v>
      </c>
      <c r="AC66" s="1" t="n">
        <v>35.5141</v>
      </c>
      <c r="AD66" s="1" t="n">
        <v>36.095</v>
      </c>
      <c r="AE66" s="1" t="n">
        <v>1235.82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504</v>
      </c>
      <c r="E67" s="72" t="n">
        <v>39.6855</v>
      </c>
      <c r="F67" s="72" t="n">
        <v>41.7568</v>
      </c>
      <c r="G67" s="72" t="n">
        <v>42.847</v>
      </c>
      <c r="H67" s="72" t="n">
        <v>1460.44</v>
      </c>
      <c r="I67" s="72" t="n">
        <v>3.586</v>
      </c>
      <c r="J67" s="51" t="n">
        <f aca="false">H67/3600</f>
        <v>0.405677777777778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514.38</v>
      </c>
      <c r="Q67" s="72" t="n">
        <v>3.416</v>
      </c>
      <c r="R67" s="51" t="n">
        <f aca="false">P67/3600</f>
        <v>0.420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204.504</v>
      </c>
      <c r="AB67" s="1" t="n">
        <v>39.6855</v>
      </c>
      <c r="AC67" s="1" t="n">
        <v>41.7568</v>
      </c>
      <c r="AD67" s="1" t="n">
        <v>42.847</v>
      </c>
      <c r="AE67" s="1" t="n">
        <v>1460.44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7944</v>
      </c>
      <c r="E68" s="74" t="n">
        <v>35.8917</v>
      </c>
      <c r="F68" s="74" t="n">
        <v>39.0528</v>
      </c>
      <c r="G68" s="74" t="n">
        <v>40.2824</v>
      </c>
      <c r="H68" s="74" t="n">
        <v>1241.29</v>
      </c>
      <c r="I68" s="74" t="n">
        <v>2.85</v>
      </c>
      <c r="J68" s="56" t="n">
        <f aca="false">H68/3600</f>
        <v>0.344802777777778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83.78</v>
      </c>
      <c r="Q68" s="74" t="n">
        <v>2.756</v>
      </c>
      <c r="R68" s="56" t="n">
        <f aca="false">P68/3600</f>
        <v>0.356605555555556</v>
      </c>
      <c r="S68" s="53"/>
      <c r="T68" s="58"/>
      <c r="U68" s="39"/>
      <c r="V68" s="39"/>
      <c r="W68" s="58"/>
      <c r="X68" s="39"/>
      <c r="Y68" s="59"/>
      <c r="AA68" s="1" t="n">
        <v>592.7944</v>
      </c>
      <c r="AB68" s="1" t="n">
        <v>35.8917</v>
      </c>
      <c r="AC68" s="1" t="n">
        <v>39.0528</v>
      </c>
      <c r="AD68" s="1" t="n">
        <v>40.2824</v>
      </c>
      <c r="AE68" s="1" t="n">
        <v>1241.29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648</v>
      </c>
      <c r="E69" s="74" t="n">
        <v>32.4531</v>
      </c>
      <c r="F69" s="74" t="n">
        <v>37.092</v>
      </c>
      <c r="G69" s="74" t="n">
        <v>38.3198</v>
      </c>
      <c r="H69" s="74" t="n">
        <v>1079.26</v>
      </c>
      <c r="I69" s="74" t="n">
        <v>2.416</v>
      </c>
      <c r="J69" s="56" t="n">
        <f aca="false">H69/3600</f>
        <v>0.299794444444444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112.75</v>
      </c>
      <c r="Q69" s="74" t="n">
        <v>2.29</v>
      </c>
      <c r="R69" s="56" t="n">
        <f aca="false">P69/3600</f>
        <v>0.309097222222222</v>
      </c>
      <c r="S69" s="53"/>
      <c r="T69" s="58"/>
      <c r="U69" s="39"/>
      <c r="V69" s="39"/>
      <c r="W69" s="58"/>
      <c r="X69" s="39"/>
      <c r="Y69" s="59"/>
      <c r="AA69" s="1" t="n">
        <v>288.7648</v>
      </c>
      <c r="AB69" s="1" t="n">
        <v>32.4531</v>
      </c>
      <c r="AC69" s="1" t="n">
        <v>37.092</v>
      </c>
      <c r="AD69" s="1" t="n">
        <v>38.3198</v>
      </c>
      <c r="AE69" s="1" t="n">
        <v>1079.2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3992</v>
      </c>
      <c r="E70" s="76" t="n">
        <v>29.633</v>
      </c>
      <c r="F70" s="76" t="n">
        <v>35.6734</v>
      </c>
      <c r="G70" s="76" t="n">
        <v>36.7715</v>
      </c>
      <c r="H70" s="76" t="n">
        <v>948.31</v>
      </c>
      <c r="I70" s="76" t="n">
        <v>2.064</v>
      </c>
      <c r="J70" s="62" t="n">
        <f aca="false">H70/3600</f>
        <v>0.263419444444444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57.99</v>
      </c>
      <c r="Q70" s="76" t="n">
        <v>1.976</v>
      </c>
      <c r="R70" s="62" t="n">
        <f aca="false">P70/3600</f>
        <v>0.266108333333333</v>
      </c>
      <c r="S70" s="53"/>
      <c r="T70" s="64"/>
      <c r="U70" s="65"/>
      <c r="V70" s="65"/>
      <c r="W70" s="64"/>
      <c r="X70" s="65"/>
      <c r="Y70" s="66"/>
      <c r="AA70" s="1" t="n">
        <v>142.3992</v>
      </c>
      <c r="AB70" s="1" t="n">
        <v>29.633</v>
      </c>
      <c r="AC70" s="1" t="n">
        <v>35.6734</v>
      </c>
      <c r="AD70" s="1" t="n">
        <v>36.7715</v>
      </c>
      <c r="AE70" s="1" t="n">
        <v>948.31</v>
      </c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0.5784</v>
      </c>
      <c r="E83" s="72" t="n">
        <v>40.8143</v>
      </c>
      <c r="F83" s="72" t="n">
        <v>43.336</v>
      </c>
      <c r="G83" s="72" t="n">
        <v>43.9529</v>
      </c>
      <c r="H83" s="72" t="n">
        <v>7885.95</v>
      </c>
      <c r="I83" s="72" t="n">
        <v>16.292</v>
      </c>
      <c r="J83" s="51" t="n">
        <f aca="false">H83/3600</f>
        <v>2.19054166666667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8201.52</v>
      </c>
      <c r="Q83" s="72" t="n">
        <v>15.68</v>
      </c>
      <c r="R83" s="51" t="n">
        <f aca="false">P83/3600</f>
        <v>2.278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580.5784</v>
      </c>
      <c r="AB83" s="1" t="n">
        <v>40.8143</v>
      </c>
      <c r="AC83" s="1" t="n">
        <v>43.336</v>
      </c>
      <c r="AD83" s="1" t="n">
        <v>43.9529</v>
      </c>
      <c r="AE83" s="1" t="n">
        <v>7885.95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084</v>
      </c>
      <c r="E84" s="74" t="n">
        <v>37.5649</v>
      </c>
      <c r="F84" s="74" t="n">
        <v>40.7396</v>
      </c>
      <c r="G84" s="74" t="n">
        <v>41.0086</v>
      </c>
      <c r="H84" s="74" t="n">
        <v>6762.92</v>
      </c>
      <c r="I84" s="74" t="n">
        <v>13.056</v>
      </c>
      <c r="J84" s="56" t="n">
        <f aca="false">H84/3600</f>
        <v>1.87858888888889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7047.47</v>
      </c>
      <c r="Q84" s="74" t="n">
        <v>13.048</v>
      </c>
      <c r="R84" s="56" t="n">
        <f aca="false">P84/3600</f>
        <v>1.95763055555556</v>
      </c>
      <c r="S84" s="53"/>
      <c r="T84" s="58"/>
      <c r="U84" s="39"/>
      <c r="V84" s="39"/>
      <c r="W84" s="58"/>
      <c r="X84" s="39"/>
      <c r="Y84" s="59"/>
      <c r="AA84" s="1" t="n">
        <v>1773.084</v>
      </c>
      <c r="AB84" s="1" t="n">
        <v>37.5649</v>
      </c>
      <c r="AC84" s="1" t="n">
        <v>40.7396</v>
      </c>
      <c r="AD84" s="1" t="n">
        <v>41.0086</v>
      </c>
      <c r="AE84" s="1" t="n">
        <v>6762.92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5.74</v>
      </c>
      <c r="E85" s="74" t="n">
        <v>34.522</v>
      </c>
      <c r="F85" s="74" t="n">
        <v>38.5513</v>
      </c>
      <c r="G85" s="74" t="n">
        <v>38.6507</v>
      </c>
      <c r="H85" s="74" t="n">
        <v>6129.91</v>
      </c>
      <c r="I85" s="74" t="n">
        <v>11.282</v>
      </c>
      <c r="J85" s="56" t="n">
        <f aca="false">H85/3600</f>
        <v>1.70275277777778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6313.95</v>
      </c>
      <c r="Q85" s="74" t="n">
        <v>11.01</v>
      </c>
      <c r="R85" s="56" t="n">
        <f aca="false">P85/3600</f>
        <v>1.753875</v>
      </c>
      <c r="S85" s="53"/>
      <c r="T85" s="58"/>
      <c r="U85" s="39"/>
      <c r="V85" s="39"/>
      <c r="W85" s="58"/>
      <c r="X85" s="39"/>
      <c r="Y85" s="59"/>
      <c r="AA85" s="1" t="n">
        <v>895.74</v>
      </c>
      <c r="AB85" s="1" t="n">
        <v>34.522</v>
      </c>
      <c r="AC85" s="1" t="n">
        <v>38.5513</v>
      </c>
      <c r="AD85" s="1" t="n">
        <v>38.6507</v>
      </c>
      <c r="AE85" s="1" t="n">
        <v>6129.91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0888</v>
      </c>
      <c r="E86" s="76" t="n">
        <v>31.8565</v>
      </c>
      <c r="F86" s="76" t="n">
        <v>36.984</v>
      </c>
      <c r="G86" s="76" t="n">
        <v>36.9321</v>
      </c>
      <c r="H86" s="76" t="n">
        <v>5490.02</v>
      </c>
      <c r="I86" s="76" t="n">
        <v>9.816</v>
      </c>
      <c r="J86" s="62" t="n">
        <f aca="false">H86/3600</f>
        <v>1.52500555555556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5699.94</v>
      </c>
      <c r="Q86" s="76" t="n">
        <v>9.65</v>
      </c>
      <c r="R86" s="62" t="n">
        <f aca="false">P86/3600</f>
        <v>1.58331666666667</v>
      </c>
      <c r="S86" s="53"/>
      <c r="T86" s="64"/>
      <c r="U86" s="65"/>
      <c r="V86" s="65"/>
      <c r="W86" s="64"/>
      <c r="X86" s="65"/>
      <c r="Y86" s="66"/>
      <c r="AA86" s="1" t="n">
        <v>482.0888</v>
      </c>
      <c r="AB86" s="1" t="n">
        <v>31.8565</v>
      </c>
      <c r="AC86" s="1" t="n">
        <v>36.984</v>
      </c>
      <c r="AD86" s="1" t="n">
        <v>36.9321</v>
      </c>
      <c r="AE86" s="1" t="n">
        <v>5490.02</v>
      </c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8.5059</v>
      </c>
      <c r="E87" s="72" t="n">
        <v>42.5951</v>
      </c>
      <c r="F87" s="72" t="n">
        <v>46.0089</v>
      </c>
      <c r="G87" s="72" t="n">
        <v>46.0538</v>
      </c>
      <c r="H87" s="72" t="n">
        <v>16944.84</v>
      </c>
      <c r="I87" s="72" t="n">
        <v>29.532</v>
      </c>
      <c r="J87" s="51" t="n">
        <f aca="false">H87/3600</f>
        <v>4.7069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7809.38</v>
      </c>
      <c r="Q87" s="72" t="n">
        <v>29.116</v>
      </c>
      <c r="R87" s="51" t="n">
        <f aca="false">P87/3600</f>
        <v>4.947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5448.5059</v>
      </c>
      <c r="AB87" s="1" t="n">
        <v>42.5951</v>
      </c>
      <c r="AC87" s="1" t="n">
        <v>46.0089</v>
      </c>
      <c r="AD87" s="1" t="n">
        <v>46.0538</v>
      </c>
      <c r="AE87" s="1" t="n">
        <v>16944.84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1.2354</v>
      </c>
      <c r="E88" s="74" t="n">
        <v>38.5418</v>
      </c>
      <c r="F88" s="74" t="n">
        <v>43.2298</v>
      </c>
      <c r="G88" s="74" t="n">
        <v>43.194</v>
      </c>
      <c r="H88" s="74" t="n">
        <v>14693.1</v>
      </c>
      <c r="I88" s="74" t="n">
        <v>25.606</v>
      </c>
      <c r="J88" s="56" t="n">
        <f aca="false">H88/3600</f>
        <v>4.08141666666667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4800.6</v>
      </c>
      <c r="Q88" s="74" t="n">
        <v>25.576</v>
      </c>
      <c r="R88" s="56" t="n">
        <f aca="false">P88/3600</f>
        <v>4.11127777777778</v>
      </c>
      <c r="S88" s="53"/>
      <c r="T88" s="58"/>
      <c r="U88" s="39"/>
      <c r="V88" s="39"/>
      <c r="W88" s="58"/>
      <c r="X88" s="39"/>
      <c r="Y88" s="59"/>
      <c r="AA88" s="1" t="n">
        <v>2801.2354</v>
      </c>
      <c r="AB88" s="1" t="n">
        <v>38.5418</v>
      </c>
      <c r="AC88" s="1" t="n">
        <v>43.2298</v>
      </c>
      <c r="AD88" s="1" t="n">
        <v>43.194</v>
      </c>
      <c r="AE88" s="1" t="n">
        <v>14693.1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5888</v>
      </c>
      <c r="E89" s="74" t="n">
        <v>34.7976</v>
      </c>
      <c r="F89" s="74" t="n">
        <v>41.1182</v>
      </c>
      <c r="G89" s="74" t="n">
        <v>40.831</v>
      </c>
      <c r="H89" s="74" t="n">
        <v>12591.05</v>
      </c>
      <c r="I89" s="74" t="n">
        <v>21.804</v>
      </c>
      <c r="J89" s="56" t="n">
        <f aca="false">H89/3600</f>
        <v>3.49751388888889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2718.23</v>
      </c>
      <c r="Q89" s="74" t="n">
        <v>21.564</v>
      </c>
      <c r="R89" s="56" t="n">
        <f aca="false">P89/3600</f>
        <v>3.53284166666667</v>
      </c>
      <c r="S89" s="53"/>
      <c r="T89" s="58"/>
      <c r="U89" s="39"/>
      <c r="V89" s="39"/>
      <c r="W89" s="58"/>
      <c r="X89" s="39"/>
      <c r="Y89" s="59"/>
      <c r="AA89" s="1" t="n">
        <v>1381.5888</v>
      </c>
      <c r="AB89" s="1" t="n">
        <v>34.7976</v>
      </c>
      <c r="AC89" s="1" t="n">
        <v>41.1182</v>
      </c>
      <c r="AD89" s="1" t="n">
        <v>40.831</v>
      </c>
      <c r="AE89" s="1" t="n">
        <v>12591.05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8045</v>
      </c>
      <c r="E90" s="76" t="n">
        <v>31.7153</v>
      </c>
      <c r="F90" s="76" t="n">
        <v>39.6431</v>
      </c>
      <c r="G90" s="76" t="n">
        <v>38.9395</v>
      </c>
      <c r="H90" s="76" t="n">
        <v>10898.68</v>
      </c>
      <c r="I90" s="76" t="n">
        <v>19.234</v>
      </c>
      <c r="J90" s="62" t="n">
        <f aca="false">H90/3600</f>
        <v>3.02741111111111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11202.75</v>
      </c>
      <c r="Q90" s="76" t="n">
        <v>18.926</v>
      </c>
      <c r="R90" s="62" t="n">
        <f aca="false">P90/3600</f>
        <v>3.111875</v>
      </c>
      <c r="S90" s="53"/>
      <c r="T90" s="64"/>
      <c r="U90" s="65"/>
      <c r="V90" s="65"/>
      <c r="W90" s="64"/>
      <c r="X90" s="65"/>
      <c r="Y90" s="66"/>
      <c r="AA90" s="1" t="n">
        <v>693.8045</v>
      </c>
      <c r="AB90" s="1" t="n">
        <v>31.7153</v>
      </c>
      <c r="AC90" s="1" t="n">
        <v>39.6431</v>
      </c>
      <c r="AD90" s="1" t="n">
        <v>38.9395</v>
      </c>
      <c r="AE90" s="1" t="n">
        <v>10898.68</v>
      </c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6.988</v>
      </c>
      <c r="E91" s="72" t="n">
        <v>48.0065</v>
      </c>
      <c r="F91" s="72" t="n">
        <v>45.8519</v>
      </c>
      <c r="G91" s="72" t="n">
        <v>45.9689</v>
      </c>
      <c r="H91" s="72" t="n">
        <v>5824.46</v>
      </c>
      <c r="I91" s="72" t="n">
        <v>9.906</v>
      </c>
      <c r="J91" s="51" t="n">
        <f aca="false">H91/3600</f>
        <v>1.61790555555556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5940.17</v>
      </c>
      <c r="Q91" s="72" t="n">
        <v>9.76</v>
      </c>
      <c r="R91" s="51" t="n">
        <f aca="false">P91/3600</f>
        <v>1.650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1496.988</v>
      </c>
      <c r="AB91" s="1" t="n">
        <v>48.0065</v>
      </c>
      <c r="AC91" s="1" t="n">
        <v>45.8519</v>
      </c>
      <c r="AD91" s="1" t="n">
        <v>45.9689</v>
      </c>
      <c r="AE91" s="1" t="n">
        <v>5824.46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0944</v>
      </c>
      <c r="E92" s="74" t="n">
        <v>43.5964</v>
      </c>
      <c r="F92" s="74" t="n">
        <v>41.7724</v>
      </c>
      <c r="G92" s="74" t="n">
        <v>42.0394</v>
      </c>
      <c r="H92" s="74" t="n">
        <v>5598.73</v>
      </c>
      <c r="I92" s="74" t="n">
        <v>9.944</v>
      </c>
      <c r="J92" s="56" t="n">
        <f aca="false">H92/3600</f>
        <v>1.55520277777778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5779.09</v>
      </c>
      <c r="Q92" s="74" t="n">
        <v>9.818</v>
      </c>
      <c r="R92" s="56" t="n">
        <f aca="false">P92/3600</f>
        <v>1.60530277777778</v>
      </c>
      <c r="S92" s="53"/>
      <c r="T92" s="58"/>
      <c r="U92" s="39"/>
      <c r="V92" s="39"/>
      <c r="W92" s="58"/>
      <c r="X92" s="39"/>
      <c r="Y92" s="59"/>
      <c r="AA92" s="1" t="n">
        <v>1125.0944</v>
      </c>
      <c r="AB92" s="1" t="n">
        <v>43.5964</v>
      </c>
      <c r="AC92" s="1" t="n">
        <v>41.7724</v>
      </c>
      <c r="AD92" s="1" t="n">
        <v>42.0394</v>
      </c>
      <c r="AE92" s="1" t="n">
        <v>5598.73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8328</v>
      </c>
      <c r="E93" s="74" t="n">
        <v>38.8314</v>
      </c>
      <c r="F93" s="74" t="n">
        <v>39.5496</v>
      </c>
      <c r="G93" s="74" t="n">
        <v>40.0494</v>
      </c>
      <c r="H93" s="74" t="n">
        <v>5639.52</v>
      </c>
      <c r="I93" s="74" t="n">
        <v>9.8</v>
      </c>
      <c r="J93" s="56" t="n">
        <f aca="false">H93/3600</f>
        <v>1.56653333333333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5744.45</v>
      </c>
      <c r="Q93" s="74" t="n">
        <v>9.858</v>
      </c>
      <c r="R93" s="56" t="n">
        <f aca="false">P93/3600</f>
        <v>1.59568055555556</v>
      </c>
      <c r="S93" s="53"/>
      <c r="T93" s="58"/>
      <c r="U93" s="39"/>
      <c r="V93" s="39"/>
      <c r="W93" s="58"/>
      <c r="X93" s="39"/>
      <c r="Y93" s="59"/>
      <c r="AA93" s="1" t="n">
        <v>841.8328</v>
      </c>
      <c r="AB93" s="1" t="n">
        <v>38.8314</v>
      </c>
      <c r="AC93" s="1" t="n">
        <v>39.5496</v>
      </c>
      <c r="AD93" s="1" t="n">
        <v>40.0494</v>
      </c>
      <c r="AE93" s="1" t="n">
        <v>5639.52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0.5128</v>
      </c>
      <c r="E94" s="76" t="n">
        <v>33.9077</v>
      </c>
      <c r="F94" s="76" t="n">
        <v>38.3576</v>
      </c>
      <c r="G94" s="76" t="n">
        <v>38.6649</v>
      </c>
      <c r="H94" s="76" t="n">
        <v>5648.38</v>
      </c>
      <c r="I94" s="76" t="n">
        <v>9.654</v>
      </c>
      <c r="J94" s="62" t="n">
        <f aca="false">H94/3600</f>
        <v>1.56899444444444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5788.3</v>
      </c>
      <c r="Q94" s="76" t="n">
        <v>9.642</v>
      </c>
      <c r="R94" s="62" t="n">
        <f aca="false">P94/3600</f>
        <v>1.60786111111111</v>
      </c>
      <c r="S94" s="53"/>
      <c r="T94" s="64"/>
      <c r="U94" s="65"/>
      <c r="V94" s="65"/>
      <c r="W94" s="64"/>
      <c r="X94" s="65"/>
      <c r="Y94" s="66"/>
      <c r="AA94" s="1" t="n">
        <v>610.5128</v>
      </c>
      <c r="AB94" s="1" t="n">
        <v>33.9077</v>
      </c>
      <c r="AC94" s="1" t="n">
        <v>38.3576</v>
      </c>
      <c r="AD94" s="1" t="n">
        <v>38.6649</v>
      </c>
      <c r="AE94" s="1" t="n">
        <v>5648.38</v>
      </c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9.1674</v>
      </c>
      <c r="E95" s="72" t="n">
        <v>50.4885</v>
      </c>
      <c r="F95" s="72" t="n">
        <v>53.7674</v>
      </c>
      <c r="G95" s="72" t="n">
        <v>54.7724</v>
      </c>
      <c r="H95" s="72" t="n">
        <v>10472.97</v>
      </c>
      <c r="I95" s="72" t="n">
        <v>19.726</v>
      </c>
      <c r="J95" s="51" t="n">
        <f aca="false">H95/3600</f>
        <v>2.90915833333333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10528.74</v>
      </c>
      <c r="Q95" s="72" t="n">
        <v>19.558</v>
      </c>
      <c r="R95" s="51" t="n">
        <f aca="false">P95/3600</f>
        <v>2.924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839.1674</v>
      </c>
      <c r="AB95" s="1" t="n">
        <v>50.4885</v>
      </c>
      <c r="AC95" s="1" t="n">
        <v>53.7674</v>
      </c>
      <c r="AD95" s="1" t="n">
        <v>54.7724</v>
      </c>
      <c r="AE95" s="1" t="n">
        <v>10472.97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4288</v>
      </c>
      <c r="E96" s="74" t="n">
        <v>46.6708</v>
      </c>
      <c r="F96" s="74" t="n">
        <v>50.6342</v>
      </c>
      <c r="G96" s="74" t="n">
        <v>51.7616</v>
      </c>
      <c r="H96" s="74" t="n">
        <v>9944.88</v>
      </c>
      <c r="I96" s="74" t="n">
        <v>19.172</v>
      </c>
      <c r="J96" s="56" t="n">
        <f aca="false">H96/3600</f>
        <v>2.76246666666667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10226.71</v>
      </c>
      <c r="Q96" s="74" t="n">
        <v>18.94</v>
      </c>
      <c r="R96" s="56" t="n">
        <f aca="false">P96/3600</f>
        <v>2.84075277777778</v>
      </c>
      <c r="S96" s="53"/>
      <c r="T96" s="58"/>
      <c r="U96" s="39"/>
      <c r="V96" s="39"/>
      <c r="W96" s="58"/>
      <c r="X96" s="39"/>
      <c r="Y96" s="59"/>
      <c r="AA96" s="1" t="n">
        <v>522.4288</v>
      </c>
      <c r="AB96" s="1" t="n">
        <v>46.6708</v>
      </c>
      <c r="AC96" s="1" t="n">
        <v>50.6342</v>
      </c>
      <c r="AD96" s="1" t="n">
        <v>51.7616</v>
      </c>
      <c r="AE96" s="1" t="n">
        <v>9944.88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7453</v>
      </c>
      <c r="E97" s="74" t="n">
        <v>43.0357</v>
      </c>
      <c r="F97" s="74" t="n">
        <v>48.3064</v>
      </c>
      <c r="G97" s="74" t="n">
        <v>49.4625</v>
      </c>
      <c r="H97" s="74" t="n">
        <v>9849.32</v>
      </c>
      <c r="I97" s="74" t="n">
        <v>18.286</v>
      </c>
      <c r="J97" s="56" t="n">
        <f aca="false">H97/3600</f>
        <v>2.73592222222222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9981.79</v>
      </c>
      <c r="Q97" s="74" t="n">
        <v>18.264</v>
      </c>
      <c r="R97" s="56" t="n">
        <f aca="false">P97/3600</f>
        <v>2.77271944444444</v>
      </c>
      <c r="S97" s="53"/>
      <c r="T97" s="58"/>
      <c r="U97" s="39"/>
      <c r="V97" s="39"/>
      <c r="W97" s="58"/>
      <c r="X97" s="39"/>
      <c r="Y97" s="59"/>
      <c r="AA97" s="1" t="n">
        <v>332.7453</v>
      </c>
      <c r="AB97" s="1" t="n">
        <v>43.0357</v>
      </c>
      <c r="AC97" s="1" t="n">
        <v>48.3064</v>
      </c>
      <c r="AD97" s="1" t="n">
        <v>49.4625</v>
      </c>
      <c r="AE97" s="1" t="n">
        <v>9849.32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1645</v>
      </c>
      <c r="E98" s="76" t="n">
        <v>39.4173</v>
      </c>
      <c r="F98" s="76" t="n">
        <v>46.3937</v>
      </c>
      <c r="G98" s="76" t="n">
        <v>47.8684</v>
      </c>
      <c r="H98" s="76" t="n">
        <v>9630.86</v>
      </c>
      <c r="I98" s="76" t="n">
        <v>18.09</v>
      </c>
      <c r="J98" s="62" t="n">
        <f aca="false">H98/3600</f>
        <v>2.67523888888889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9735.33</v>
      </c>
      <c r="Q98" s="76" t="n">
        <v>18.118</v>
      </c>
      <c r="R98" s="62" t="n">
        <f aca="false">P98/3600</f>
        <v>2.70425833333333</v>
      </c>
      <c r="S98" s="53"/>
      <c r="T98" s="58"/>
      <c r="U98" s="39"/>
      <c r="V98" s="39"/>
      <c r="W98" s="58"/>
      <c r="X98" s="39"/>
      <c r="Y98" s="59"/>
      <c r="AA98" s="1" t="n">
        <v>218.1645</v>
      </c>
      <c r="AB98" s="1" t="n">
        <v>39.4173</v>
      </c>
      <c r="AC98" s="1" t="n">
        <v>46.3937</v>
      </c>
      <c r="AD98" s="1" t="n">
        <v>47.8684</v>
      </c>
      <c r="AE98" s="1" t="n">
        <v>9630.86</v>
      </c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227958166775</v>
      </c>
      <c r="J106" s="77" t="n">
        <f aca="false">GEOMEAN(J3:J98)</f>
        <v>2.59013368968602</v>
      </c>
      <c r="Q106" s="77" t="n">
        <f aca="false">GEOMEAN(Q3:Q98)</f>
        <v>18.9876944580399</v>
      </c>
      <c r="R106" s="77" t="n">
        <f aca="false">GEOMEAN(R3:R98)</f>
        <v>2.656288540796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657718799244</v>
      </c>
      <c r="R107" s="78" t="n">
        <f aca="false">R106/J106</f>
        <v>1.025541095185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8136111111111</v>
      </c>
      <c r="J108" s="77" t="n">
        <f aca="false">SUM(J3:J98)</f>
        <v>368.530661111111</v>
      </c>
      <c r="Q108" s="77" t="n">
        <f aca="false">SUM(Q3:Q98)/3600</f>
        <v>0.753583333333333</v>
      </c>
      <c r="R108" s="77" t="n">
        <f aca="false">SUM(R3:R98)</f>
        <v>377.9319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242077541479</v>
      </c>
      <c r="J113" s="77" t="n">
        <f aca="false">GEOMEAN(J3:J70)</f>
        <v>2.65362129604991</v>
      </c>
      <c r="Q113" s="77" t="n">
        <f aca="false">GEOMEAN(Q3:Q70)</f>
        <v>20.0364896124793</v>
      </c>
      <c r="R113" s="77" t="n">
        <f aca="false">GEOMEAN(R3:R70)</f>
        <v>2.721784417804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101673532038</v>
      </c>
      <c r="R114" s="78" t="n">
        <f aca="false">R113/J113</f>
        <v>1.025686830994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20T14:23:32Z</dcterms:modified>
  <cp:revision>0</cp:revision>
  <dc:subject/>
  <dc:title/>
</cp:coreProperties>
</file>