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Tested</t>
  </si>
  <si>
    <t xml:space="preserve">HM6.0_STD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728129"/>
        <c:axId val="75134427"/>
      </c:scatterChart>
      <c:valAx>
        <c:axId val="48728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427"/>
        <c:crossesAt val="0"/>
        <c:crossBetween val="midCat"/>
      </c:valAx>
      <c:valAx>
        <c:axId val="751344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1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66946"/>
        <c:axId val="90422190"/>
      </c:scatterChart>
      <c:valAx>
        <c:axId val="8766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2190"/>
        <c:crossesAt val="0"/>
        <c:crossBetween val="midCat"/>
      </c:valAx>
      <c:valAx>
        <c:axId val="904221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2456865"/>
        <c:axId val="95282883"/>
      </c:scatterChart>
      <c:valAx>
        <c:axId val="42456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2883"/>
        <c:crossesAt val="0"/>
        <c:crossBetween val="midCat"/>
      </c:valAx>
      <c:valAx>
        <c:axId val="952828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8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473376"/>
        <c:axId val="96783601"/>
      </c:scatterChart>
      <c:valAx>
        <c:axId val="5147337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601"/>
        <c:crossesAt val="0"/>
        <c:crossBetween val="midCat"/>
      </c:valAx>
      <c:valAx>
        <c:axId val="967836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3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  <c r="N3" s="1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1.17064601070031</v>
      </c>
      <c r="D25" s="23"/>
      <c r="E25" s="23"/>
      <c r="F25" s="23" t="n">
        <f aca="false">'RA-HE10'!R114</f>
        <v>1.16131717010976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14</f>
        <v>1.00560990568796</v>
      </c>
      <c r="D26" s="24"/>
      <c r="E26" s="24"/>
      <c r="F26" s="24" t="n">
        <f aca="false">'RA-HE10'!Q114</f>
        <v>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1.17237961786505</v>
      </c>
      <c r="D38" s="23"/>
      <c r="E38" s="23"/>
      <c r="F38" s="23" t="n">
        <f aca="false">'LB-HE10'!R114</f>
        <v>1.16310500052678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1.01799627113738</v>
      </c>
      <c r="D39" s="24"/>
      <c r="E39" s="24"/>
      <c r="F39" s="24" t="n">
        <f aca="false">'LB-HE10'!Q114</f>
        <v>0.98814131879604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10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5162.3592</v>
      </c>
      <c r="E19" s="72" t="n">
        <v>41.9006</v>
      </c>
      <c r="F19" s="72" t="n">
        <v>43.3715</v>
      </c>
      <c r="G19" s="72" t="n">
        <v>44.9266</v>
      </c>
      <c r="H19" s="72" t="n">
        <v>22774.94</v>
      </c>
      <c r="I19" s="72" t="n">
        <v>37.028</v>
      </c>
      <c r="J19" s="51" t="n">
        <f aca="false">H19/3600</f>
        <v>6.32637222222222</v>
      </c>
      <c r="L19" s="71" t="n">
        <v>5132.2088</v>
      </c>
      <c r="M19" s="72" t="n">
        <v>41.9109</v>
      </c>
      <c r="N19" s="72" t="n">
        <v>43.3791</v>
      </c>
      <c r="O19" s="72" t="n">
        <v>44.9593</v>
      </c>
      <c r="P19" s="72" t="n">
        <v>27153.44</v>
      </c>
      <c r="Q19" s="72" t="n">
        <v>36.286</v>
      </c>
      <c r="R19" s="51" t="n">
        <f aca="false">P19/3600</f>
        <v>7.5426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" t="n">
        <v>5132.2088</v>
      </c>
      <c r="AB19" s="1" t="n">
        <v>41.9109</v>
      </c>
      <c r="AC19" s="1" t="n">
        <v>43.3791</v>
      </c>
      <c r="AD19" s="1" t="n">
        <v>44.9593</v>
      </c>
      <c r="AE19" s="1" t="n">
        <v>27153.44</v>
      </c>
      <c r="AF19" s="1" t="n">
        <v>36.286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8.5856</v>
      </c>
      <c r="E20" s="74" t="n">
        <v>39.847</v>
      </c>
      <c r="F20" s="74" t="n">
        <v>41.7248</v>
      </c>
      <c r="G20" s="74" t="n">
        <v>42.8787</v>
      </c>
      <c r="H20" s="74" t="n">
        <v>20431.4</v>
      </c>
      <c r="I20" s="74" t="n">
        <v>29.956</v>
      </c>
      <c r="J20" s="56" t="n">
        <f aca="false">H20/3600</f>
        <v>5.67538888888889</v>
      </c>
      <c r="L20" s="73" t="n">
        <v>2402.0688</v>
      </c>
      <c r="M20" s="74" t="n">
        <v>39.8629</v>
      </c>
      <c r="N20" s="74" t="n">
        <v>41.7376</v>
      </c>
      <c r="O20" s="74" t="n">
        <v>42.906</v>
      </c>
      <c r="P20" s="74" t="n">
        <v>23431.39</v>
      </c>
      <c r="Q20" s="74" t="n">
        <v>29.678</v>
      </c>
      <c r="R20" s="56" t="n">
        <f aca="false">P20/3600</f>
        <v>6.50871944444444</v>
      </c>
      <c r="S20" s="53"/>
      <c r="T20" s="58"/>
      <c r="U20" s="39"/>
      <c r="V20" s="39"/>
      <c r="W20" s="58"/>
      <c r="X20" s="39"/>
      <c r="Y20" s="59"/>
      <c r="AA20" s="1" t="n">
        <v>2402.0688</v>
      </c>
      <c r="AB20" s="1" t="n">
        <v>39.8629</v>
      </c>
      <c r="AC20" s="1" t="n">
        <v>41.7376</v>
      </c>
      <c r="AD20" s="1" t="n">
        <v>42.906</v>
      </c>
      <c r="AE20" s="1" t="n">
        <v>23431.39</v>
      </c>
      <c r="AF20" s="1" t="n">
        <v>29.678</v>
      </c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5352</v>
      </c>
      <c r="E21" s="74" t="n">
        <v>37.2573</v>
      </c>
      <c r="F21" s="74" t="n">
        <v>40.4966</v>
      </c>
      <c r="G21" s="74" t="n">
        <v>41.6236</v>
      </c>
      <c r="H21" s="74" t="n">
        <v>19160.34</v>
      </c>
      <c r="I21" s="74" t="n">
        <v>25.8</v>
      </c>
      <c r="J21" s="56" t="n">
        <f aca="false">H21/3600</f>
        <v>5.32231666666667</v>
      </c>
      <c r="L21" s="73" t="n">
        <v>1160.0272</v>
      </c>
      <c r="M21" s="74" t="n">
        <v>37.2709</v>
      </c>
      <c r="N21" s="74" t="n">
        <v>40.5304</v>
      </c>
      <c r="O21" s="74" t="n">
        <v>41.63</v>
      </c>
      <c r="P21" s="74" t="n">
        <v>21415.34</v>
      </c>
      <c r="Q21" s="74" t="n">
        <v>25.202</v>
      </c>
      <c r="R21" s="56" t="n">
        <f aca="false">P21/3600</f>
        <v>5.94870555555556</v>
      </c>
      <c r="S21" s="53"/>
      <c r="T21" s="58"/>
      <c r="U21" s="39"/>
      <c r="V21" s="39"/>
      <c r="W21" s="58"/>
      <c r="X21" s="39"/>
      <c r="Y21" s="59"/>
      <c r="AA21" s="1" t="n">
        <v>1160.0272</v>
      </c>
      <c r="AB21" s="1" t="n">
        <v>37.2709</v>
      </c>
      <c r="AC21" s="1" t="n">
        <v>40.5304</v>
      </c>
      <c r="AD21" s="1" t="n">
        <v>41.63</v>
      </c>
      <c r="AE21" s="1" t="n">
        <v>21415.34</v>
      </c>
      <c r="AF21" s="1" t="n">
        <v>25.202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0.7832</v>
      </c>
      <c r="E22" s="76" t="n">
        <v>34.6204</v>
      </c>
      <c r="F22" s="76" t="n">
        <v>39.6482</v>
      </c>
      <c r="G22" s="76" t="n">
        <v>40.8322</v>
      </c>
      <c r="H22" s="76" t="n">
        <v>17861.24</v>
      </c>
      <c r="I22" s="76" t="n">
        <v>22.688</v>
      </c>
      <c r="J22" s="62" t="n">
        <f aca="false">H22/3600</f>
        <v>4.96145555555556</v>
      </c>
      <c r="L22" s="75" t="n">
        <v>566.4928</v>
      </c>
      <c r="M22" s="76" t="n">
        <v>34.6243</v>
      </c>
      <c r="N22" s="76" t="n">
        <v>39.6507</v>
      </c>
      <c r="O22" s="76" t="n">
        <v>40.8336</v>
      </c>
      <c r="P22" s="76" t="n">
        <v>19419.54</v>
      </c>
      <c r="Q22" s="76" t="n">
        <v>22.126</v>
      </c>
      <c r="R22" s="62" t="n">
        <f aca="false">P22/3600</f>
        <v>5.39431666666667</v>
      </c>
      <c r="S22" s="53"/>
      <c r="T22" s="64"/>
      <c r="U22" s="65"/>
      <c r="V22" s="65"/>
      <c r="W22" s="64"/>
      <c r="X22" s="65"/>
      <c r="Y22" s="66"/>
      <c r="AA22" s="1" t="n">
        <v>566.4928</v>
      </c>
      <c r="AB22" s="1" t="n">
        <v>34.6243</v>
      </c>
      <c r="AC22" s="1" t="n">
        <v>39.6507</v>
      </c>
      <c r="AD22" s="1" t="n">
        <v>40.8336</v>
      </c>
      <c r="AE22" s="1" t="n">
        <v>19419.54</v>
      </c>
      <c r="AF22" s="1" t="n">
        <v>22.126</v>
      </c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77.7648</v>
      </c>
      <c r="E23" s="72" t="n">
        <v>39.9979</v>
      </c>
      <c r="F23" s="72" t="n">
        <v>42.0106</v>
      </c>
      <c r="G23" s="72" t="n">
        <v>43.1853</v>
      </c>
      <c r="H23" s="72" t="n">
        <v>21101.37</v>
      </c>
      <c r="I23" s="72" t="n">
        <v>39.632</v>
      </c>
      <c r="J23" s="51" t="n">
        <f aca="false">H23/3600</f>
        <v>5.86149166666667</v>
      </c>
      <c r="L23" s="71" t="n">
        <v>7795.9856</v>
      </c>
      <c r="M23" s="72" t="n">
        <v>40.0181</v>
      </c>
      <c r="N23" s="72" t="n">
        <v>42.0385</v>
      </c>
      <c r="O23" s="72" t="n">
        <v>43.2251</v>
      </c>
      <c r="P23" s="72" t="n">
        <v>25230.19</v>
      </c>
      <c r="Q23" s="72" t="n">
        <v>38.042</v>
      </c>
      <c r="R23" s="51" t="n">
        <f aca="false">P23/3600</f>
        <v>7.0083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" t="n">
        <v>7795.9856</v>
      </c>
      <c r="AB23" s="1" t="n">
        <v>40.0181</v>
      </c>
      <c r="AC23" s="1" t="n">
        <v>42.0385</v>
      </c>
      <c r="AD23" s="1" t="n">
        <v>43.2251</v>
      </c>
      <c r="AE23" s="1" t="n">
        <v>25230.19</v>
      </c>
      <c r="AF23" s="1" t="n">
        <v>38.042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0.8776</v>
      </c>
      <c r="E24" s="74" t="n">
        <v>37.0614</v>
      </c>
      <c r="F24" s="74" t="n">
        <v>39.8509</v>
      </c>
      <c r="G24" s="74" t="n">
        <v>40.8419</v>
      </c>
      <c r="H24" s="74" t="n">
        <v>18472.87</v>
      </c>
      <c r="I24" s="74" t="n">
        <v>30.246</v>
      </c>
      <c r="J24" s="56" t="n">
        <f aca="false">H24/3600</f>
        <v>5.13135277777778</v>
      </c>
      <c r="L24" s="73" t="n">
        <v>3145.2592</v>
      </c>
      <c r="M24" s="74" t="n">
        <v>37.0905</v>
      </c>
      <c r="N24" s="74" t="n">
        <v>39.8838</v>
      </c>
      <c r="O24" s="74" t="n">
        <v>40.8798</v>
      </c>
      <c r="P24" s="74" t="n">
        <v>21502.59</v>
      </c>
      <c r="Q24" s="74" t="n">
        <v>29.314</v>
      </c>
      <c r="R24" s="56" t="n">
        <f aca="false">P24/3600</f>
        <v>5.97294166666667</v>
      </c>
      <c r="S24" s="53"/>
      <c r="T24" s="58"/>
      <c r="U24" s="39"/>
      <c r="V24" s="39"/>
      <c r="W24" s="58"/>
      <c r="X24" s="39"/>
      <c r="Y24" s="59"/>
      <c r="AA24" s="1" t="n">
        <v>3145.2592</v>
      </c>
      <c r="AB24" s="1" t="n">
        <v>37.0905</v>
      </c>
      <c r="AC24" s="1" t="n">
        <v>39.8838</v>
      </c>
      <c r="AD24" s="1" t="n">
        <v>40.8798</v>
      </c>
      <c r="AE24" s="1" t="n">
        <v>21502.59</v>
      </c>
      <c r="AF24" s="1" t="n">
        <v>29.314</v>
      </c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53.1504</v>
      </c>
      <c r="E25" s="74" t="n">
        <v>34.2392</v>
      </c>
      <c r="F25" s="74" t="n">
        <v>38.2291</v>
      </c>
      <c r="G25" s="74" t="n">
        <v>39.432</v>
      </c>
      <c r="H25" s="74" t="n">
        <v>17028.88</v>
      </c>
      <c r="I25" s="74" t="n">
        <v>24.772</v>
      </c>
      <c r="J25" s="56" t="n">
        <f aca="false">H25/3600</f>
        <v>4.73024444444445</v>
      </c>
      <c r="L25" s="73" t="n">
        <v>1338.3584</v>
      </c>
      <c r="M25" s="74" t="n">
        <v>34.2713</v>
      </c>
      <c r="N25" s="74" t="n">
        <v>38.2664</v>
      </c>
      <c r="O25" s="74" t="n">
        <v>39.4867</v>
      </c>
      <c r="P25" s="74" t="n">
        <v>18898.52</v>
      </c>
      <c r="Q25" s="74" t="n">
        <v>24.22</v>
      </c>
      <c r="R25" s="56" t="n">
        <f aca="false">P25/3600</f>
        <v>5.24958888888889</v>
      </c>
      <c r="S25" s="53"/>
      <c r="T25" s="58"/>
      <c r="U25" s="39"/>
      <c r="V25" s="39"/>
      <c r="W25" s="58"/>
      <c r="X25" s="39"/>
      <c r="Y25" s="59"/>
      <c r="AA25" s="1" t="n">
        <v>1338.3584</v>
      </c>
      <c r="AB25" s="1" t="n">
        <v>34.2713</v>
      </c>
      <c r="AC25" s="1" t="n">
        <v>38.2664</v>
      </c>
      <c r="AD25" s="1" t="n">
        <v>39.4867</v>
      </c>
      <c r="AE25" s="1" t="n">
        <v>18898.52</v>
      </c>
      <c r="AF25" s="1" t="n">
        <v>24.22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4.5336</v>
      </c>
      <c r="E26" s="76" t="n">
        <v>31.6302</v>
      </c>
      <c r="F26" s="76" t="n">
        <v>37.1553</v>
      </c>
      <c r="G26" s="76" t="n">
        <v>38.6644</v>
      </c>
      <c r="H26" s="76" t="n">
        <v>15944.08</v>
      </c>
      <c r="I26" s="76" t="n">
        <v>21.172</v>
      </c>
      <c r="J26" s="62" t="n">
        <f aca="false">H26/3600</f>
        <v>4.42891111111111</v>
      </c>
      <c r="L26" s="75" t="n">
        <v>579.9992</v>
      </c>
      <c r="M26" s="76" t="n">
        <v>31.6569</v>
      </c>
      <c r="N26" s="76" t="n">
        <v>37.1854</v>
      </c>
      <c r="O26" s="76" t="n">
        <v>38.698</v>
      </c>
      <c r="P26" s="76" t="n">
        <v>17405.17</v>
      </c>
      <c r="Q26" s="76" t="n">
        <v>20.75</v>
      </c>
      <c r="R26" s="62" t="n">
        <f aca="false">P26/3600</f>
        <v>4.83476944444444</v>
      </c>
      <c r="S26" s="53"/>
      <c r="T26" s="64"/>
      <c r="U26" s="65"/>
      <c r="V26" s="65"/>
      <c r="W26" s="64"/>
      <c r="X26" s="65"/>
      <c r="Y26" s="66"/>
      <c r="AA26" s="1" t="n">
        <v>579.9992</v>
      </c>
      <c r="AB26" s="1" t="n">
        <v>31.6569</v>
      </c>
      <c r="AC26" s="1" t="n">
        <v>37.1854</v>
      </c>
      <c r="AD26" s="1" t="n">
        <v>38.698</v>
      </c>
      <c r="AE26" s="1" t="n">
        <v>17405.17</v>
      </c>
      <c r="AF26" s="1" t="n">
        <v>20.75</v>
      </c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510.9888</v>
      </c>
      <c r="E27" s="72" t="n">
        <v>38.7775</v>
      </c>
      <c r="F27" s="72" t="n">
        <v>40.1693</v>
      </c>
      <c r="G27" s="72" t="n">
        <v>43.4322</v>
      </c>
      <c r="H27" s="72" t="n">
        <v>44225.77</v>
      </c>
      <c r="I27" s="72" t="n">
        <v>79.09</v>
      </c>
      <c r="J27" s="51" t="n">
        <f aca="false">H27/3600</f>
        <v>12.2849361111111</v>
      </c>
      <c r="L27" s="71" t="n">
        <v>19548.488</v>
      </c>
      <c r="M27" s="72" t="n">
        <v>38.7921</v>
      </c>
      <c r="N27" s="72" t="n">
        <v>40.1936</v>
      </c>
      <c r="O27" s="72" t="n">
        <v>43.4642</v>
      </c>
      <c r="P27" s="72" t="n">
        <v>52855.58</v>
      </c>
      <c r="Q27" s="72" t="n">
        <v>77.418</v>
      </c>
      <c r="R27" s="51" t="n">
        <f aca="false">P27/3600</f>
        <v>14.6821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" t="n">
        <v>19548.488</v>
      </c>
      <c r="AB27" s="1" t="n">
        <v>38.7921</v>
      </c>
      <c r="AC27" s="1" t="n">
        <v>40.1936</v>
      </c>
      <c r="AD27" s="1" t="n">
        <v>43.4642</v>
      </c>
      <c r="AE27" s="1" t="n">
        <v>52855.58</v>
      </c>
      <c r="AF27" s="1" t="n">
        <v>77.418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8.0272</v>
      </c>
      <c r="E28" s="74" t="n">
        <v>36.8114</v>
      </c>
      <c r="F28" s="74" t="n">
        <v>38.9281</v>
      </c>
      <c r="G28" s="74" t="n">
        <v>41.434</v>
      </c>
      <c r="H28" s="74" t="n">
        <v>37788.48</v>
      </c>
      <c r="I28" s="74" t="n">
        <v>55.24</v>
      </c>
      <c r="J28" s="56" t="n">
        <f aca="false">H28/3600</f>
        <v>10.4968</v>
      </c>
      <c r="L28" s="73" t="n">
        <v>5700.4192</v>
      </c>
      <c r="M28" s="74" t="n">
        <v>36.8316</v>
      </c>
      <c r="N28" s="74" t="n">
        <v>38.9571</v>
      </c>
      <c r="O28" s="74" t="n">
        <v>41.4681</v>
      </c>
      <c r="P28" s="74" t="n">
        <v>42972.33</v>
      </c>
      <c r="Q28" s="74" t="n">
        <v>53.582</v>
      </c>
      <c r="R28" s="56" t="n">
        <f aca="false">P28/3600</f>
        <v>11.9367583333333</v>
      </c>
      <c r="S28" s="53"/>
      <c r="T28" s="58"/>
      <c r="U28" s="39"/>
      <c r="V28" s="39"/>
      <c r="W28" s="58"/>
      <c r="X28" s="39"/>
      <c r="Y28" s="59"/>
      <c r="AA28" s="1" t="n">
        <v>5700.4192</v>
      </c>
      <c r="AB28" s="1" t="n">
        <v>36.8316</v>
      </c>
      <c r="AC28" s="1" t="n">
        <v>38.9571</v>
      </c>
      <c r="AD28" s="1" t="n">
        <v>41.4681</v>
      </c>
      <c r="AE28" s="1" t="n">
        <v>42972.33</v>
      </c>
      <c r="AF28" s="1" t="n">
        <v>53.582</v>
      </c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92</v>
      </c>
      <c r="E29" s="74" t="n">
        <v>34.6794</v>
      </c>
      <c r="F29" s="74" t="n">
        <v>37.9841</v>
      </c>
      <c r="G29" s="74" t="n">
        <v>39.804</v>
      </c>
      <c r="H29" s="74" t="n">
        <v>34466.54</v>
      </c>
      <c r="I29" s="74" t="n">
        <v>45.488</v>
      </c>
      <c r="J29" s="56" t="n">
        <f aca="false">H29/3600</f>
        <v>9.57403888888889</v>
      </c>
      <c r="L29" s="73" t="n">
        <v>2599.9448</v>
      </c>
      <c r="M29" s="74" t="n">
        <v>34.6963</v>
      </c>
      <c r="N29" s="74" t="n">
        <v>37.9972</v>
      </c>
      <c r="O29" s="74" t="n">
        <v>39.8407</v>
      </c>
      <c r="P29" s="74" t="n">
        <v>38829.32</v>
      </c>
      <c r="Q29" s="74" t="n">
        <v>44.694</v>
      </c>
      <c r="R29" s="56" t="n">
        <f aca="false">P29/3600</f>
        <v>10.7859222222222</v>
      </c>
      <c r="S29" s="53"/>
      <c r="T29" s="58"/>
      <c r="U29" s="39"/>
      <c r="V29" s="39"/>
      <c r="W29" s="58"/>
      <c r="X29" s="39"/>
      <c r="Y29" s="59"/>
      <c r="AA29" s="1" t="n">
        <v>2599.9448</v>
      </c>
      <c r="AB29" s="1" t="n">
        <v>34.6963</v>
      </c>
      <c r="AC29" s="1" t="n">
        <v>37.9972</v>
      </c>
      <c r="AD29" s="1" t="n">
        <v>39.8407</v>
      </c>
      <c r="AE29" s="1" t="n">
        <v>38829.32</v>
      </c>
      <c r="AF29" s="1" t="n">
        <v>44.694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5.9392</v>
      </c>
      <c r="E30" s="76" t="n">
        <v>32.368</v>
      </c>
      <c r="F30" s="76" t="n">
        <v>37.2591</v>
      </c>
      <c r="G30" s="76" t="n">
        <v>38.6256</v>
      </c>
      <c r="H30" s="76" t="n">
        <v>33031.85</v>
      </c>
      <c r="I30" s="76" t="n">
        <v>41.878</v>
      </c>
      <c r="J30" s="62" t="n">
        <f aca="false">H30/3600</f>
        <v>9.17551388888889</v>
      </c>
      <c r="L30" s="75" t="n">
        <v>1289.2632</v>
      </c>
      <c r="M30" s="76" t="n">
        <v>32.3905</v>
      </c>
      <c r="N30" s="76" t="n">
        <v>37.2758</v>
      </c>
      <c r="O30" s="76" t="n">
        <v>38.6566</v>
      </c>
      <c r="P30" s="76" t="n">
        <v>36039.74</v>
      </c>
      <c r="Q30" s="76" t="n">
        <v>39.202</v>
      </c>
      <c r="R30" s="62" t="n">
        <f aca="false">P30/3600</f>
        <v>10.0110388888889</v>
      </c>
      <c r="S30" s="53"/>
      <c r="T30" s="64"/>
      <c r="U30" s="65"/>
      <c r="V30" s="65"/>
      <c r="W30" s="64"/>
      <c r="X30" s="65"/>
      <c r="Y30" s="66"/>
      <c r="AA30" s="1" t="n">
        <v>1289.2632</v>
      </c>
      <c r="AB30" s="1" t="n">
        <v>32.3905</v>
      </c>
      <c r="AC30" s="1" t="n">
        <v>37.2758</v>
      </c>
      <c r="AD30" s="1" t="n">
        <v>38.6566</v>
      </c>
      <c r="AE30" s="1" t="n">
        <v>36039.74</v>
      </c>
      <c r="AF30" s="1" t="n">
        <v>39.202</v>
      </c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673.5816</v>
      </c>
      <c r="E31" s="72" t="n">
        <v>39.5363</v>
      </c>
      <c r="F31" s="72" t="n">
        <v>43.7446</v>
      </c>
      <c r="G31" s="72" t="n">
        <v>45.0308</v>
      </c>
      <c r="H31" s="72" t="n">
        <v>52424.01</v>
      </c>
      <c r="I31" s="72" t="n">
        <v>91.078</v>
      </c>
      <c r="J31" s="51" t="n">
        <f aca="false">H31/3600</f>
        <v>14.562225</v>
      </c>
      <c r="L31" s="71" t="n">
        <v>19337.1</v>
      </c>
      <c r="M31" s="72" t="n">
        <v>39.5491</v>
      </c>
      <c r="N31" s="72" t="n">
        <v>43.8169</v>
      </c>
      <c r="O31" s="72" t="n">
        <v>45.1339</v>
      </c>
      <c r="P31" s="72" t="n">
        <v>62232.53</v>
      </c>
      <c r="Q31" s="72" t="n">
        <v>88.292</v>
      </c>
      <c r="R31" s="51" t="n">
        <f aca="false">P31/3600</f>
        <v>17.2868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" t="n">
        <v>19337.1</v>
      </c>
      <c r="AB31" s="1" t="n">
        <v>39.5491</v>
      </c>
      <c r="AC31" s="1" t="n">
        <v>43.8169</v>
      </c>
      <c r="AD31" s="1" t="n">
        <v>45.1339</v>
      </c>
      <c r="AE31" s="1" t="n">
        <v>62232.53</v>
      </c>
      <c r="AF31" s="1" t="n">
        <v>88.292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63.6856</v>
      </c>
      <c r="E32" s="74" t="n">
        <v>37.6225</v>
      </c>
      <c r="F32" s="74" t="n">
        <v>42.2451</v>
      </c>
      <c r="G32" s="74" t="n">
        <v>42.7377</v>
      </c>
      <c r="H32" s="74" t="n">
        <v>45786.98</v>
      </c>
      <c r="I32" s="74" t="n">
        <v>69.45</v>
      </c>
      <c r="J32" s="56" t="n">
        <f aca="false">H32/3600</f>
        <v>12.7186055555556</v>
      </c>
      <c r="L32" s="73" t="n">
        <v>6700.5384</v>
      </c>
      <c r="M32" s="74" t="n">
        <v>37.6641</v>
      </c>
      <c r="N32" s="74" t="n">
        <v>42.3862</v>
      </c>
      <c r="O32" s="74" t="n">
        <v>42.9168</v>
      </c>
      <c r="P32" s="74" t="n">
        <v>51910.42</v>
      </c>
      <c r="Q32" s="74" t="n">
        <v>68.022</v>
      </c>
      <c r="R32" s="56" t="n">
        <f aca="false">P32/3600</f>
        <v>14.4195611111111</v>
      </c>
      <c r="S32" s="53"/>
      <c r="T32" s="58"/>
      <c r="U32" s="39"/>
      <c r="V32" s="39"/>
      <c r="W32" s="58"/>
      <c r="X32" s="39"/>
      <c r="Y32" s="59"/>
      <c r="AA32" s="1" t="n">
        <v>6700.5384</v>
      </c>
      <c r="AB32" s="1" t="n">
        <v>37.6641</v>
      </c>
      <c r="AC32" s="1" t="n">
        <v>42.3862</v>
      </c>
      <c r="AD32" s="1" t="n">
        <v>42.9168</v>
      </c>
      <c r="AE32" s="1" t="n">
        <v>51910.42</v>
      </c>
      <c r="AF32" s="1" t="n">
        <v>68.022</v>
      </c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61.5824</v>
      </c>
      <c r="E33" s="74" t="n">
        <v>35.6363</v>
      </c>
      <c r="F33" s="74" t="n">
        <v>40.9072</v>
      </c>
      <c r="G33" s="74" t="n">
        <v>40.8108</v>
      </c>
      <c r="H33" s="74" t="n">
        <v>41052.72</v>
      </c>
      <c r="I33" s="74" t="n">
        <v>57.998</v>
      </c>
      <c r="J33" s="56" t="n">
        <f aca="false">H33/3600</f>
        <v>11.4035333333333</v>
      </c>
      <c r="L33" s="73" t="n">
        <v>3145.4328</v>
      </c>
      <c r="M33" s="74" t="n">
        <v>35.7051</v>
      </c>
      <c r="N33" s="74" t="n">
        <v>41.0902</v>
      </c>
      <c r="O33" s="74" t="n">
        <v>40.9927</v>
      </c>
      <c r="P33" s="74" t="n">
        <v>46204.22</v>
      </c>
      <c r="Q33" s="74" t="n">
        <v>57.258</v>
      </c>
      <c r="R33" s="56" t="n">
        <f aca="false">P33/3600</f>
        <v>12.8345055555556</v>
      </c>
      <c r="S33" s="53"/>
      <c r="T33" s="58"/>
      <c r="U33" s="39"/>
      <c r="V33" s="39"/>
      <c r="W33" s="58"/>
      <c r="X33" s="39"/>
      <c r="Y33" s="59"/>
      <c r="AA33" s="1" t="n">
        <v>3145.4328</v>
      </c>
      <c r="AB33" s="1" t="n">
        <v>35.7051</v>
      </c>
      <c r="AC33" s="1" t="n">
        <v>41.0902</v>
      </c>
      <c r="AD33" s="1" t="n">
        <v>40.9927</v>
      </c>
      <c r="AE33" s="1" t="n">
        <v>46204.22</v>
      </c>
      <c r="AF33" s="1" t="n">
        <v>57.258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8.0184</v>
      </c>
      <c r="E34" s="76" t="n">
        <v>33.496</v>
      </c>
      <c r="F34" s="76" t="n">
        <v>39.9122</v>
      </c>
      <c r="G34" s="76" t="n">
        <v>39.392</v>
      </c>
      <c r="H34" s="76" t="n">
        <v>37468.83</v>
      </c>
      <c r="I34" s="76" t="n">
        <v>50.206</v>
      </c>
      <c r="J34" s="62" t="n">
        <f aca="false">H34/3600</f>
        <v>10.4080083333333</v>
      </c>
      <c r="L34" s="75" t="n">
        <v>1615.2096</v>
      </c>
      <c r="M34" s="76" t="n">
        <v>33.5901</v>
      </c>
      <c r="N34" s="76" t="n">
        <v>40.0565</v>
      </c>
      <c r="O34" s="76" t="n">
        <v>39.5682</v>
      </c>
      <c r="P34" s="76" t="n">
        <v>41604.4</v>
      </c>
      <c r="Q34" s="76" t="n">
        <v>50.228</v>
      </c>
      <c r="R34" s="62" t="n">
        <f aca="false">P34/3600</f>
        <v>11.5567777777778</v>
      </c>
      <c r="S34" s="53"/>
      <c r="T34" s="64"/>
      <c r="U34" s="65"/>
      <c r="V34" s="65"/>
      <c r="W34" s="64"/>
      <c r="X34" s="65"/>
      <c r="Y34" s="66"/>
      <c r="AA34" s="1" t="n">
        <v>1615.2096</v>
      </c>
      <c r="AB34" s="1" t="n">
        <v>33.5901</v>
      </c>
      <c r="AC34" s="1" t="n">
        <v>40.0565</v>
      </c>
      <c r="AD34" s="1" t="n">
        <v>39.5682</v>
      </c>
      <c r="AE34" s="1" t="n">
        <v>41604.4</v>
      </c>
      <c r="AF34" s="1" t="n">
        <v>50.228</v>
      </c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3250.08</v>
      </c>
      <c r="E35" s="72" t="n">
        <v>38.3646</v>
      </c>
      <c r="F35" s="72" t="n">
        <v>42.0634</v>
      </c>
      <c r="G35" s="72" t="n">
        <v>44.1725</v>
      </c>
      <c r="H35" s="72" t="n">
        <v>60654.5</v>
      </c>
      <c r="I35" s="72" t="n">
        <v>131.672</v>
      </c>
      <c r="J35" s="51" t="n">
        <f aca="false">H35/3600</f>
        <v>16.8484722222222</v>
      </c>
      <c r="L35" s="71" t="n">
        <v>52862.7128</v>
      </c>
      <c r="M35" s="72" t="n">
        <v>38.3527</v>
      </c>
      <c r="N35" s="72" t="n">
        <v>42.0526</v>
      </c>
      <c r="O35" s="72" t="n">
        <v>44.1633</v>
      </c>
      <c r="P35" s="72" t="n">
        <v>72506.2</v>
      </c>
      <c r="Q35" s="72" t="n">
        <v>133.22</v>
      </c>
      <c r="R35" s="51" t="n">
        <f aca="false">P35/3600</f>
        <v>20.1406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" t="n">
        <v>52862.7128</v>
      </c>
      <c r="AB35" s="1" t="n">
        <v>38.3527</v>
      </c>
      <c r="AC35" s="1" t="n">
        <v>42.0526</v>
      </c>
      <c r="AD35" s="1" t="n">
        <v>44.1633</v>
      </c>
      <c r="AE35" s="1" t="n">
        <v>72506.2</v>
      </c>
      <c r="AF35" s="1" t="n">
        <v>133.22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0.0688</v>
      </c>
      <c r="E36" s="74" t="n">
        <v>35.4624</v>
      </c>
      <c r="F36" s="74" t="n">
        <v>40.5385</v>
      </c>
      <c r="G36" s="74" t="n">
        <v>42.8784</v>
      </c>
      <c r="H36" s="74" t="n">
        <v>42945.39</v>
      </c>
      <c r="I36" s="74" t="n">
        <v>75.316</v>
      </c>
      <c r="J36" s="56" t="n">
        <f aca="false">H36/3600</f>
        <v>11.929275</v>
      </c>
      <c r="L36" s="73" t="n">
        <v>7342.3136</v>
      </c>
      <c r="M36" s="74" t="n">
        <v>35.476</v>
      </c>
      <c r="N36" s="74" t="n">
        <v>40.5882</v>
      </c>
      <c r="O36" s="74" t="n">
        <v>42.9228</v>
      </c>
      <c r="P36" s="74" t="n">
        <v>49765.07</v>
      </c>
      <c r="Q36" s="74" t="n">
        <v>77.024</v>
      </c>
      <c r="R36" s="56" t="n">
        <f aca="false">P36/3600</f>
        <v>13.8236305555556</v>
      </c>
      <c r="S36" s="53"/>
      <c r="T36" s="58"/>
      <c r="U36" s="39"/>
      <c r="V36" s="39"/>
      <c r="W36" s="58"/>
      <c r="X36" s="39"/>
      <c r="Y36" s="59"/>
      <c r="AA36" s="1" t="n">
        <v>7342.3136</v>
      </c>
      <c r="AB36" s="1" t="n">
        <v>35.476</v>
      </c>
      <c r="AC36" s="1" t="n">
        <v>40.5882</v>
      </c>
      <c r="AD36" s="1" t="n">
        <v>42.9228</v>
      </c>
      <c r="AE36" s="1" t="n">
        <v>49765.07</v>
      </c>
      <c r="AF36" s="1" t="n">
        <v>77.024</v>
      </c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1.7008</v>
      </c>
      <c r="E37" s="74" t="n">
        <v>33.6688</v>
      </c>
      <c r="F37" s="74" t="n">
        <v>39.1812</v>
      </c>
      <c r="G37" s="74" t="n">
        <v>41.7782</v>
      </c>
      <c r="H37" s="74" t="n">
        <v>39314.21</v>
      </c>
      <c r="I37" s="74" t="n">
        <v>58.79</v>
      </c>
      <c r="J37" s="56" t="n">
        <f aca="false">H37/3600</f>
        <v>10.9206138888889</v>
      </c>
      <c r="L37" s="73" t="n">
        <v>1963.0032</v>
      </c>
      <c r="M37" s="74" t="n">
        <v>33.7031</v>
      </c>
      <c r="N37" s="74" t="n">
        <v>39.2839</v>
      </c>
      <c r="O37" s="74" t="n">
        <v>41.8652</v>
      </c>
      <c r="P37" s="74" t="n">
        <v>42821.8</v>
      </c>
      <c r="Q37" s="74" t="n">
        <v>59.474</v>
      </c>
      <c r="R37" s="56" t="n">
        <f aca="false">P37/3600</f>
        <v>11.8949444444444</v>
      </c>
      <c r="S37" s="53"/>
      <c r="T37" s="58"/>
      <c r="U37" s="39"/>
      <c r="V37" s="39"/>
      <c r="W37" s="58"/>
      <c r="X37" s="39"/>
      <c r="Y37" s="59"/>
      <c r="AA37" s="1" t="n">
        <v>1963.0032</v>
      </c>
      <c r="AB37" s="1" t="n">
        <v>33.7031</v>
      </c>
      <c r="AC37" s="1" t="n">
        <v>39.2839</v>
      </c>
      <c r="AD37" s="1" t="n">
        <v>41.8652</v>
      </c>
      <c r="AE37" s="1" t="n">
        <v>42821.8</v>
      </c>
      <c r="AF37" s="1" t="n">
        <v>59.474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3064</v>
      </c>
      <c r="E38" s="76" t="n">
        <v>31.5243</v>
      </c>
      <c r="F38" s="76" t="n">
        <v>38.2798</v>
      </c>
      <c r="G38" s="76" t="n">
        <v>41</v>
      </c>
      <c r="H38" s="76" t="n">
        <v>38277.7</v>
      </c>
      <c r="I38" s="76" t="n">
        <v>51.898</v>
      </c>
      <c r="J38" s="62" t="n">
        <f aca="false">H38/3600</f>
        <v>10.6326944444444</v>
      </c>
      <c r="L38" s="75" t="n">
        <v>767.8072</v>
      </c>
      <c r="M38" s="76" t="n">
        <v>31.5687</v>
      </c>
      <c r="N38" s="76" t="n">
        <v>38.3698</v>
      </c>
      <c r="O38" s="76" t="n">
        <v>41.0355</v>
      </c>
      <c r="P38" s="76" t="n">
        <v>40202.17</v>
      </c>
      <c r="Q38" s="76" t="n">
        <v>52.01</v>
      </c>
      <c r="R38" s="62" t="n">
        <f aca="false">P38/3600</f>
        <v>11.1672694444444</v>
      </c>
      <c r="S38" s="53"/>
      <c r="T38" s="64"/>
      <c r="U38" s="65"/>
      <c r="V38" s="65"/>
      <c r="W38" s="64"/>
      <c r="X38" s="65"/>
      <c r="Y38" s="66"/>
      <c r="AA38" s="1" t="n">
        <v>767.8072</v>
      </c>
      <c r="AB38" s="1" t="n">
        <v>31.5687</v>
      </c>
      <c r="AC38" s="1" t="n">
        <v>38.3698</v>
      </c>
      <c r="AD38" s="1" t="n">
        <v>41.0355</v>
      </c>
      <c r="AE38" s="1" t="n">
        <v>40202.17</v>
      </c>
      <c r="AF38" s="1" t="n">
        <v>52.01</v>
      </c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3614.1392</v>
      </c>
      <c r="E39" s="72" t="n">
        <v>40.4194</v>
      </c>
      <c r="F39" s="72" t="n">
        <v>42.8204</v>
      </c>
      <c r="G39" s="72" t="n">
        <v>43.3421</v>
      </c>
      <c r="H39" s="72" t="n">
        <v>9160.77</v>
      </c>
      <c r="I39" s="72" t="n">
        <v>16.292</v>
      </c>
      <c r="J39" s="51" t="n">
        <f aca="false">H39/3600</f>
        <v>2.54465833333333</v>
      </c>
      <c r="L39" s="71" t="n">
        <v>3594.7416</v>
      </c>
      <c r="M39" s="72" t="n">
        <v>40.4384</v>
      </c>
      <c r="N39" s="72" t="n">
        <v>42.857</v>
      </c>
      <c r="O39" s="72" t="n">
        <v>43.3605</v>
      </c>
      <c r="P39" s="72" t="n">
        <v>11004.24</v>
      </c>
      <c r="Q39" s="72" t="n">
        <v>16.33</v>
      </c>
      <c r="R39" s="51" t="n">
        <f aca="false">P39/3600</f>
        <v>3.0567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" t="n">
        <v>3594.7416</v>
      </c>
      <c r="AB39" s="1" t="n">
        <v>40.4384</v>
      </c>
      <c r="AC39" s="1" t="n">
        <v>42.857</v>
      </c>
      <c r="AD39" s="1" t="n">
        <v>43.3605</v>
      </c>
      <c r="AE39" s="1" t="n">
        <v>11004.24</v>
      </c>
      <c r="AF39" s="1" t="n">
        <v>16.33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21.1872</v>
      </c>
      <c r="E40" s="74" t="n">
        <v>37.2054</v>
      </c>
      <c r="F40" s="74" t="n">
        <v>40.168</v>
      </c>
      <c r="G40" s="74" t="n">
        <v>40.3676</v>
      </c>
      <c r="H40" s="74" t="n">
        <v>8010.11</v>
      </c>
      <c r="I40" s="74" t="n">
        <v>13.296</v>
      </c>
      <c r="J40" s="56" t="n">
        <f aca="false">H40/3600</f>
        <v>2.22503055555556</v>
      </c>
      <c r="L40" s="73" t="n">
        <v>1710.864</v>
      </c>
      <c r="M40" s="74" t="n">
        <v>37.2286</v>
      </c>
      <c r="N40" s="74" t="n">
        <v>40.21</v>
      </c>
      <c r="O40" s="74" t="n">
        <v>40.3954</v>
      </c>
      <c r="P40" s="74" t="n">
        <v>9590.55</v>
      </c>
      <c r="Q40" s="74" t="n">
        <v>13.252</v>
      </c>
      <c r="R40" s="56" t="n">
        <f aca="false">P40/3600</f>
        <v>2.66404166666667</v>
      </c>
      <c r="S40" s="53"/>
      <c r="T40" s="58"/>
      <c r="U40" s="39"/>
      <c r="V40" s="39"/>
      <c r="W40" s="58"/>
      <c r="X40" s="39"/>
      <c r="Y40" s="59"/>
      <c r="AA40" s="1" t="n">
        <v>1710.864</v>
      </c>
      <c r="AB40" s="1" t="n">
        <v>37.2286</v>
      </c>
      <c r="AC40" s="1" t="n">
        <v>40.21</v>
      </c>
      <c r="AD40" s="1" t="n">
        <v>40.3954</v>
      </c>
      <c r="AE40" s="1" t="n">
        <v>9590.55</v>
      </c>
      <c r="AF40" s="1" t="n">
        <v>13.252</v>
      </c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1.8336</v>
      </c>
      <c r="E41" s="74" t="n">
        <v>34.3439</v>
      </c>
      <c r="F41" s="74" t="n">
        <v>38.076</v>
      </c>
      <c r="G41" s="74" t="n">
        <v>38.1587</v>
      </c>
      <c r="H41" s="74" t="n">
        <v>7233.85</v>
      </c>
      <c r="I41" s="74" t="n">
        <v>10.876</v>
      </c>
      <c r="J41" s="56" t="n">
        <f aca="false">H41/3600</f>
        <v>2.00940277777778</v>
      </c>
      <c r="L41" s="73" t="n">
        <v>825.8896</v>
      </c>
      <c r="M41" s="74" t="n">
        <v>34.3599</v>
      </c>
      <c r="N41" s="74" t="n">
        <v>38.0788</v>
      </c>
      <c r="O41" s="74" t="n">
        <v>38.1505</v>
      </c>
      <c r="P41" s="74" t="n">
        <v>8594.73</v>
      </c>
      <c r="Q41" s="74" t="n">
        <v>10.93</v>
      </c>
      <c r="R41" s="56" t="n">
        <f aca="false">P41/3600</f>
        <v>2.387425</v>
      </c>
      <c r="S41" s="53"/>
      <c r="T41" s="58"/>
      <c r="U41" s="39"/>
      <c r="V41" s="39"/>
      <c r="W41" s="58"/>
      <c r="X41" s="39"/>
      <c r="Y41" s="59"/>
      <c r="AA41" s="1" t="n">
        <v>825.8896</v>
      </c>
      <c r="AB41" s="1" t="n">
        <v>34.3599</v>
      </c>
      <c r="AC41" s="1" t="n">
        <v>38.0788</v>
      </c>
      <c r="AD41" s="1" t="n">
        <v>38.1505</v>
      </c>
      <c r="AE41" s="1" t="n">
        <v>8594.73</v>
      </c>
      <c r="AF41" s="1" t="n">
        <v>10.93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9.7336</v>
      </c>
      <c r="E42" s="76" t="n">
        <v>31.8841</v>
      </c>
      <c r="F42" s="76" t="n">
        <v>36.7352</v>
      </c>
      <c r="G42" s="76" t="n">
        <v>36.6716</v>
      </c>
      <c r="H42" s="76" t="n">
        <v>6681.68</v>
      </c>
      <c r="I42" s="76" t="n">
        <v>9.09</v>
      </c>
      <c r="J42" s="62" t="n">
        <f aca="false">H42/3600</f>
        <v>1.85602222222222</v>
      </c>
      <c r="L42" s="75" t="n">
        <v>426.0368</v>
      </c>
      <c r="M42" s="76" t="n">
        <v>31.9033</v>
      </c>
      <c r="N42" s="76" t="n">
        <v>36.7788</v>
      </c>
      <c r="O42" s="76" t="n">
        <v>36.725</v>
      </c>
      <c r="P42" s="76" t="n">
        <v>7664.24</v>
      </c>
      <c r="Q42" s="76" t="n">
        <v>9.084</v>
      </c>
      <c r="R42" s="62" t="n">
        <f aca="false">P42/3600</f>
        <v>2.12895555555556</v>
      </c>
      <c r="S42" s="53"/>
      <c r="T42" s="64"/>
      <c r="U42" s="65"/>
      <c r="V42" s="65"/>
      <c r="W42" s="64"/>
      <c r="X42" s="65"/>
      <c r="Y42" s="66"/>
      <c r="AA42" s="1" t="n">
        <v>426.0368</v>
      </c>
      <c r="AB42" s="1" t="n">
        <v>31.9033</v>
      </c>
      <c r="AC42" s="1" t="n">
        <v>36.7788</v>
      </c>
      <c r="AD42" s="1" t="n">
        <v>36.725</v>
      </c>
      <c r="AE42" s="1" t="n">
        <v>7664.24</v>
      </c>
      <c r="AF42" s="1" t="n">
        <v>9.084</v>
      </c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26.0832</v>
      </c>
      <c r="E43" s="72" t="n">
        <v>40.2592</v>
      </c>
      <c r="F43" s="72" t="n">
        <v>43.0875</v>
      </c>
      <c r="G43" s="72" t="n">
        <v>44.4673</v>
      </c>
      <c r="H43" s="72" t="n">
        <v>10235.16</v>
      </c>
      <c r="I43" s="72" t="n">
        <v>18.468</v>
      </c>
      <c r="J43" s="51" t="n">
        <f aca="false">H43/3600</f>
        <v>2.8431</v>
      </c>
      <c r="L43" s="71" t="n">
        <v>4080.1584</v>
      </c>
      <c r="M43" s="72" t="n">
        <v>40.2963</v>
      </c>
      <c r="N43" s="72" t="n">
        <v>43.1618</v>
      </c>
      <c r="O43" s="72" t="n">
        <v>44.5673</v>
      </c>
      <c r="P43" s="72" t="n">
        <v>12596.97</v>
      </c>
      <c r="Q43" s="72" t="n">
        <v>18.148</v>
      </c>
      <c r="R43" s="51" t="n">
        <f aca="false">P43/3600</f>
        <v>3.4991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" t="n">
        <v>4080.1584</v>
      </c>
      <c r="AB43" s="1" t="n">
        <v>40.2963</v>
      </c>
      <c r="AC43" s="1" t="n">
        <v>43.1618</v>
      </c>
      <c r="AD43" s="1" t="n">
        <v>44.5673</v>
      </c>
      <c r="AE43" s="1" t="n">
        <v>12596.97</v>
      </c>
      <c r="AF43" s="1" t="n">
        <v>18.148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70.996</v>
      </c>
      <c r="E44" s="74" t="n">
        <v>37.3728</v>
      </c>
      <c r="F44" s="74" t="n">
        <v>40.9272</v>
      </c>
      <c r="G44" s="74" t="n">
        <v>41.9978</v>
      </c>
      <c r="H44" s="74" t="n">
        <v>9029.39</v>
      </c>
      <c r="I44" s="74" t="n">
        <v>14.71</v>
      </c>
      <c r="J44" s="56" t="n">
        <f aca="false">H44/3600</f>
        <v>2.50816388888889</v>
      </c>
      <c r="L44" s="73" t="n">
        <v>1847.8544</v>
      </c>
      <c r="M44" s="74" t="n">
        <v>37.4311</v>
      </c>
      <c r="N44" s="74" t="n">
        <v>41.0328</v>
      </c>
      <c r="O44" s="74" t="n">
        <v>42.1275</v>
      </c>
      <c r="P44" s="74" t="n">
        <v>10769.22</v>
      </c>
      <c r="Q44" s="74" t="n">
        <v>14.45</v>
      </c>
      <c r="R44" s="56" t="n">
        <f aca="false">P44/3600</f>
        <v>2.99145</v>
      </c>
      <c r="S44" s="53"/>
      <c r="T44" s="58"/>
      <c r="U44" s="39"/>
      <c r="V44" s="39"/>
      <c r="W44" s="58"/>
      <c r="X44" s="39"/>
      <c r="Y44" s="59"/>
      <c r="AA44" s="1" t="n">
        <v>1847.8544</v>
      </c>
      <c r="AB44" s="1" t="n">
        <v>37.4311</v>
      </c>
      <c r="AC44" s="1" t="n">
        <v>41.0328</v>
      </c>
      <c r="AD44" s="1" t="n">
        <v>42.1275</v>
      </c>
      <c r="AE44" s="1" t="n">
        <v>10769.22</v>
      </c>
      <c r="AF44" s="1" t="n">
        <v>14.45</v>
      </c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5.4784</v>
      </c>
      <c r="E45" s="74" t="n">
        <v>34.3858</v>
      </c>
      <c r="F45" s="74" t="n">
        <v>39.1932</v>
      </c>
      <c r="G45" s="74" t="n">
        <v>40.1107</v>
      </c>
      <c r="H45" s="74" t="n">
        <v>8344.4</v>
      </c>
      <c r="I45" s="74" t="n">
        <v>12.23</v>
      </c>
      <c r="J45" s="56" t="n">
        <f aca="false">H45/3600</f>
        <v>2.31788888888889</v>
      </c>
      <c r="L45" s="73" t="n">
        <v>904.8496</v>
      </c>
      <c r="M45" s="74" t="n">
        <v>34.466</v>
      </c>
      <c r="N45" s="74" t="n">
        <v>39.3086</v>
      </c>
      <c r="O45" s="74" t="n">
        <v>40.1846</v>
      </c>
      <c r="P45" s="74" t="n">
        <v>9661.08</v>
      </c>
      <c r="Q45" s="74" t="n">
        <v>12.214</v>
      </c>
      <c r="R45" s="56" t="n">
        <f aca="false">P45/3600</f>
        <v>2.68363333333333</v>
      </c>
      <c r="S45" s="53"/>
      <c r="T45" s="58"/>
      <c r="U45" s="39"/>
      <c r="V45" s="39"/>
      <c r="W45" s="58"/>
      <c r="X45" s="39"/>
      <c r="Y45" s="59"/>
      <c r="AA45" s="1" t="n">
        <v>904.8496</v>
      </c>
      <c r="AB45" s="1" t="n">
        <v>34.466</v>
      </c>
      <c r="AC45" s="1" t="n">
        <v>39.3086</v>
      </c>
      <c r="AD45" s="1" t="n">
        <v>40.1846</v>
      </c>
      <c r="AE45" s="1" t="n">
        <v>9661.08</v>
      </c>
      <c r="AF45" s="1" t="n">
        <v>12.214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.6</v>
      </c>
      <c r="E46" s="76" t="n">
        <v>31.4616</v>
      </c>
      <c r="F46" s="76" t="n">
        <v>37.9178</v>
      </c>
      <c r="G46" s="76" t="n">
        <v>38.7103</v>
      </c>
      <c r="H46" s="76" t="n">
        <v>7794.96</v>
      </c>
      <c r="I46" s="76" t="n">
        <v>10.602</v>
      </c>
      <c r="J46" s="62" t="n">
        <f aca="false">H46/3600</f>
        <v>2.16526666666667</v>
      </c>
      <c r="L46" s="75" t="n">
        <v>464.7032</v>
      </c>
      <c r="M46" s="76" t="n">
        <v>31.5415</v>
      </c>
      <c r="N46" s="76" t="n">
        <v>38.0436</v>
      </c>
      <c r="O46" s="76" t="n">
        <v>38.8154</v>
      </c>
      <c r="P46" s="76" t="n">
        <v>8802.45</v>
      </c>
      <c r="Q46" s="76" t="n">
        <v>10.424</v>
      </c>
      <c r="R46" s="62" t="n">
        <f aca="false">P46/3600</f>
        <v>2.445125</v>
      </c>
      <c r="S46" s="53"/>
      <c r="T46" s="64"/>
      <c r="U46" s="65"/>
      <c r="V46" s="65"/>
      <c r="W46" s="64"/>
      <c r="X46" s="65"/>
      <c r="Y46" s="66"/>
      <c r="AA46" s="1" t="n">
        <v>464.7032</v>
      </c>
      <c r="AB46" s="1" t="n">
        <v>31.5415</v>
      </c>
      <c r="AC46" s="1" t="n">
        <v>38.0436</v>
      </c>
      <c r="AD46" s="1" t="n">
        <v>38.8154</v>
      </c>
      <c r="AE46" s="1" t="n">
        <v>8802.45</v>
      </c>
      <c r="AF46" s="1" t="n">
        <v>10.424</v>
      </c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09.4</v>
      </c>
      <c r="E47" s="72" t="n">
        <v>38.4523</v>
      </c>
      <c r="F47" s="72" t="n">
        <v>41.0539</v>
      </c>
      <c r="G47" s="72" t="n">
        <v>41.987</v>
      </c>
      <c r="H47" s="72" t="n">
        <v>9743.15</v>
      </c>
      <c r="I47" s="72" t="n">
        <v>21.256</v>
      </c>
      <c r="J47" s="51" t="n">
        <f aca="false">H47/3600</f>
        <v>2.70643055555556</v>
      </c>
      <c r="L47" s="71" t="n">
        <v>7862.1368</v>
      </c>
      <c r="M47" s="72" t="n">
        <v>38.4754</v>
      </c>
      <c r="N47" s="72" t="n">
        <v>41.1158</v>
      </c>
      <c r="O47" s="72" t="n">
        <v>42.0606</v>
      </c>
      <c r="P47" s="72" t="n">
        <v>12393.14</v>
      </c>
      <c r="Q47" s="72" t="n">
        <v>20.86</v>
      </c>
      <c r="R47" s="51" t="n">
        <f aca="false">P47/3600</f>
        <v>3.4425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" t="n">
        <v>7862.1368</v>
      </c>
      <c r="AB47" s="1" t="n">
        <v>38.4754</v>
      </c>
      <c r="AC47" s="1" t="n">
        <v>41.1158</v>
      </c>
      <c r="AD47" s="1" t="n">
        <v>42.0606</v>
      </c>
      <c r="AE47" s="1" t="n">
        <v>12393.14</v>
      </c>
      <c r="AF47" s="1" t="n">
        <v>20.86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8.9936</v>
      </c>
      <c r="E48" s="74" t="n">
        <v>34.5882</v>
      </c>
      <c r="F48" s="74" t="n">
        <v>38.217</v>
      </c>
      <c r="G48" s="74" t="n">
        <v>39.0797</v>
      </c>
      <c r="H48" s="74" t="n">
        <v>8153.12</v>
      </c>
      <c r="I48" s="74" t="n">
        <v>16.632</v>
      </c>
      <c r="J48" s="56" t="n">
        <f aca="false">H48/3600</f>
        <v>2.26475555555556</v>
      </c>
      <c r="L48" s="73" t="n">
        <v>3383.672</v>
      </c>
      <c r="M48" s="74" t="n">
        <v>34.6235</v>
      </c>
      <c r="N48" s="74" t="n">
        <v>38.3092</v>
      </c>
      <c r="O48" s="74" t="n">
        <v>39.1463</v>
      </c>
      <c r="P48" s="74" t="n">
        <v>10394.85</v>
      </c>
      <c r="Q48" s="74" t="n">
        <v>16.168</v>
      </c>
      <c r="R48" s="56" t="n">
        <f aca="false">P48/3600</f>
        <v>2.88745833333333</v>
      </c>
      <c r="S48" s="53"/>
      <c r="T48" s="58"/>
      <c r="U48" s="39"/>
      <c r="V48" s="39"/>
      <c r="W48" s="58"/>
      <c r="X48" s="39"/>
      <c r="Y48" s="59"/>
      <c r="AA48" s="1" t="n">
        <v>3383.672</v>
      </c>
      <c r="AB48" s="1" t="n">
        <v>34.6235</v>
      </c>
      <c r="AC48" s="1" t="n">
        <v>38.3092</v>
      </c>
      <c r="AD48" s="1" t="n">
        <v>39.1463</v>
      </c>
      <c r="AE48" s="1" t="n">
        <v>10394.85</v>
      </c>
      <c r="AF48" s="1" t="n">
        <v>16.168</v>
      </c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7.1528</v>
      </c>
      <c r="E49" s="74" t="n">
        <v>31.0627</v>
      </c>
      <c r="F49" s="74" t="n">
        <v>36.2717</v>
      </c>
      <c r="G49" s="74" t="n">
        <v>37.0555</v>
      </c>
      <c r="H49" s="74" t="n">
        <v>7337.97</v>
      </c>
      <c r="I49" s="74" t="n">
        <v>12.74</v>
      </c>
      <c r="J49" s="56" t="n">
        <f aca="false">H49/3600</f>
        <v>2.038325</v>
      </c>
      <c r="L49" s="73" t="n">
        <v>1487.824</v>
      </c>
      <c r="M49" s="74" t="n">
        <v>31.1243</v>
      </c>
      <c r="N49" s="74" t="n">
        <v>36.3434</v>
      </c>
      <c r="O49" s="74" t="n">
        <v>37.1214</v>
      </c>
      <c r="P49" s="74" t="n">
        <v>8851.54</v>
      </c>
      <c r="Q49" s="74" t="n">
        <v>12.602</v>
      </c>
      <c r="R49" s="56" t="n">
        <f aca="false">P49/3600</f>
        <v>2.45876111111111</v>
      </c>
      <c r="S49" s="53"/>
      <c r="T49" s="58"/>
      <c r="U49" s="39"/>
      <c r="V49" s="39"/>
      <c r="W49" s="58"/>
      <c r="X49" s="39"/>
      <c r="Y49" s="59"/>
      <c r="AA49" s="1" t="n">
        <v>1487.824</v>
      </c>
      <c r="AB49" s="1" t="n">
        <v>31.1243</v>
      </c>
      <c r="AC49" s="1" t="n">
        <v>36.3434</v>
      </c>
      <c r="AD49" s="1" t="n">
        <v>37.1214</v>
      </c>
      <c r="AE49" s="1" t="n">
        <v>8851.54</v>
      </c>
      <c r="AF49" s="1" t="n">
        <v>12.602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9.9792</v>
      </c>
      <c r="E50" s="76" t="n">
        <v>27.8163</v>
      </c>
      <c r="F50" s="76" t="n">
        <v>34.9588</v>
      </c>
      <c r="G50" s="76" t="n">
        <v>35.7344</v>
      </c>
      <c r="H50" s="76" t="n">
        <v>6655.94</v>
      </c>
      <c r="I50" s="76" t="n">
        <v>10.48</v>
      </c>
      <c r="J50" s="62" t="n">
        <f aca="false">H50/3600</f>
        <v>1.84887222222222</v>
      </c>
      <c r="L50" s="75" t="n">
        <v>648.096</v>
      </c>
      <c r="M50" s="76" t="n">
        <v>27.8959</v>
      </c>
      <c r="N50" s="76" t="n">
        <v>35.0222</v>
      </c>
      <c r="O50" s="76" t="n">
        <v>35.7901</v>
      </c>
      <c r="P50" s="76" t="n">
        <v>7722.67</v>
      </c>
      <c r="Q50" s="76" t="n">
        <v>10.276</v>
      </c>
      <c r="R50" s="62" t="n">
        <f aca="false">P50/3600</f>
        <v>2.14518611111111</v>
      </c>
      <c r="S50" s="53"/>
      <c r="T50" s="64"/>
      <c r="U50" s="65"/>
      <c r="V50" s="65"/>
      <c r="W50" s="64"/>
      <c r="X50" s="65"/>
      <c r="Y50" s="66"/>
      <c r="AA50" s="1" t="n">
        <v>648.096</v>
      </c>
      <c r="AB50" s="1" t="n">
        <v>27.8959</v>
      </c>
      <c r="AC50" s="1" t="n">
        <v>35.0222</v>
      </c>
      <c r="AD50" s="1" t="n">
        <v>35.7901</v>
      </c>
      <c r="AE50" s="1" t="n">
        <v>7722.67</v>
      </c>
      <c r="AF50" s="1" t="n">
        <v>10.276</v>
      </c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66.8648</v>
      </c>
      <c r="E51" s="72" t="n">
        <v>40.0683</v>
      </c>
      <c r="F51" s="72" t="n">
        <v>41.4838</v>
      </c>
      <c r="G51" s="72" t="n">
        <v>42.8324</v>
      </c>
      <c r="H51" s="72" t="n">
        <v>7316.5</v>
      </c>
      <c r="I51" s="72" t="n">
        <v>13.766</v>
      </c>
      <c r="J51" s="51" t="n">
        <f aca="false">H51/3600</f>
        <v>2.03236111111111</v>
      </c>
      <c r="L51" s="71" t="n">
        <v>5731.8072</v>
      </c>
      <c r="M51" s="72" t="n">
        <v>40.0778</v>
      </c>
      <c r="N51" s="72" t="n">
        <v>41.4941</v>
      </c>
      <c r="O51" s="72" t="n">
        <v>42.8426</v>
      </c>
      <c r="P51" s="72" t="n">
        <v>9133.95</v>
      </c>
      <c r="Q51" s="72" t="n">
        <v>13.79</v>
      </c>
      <c r="R51" s="51" t="n">
        <f aca="false">P51/3600</f>
        <v>2.5372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" t="n">
        <v>5731.8072</v>
      </c>
      <c r="AB51" s="1" t="n">
        <v>40.0778</v>
      </c>
      <c r="AC51" s="1" t="n">
        <v>41.4941</v>
      </c>
      <c r="AD51" s="1" t="n">
        <v>42.8426</v>
      </c>
      <c r="AE51" s="1" t="n">
        <v>9133.95</v>
      </c>
      <c r="AF51" s="1" t="n">
        <v>13.79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5024</v>
      </c>
      <c r="E52" s="74" t="n">
        <v>36.3239</v>
      </c>
      <c r="F52" s="74" t="n">
        <v>38.819</v>
      </c>
      <c r="G52" s="74" t="n">
        <v>40.406</v>
      </c>
      <c r="H52" s="74" t="n">
        <v>6149.56</v>
      </c>
      <c r="I52" s="74" t="n">
        <v>10.568</v>
      </c>
      <c r="J52" s="56" t="n">
        <f aca="false">H52/3600</f>
        <v>1.70821111111111</v>
      </c>
      <c r="L52" s="73" t="n">
        <v>2277.1384</v>
      </c>
      <c r="M52" s="74" t="n">
        <v>36.3402</v>
      </c>
      <c r="N52" s="74" t="n">
        <v>38.8288</v>
      </c>
      <c r="O52" s="74" t="n">
        <v>40.4513</v>
      </c>
      <c r="P52" s="74" t="n">
        <v>7850.54</v>
      </c>
      <c r="Q52" s="74" t="n">
        <v>10.442</v>
      </c>
      <c r="R52" s="56" t="n">
        <f aca="false">P52/3600</f>
        <v>2.18070555555556</v>
      </c>
      <c r="S52" s="53"/>
      <c r="T52" s="58"/>
      <c r="U52" s="39"/>
      <c r="V52" s="39"/>
      <c r="W52" s="58"/>
      <c r="X52" s="39"/>
      <c r="Y52" s="59"/>
      <c r="AA52" s="1" t="n">
        <v>2277.1384</v>
      </c>
      <c r="AB52" s="1" t="n">
        <v>36.3402</v>
      </c>
      <c r="AC52" s="1" t="n">
        <v>38.8288</v>
      </c>
      <c r="AD52" s="1" t="n">
        <v>40.4513</v>
      </c>
      <c r="AE52" s="1" t="n">
        <v>7850.54</v>
      </c>
      <c r="AF52" s="1" t="n">
        <v>10.442</v>
      </c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</v>
      </c>
      <c r="E53" s="74" t="n">
        <v>33.1095</v>
      </c>
      <c r="F53" s="74" t="n">
        <v>36.8903</v>
      </c>
      <c r="G53" s="74" t="n">
        <v>38.5919</v>
      </c>
      <c r="H53" s="74" t="n">
        <v>5516.92</v>
      </c>
      <c r="I53" s="74" t="n">
        <v>8.306</v>
      </c>
      <c r="J53" s="56" t="n">
        <f aca="false">H53/3600</f>
        <v>1.53247777777778</v>
      </c>
      <c r="L53" s="73" t="n">
        <v>1007.112</v>
      </c>
      <c r="M53" s="74" t="n">
        <v>33.1354</v>
      </c>
      <c r="N53" s="74" t="n">
        <v>36.9143</v>
      </c>
      <c r="O53" s="74" t="n">
        <v>38.6343</v>
      </c>
      <c r="P53" s="74" t="n">
        <v>6651.7</v>
      </c>
      <c r="Q53" s="74" t="n">
        <v>8.21</v>
      </c>
      <c r="R53" s="56" t="n">
        <f aca="false">P53/3600</f>
        <v>1.84769444444444</v>
      </c>
      <c r="S53" s="53"/>
      <c r="T53" s="58"/>
      <c r="U53" s="39"/>
      <c r="V53" s="39"/>
      <c r="W53" s="58"/>
      <c r="X53" s="39"/>
      <c r="Y53" s="59"/>
      <c r="AA53" s="1" t="n">
        <v>1007.112</v>
      </c>
      <c r="AB53" s="1" t="n">
        <v>33.1354</v>
      </c>
      <c r="AC53" s="1" t="n">
        <v>36.9143</v>
      </c>
      <c r="AD53" s="1" t="n">
        <v>38.6343</v>
      </c>
      <c r="AE53" s="1" t="n">
        <v>6651.7</v>
      </c>
      <c r="AF53" s="1" t="n">
        <v>8.21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6.6736</v>
      </c>
      <c r="E54" s="76" t="n">
        <v>30.1987</v>
      </c>
      <c r="F54" s="76" t="n">
        <v>35.6262</v>
      </c>
      <c r="G54" s="76" t="n">
        <v>37.288</v>
      </c>
      <c r="H54" s="76" t="n">
        <v>4873.73</v>
      </c>
      <c r="I54" s="76" t="n">
        <v>6.842</v>
      </c>
      <c r="J54" s="62" t="n">
        <f aca="false">H54/3600</f>
        <v>1.35381388888889</v>
      </c>
      <c r="L54" s="75" t="n">
        <v>462.3696</v>
      </c>
      <c r="M54" s="76" t="n">
        <v>30.2313</v>
      </c>
      <c r="N54" s="76" t="n">
        <v>35.6641</v>
      </c>
      <c r="O54" s="76" t="n">
        <v>37.311</v>
      </c>
      <c r="P54" s="76" t="n">
        <v>5947.65</v>
      </c>
      <c r="Q54" s="76" t="n">
        <v>6.756</v>
      </c>
      <c r="R54" s="62" t="n">
        <f aca="false">P54/3600</f>
        <v>1.652125</v>
      </c>
      <c r="S54" s="53"/>
      <c r="T54" s="64"/>
      <c r="U54" s="65"/>
      <c r="V54" s="65"/>
      <c r="W54" s="64"/>
      <c r="X54" s="65"/>
      <c r="Y54" s="66"/>
      <c r="AA54" s="1" t="n">
        <v>462.3696</v>
      </c>
      <c r="AB54" s="1" t="n">
        <v>30.2313</v>
      </c>
      <c r="AC54" s="1" t="n">
        <v>35.6641</v>
      </c>
      <c r="AD54" s="1" t="n">
        <v>37.311</v>
      </c>
      <c r="AE54" s="1" t="n">
        <v>5947.65</v>
      </c>
      <c r="AF54" s="1" t="n">
        <v>6.756</v>
      </c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1722.8968</v>
      </c>
      <c r="E55" s="72" t="n">
        <v>41.0954</v>
      </c>
      <c r="F55" s="72" t="n">
        <v>43.5309</v>
      </c>
      <c r="G55" s="72" t="n">
        <v>42.9355</v>
      </c>
      <c r="H55" s="72" t="n">
        <v>2445.67</v>
      </c>
      <c r="I55" s="72" t="n">
        <v>4.75</v>
      </c>
      <c r="J55" s="51" t="n">
        <f aca="false">H55/3600</f>
        <v>0.679352777777778</v>
      </c>
      <c r="L55" s="71" t="n">
        <v>1711.1104</v>
      </c>
      <c r="M55" s="72" t="n">
        <v>41.1141</v>
      </c>
      <c r="N55" s="72" t="n">
        <v>43.5992</v>
      </c>
      <c r="O55" s="72" t="n">
        <v>42.9873</v>
      </c>
      <c r="P55" s="72" t="n">
        <v>2959.03</v>
      </c>
      <c r="Q55" s="72" t="n">
        <v>4.712</v>
      </c>
      <c r="R55" s="51" t="n">
        <f aca="false">P55/3600</f>
        <v>0.8219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" t="n">
        <v>1711.1104</v>
      </c>
      <c r="AB55" s="1" t="n">
        <v>41.1141</v>
      </c>
      <c r="AC55" s="1" t="n">
        <v>43.5992</v>
      </c>
      <c r="AD55" s="1" t="n">
        <v>42.9873</v>
      </c>
      <c r="AE55" s="1" t="n">
        <v>2959.03</v>
      </c>
      <c r="AF55" s="1" t="n">
        <v>4.712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3.992</v>
      </c>
      <c r="E56" s="74" t="n">
        <v>37.1308</v>
      </c>
      <c r="F56" s="74" t="n">
        <v>40.7679</v>
      </c>
      <c r="G56" s="74" t="n">
        <v>39.7304</v>
      </c>
      <c r="H56" s="74" t="n">
        <v>2128.52</v>
      </c>
      <c r="I56" s="74" t="n">
        <v>4.158</v>
      </c>
      <c r="J56" s="56" t="n">
        <f aca="false">H56/3600</f>
        <v>0.591255555555556</v>
      </c>
      <c r="L56" s="73" t="n">
        <v>856.9008</v>
      </c>
      <c r="M56" s="74" t="n">
        <v>37.1641</v>
      </c>
      <c r="N56" s="74" t="n">
        <v>40.8455</v>
      </c>
      <c r="O56" s="74" t="n">
        <v>39.79</v>
      </c>
      <c r="P56" s="74" t="n">
        <v>2659.71</v>
      </c>
      <c r="Q56" s="74" t="n">
        <v>3.922</v>
      </c>
      <c r="R56" s="56" t="n">
        <f aca="false">P56/3600</f>
        <v>0.738808333333333</v>
      </c>
      <c r="S56" s="53"/>
      <c r="T56" s="58"/>
      <c r="U56" s="39"/>
      <c r="V56" s="39"/>
      <c r="W56" s="58"/>
      <c r="X56" s="39"/>
      <c r="Y56" s="59"/>
      <c r="AA56" s="1" t="n">
        <v>856.9008</v>
      </c>
      <c r="AB56" s="1" t="n">
        <v>37.1641</v>
      </c>
      <c r="AC56" s="1" t="n">
        <v>40.8455</v>
      </c>
      <c r="AD56" s="1" t="n">
        <v>39.79</v>
      </c>
      <c r="AE56" s="1" t="n">
        <v>2659.71</v>
      </c>
      <c r="AF56" s="1" t="n">
        <v>3.922</v>
      </c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5.376</v>
      </c>
      <c r="E57" s="74" t="n">
        <v>33.5816</v>
      </c>
      <c r="F57" s="74" t="n">
        <v>38.7721</v>
      </c>
      <c r="G57" s="74" t="n">
        <v>37.3991</v>
      </c>
      <c r="H57" s="74" t="n">
        <v>1921.37</v>
      </c>
      <c r="I57" s="74" t="n">
        <v>3.38</v>
      </c>
      <c r="J57" s="56" t="n">
        <f aca="false">H57/3600</f>
        <v>0.533713888888889</v>
      </c>
      <c r="L57" s="73" t="n">
        <v>422.784</v>
      </c>
      <c r="M57" s="74" t="n">
        <v>33.6563</v>
      </c>
      <c r="N57" s="74" t="n">
        <v>38.8457</v>
      </c>
      <c r="O57" s="74" t="n">
        <v>37.4444</v>
      </c>
      <c r="P57" s="74" t="n">
        <v>2357.12</v>
      </c>
      <c r="Q57" s="74" t="n">
        <v>3.286</v>
      </c>
      <c r="R57" s="56" t="n">
        <f aca="false">P57/3600</f>
        <v>0.654755555555556</v>
      </c>
      <c r="S57" s="53"/>
      <c r="T57" s="58"/>
      <c r="U57" s="39"/>
      <c r="V57" s="39"/>
      <c r="W57" s="58"/>
      <c r="X57" s="39"/>
      <c r="Y57" s="59"/>
      <c r="AA57" s="1" t="n">
        <v>422.784</v>
      </c>
      <c r="AB57" s="1" t="n">
        <v>33.6563</v>
      </c>
      <c r="AC57" s="1" t="n">
        <v>38.8457</v>
      </c>
      <c r="AD57" s="1" t="n">
        <v>37.4444</v>
      </c>
      <c r="AE57" s="1" t="n">
        <v>2357.12</v>
      </c>
      <c r="AF57" s="1" t="n">
        <v>3.286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6.4184</v>
      </c>
      <c r="E58" s="76" t="n">
        <v>30.5959</v>
      </c>
      <c r="F58" s="76" t="n">
        <v>37.3676</v>
      </c>
      <c r="G58" s="76" t="n">
        <v>35.7668</v>
      </c>
      <c r="H58" s="76" t="n">
        <v>1766.41</v>
      </c>
      <c r="I58" s="76" t="n">
        <v>2.88</v>
      </c>
      <c r="J58" s="62" t="n">
        <f aca="false">H58/3600</f>
        <v>0.490669444444445</v>
      </c>
      <c r="L58" s="75" t="n">
        <v>214.8664</v>
      </c>
      <c r="M58" s="76" t="n">
        <v>30.6848</v>
      </c>
      <c r="N58" s="76" t="n">
        <v>37.4127</v>
      </c>
      <c r="O58" s="76" t="n">
        <v>35.7925</v>
      </c>
      <c r="P58" s="76" t="n">
        <v>2116.69</v>
      </c>
      <c r="Q58" s="76" t="n">
        <v>2.832</v>
      </c>
      <c r="R58" s="62" t="n">
        <f aca="false">P58/3600</f>
        <v>0.587969444444444</v>
      </c>
      <c r="S58" s="53"/>
      <c r="T58" s="64"/>
      <c r="U58" s="65"/>
      <c r="V58" s="65"/>
      <c r="W58" s="64"/>
      <c r="X58" s="65"/>
      <c r="Y58" s="66"/>
      <c r="AA58" s="1" t="n">
        <v>214.8664</v>
      </c>
      <c r="AB58" s="1" t="n">
        <v>30.6848</v>
      </c>
      <c r="AC58" s="1" t="n">
        <v>37.4127</v>
      </c>
      <c r="AD58" s="1" t="n">
        <v>35.7925</v>
      </c>
      <c r="AE58" s="1" t="n">
        <v>2116.69</v>
      </c>
      <c r="AF58" s="1" t="n">
        <v>2.832</v>
      </c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83.7304</v>
      </c>
      <c r="E59" s="72" t="n">
        <v>38.4161</v>
      </c>
      <c r="F59" s="72" t="n">
        <v>42.6434</v>
      </c>
      <c r="G59" s="72" t="n">
        <v>43.7231</v>
      </c>
      <c r="H59" s="72" t="n">
        <v>2655.42</v>
      </c>
      <c r="I59" s="72" t="n">
        <v>6.37</v>
      </c>
      <c r="J59" s="51" t="n">
        <f aca="false">H59/3600</f>
        <v>0.737616666666667</v>
      </c>
      <c r="L59" s="71" t="n">
        <v>2161.3944</v>
      </c>
      <c r="M59" s="72" t="n">
        <v>38.4394</v>
      </c>
      <c r="N59" s="72" t="n">
        <v>42.6641</v>
      </c>
      <c r="O59" s="72" t="n">
        <v>43.7561</v>
      </c>
      <c r="P59" s="72" t="n">
        <v>3323.07</v>
      </c>
      <c r="Q59" s="72" t="n">
        <v>6.428</v>
      </c>
      <c r="R59" s="51" t="n">
        <f aca="false">P59/3600</f>
        <v>0.9230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" t="n">
        <v>2161.3944</v>
      </c>
      <c r="AB59" s="1" t="n">
        <v>38.4394</v>
      </c>
      <c r="AC59" s="1" t="n">
        <v>42.6641</v>
      </c>
      <c r="AD59" s="1" t="n">
        <v>43.7561</v>
      </c>
      <c r="AE59" s="1" t="n">
        <v>3323.07</v>
      </c>
      <c r="AF59" s="1" t="n">
        <v>6.428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5904</v>
      </c>
      <c r="E60" s="74" t="n">
        <v>34.5729</v>
      </c>
      <c r="F60" s="74" t="n">
        <v>40.6508</v>
      </c>
      <c r="G60" s="74" t="n">
        <v>41.6316</v>
      </c>
      <c r="H60" s="74" t="n">
        <v>2170.66</v>
      </c>
      <c r="I60" s="74" t="n">
        <v>4.962</v>
      </c>
      <c r="J60" s="56" t="n">
        <f aca="false">H60/3600</f>
        <v>0.602961111111111</v>
      </c>
      <c r="L60" s="73" t="n">
        <v>754.1904</v>
      </c>
      <c r="M60" s="74" t="n">
        <v>34.6147</v>
      </c>
      <c r="N60" s="74" t="n">
        <v>40.675</v>
      </c>
      <c r="O60" s="74" t="n">
        <v>41.5815</v>
      </c>
      <c r="P60" s="74" t="n">
        <v>2723.53</v>
      </c>
      <c r="Q60" s="74" t="n">
        <v>4.896</v>
      </c>
      <c r="R60" s="56" t="n">
        <f aca="false">P60/3600</f>
        <v>0.756536111111111</v>
      </c>
      <c r="S60" s="53"/>
      <c r="T60" s="58"/>
      <c r="U60" s="39"/>
      <c r="V60" s="39"/>
      <c r="W60" s="58"/>
      <c r="X60" s="39"/>
      <c r="Y60" s="59"/>
      <c r="AA60" s="1" t="n">
        <v>754.1904</v>
      </c>
      <c r="AB60" s="1" t="n">
        <v>34.6147</v>
      </c>
      <c r="AC60" s="1" t="n">
        <v>40.675</v>
      </c>
      <c r="AD60" s="1" t="n">
        <v>41.5815</v>
      </c>
      <c r="AE60" s="1" t="n">
        <v>2723.53</v>
      </c>
      <c r="AF60" s="1" t="n">
        <v>4.896</v>
      </c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7064</v>
      </c>
      <c r="E61" s="74" t="n">
        <v>31.3836</v>
      </c>
      <c r="F61" s="74" t="n">
        <v>39.3292</v>
      </c>
      <c r="G61" s="74" t="n">
        <v>40.1835</v>
      </c>
      <c r="H61" s="74" t="n">
        <v>1881.89</v>
      </c>
      <c r="I61" s="74" t="n">
        <v>3.822</v>
      </c>
      <c r="J61" s="56" t="n">
        <f aca="false">H61/3600</f>
        <v>0.522747222222222</v>
      </c>
      <c r="L61" s="73" t="n">
        <v>295.8784</v>
      </c>
      <c r="M61" s="74" t="n">
        <v>31.4175</v>
      </c>
      <c r="N61" s="74" t="n">
        <v>39.3197</v>
      </c>
      <c r="O61" s="74" t="n">
        <v>40.1622</v>
      </c>
      <c r="P61" s="74" t="n">
        <v>2292.8</v>
      </c>
      <c r="Q61" s="74" t="n">
        <v>3.81</v>
      </c>
      <c r="R61" s="56" t="n">
        <f aca="false">P61/3600</f>
        <v>0.636888888888889</v>
      </c>
      <c r="S61" s="53"/>
      <c r="T61" s="58"/>
      <c r="U61" s="39"/>
      <c r="V61" s="39"/>
      <c r="W61" s="58"/>
      <c r="X61" s="39"/>
      <c r="Y61" s="59"/>
      <c r="AA61" s="1" t="n">
        <v>295.8784</v>
      </c>
      <c r="AB61" s="1" t="n">
        <v>31.4175</v>
      </c>
      <c r="AC61" s="1" t="n">
        <v>39.3197</v>
      </c>
      <c r="AD61" s="1" t="n">
        <v>40.1622</v>
      </c>
      <c r="AE61" s="1" t="n">
        <v>2292.8</v>
      </c>
      <c r="AF61" s="1" t="n">
        <v>3.81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7832</v>
      </c>
      <c r="E62" s="76" t="n">
        <v>28.388</v>
      </c>
      <c r="F62" s="76" t="n">
        <v>38.3496</v>
      </c>
      <c r="G62" s="76" t="n">
        <v>39.1188</v>
      </c>
      <c r="H62" s="76" t="n">
        <v>1797.71</v>
      </c>
      <c r="I62" s="76" t="n">
        <v>3.366</v>
      </c>
      <c r="J62" s="62" t="n">
        <f aca="false">H62/3600</f>
        <v>0.499363888888889</v>
      </c>
      <c r="L62" s="75" t="n">
        <v>127.4184</v>
      </c>
      <c r="M62" s="76" t="n">
        <v>28.4189</v>
      </c>
      <c r="N62" s="76" t="n">
        <v>38.3937</v>
      </c>
      <c r="O62" s="76" t="n">
        <v>39.1391</v>
      </c>
      <c r="P62" s="76" t="n">
        <v>2045.33</v>
      </c>
      <c r="Q62" s="76" t="n">
        <v>3.246</v>
      </c>
      <c r="R62" s="62" t="n">
        <f aca="false">P62/3600</f>
        <v>0.568147222222222</v>
      </c>
      <c r="S62" s="53"/>
      <c r="T62" s="64"/>
      <c r="U62" s="65"/>
      <c r="V62" s="65"/>
      <c r="W62" s="64"/>
      <c r="X62" s="65"/>
      <c r="Y62" s="66"/>
      <c r="AA62" s="1" t="n">
        <v>127.4184</v>
      </c>
      <c r="AB62" s="1" t="n">
        <v>28.4189</v>
      </c>
      <c r="AC62" s="1" t="n">
        <v>38.3937</v>
      </c>
      <c r="AD62" s="1" t="n">
        <v>39.1391</v>
      </c>
      <c r="AE62" s="1" t="n">
        <v>2045.33</v>
      </c>
      <c r="AF62" s="1" t="n">
        <v>3.246</v>
      </c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19.3248</v>
      </c>
      <c r="E63" s="72" t="n">
        <v>38.1324</v>
      </c>
      <c r="F63" s="72" t="n">
        <v>40.7309</v>
      </c>
      <c r="G63" s="72" t="n">
        <v>41.4299</v>
      </c>
      <c r="H63" s="72" t="n">
        <v>2235.83</v>
      </c>
      <c r="I63" s="72" t="n">
        <v>5.088</v>
      </c>
      <c r="J63" s="51" t="n">
        <f aca="false">H63/3600</f>
        <v>0.621063888888889</v>
      </c>
      <c r="L63" s="71" t="n">
        <v>1900.3064</v>
      </c>
      <c r="M63" s="72" t="n">
        <v>38.1618</v>
      </c>
      <c r="N63" s="72" t="n">
        <v>40.7577</v>
      </c>
      <c r="O63" s="72" t="n">
        <v>41.4509</v>
      </c>
      <c r="P63" s="72" t="n">
        <v>2846.97</v>
      </c>
      <c r="Q63" s="72" t="n">
        <v>5.074</v>
      </c>
      <c r="R63" s="51" t="n">
        <f aca="false">P63/3600</f>
        <v>0.7908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" t="n">
        <v>1900.3064</v>
      </c>
      <c r="AB63" s="1" t="n">
        <v>38.1618</v>
      </c>
      <c r="AC63" s="1" t="n">
        <v>40.7577</v>
      </c>
      <c r="AD63" s="1" t="n">
        <v>41.4509</v>
      </c>
      <c r="AE63" s="1" t="n">
        <v>2846.97</v>
      </c>
      <c r="AF63" s="1" t="n">
        <v>5.074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3.5184</v>
      </c>
      <c r="E64" s="74" t="n">
        <v>34.3346</v>
      </c>
      <c r="F64" s="74" t="n">
        <v>37.9272</v>
      </c>
      <c r="G64" s="74" t="n">
        <v>38.4917</v>
      </c>
      <c r="H64" s="74" t="n">
        <v>1885.08</v>
      </c>
      <c r="I64" s="74" t="n">
        <v>3.95</v>
      </c>
      <c r="J64" s="56" t="n">
        <f aca="false">H64/3600</f>
        <v>0.523633333333333</v>
      </c>
      <c r="L64" s="73" t="n">
        <v>814.0784</v>
      </c>
      <c r="M64" s="74" t="n">
        <v>34.3669</v>
      </c>
      <c r="N64" s="74" t="n">
        <v>37.9658</v>
      </c>
      <c r="O64" s="74" t="n">
        <v>38.5555</v>
      </c>
      <c r="P64" s="74" t="n">
        <v>2349.94</v>
      </c>
      <c r="Q64" s="74" t="n">
        <v>3.836</v>
      </c>
      <c r="R64" s="56" t="n">
        <f aca="false">P64/3600</f>
        <v>0.652761111111111</v>
      </c>
      <c r="S64" s="53"/>
      <c r="T64" s="58"/>
      <c r="U64" s="39"/>
      <c r="V64" s="39"/>
      <c r="W64" s="58"/>
      <c r="X64" s="39"/>
      <c r="Y64" s="59"/>
      <c r="AA64" s="1" t="n">
        <v>814.0784</v>
      </c>
      <c r="AB64" s="1" t="n">
        <v>34.3669</v>
      </c>
      <c r="AC64" s="1" t="n">
        <v>37.9658</v>
      </c>
      <c r="AD64" s="1" t="n">
        <v>38.5555</v>
      </c>
      <c r="AE64" s="1" t="n">
        <v>2349.94</v>
      </c>
      <c r="AF64" s="1" t="n">
        <v>3.836</v>
      </c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6.1352</v>
      </c>
      <c r="E65" s="74" t="n">
        <v>30.8514</v>
      </c>
      <c r="F65" s="74" t="n">
        <v>35.8655</v>
      </c>
      <c r="G65" s="74" t="n">
        <v>36.4974</v>
      </c>
      <c r="H65" s="74" t="n">
        <v>1677.75</v>
      </c>
      <c r="I65" s="74" t="n">
        <v>3.106</v>
      </c>
      <c r="J65" s="56" t="n">
        <f aca="false">H65/3600</f>
        <v>0.466041666666667</v>
      </c>
      <c r="L65" s="73" t="n">
        <v>351.8656</v>
      </c>
      <c r="M65" s="74" t="n">
        <v>30.9015</v>
      </c>
      <c r="N65" s="74" t="n">
        <v>35.9266</v>
      </c>
      <c r="O65" s="74" t="n">
        <v>36.5418</v>
      </c>
      <c r="P65" s="74" t="n">
        <v>1991.2</v>
      </c>
      <c r="Q65" s="74" t="n">
        <v>3.07</v>
      </c>
      <c r="R65" s="56" t="n">
        <f aca="false">P65/3600</f>
        <v>0.553111111111111</v>
      </c>
      <c r="S65" s="53"/>
      <c r="T65" s="58"/>
      <c r="U65" s="39"/>
      <c r="V65" s="39"/>
      <c r="W65" s="58"/>
      <c r="X65" s="39"/>
      <c r="Y65" s="59"/>
      <c r="AA65" s="1" t="n">
        <v>351.8656</v>
      </c>
      <c r="AB65" s="1" t="n">
        <v>30.9015</v>
      </c>
      <c r="AC65" s="1" t="n">
        <v>35.9266</v>
      </c>
      <c r="AD65" s="1" t="n">
        <v>36.5418</v>
      </c>
      <c r="AE65" s="1" t="n">
        <v>1991.2</v>
      </c>
      <c r="AF65" s="1" t="n">
        <v>3.07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3.0888</v>
      </c>
      <c r="E66" s="76" t="n">
        <v>27.783</v>
      </c>
      <c r="F66" s="76" t="n">
        <v>34.543</v>
      </c>
      <c r="G66" s="76" t="n">
        <v>35.1882</v>
      </c>
      <c r="H66" s="76" t="n">
        <v>1533.09</v>
      </c>
      <c r="I66" s="76" t="n">
        <v>2.61</v>
      </c>
      <c r="J66" s="62" t="n">
        <f aca="false">H66/3600</f>
        <v>0.425858333333333</v>
      </c>
      <c r="L66" s="75" t="n">
        <v>151.6448</v>
      </c>
      <c r="M66" s="76" t="n">
        <v>27.8572</v>
      </c>
      <c r="N66" s="76" t="n">
        <v>34.5207</v>
      </c>
      <c r="O66" s="76" t="n">
        <v>35.1751</v>
      </c>
      <c r="P66" s="76" t="n">
        <v>1743.41</v>
      </c>
      <c r="Q66" s="76" t="n">
        <v>2.546</v>
      </c>
      <c r="R66" s="62" t="n">
        <f aca="false">P66/3600</f>
        <v>0.484280555555556</v>
      </c>
      <c r="S66" s="53"/>
      <c r="T66" s="64"/>
      <c r="U66" s="65"/>
      <c r="V66" s="65"/>
      <c r="W66" s="64"/>
      <c r="X66" s="65"/>
      <c r="Y66" s="66"/>
      <c r="AA66" s="1" t="n">
        <v>151.6448</v>
      </c>
      <c r="AB66" s="1" t="n">
        <v>27.8572</v>
      </c>
      <c r="AC66" s="1" t="n">
        <v>34.5207</v>
      </c>
      <c r="AD66" s="1" t="n">
        <v>35.1751</v>
      </c>
      <c r="AE66" s="1" t="n">
        <v>1743.41</v>
      </c>
      <c r="AF66" s="1" t="n">
        <v>2.546</v>
      </c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43.5216</v>
      </c>
      <c r="E67" s="72" t="n">
        <v>40.0454</v>
      </c>
      <c r="F67" s="72" t="n">
        <v>41.2673</v>
      </c>
      <c r="G67" s="72" t="n">
        <v>42.3298</v>
      </c>
      <c r="H67" s="72" t="n">
        <v>1653.51</v>
      </c>
      <c r="I67" s="72" t="n">
        <v>3.552</v>
      </c>
      <c r="J67" s="51" t="n">
        <f aca="false">H67/3600</f>
        <v>0.459308333333333</v>
      </c>
      <c r="L67" s="71" t="n">
        <v>1333.14</v>
      </c>
      <c r="M67" s="72" t="n">
        <v>40.0648</v>
      </c>
      <c r="N67" s="72" t="n">
        <v>41.2724</v>
      </c>
      <c r="O67" s="72" t="n">
        <v>42.313</v>
      </c>
      <c r="P67" s="72" t="n">
        <v>2120.38</v>
      </c>
      <c r="Q67" s="72" t="n">
        <v>3.466</v>
      </c>
      <c r="R67" s="51" t="n">
        <f aca="false">P67/3600</f>
        <v>0.58899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" t="n">
        <v>1333.14</v>
      </c>
      <c r="AB67" s="1" t="n">
        <v>40.0648</v>
      </c>
      <c r="AC67" s="1" t="n">
        <v>41.2724</v>
      </c>
      <c r="AD67" s="1" t="n">
        <v>42.313</v>
      </c>
      <c r="AE67" s="1" t="n">
        <v>2120.38</v>
      </c>
      <c r="AF67" s="1" t="n">
        <v>3.466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4.2416</v>
      </c>
      <c r="E68" s="74" t="n">
        <v>35.9096</v>
      </c>
      <c r="F68" s="74" t="n">
        <v>38.3616</v>
      </c>
      <c r="G68" s="74" t="n">
        <v>39.52</v>
      </c>
      <c r="H68" s="74" t="n">
        <v>1460.52</v>
      </c>
      <c r="I68" s="74" t="n">
        <v>2.934</v>
      </c>
      <c r="J68" s="56" t="n">
        <f aca="false">H68/3600</f>
        <v>0.4057</v>
      </c>
      <c r="L68" s="73" t="n">
        <v>638.768</v>
      </c>
      <c r="M68" s="74" t="n">
        <v>35.9364</v>
      </c>
      <c r="N68" s="74" t="n">
        <v>38.3771</v>
      </c>
      <c r="O68" s="74" t="n">
        <v>39.5428</v>
      </c>
      <c r="P68" s="74" t="n">
        <v>1854.81</v>
      </c>
      <c r="Q68" s="74" t="n">
        <v>2.808</v>
      </c>
      <c r="R68" s="56" t="n">
        <f aca="false">P68/3600</f>
        <v>0.515225</v>
      </c>
      <c r="S68" s="53"/>
      <c r="T68" s="58"/>
      <c r="U68" s="39"/>
      <c r="V68" s="39"/>
      <c r="W68" s="58"/>
      <c r="X68" s="39"/>
      <c r="Y68" s="59"/>
      <c r="AA68" s="1" t="n">
        <v>638.768</v>
      </c>
      <c r="AB68" s="1" t="n">
        <v>35.9364</v>
      </c>
      <c r="AC68" s="1" t="n">
        <v>38.3771</v>
      </c>
      <c r="AD68" s="1" t="n">
        <v>39.5428</v>
      </c>
      <c r="AE68" s="1" t="n">
        <v>1854.81</v>
      </c>
      <c r="AF68" s="1" t="n">
        <v>2.808</v>
      </c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5.3752</v>
      </c>
      <c r="E69" s="74" t="n">
        <v>32.259</v>
      </c>
      <c r="F69" s="74" t="n">
        <v>36.3603</v>
      </c>
      <c r="G69" s="74" t="n">
        <v>37.443</v>
      </c>
      <c r="H69" s="74" t="n">
        <v>1276.68</v>
      </c>
      <c r="I69" s="74" t="n">
        <v>2.362</v>
      </c>
      <c r="J69" s="56" t="n">
        <f aca="false">H69/3600</f>
        <v>0.354633333333333</v>
      </c>
      <c r="L69" s="73" t="n">
        <v>302.1128</v>
      </c>
      <c r="M69" s="74" t="n">
        <v>32.2897</v>
      </c>
      <c r="N69" s="74" t="n">
        <v>36.378</v>
      </c>
      <c r="O69" s="74" t="n">
        <v>37.4687</v>
      </c>
      <c r="P69" s="74" t="n">
        <v>1594.89</v>
      </c>
      <c r="Q69" s="74" t="n">
        <v>2.246</v>
      </c>
      <c r="R69" s="56" t="n">
        <f aca="false">P69/3600</f>
        <v>0.443025</v>
      </c>
      <c r="S69" s="53"/>
      <c r="T69" s="58"/>
      <c r="U69" s="39"/>
      <c r="V69" s="39"/>
      <c r="W69" s="58"/>
      <c r="X69" s="39"/>
      <c r="Y69" s="59"/>
      <c r="AA69" s="1" t="n">
        <v>302.1128</v>
      </c>
      <c r="AB69" s="1" t="n">
        <v>32.2897</v>
      </c>
      <c r="AC69" s="1" t="n">
        <v>36.378</v>
      </c>
      <c r="AD69" s="1" t="n">
        <v>37.4687</v>
      </c>
      <c r="AE69" s="1" t="n">
        <v>1594.89</v>
      </c>
      <c r="AF69" s="1" t="n">
        <v>2.24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7.7432</v>
      </c>
      <c r="E70" s="76" t="n">
        <v>29.3637</v>
      </c>
      <c r="F70" s="76" t="n">
        <v>34.9595</v>
      </c>
      <c r="G70" s="76" t="n">
        <v>35.9464</v>
      </c>
      <c r="H70" s="76" t="n">
        <v>1173.58</v>
      </c>
      <c r="I70" s="76" t="n">
        <v>1.906</v>
      </c>
      <c r="J70" s="62" t="n">
        <f aca="false">H70/3600</f>
        <v>0.325994444444444</v>
      </c>
      <c r="L70" s="75" t="n">
        <v>146.2952</v>
      </c>
      <c r="M70" s="76" t="n">
        <v>29.3909</v>
      </c>
      <c r="N70" s="76" t="n">
        <v>34.9705</v>
      </c>
      <c r="O70" s="76" t="n">
        <v>36.0346</v>
      </c>
      <c r="P70" s="76" t="n">
        <v>1376.14</v>
      </c>
      <c r="Q70" s="76" t="n">
        <v>1.918</v>
      </c>
      <c r="R70" s="62" t="n">
        <f aca="false">P70/3600</f>
        <v>0.382261111111111</v>
      </c>
      <c r="S70" s="53"/>
      <c r="T70" s="64"/>
      <c r="U70" s="65"/>
      <c r="V70" s="65"/>
      <c r="W70" s="64"/>
      <c r="X70" s="65"/>
      <c r="Y70" s="66"/>
      <c r="AA70" s="1" t="n">
        <v>146.2952</v>
      </c>
      <c r="AB70" s="1" t="n">
        <v>29.3909</v>
      </c>
      <c r="AC70" s="1" t="n">
        <v>34.9705</v>
      </c>
      <c r="AD70" s="1" t="n">
        <v>36.0346</v>
      </c>
      <c r="AE70" s="1" t="n">
        <v>1376.14</v>
      </c>
      <c r="AF70" s="1" t="n">
        <v>1.918</v>
      </c>
    </row>
    <row r="71" customFormat="false" ht="12" hidden="false" customHeight="false" outlineLevel="0" collapsed="false">
      <c r="A71" s="7" t="s">
        <v>82</v>
      </c>
      <c r="B71" s="7" t="s">
        <v>68</v>
      </c>
      <c r="C71" s="7" t="n">
        <v>22</v>
      </c>
      <c r="D71" s="71" t="n">
        <v>2208.2248</v>
      </c>
      <c r="E71" s="72" t="n">
        <v>42.8119</v>
      </c>
      <c r="F71" s="72" t="n">
        <v>46.5713</v>
      </c>
      <c r="G71" s="72" t="n">
        <v>47.8012</v>
      </c>
      <c r="H71" s="72" t="n">
        <v>17193.83</v>
      </c>
      <c r="I71" s="72" t="n">
        <v>23.498</v>
      </c>
      <c r="J71" s="51" t="n">
        <f aca="false">H71/3600</f>
        <v>4.77606388888889</v>
      </c>
      <c r="L71" s="71" t="n">
        <v>2180.0696</v>
      </c>
      <c r="M71" s="72" t="n">
        <v>42.8587</v>
      </c>
      <c r="N71" s="72" t="n">
        <v>46.6683</v>
      </c>
      <c r="O71" s="72" t="n">
        <v>47.8937</v>
      </c>
      <c r="P71" s="72" t="n">
        <v>19269.47</v>
      </c>
      <c r="Q71" s="72" t="n">
        <v>23.556</v>
      </c>
      <c r="R71" s="51" t="n">
        <f aca="false">P71/3600</f>
        <v>5.3526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" t="n">
        <v>2180.0696</v>
      </c>
      <c r="AB71" s="1" t="n">
        <v>42.8587</v>
      </c>
      <c r="AC71" s="1" t="n">
        <v>46.6683</v>
      </c>
      <c r="AD71" s="1" t="n">
        <v>47.8937</v>
      </c>
      <c r="AE71" s="1" t="n">
        <v>19269.47</v>
      </c>
      <c r="AF71" s="1" t="n">
        <v>23.556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8.2808</v>
      </c>
      <c r="E72" s="74" t="n">
        <v>40.468</v>
      </c>
      <c r="F72" s="74" t="n">
        <v>44.426</v>
      </c>
      <c r="G72" s="74" t="n">
        <v>45.6822</v>
      </c>
      <c r="H72" s="74" t="n">
        <v>16000.68</v>
      </c>
      <c r="I72" s="74" t="n">
        <v>18.618</v>
      </c>
      <c r="J72" s="56" t="n">
        <f aca="false">H72/3600</f>
        <v>4.44463333333333</v>
      </c>
      <c r="L72" s="73" t="n">
        <v>863.8064</v>
      </c>
      <c r="M72" s="74" t="n">
        <v>40.5325</v>
      </c>
      <c r="N72" s="74" t="n">
        <v>44.5202</v>
      </c>
      <c r="O72" s="74" t="n">
        <v>45.7476</v>
      </c>
      <c r="P72" s="74" t="n">
        <v>17470.85</v>
      </c>
      <c r="Q72" s="74" t="n">
        <v>18.252</v>
      </c>
      <c r="R72" s="56" t="n">
        <f aca="false">P72/3600</f>
        <v>4.85301388888889</v>
      </c>
      <c r="S72" s="53"/>
      <c r="T72" s="58"/>
      <c r="U72" s="39"/>
      <c r="V72" s="39"/>
      <c r="W72" s="58"/>
      <c r="X72" s="39"/>
      <c r="Y72" s="59"/>
      <c r="AA72" s="1" t="n">
        <v>863.8064</v>
      </c>
      <c r="AB72" s="1" t="n">
        <v>40.5325</v>
      </c>
      <c r="AC72" s="1" t="n">
        <v>44.5202</v>
      </c>
      <c r="AD72" s="1" t="n">
        <v>45.7476</v>
      </c>
      <c r="AE72" s="1" t="n">
        <v>17470.85</v>
      </c>
      <c r="AF72" s="1" t="n">
        <v>18.252</v>
      </c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5.6216</v>
      </c>
      <c r="E73" s="74" t="n">
        <v>37.773</v>
      </c>
      <c r="F73" s="74" t="n">
        <v>42.5868</v>
      </c>
      <c r="G73" s="74" t="n">
        <v>43.7687</v>
      </c>
      <c r="H73" s="74" t="n">
        <v>15291.16</v>
      </c>
      <c r="I73" s="74" t="n">
        <v>16.188</v>
      </c>
      <c r="J73" s="56" t="n">
        <f aca="false">H73/3600</f>
        <v>4.24754444444444</v>
      </c>
      <c r="L73" s="73" t="n">
        <v>429.252</v>
      </c>
      <c r="M73" s="74" t="n">
        <v>37.8289</v>
      </c>
      <c r="N73" s="74" t="n">
        <v>42.6355</v>
      </c>
      <c r="O73" s="74" t="n">
        <v>43.8593</v>
      </c>
      <c r="P73" s="74" t="n">
        <v>16640.97</v>
      </c>
      <c r="Q73" s="74" t="n">
        <v>16.166</v>
      </c>
      <c r="R73" s="56" t="n">
        <f aca="false">P73/3600</f>
        <v>4.62249166666667</v>
      </c>
      <c r="S73" s="53"/>
      <c r="T73" s="58"/>
      <c r="U73" s="39"/>
      <c r="V73" s="39"/>
      <c r="W73" s="58"/>
      <c r="X73" s="39"/>
      <c r="Y73" s="59"/>
      <c r="AA73" s="1" t="n">
        <v>429.252</v>
      </c>
      <c r="AB73" s="1" t="n">
        <v>37.8289</v>
      </c>
      <c r="AC73" s="1" t="n">
        <v>42.6355</v>
      </c>
      <c r="AD73" s="1" t="n">
        <v>43.8593</v>
      </c>
      <c r="AE73" s="1" t="n">
        <v>16640.97</v>
      </c>
      <c r="AF73" s="1" t="n">
        <v>16.166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8.2768</v>
      </c>
      <c r="E74" s="76" t="n">
        <v>34.7971</v>
      </c>
      <c r="F74" s="76" t="n">
        <v>41.3635</v>
      </c>
      <c r="G74" s="76" t="n">
        <v>42.367</v>
      </c>
      <c r="H74" s="76" t="n">
        <v>15037.74</v>
      </c>
      <c r="I74" s="76" t="n">
        <v>14.63</v>
      </c>
      <c r="J74" s="62" t="n">
        <f aca="false">H74/3600</f>
        <v>4.17715</v>
      </c>
      <c r="L74" s="75" t="n">
        <v>226.1928</v>
      </c>
      <c r="M74" s="76" t="n">
        <v>34.8633</v>
      </c>
      <c r="N74" s="76" t="n">
        <v>41.4196</v>
      </c>
      <c r="O74" s="76" t="n">
        <v>42.4139</v>
      </c>
      <c r="P74" s="76" t="n">
        <v>16153.11</v>
      </c>
      <c r="Q74" s="76" t="n">
        <v>14.778</v>
      </c>
      <c r="R74" s="62" t="n">
        <f aca="false">P74/3600</f>
        <v>4.486975</v>
      </c>
      <c r="S74" s="53"/>
      <c r="T74" s="64"/>
      <c r="U74" s="65"/>
      <c r="V74" s="65"/>
      <c r="W74" s="64"/>
      <c r="X74" s="65"/>
      <c r="Y74" s="66"/>
      <c r="AA74" s="1" t="n">
        <v>226.1928</v>
      </c>
      <c r="AB74" s="1" t="n">
        <v>34.8633</v>
      </c>
      <c r="AC74" s="1" t="n">
        <v>41.4196</v>
      </c>
      <c r="AD74" s="1" t="n">
        <v>42.4139</v>
      </c>
      <c r="AE74" s="1" t="n">
        <v>16153.11</v>
      </c>
      <c r="AF74" s="1" t="n">
        <v>14.778</v>
      </c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85.9144</v>
      </c>
      <c r="E75" s="72" t="n">
        <v>43.1646</v>
      </c>
      <c r="F75" s="72" t="n">
        <v>48.158</v>
      </c>
      <c r="G75" s="72" t="n">
        <v>48.8376</v>
      </c>
      <c r="H75" s="72" t="n">
        <v>16823.62</v>
      </c>
      <c r="I75" s="72" t="n">
        <v>22.27</v>
      </c>
      <c r="J75" s="51" t="n">
        <f aca="false">H75/3600</f>
        <v>4.67322777777778</v>
      </c>
      <c r="L75" s="71" t="n">
        <v>1479.3256</v>
      </c>
      <c r="M75" s="72" t="n">
        <v>43.1951</v>
      </c>
      <c r="N75" s="72" t="n">
        <v>48.2384</v>
      </c>
      <c r="O75" s="72" t="n">
        <v>48.9289</v>
      </c>
      <c r="P75" s="72" t="n">
        <v>18829.95</v>
      </c>
      <c r="Q75" s="72" t="n">
        <v>22.986</v>
      </c>
      <c r="R75" s="51" t="n">
        <f aca="false">P75/3600</f>
        <v>5.2305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" t="n">
        <v>1479.3256</v>
      </c>
      <c r="AB75" s="1" t="n">
        <v>43.1951</v>
      </c>
      <c r="AC75" s="1" t="n">
        <v>48.2384</v>
      </c>
      <c r="AD75" s="1" t="n">
        <v>48.9289</v>
      </c>
      <c r="AE75" s="1" t="n">
        <v>18829.95</v>
      </c>
      <c r="AF75" s="1" t="n">
        <v>22.986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5.276</v>
      </c>
      <c r="E76" s="74" t="n">
        <v>41.3519</v>
      </c>
      <c r="F76" s="74" t="n">
        <v>46.3828</v>
      </c>
      <c r="G76" s="74" t="n">
        <v>46.9699</v>
      </c>
      <c r="H76" s="74" t="n">
        <v>15787.56</v>
      </c>
      <c r="I76" s="74" t="n">
        <v>18.448</v>
      </c>
      <c r="J76" s="56" t="n">
        <f aca="false">H76/3600</f>
        <v>4.38543333333333</v>
      </c>
      <c r="L76" s="73" t="n">
        <v>410.172</v>
      </c>
      <c r="M76" s="74" t="n">
        <v>41.3914</v>
      </c>
      <c r="N76" s="74" t="n">
        <v>46.4663</v>
      </c>
      <c r="O76" s="74" t="n">
        <v>47.059</v>
      </c>
      <c r="P76" s="74" t="n">
        <v>16799.45</v>
      </c>
      <c r="Q76" s="74" t="n">
        <v>18.624</v>
      </c>
      <c r="R76" s="56" t="n">
        <f aca="false">P76/3600</f>
        <v>4.66651388888889</v>
      </c>
      <c r="S76" s="53"/>
      <c r="T76" s="58"/>
      <c r="U76" s="39"/>
      <c r="V76" s="39"/>
      <c r="W76" s="58"/>
      <c r="X76" s="39"/>
      <c r="Y76" s="59"/>
      <c r="AA76" s="1" t="n">
        <v>410.172</v>
      </c>
      <c r="AB76" s="1" t="n">
        <v>41.3914</v>
      </c>
      <c r="AC76" s="1" t="n">
        <v>46.4663</v>
      </c>
      <c r="AD76" s="1" t="n">
        <v>47.059</v>
      </c>
      <c r="AE76" s="1" t="n">
        <v>16799.45</v>
      </c>
      <c r="AF76" s="1" t="n">
        <v>18.624</v>
      </c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9.7632</v>
      </c>
      <c r="E77" s="74" t="n">
        <v>39.1959</v>
      </c>
      <c r="F77" s="74" t="n">
        <v>44.685</v>
      </c>
      <c r="G77" s="74" t="n">
        <v>45.205</v>
      </c>
      <c r="H77" s="74" t="n">
        <v>15021.03</v>
      </c>
      <c r="I77" s="74" t="n">
        <v>16.236</v>
      </c>
      <c r="J77" s="56" t="n">
        <f aca="false">H77/3600</f>
        <v>4.17250833333333</v>
      </c>
      <c r="L77" s="73" t="n">
        <v>187.524</v>
      </c>
      <c r="M77" s="74" t="n">
        <v>39.2423</v>
      </c>
      <c r="N77" s="74" t="n">
        <v>44.8151</v>
      </c>
      <c r="O77" s="74" t="n">
        <v>45.2853</v>
      </c>
      <c r="P77" s="74" t="n">
        <v>15962.34</v>
      </c>
      <c r="Q77" s="74" t="n">
        <v>16.336</v>
      </c>
      <c r="R77" s="56" t="n">
        <f aca="false">P77/3600</f>
        <v>4.43398333333333</v>
      </c>
      <c r="S77" s="53"/>
      <c r="T77" s="58"/>
      <c r="U77" s="39"/>
      <c r="V77" s="39"/>
      <c r="W77" s="58"/>
      <c r="X77" s="39"/>
      <c r="Y77" s="59"/>
      <c r="AA77" s="1" t="n">
        <v>187.524</v>
      </c>
      <c r="AB77" s="1" t="n">
        <v>39.2423</v>
      </c>
      <c r="AC77" s="1" t="n">
        <v>44.8151</v>
      </c>
      <c r="AD77" s="1" t="n">
        <v>45.2853</v>
      </c>
      <c r="AE77" s="1" t="n">
        <v>15962.34</v>
      </c>
      <c r="AF77" s="1" t="n">
        <v>16.33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412</v>
      </c>
      <c r="E78" s="76" t="n">
        <v>36.6813</v>
      </c>
      <c r="F78" s="76" t="n">
        <v>43.3664</v>
      </c>
      <c r="G78" s="76" t="n">
        <v>43.674</v>
      </c>
      <c r="H78" s="76" t="n">
        <v>14807.01</v>
      </c>
      <c r="I78" s="76" t="n">
        <v>14.766</v>
      </c>
      <c r="J78" s="62" t="n">
        <f aca="false">H78/3600</f>
        <v>4.11305833333333</v>
      </c>
      <c r="L78" s="75" t="n">
        <v>100.3272</v>
      </c>
      <c r="M78" s="76" t="n">
        <v>36.7301</v>
      </c>
      <c r="N78" s="76" t="n">
        <v>43.4925</v>
      </c>
      <c r="O78" s="76" t="n">
        <v>43.7106</v>
      </c>
      <c r="P78" s="76" t="n">
        <v>15402.3</v>
      </c>
      <c r="Q78" s="76" t="n">
        <v>15.224</v>
      </c>
      <c r="R78" s="62" t="n">
        <f aca="false">P78/3600</f>
        <v>4.27841666666667</v>
      </c>
      <c r="S78" s="53"/>
      <c r="T78" s="64"/>
      <c r="U78" s="65"/>
      <c r="V78" s="65"/>
      <c r="W78" s="64"/>
      <c r="X78" s="65"/>
      <c r="Y78" s="66"/>
      <c r="AA78" s="1" t="n">
        <v>100.3272</v>
      </c>
      <c r="AB78" s="1" t="n">
        <v>36.7301</v>
      </c>
      <c r="AC78" s="1" t="n">
        <v>43.4925</v>
      </c>
      <c r="AD78" s="1" t="n">
        <v>43.7106</v>
      </c>
      <c r="AE78" s="1" t="n">
        <v>15402.3</v>
      </c>
      <c r="AF78" s="1" t="n">
        <v>15.224</v>
      </c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65.9576</v>
      </c>
      <c r="E79" s="72" t="n">
        <v>43.4625</v>
      </c>
      <c r="F79" s="72" t="n">
        <v>47.2991</v>
      </c>
      <c r="G79" s="72" t="n">
        <v>48.2666</v>
      </c>
      <c r="H79" s="72" t="n">
        <v>18142.46</v>
      </c>
      <c r="I79" s="72" t="n">
        <v>24.944</v>
      </c>
      <c r="J79" s="51" t="n">
        <f aca="false">H79/3600</f>
        <v>5.03957222222222</v>
      </c>
      <c r="L79" s="71" t="n">
        <v>1947.86</v>
      </c>
      <c r="M79" s="72" t="n">
        <v>43.491</v>
      </c>
      <c r="N79" s="72" t="n">
        <v>47.3385</v>
      </c>
      <c r="O79" s="72" t="n">
        <v>48.3053</v>
      </c>
      <c r="P79" s="72" t="n">
        <v>20039.4</v>
      </c>
      <c r="Q79" s="72" t="n">
        <v>24.732</v>
      </c>
      <c r="R79" s="51" t="n">
        <f aca="false">P79/3600</f>
        <v>5.566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" t="n">
        <v>1947.86</v>
      </c>
      <c r="AB79" s="1" t="n">
        <v>43.491</v>
      </c>
      <c r="AC79" s="1" t="n">
        <v>47.3385</v>
      </c>
      <c r="AD79" s="1" t="n">
        <v>48.3053</v>
      </c>
      <c r="AE79" s="1" t="n">
        <v>20039.4</v>
      </c>
      <c r="AF79" s="1" t="n">
        <v>24.732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0.7344</v>
      </c>
      <c r="E80" s="74" t="n">
        <v>41.3034</v>
      </c>
      <c r="F80" s="74" t="n">
        <v>45.3391</v>
      </c>
      <c r="G80" s="74" t="n">
        <v>46.2294</v>
      </c>
      <c r="H80" s="74" t="n">
        <v>16916.15</v>
      </c>
      <c r="I80" s="74" t="n">
        <v>20.262</v>
      </c>
      <c r="J80" s="56" t="n">
        <f aca="false">H80/3600</f>
        <v>4.69893055555556</v>
      </c>
      <c r="L80" s="73" t="n">
        <v>692.2696</v>
      </c>
      <c r="M80" s="74" t="n">
        <v>41.3381</v>
      </c>
      <c r="N80" s="74" t="n">
        <v>45.4112</v>
      </c>
      <c r="O80" s="74" t="n">
        <v>46.2477</v>
      </c>
      <c r="P80" s="74" t="n">
        <v>18174.06</v>
      </c>
      <c r="Q80" s="74" t="n">
        <v>20.476</v>
      </c>
      <c r="R80" s="56" t="n">
        <f aca="false">P80/3600</f>
        <v>5.04835</v>
      </c>
      <c r="S80" s="53"/>
      <c r="T80" s="58"/>
      <c r="U80" s="39"/>
      <c r="V80" s="39"/>
      <c r="W80" s="58"/>
      <c r="X80" s="39"/>
      <c r="Y80" s="59"/>
      <c r="AA80" s="1" t="n">
        <v>692.2696</v>
      </c>
      <c r="AB80" s="1" t="n">
        <v>41.3381</v>
      </c>
      <c r="AC80" s="1" t="n">
        <v>45.4112</v>
      </c>
      <c r="AD80" s="1" t="n">
        <v>46.2477</v>
      </c>
      <c r="AE80" s="1" t="n">
        <v>18174.06</v>
      </c>
      <c r="AF80" s="1" t="n">
        <v>20.476</v>
      </c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3392</v>
      </c>
      <c r="E81" s="74" t="n">
        <v>38.8682</v>
      </c>
      <c r="F81" s="74" t="n">
        <v>43.5493</v>
      </c>
      <c r="G81" s="74" t="n">
        <v>44.4039</v>
      </c>
      <c r="H81" s="74" t="n">
        <v>15938.23</v>
      </c>
      <c r="I81" s="74" t="n">
        <v>18.012</v>
      </c>
      <c r="J81" s="56" t="n">
        <f aca="false">H81/3600</f>
        <v>4.42728611111111</v>
      </c>
      <c r="L81" s="73" t="n">
        <v>318.196</v>
      </c>
      <c r="M81" s="74" t="n">
        <v>38.9179</v>
      </c>
      <c r="N81" s="74" t="n">
        <v>43.5814</v>
      </c>
      <c r="O81" s="74" t="n">
        <v>44.4666</v>
      </c>
      <c r="P81" s="74" t="n">
        <v>17044.91</v>
      </c>
      <c r="Q81" s="74" t="n">
        <v>18.022</v>
      </c>
      <c r="R81" s="56" t="n">
        <f aca="false">P81/3600</f>
        <v>4.73469722222222</v>
      </c>
      <c r="S81" s="53"/>
      <c r="T81" s="58"/>
      <c r="U81" s="39"/>
      <c r="V81" s="39"/>
      <c r="W81" s="58"/>
      <c r="X81" s="39"/>
      <c r="Y81" s="59"/>
      <c r="AA81" s="1" t="n">
        <v>318.196</v>
      </c>
      <c r="AB81" s="1" t="n">
        <v>38.9179</v>
      </c>
      <c r="AC81" s="1" t="n">
        <v>43.5814</v>
      </c>
      <c r="AD81" s="1" t="n">
        <v>44.4666</v>
      </c>
      <c r="AE81" s="1" t="n">
        <v>17044.91</v>
      </c>
      <c r="AF81" s="1" t="n">
        <v>18.022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088</v>
      </c>
      <c r="E82" s="76" t="n">
        <v>36.1545</v>
      </c>
      <c r="F82" s="76" t="n">
        <v>42.2339</v>
      </c>
      <c r="G82" s="76" t="n">
        <v>43.0545</v>
      </c>
      <c r="H82" s="76" t="n">
        <v>15513.99</v>
      </c>
      <c r="I82" s="76" t="n">
        <v>16.304</v>
      </c>
      <c r="J82" s="62" t="n">
        <f aca="false">H82/3600</f>
        <v>4.30944166666667</v>
      </c>
      <c r="L82" s="75" t="n">
        <v>165.68</v>
      </c>
      <c r="M82" s="76" t="n">
        <v>36.1884</v>
      </c>
      <c r="N82" s="76" t="n">
        <v>42.2179</v>
      </c>
      <c r="O82" s="76" t="n">
        <v>43.0996</v>
      </c>
      <c r="P82" s="76" t="n">
        <v>16646.58</v>
      </c>
      <c r="Q82" s="76" t="n">
        <v>16.442</v>
      </c>
      <c r="R82" s="62" t="n">
        <f aca="false">P82/3600</f>
        <v>4.62405</v>
      </c>
      <c r="S82" s="53"/>
      <c r="T82" s="64"/>
      <c r="U82" s="65"/>
      <c r="V82" s="65"/>
      <c r="W82" s="64"/>
      <c r="X82" s="65"/>
      <c r="Y82" s="66"/>
      <c r="AA82" s="1" t="n">
        <v>165.68</v>
      </c>
      <c r="AB82" s="1" t="n">
        <v>36.1884</v>
      </c>
      <c r="AC82" s="1" t="n">
        <v>42.2179</v>
      </c>
      <c r="AD82" s="1" t="n">
        <v>43.0996</v>
      </c>
      <c r="AE82" s="1" t="n">
        <v>16646.58</v>
      </c>
      <c r="AF82" s="1" t="n">
        <v>16.442</v>
      </c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22.2096</v>
      </c>
      <c r="E83" s="72" t="n">
        <v>40.5364</v>
      </c>
      <c r="F83" s="72" t="n">
        <v>42.5235</v>
      </c>
      <c r="G83" s="72" t="n">
        <v>43.0012</v>
      </c>
      <c r="H83" s="72" t="n">
        <v>8938.32</v>
      </c>
      <c r="I83" s="72" t="n">
        <v>16.19</v>
      </c>
      <c r="J83" s="51" t="n">
        <f aca="false">H83/3600</f>
        <v>2.48286666666667</v>
      </c>
      <c r="L83" s="71" t="n">
        <v>3796.5768</v>
      </c>
      <c r="M83" s="72" t="n">
        <v>40.5562</v>
      </c>
      <c r="N83" s="72" t="n">
        <v>42.5521</v>
      </c>
      <c r="O83" s="72" t="n">
        <v>43.0332</v>
      </c>
      <c r="P83" s="72" t="n">
        <v>10895.88</v>
      </c>
      <c r="Q83" s="72" t="n">
        <v>15.792</v>
      </c>
      <c r="R83" s="51" t="n">
        <f aca="false">P83/3600</f>
        <v>3.0266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" t="n">
        <v>3796.5768</v>
      </c>
      <c r="AB83" s="1" t="n">
        <v>40.5562</v>
      </c>
      <c r="AC83" s="1" t="n">
        <v>42.5521</v>
      </c>
      <c r="AD83" s="1" t="n">
        <v>43.0332</v>
      </c>
      <c r="AE83" s="1" t="n">
        <v>10895.88</v>
      </c>
      <c r="AF83" s="1" t="n">
        <v>15.792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888</v>
      </c>
      <c r="E84" s="74" t="n">
        <v>37.219</v>
      </c>
      <c r="F84" s="74" t="n">
        <v>39.5569</v>
      </c>
      <c r="G84" s="74" t="n">
        <v>39.7849</v>
      </c>
      <c r="H84" s="74" t="n">
        <v>7982.6</v>
      </c>
      <c r="I84" s="74" t="n">
        <v>12.912</v>
      </c>
      <c r="J84" s="56" t="n">
        <f aca="false">H84/3600</f>
        <v>2.21738888888889</v>
      </c>
      <c r="L84" s="73" t="n">
        <v>1806.3432</v>
      </c>
      <c r="M84" s="74" t="n">
        <v>37.2433</v>
      </c>
      <c r="N84" s="74" t="n">
        <v>39.6019</v>
      </c>
      <c r="O84" s="74" t="n">
        <v>39.8588</v>
      </c>
      <c r="P84" s="74" t="n">
        <v>9508.42</v>
      </c>
      <c r="Q84" s="74" t="n">
        <v>12.766</v>
      </c>
      <c r="R84" s="56" t="n">
        <f aca="false">P84/3600</f>
        <v>2.64122777777778</v>
      </c>
      <c r="S84" s="53"/>
      <c r="T84" s="58"/>
      <c r="U84" s="39"/>
      <c r="V84" s="39"/>
      <c r="W84" s="58"/>
      <c r="X84" s="39"/>
      <c r="Y84" s="59"/>
      <c r="AA84" s="1" t="n">
        <v>1806.3432</v>
      </c>
      <c r="AB84" s="1" t="n">
        <v>37.2433</v>
      </c>
      <c r="AC84" s="1" t="n">
        <v>39.6019</v>
      </c>
      <c r="AD84" s="1" t="n">
        <v>39.8588</v>
      </c>
      <c r="AE84" s="1" t="n">
        <v>9508.42</v>
      </c>
      <c r="AF84" s="1" t="n">
        <v>12.766</v>
      </c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1.3408</v>
      </c>
      <c r="E85" s="74" t="n">
        <v>34.2204</v>
      </c>
      <c r="F85" s="74" t="n">
        <v>37.2539</v>
      </c>
      <c r="G85" s="74" t="n">
        <v>37.3863</v>
      </c>
      <c r="H85" s="74" t="n">
        <v>7156.94</v>
      </c>
      <c r="I85" s="74" t="n">
        <v>10.568</v>
      </c>
      <c r="J85" s="56" t="n">
        <f aca="false">H85/3600</f>
        <v>1.98803888888889</v>
      </c>
      <c r="L85" s="73" t="n">
        <v>882.5464</v>
      </c>
      <c r="M85" s="74" t="n">
        <v>34.2586</v>
      </c>
      <c r="N85" s="74" t="n">
        <v>37.3105</v>
      </c>
      <c r="O85" s="74" t="n">
        <v>37.4717</v>
      </c>
      <c r="P85" s="74" t="n">
        <v>8386.24</v>
      </c>
      <c r="Q85" s="74" t="n">
        <v>10.35</v>
      </c>
      <c r="R85" s="56" t="n">
        <f aca="false">P85/3600</f>
        <v>2.32951111111111</v>
      </c>
      <c r="S85" s="53"/>
      <c r="T85" s="58"/>
      <c r="U85" s="39"/>
      <c r="V85" s="39"/>
      <c r="W85" s="58"/>
      <c r="X85" s="39"/>
      <c r="Y85" s="59"/>
      <c r="AA85" s="1" t="n">
        <v>882.5464</v>
      </c>
      <c r="AB85" s="1" t="n">
        <v>34.2586</v>
      </c>
      <c r="AC85" s="1" t="n">
        <v>37.3105</v>
      </c>
      <c r="AD85" s="1" t="n">
        <v>37.4717</v>
      </c>
      <c r="AE85" s="1" t="n">
        <v>8386.24</v>
      </c>
      <c r="AF85" s="1" t="n">
        <v>10.35</v>
      </c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5.6008</v>
      </c>
      <c r="E86" s="76" t="n">
        <v>31.5326</v>
      </c>
      <c r="F86" s="76" t="n">
        <v>35.6928</v>
      </c>
      <c r="G86" s="76" t="n">
        <v>35.7945</v>
      </c>
      <c r="H86" s="76" t="n">
        <v>6658.77</v>
      </c>
      <c r="I86" s="76" t="n">
        <v>8.982</v>
      </c>
      <c r="J86" s="62" t="n">
        <f aca="false">H86/3600</f>
        <v>1.84965833333333</v>
      </c>
      <c r="L86" s="75" t="n">
        <v>461.6568</v>
      </c>
      <c r="M86" s="76" t="n">
        <v>31.5677</v>
      </c>
      <c r="N86" s="76" t="n">
        <v>35.7909</v>
      </c>
      <c r="O86" s="76" t="n">
        <v>35.8756</v>
      </c>
      <c r="P86" s="76" t="n">
        <v>7670.65</v>
      </c>
      <c r="Q86" s="76" t="n">
        <v>8.718</v>
      </c>
      <c r="R86" s="62" t="n">
        <f aca="false">P86/3600</f>
        <v>2.13073611111111</v>
      </c>
      <c r="S86" s="53"/>
      <c r="T86" s="64"/>
      <c r="U86" s="65"/>
      <c r="V86" s="65"/>
      <c r="W86" s="64"/>
      <c r="X86" s="65"/>
      <c r="Y86" s="66"/>
      <c r="AA86" s="1" t="n">
        <v>461.6568</v>
      </c>
      <c r="AB86" s="1" t="n">
        <v>31.5677</v>
      </c>
      <c r="AC86" s="1" t="n">
        <v>35.7909</v>
      </c>
      <c r="AD86" s="1" t="n">
        <v>35.8756</v>
      </c>
      <c r="AE86" s="1" t="n">
        <v>7670.65</v>
      </c>
      <c r="AF86" s="1" t="n">
        <v>8.718</v>
      </c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719.969</v>
      </c>
      <c r="E87" s="72" t="n">
        <v>43.0436</v>
      </c>
      <c r="F87" s="72" t="n">
        <v>45.5114</v>
      </c>
      <c r="G87" s="72" t="n">
        <v>45.5692</v>
      </c>
      <c r="H87" s="72" t="n">
        <v>19585.59</v>
      </c>
      <c r="I87" s="72" t="n">
        <v>29.874</v>
      </c>
      <c r="J87" s="51" t="n">
        <f aca="false">H87/3600</f>
        <v>5.44044166666667</v>
      </c>
      <c r="L87" s="71" t="n">
        <v>5683.3402</v>
      </c>
      <c r="M87" s="72" t="n">
        <v>43.0802</v>
      </c>
      <c r="N87" s="72" t="n">
        <v>45.5444</v>
      </c>
      <c r="O87" s="72" t="n">
        <v>45.6081</v>
      </c>
      <c r="P87" s="72" t="n">
        <v>24211.48</v>
      </c>
      <c r="Q87" s="72" t="n">
        <v>29.322</v>
      </c>
      <c r="R87" s="51" t="n">
        <f aca="false">P87/3600</f>
        <v>6.7254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" t="n">
        <v>5683.3402</v>
      </c>
      <c r="AB87" s="1" t="n">
        <v>43.0802</v>
      </c>
      <c r="AC87" s="1" t="n">
        <v>45.5444</v>
      </c>
      <c r="AD87" s="1" t="n">
        <v>45.6081</v>
      </c>
      <c r="AE87" s="1" t="n">
        <v>24211.48</v>
      </c>
      <c r="AF87" s="1" t="n">
        <v>29.322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51.9397</v>
      </c>
      <c r="E88" s="74" t="n">
        <v>38.9472</v>
      </c>
      <c r="F88" s="74" t="n">
        <v>42.5352</v>
      </c>
      <c r="G88" s="74" t="n">
        <v>42.3166</v>
      </c>
      <c r="H88" s="74" t="n">
        <v>17386.85</v>
      </c>
      <c r="I88" s="74" t="n">
        <v>24.732</v>
      </c>
      <c r="J88" s="56" t="n">
        <f aca="false">H88/3600</f>
        <v>4.82968055555556</v>
      </c>
      <c r="L88" s="73" t="n">
        <v>2830.5864</v>
      </c>
      <c r="M88" s="74" t="n">
        <v>38.9901</v>
      </c>
      <c r="N88" s="74" t="n">
        <v>42.5941</v>
      </c>
      <c r="O88" s="74" t="n">
        <v>42.3725</v>
      </c>
      <c r="P88" s="74" t="n">
        <v>21048.81</v>
      </c>
      <c r="Q88" s="74" t="n">
        <v>25.108</v>
      </c>
      <c r="R88" s="56" t="n">
        <f aca="false">P88/3600</f>
        <v>5.84689166666667</v>
      </c>
      <c r="S88" s="53"/>
      <c r="T88" s="58"/>
      <c r="U88" s="39"/>
      <c r="V88" s="39"/>
      <c r="W88" s="58"/>
      <c r="X88" s="39"/>
      <c r="Y88" s="59"/>
      <c r="AA88" s="1" t="n">
        <v>2830.5864</v>
      </c>
      <c r="AB88" s="1" t="n">
        <v>38.9901</v>
      </c>
      <c r="AC88" s="1" t="n">
        <v>42.5941</v>
      </c>
      <c r="AD88" s="1" t="n">
        <v>42.3725</v>
      </c>
      <c r="AE88" s="1" t="n">
        <v>21048.81</v>
      </c>
      <c r="AF88" s="1" t="n">
        <v>25.108</v>
      </c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59.3125</v>
      </c>
      <c r="E89" s="74" t="n">
        <v>35.1358</v>
      </c>
      <c r="F89" s="74" t="n">
        <v>40.3134</v>
      </c>
      <c r="G89" s="74" t="n">
        <v>39.7361</v>
      </c>
      <c r="H89" s="74" t="n">
        <v>15480.92</v>
      </c>
      <c r="I89" s="74" t="n">
        <v>21.17</v>
      </c>
      <c r="J89" s="56" t="n">
        <f aca="false">H89/3600</f>
        <v>4.30025555555556</v>
      </c>
      <c r="L89" s="73" t="n">
        <v>1348.0738</v>
      </c>
      <c r="M89" s="74" t="n">
        <v>35.1812</v>
      </c>
      <c r="N89" s="74" t="n">
        <v>40.382</v>
      </c>
      <c r="O89" s="74" t="n">
        <v>39.8212</v>
      </c>
      <c r="P89" s="74" t="n">
        <v>17698.92</v>
      </c>
      <c r="Q89" s="74" t="n">
        <v>21.174</v>
      </c>
      <c r="R89" s="56" t="n">
        <f aca="false">P89/3600</f>
        <v>4.91636666666667</v>
      </c>
      <c r="S89" s="53"/>
      <c r="T89" s="58"/>
      <c r="U89" s="39"/>
      <c r="V89" s="39"/>
      <c r="W89" s="58"/>
      <c r="X89" s="39"/>
      <c r="Y89" s="59"/>
      <c r="AA89" s="1" t="n">
        <v>1348.0738</v>
      </c>
      <c r="AB89" s="1" t="n">
        <v>35.1812</v>
      </c>
      <c r="AC89" s="1" t="n">
        <v>40.382</v>
      </c>
      <c r="AD89" s="1" t="n">
        <v>39.8212</v>
      </c>
      <c r="AE89" s="1" t="n">
        <v>17698.92</v>
      </c>
      <c r="AF89" s="1" t="n">
        <v>21.174</v>
      </c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9.211</v>
      </c>
      <c r="E90" s="76" t="n">
        <v>31.81</v>
      </c>
      <c r="F90" s="76" t="n">
        <v>38.7818</v>
      </c>
      <c r="G90" s="76" t="n">
        <v>37.8568</v>
      </c>
      <c r="H90" s="76" t="n">
        <v>14170.99</v>
      </c>
      <c r="I90" s="76" t="n">
        <v>17.848</v>
      </c>
      <c r="J90" s="62" t="n">
        <f aca="false">H90/3600</f>
        <v>3.93638611111111</v>
      </c>
      <c r="L90" s="75" t="n">
        <v>614.4696</v>
      </c>
      <c r="M90" s="76" t="n">
        <v>31.8602</v>
      </c>
      <c r="N90" s="76" t="n">
        <v>38.8519</v>
      </c>
      <c r="O90" s="76" t="n">
        <v>37.9229</v>
      </c>
      <c r="P90" s="76" t="n">
        <v>15907.42</v>
      </c>
      <c r="Q90" s="76" t="n">
        <v>17.962</v>
      </c>
      <c r="R90" s="62" t="n">
        <f aca="false">P90/3600</f>
        <v>4.41872777777778</v>
      </c>
      <c r="S90" s="53"/>
      <c r="T90" s="64"/>
      <c r="U90" s="65"/>
      <c r="V90" s="65"/>
      <c r="W90" s="64"/>
      <c r="X90" s="65"/>
      <c r="Y90" s="66"/>
      <c r="AA90" s="1" t="n">
        <v>614.4696</v>
      </c>
      <c r="AB90" s="1" t="n">
        <v>31.8602</v>
      </c>
      <c r="AC90" s="1" t="n">
        <v>38.8519</v>
      </c>
      <c r="AD90" s="1" t="n">
        <v>37.9229</v>
      </c>
      <c r="AE90" s="1" t="n">
        <v>15907.42</v>
      </c>
      <c r="AF90" s="1" t="n">
        <v>17.962</v>
      </c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2.7712</v>
      </c>
      <c r="E91" s="72" t="n">
        <v>46.8402</v>
      </c>
      <c r="F91" s="72" t="n">
        <v>44.5701</v>
      </c>
      <c r="G91" s="72" t="n">
        <v>44.6056</v>
      </c>
      <c r="H91" s="72" t="n">
        <v>7468.24</v>
      </c>
      <c r="I91" s="72" t="n">
        <v>6.744</v>
      </c>
      <c r="J91" s="51" t="n">
        <f aca="false">H91/3600</f>
        <v>2.07451111111111</v>
      </c>
      <c r="L91" s="71" t="n">
        <v>350.108</v>
      </c>
      <c r="M91" s="72" t="n">
        <v>46.8965</v>
      </c>
      <c r="N91" s="72" t="n">
        <v>44.6479</v>
      </c>
      <c r="O91" s="72" t="n">
        <v>44.6788</v>
      </c>
      <c r="P91" s="72" t="n">
        <v>7887.17</v>
      </c>
      <c r="Q91" s="72" t="n">
        <v>6.672</v>
      </c>
      <c r="R91" s="51" t="n">
        <f aca="false">P91/3600</f>
        <v>2.1908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" t="n">
        <v>350.108</v>
      </c>
      <c r="AB91" s="1" t="n">
        <v>46.8965</v>
      </c>
      <c r="AC91" s="1" t="n">
        <v>44.6479</v>
      </c>
      <c r="AD91" s="1" t="n">
        <v>44.6788</v>
      </c>
      <c r="AE91" s="1" t="n">
        <v>7887.17</v>
      </c>
      <c r="AF91" s="1" t="n">
        <v>6.672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8.8368</v>
      </c>
      <c r="E92" s="74" t="n">
        <v>42.351</v>
      </c>
      <c r="F92" s="74" t="n">
        <v>40.7677</v>
      </c>
      <c r="G92" s="74" t="n">
        <v>40.9389</v>
      </c>
      <c r="H92" s="74" t="n">
        <v>7339.59</v>
      </c>
      <c r="I92" s="74" t="n">
        <v>6.64</v>
      </c>
      <c r="J92" s="56" t="n">
        <f aca="false">H92/3600</f>
        <v>2.038775</v>
      </c>
      <c r="L92" s="73" t="n">
        <v>253.5616</v>
      </c>
      <c r="M92" s="74" t="n">
        <v>42.4355</v>
      </c>
      <c r="N92" s="74" t="n">
        <v>40.858</v>
      </c>
      <c r="O92" s="74" t="n">
        <v>41.0406</v>
      </c>
      <c r="P92" s="74" t="n">
        <v>7710.35</v>
      </c>
      <c r="Q92" s="74" t="n">
        <v>6.434</v>
      </c>
      <c r="R92" s="56" t="n">
        <f aca="false">P92/3600</f>
        <v>2.14176388888889</v>
      </c>
      <c r="S92" s="53"/>
      <c r="T92" s="58"/>
      <c r="U92" s="39"/>
      <c r="V92" s="39"/>
      <c r="W92" s="58"/>
      <c r="X92" s="39"/>
      <c r="Y92" s="59"/>
      <c r="AA92" s="1" t="n">
        <v>253.5616</v>
      </c>
      <c r="AB92" s="1" t="n">
        <v>42.4355</v>
      </c>
      <c r="AC92" s="1" t="n">
        <v>40.858</v>
      </c>
      <c r="AD92" s="1" t="n">
        <v>41.0406</v>
      </c>
      <c r="AE92" s="1" t="n">
        <v>7710.35</v>
      </c>
      <c r="AF92" s="1" t="n">
        <v>6.434</v>
      </c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.6032</v>
      </c>
      <c r="E93" s="74" t="n">
        <v>37.5723</v>
      </c>
      <c r="F93" s="74" t="n">
        <v>38.75</v>
      </c>
      <c r="G93" s="74" t="n">
        <v>38.9202</v>
      </c>
      <c r="H93" s="74" t="n">
        <v>7380.38</v>
      </c>
      <c r="I93" s="74" t="n">
        <v>6.464</v>
      </c>
      <c r="J93" s="56" t="n">
        <f aca="false">H93/3600</f>
        <v>2.05010555555556</v>
      </c>
      <c r="L93" s="73" t="n">
        <v>188.4056</v>
      </c>
      <c r="M93" s="74" t="n">
        <v>37.6949</v>
      </c>
      <c r="N93" s="74" t="n">
        <v>38.8698</v>
      </c>
      <c r="O93" s="74" t="n">
        <v>39.0495</v>
      </c>
      <c r="P93" s="74" t="n">
        <v>7664.59</v>
      </c>
      <c r="Q93" s="74" t="n">
        <v>6.3</v>
      </c>
      <c r="R93" s="56" t="n">
        <f aca="false">P93/3600</f>
        <v>2.12905277777778</v>
      </c>
      <c r="S93" s="53"/>
      <c r="T93" s="58"/>
      <c r="U93" s="39"/>
      <c r="V93" s="39"/>
      <c r="W93" s="58"/>
      <c r="X93" s="39"/>
      <c r="Y93" s="59"/>
      <c r="AA93" s="1" t="n">
        <v>188.4056</v>
      </c>
      <c r="AB93" s="1" t="n">
        <v>37.6949</v>
      </c>
      <c r="AC93" s="1" t="n">
        <v>38.8698</v>
      </c>
      <c r="AD93" s="1" t="n">
        <v>39.0495</v>
      </c>
      <c r="AE93" s="1" t="n">
        <v>7664.59</v>
      </c>
      <c r="AF93" s="1" t="n">
        <v>6.3</v>
      </c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448</v>
      </c>
      <c r="E94" s="76" t="n">
        <v>32.7405</v>
      </c>
      <c r="F94" s="76" t="n">
        <v>37.538</v>
      </c>
      <c r="G94" s="76" t="n">
        <v>37.488</v>
      </c>
      <c r="H94" s="76" t="n">
        <v>7212.09</v>
      </c>
      <c r="I94" s="76" t="n">
        <v>6.396</v>
      </c>
      <c r="J94" s="62" t="n">
        <f aca="false">H94/3600</f>
        <v>2.00335833333333</v>
      </c>
      <c r="L94" s="75" t="n">
        <v>134.944</v>
      </c>
      <c r="M94" s="76" t="n">
        <v>32.8506</v>
      </c>
      <c r="N94" s="76" t="n">
        <v>37.6764</v>
      </c>
      <c r="O94" s="76" t="n">
        <v>37.6424</v>
      </c>
      <c r="P94" s="76" t="n">
        <v>7630.96</v>
      </c>
      <c r="Q94" s="76" t="n">
        <v>6.25</v>
      </c>
      <c r="R94" s="62" t="n">
        <f aca="false">P94/3600</f>
        <v>2.11971111111111</v>
      </c>
      <c r="S94" s="53"/>
      <c r="T94" s="64"/>
      <c r="U94" s="65"/>
      <c r="V94" s="65"/>
      <c r="W94" s="64"/>
      <c r="X94" s="65"/>
      <c r="Y94" s="66"/>
      <c r="AA94" s="1" t="n">
        <v>134.944</v>
      </c>
      <c r="AB94" s="1" t="n">
        <v>32.8506</v>
      </c>
      <c r="AC94" s="1" t="n">
        <v>37.6764</v>
      </c>
      <c r="AD94" s="1" t="n">
        <v>37.6424</v>
      </c>
      <c r="AE94" s="1" t="n">
        <v>7630.96</v>
      </c>
      <c r="AF94" s="1" t="n">
        <v>6.25</v>
      </c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695.0323</v>
      </c>
      <c r="E95" s="72" t="n">
        <v>49.0376</v>
      </c>
      <c r="F95" s="72" t="n">
        <v>51.3327</v>
      </c>
      <c r="G95" s="72" t="n">
        <v>52.4724</v>
      </c>
      <c r="H95" s="72" t="n">
        <v>14524.84</v>
      </c>
      <c r="I95" s="72" t="n">
        <v>15.154</v>
      </c>
      <c r="J95" s="51" t="n">
        <f aca="false">H95/3600</f>
        <v>4.03467777777778</v>
      </c>
      <c r="L95" s="71" t="n">
        <v>685.0458</v>
      </c>
      <c r="M95" s="72" t="n">
        <v>49.0706</v>
      </c>
      <c r="N95" s="72" t="n">
        <v>51.6172</v>
      </c>
      <c r="O95" s="72" t="n">
        <v>52.4147</v>
      </c>
      <c r="P95" s="72" t="n">
        <v>15405.98</v>
      </c>
      <c r="Q95" s="72" t="n">
        <v>14.814</v>
      </c>
      <c r="R95" s="51" t="n">
        <f aca="false">P95/3600</f>
        <v>4.2794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" t="n">
        <v>685.0458</v>
      </c>
      <c r="AB95" s="1" t="n">
        <v>49.0706</v>
      </c>
      <c r="AC95" s="1" t="n">
        <v>51.6172</v>
      </c>
      <c r="AD95" s="1" t="n">
        <v>52.4147</v>
      </c>
      <c r="AE95" s="1" t="n">
        <v>15405.98</v>
      </c>
      <c r="AF95" s="1" t="n">
        <v>14.814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0.9078</v>
      </c>
      <c r="E96" s="74" t="n">
        <v>45.087</v>
      </c>
      <c r="F96" s="74" t="n">
        <v>47.9935</v>
      </c>
      <c r="G96" s="74" t="n">
        <v>49.077</v>
      </c>
      <c r="H96" s="74" t="n">
        <v>14085.78</v>
      </c>
      <c r="I96" s="74" t="n">
        <v>14.464</v>
      </c>
      <c r="J96" s="56" t="n">
        <f aca="false">H96/3600</f>
        <v>3.91271666666667</v>
      </c>
      <c r="L96" s="73" t="n">
        <v>405.44</v>
      </c>
      <c r="M96" s="74" t="n">
        <v>45.1632</v>
      </c>
      <c r="N96" s="74" t="n">
        <v>47.982</v>
      </c>
      <c r="O96" s="74" t="n">
        <v>49.6271</v>
      </c>
      <c r="P96" s="74" t="n">
        <v>15116.86</v>
      </c>
      <c r="Q96" s="74" t="n">
        <v>14.078</v>
      </c>
      <c r="R96" s="56" t="n">
        <f aca="false">P96/3600</f>
        <v>4.19912777777778</v>
      </c>
      <c r="S96" s="53"/>
      <c r="T96" s="58"/>
      <c r="U96" s="39"/>
      <c r="V96" s="39"/>
      <c r="W96" s="58"/>
      <c r="X96" s="39"/>
      <c r="Y96" s="59"/>
      <c r="AA96" s="1" t="n">
        <v>405.44</v>
      </c>
      <c r="AB96" s="1" t="n">
        <v>45.1632</v>
      </c>
      <c r="AC96" s="1" t="n">
        <v>47.982</v>
      </c>
      <c r="AD96" s="1" t="n">
        <v>49.6271</v>
      </c>
      <c r="AE96" s="1" t="n">
        <v>15116.86</v>
      </c>
      <c r="AF96" s="1" t="n">
        <v>14.078</v>
      </c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6534</v>
      </c>
      <c r="E97" s="74" t="n">
        <v>41.2307</v>
      </c>
      <c r="F97" s="74" t="n">
        <v>45.7431</v>
      </c>
      <c r="G97" s="74" t="n">
        <v>47.1739</v>
      </c>
      <c r="H97" s="74" t="n">
        <v>13669.93</v>
      </c>
      <c r="I97" s="74" t="n">
        <v>13.868</v>
      </c>
      <c r="J97" s="56" t="n">
        <f aca="false">H97/3600</f>
        <v>3.79720277777778</v>
      </c>
      <c r="L97" s="73" t="n">
        <v>241.401</v>
      </c>
      <c r="M97" s="74" t="n">
        <v>41.3031</v>
      </c>
      <c r="N97" s="74" t="n">
        <v>45.7114</v>
      </c>
      <c r="O97" s="74" t="n">
        <v>47.3214</v>
      </c>
      <c r="P97" s="74" t="n">
        <v>14633.7</v>
      </c>
      <c r="Q97" s="74" t="n">
        <v>13.482</v>
      </c>
      <c r="R97" s="56" t="n">
        <f aca="false">P97/3600</f>
        <v>4.06491666666667</v>
      </c>
      <c r="S97" s="53"/>
      <c r="T97" s="58"/>
      <c r="U97" s="39"/>
      <c r="V97" s="39"/>
      <c r="W97" s="58"/>
      <c r="X97" s="39"/>
      <c r="Y97" s="59"/>
      <c r="AA97" s="1" t="n">
        <v>241.401</v>
      </c>
      <c r="AB97" s="1" t="n">
        <v>41.3031</v>
      </c>
      <c r="AC97" s="1" t="n">
        <v>45.7114</v>
      </c>
      <c r="AD97" s="1" t="n">
        <v>47.3214</v>
      </c>
      <c r="AE97" s="1" t="n">
        <v>14633.7</v>
      </c>
      <c r="AF97" s="1" t="n">
        <v>13.482</v>
      </c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5072</v>
      </c>
      <c r="E98" s="76" t="n">
        <v>37.4116</v>
      </c>
      <c r="F98" s="76" t="n">
        <v>43.9935</v>
      </c>
      <c r="G98" s="76" t="n">
        <v>45.39</v>
      </c>
      <c r="H98" s="76" t="n">
        <v>13441.69</v>
      </c>
      <c r="I98" s="76" t="n">
        <v>13.254</v>
      </c>
      <c r="J98" s="62" t="n">
        <f aca="false">H98/3600</f>
        <v>3.73380277777778</v>
      </c>
      <c r="L98" s="75" t="n">
        <v>150.1981</v>
      </c>
      <c r="M98" s="76" t="n">
        <v>37.5003</v>
      </c>
      <c r="N98" s="76" t="n">
        <v>44.1138</v>
      </c>
      <c r="O98" s="76" t="n">
        <v>45.207</v>
      </c>
      <c r="P98" s="76" t="n">
        <v>14119.53</v>
      </c>
      <c r="Q98" s="76" t="n">
        <v>13.01</v>
      </c>
      <c r="R98" s="62" t="n">
        <f aca="false">P98/3600</f>
        <v>3.92209166666667</v>
      </c>
      <c r="S98" s="53"/>
      <c r="T98" s="58"/>
      <c r="U98" s="39"/>
      <c r="V98" s="39"/>
      <c r="W98" s="58"/>
      <c r="X98" s="39"/>
      <c r="Y98" s="59"/>
      <c r="AA98" s="1" t="n">
        <v>150.1981</v>
      </c>
      <c r="AB98" s="1" t="n">
        <v>37.5003</v>
      </c>
      <c r="AC98" s="1" t="n">
        <v>44.1138</v>
      </c>
      <c r="AD98" s="1" t="n">
        <v>45.207</v>
      </c>
      <c r="AE98" s="1" t="n">
        <v>14119.53</v>
      </c>
      <c r="AF98" s="1" t="n">
        <v>13.01</v>
      </c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2556617105136</v>
      </c>
      <c r="J106" s="77" t="n">
        <f aca="false">GEOMEAN(J3:J98)</f>
        <v>2.67541034820617</v>
      </c>
      <c r="Q106" s="77" t="n">
        <f aca="false">GEOMEAN(Q3:Q98)</f>
        <v>14.0724123458129</v>
      </c>
      <c r="R106" s="77" t="n">
        <f aca="false">GEOMEAN(R3:R98)</f>
        <v>3.0867200083400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714550271872</v>
      </c>
      <c r="R107" s="78" t="n">
        <f aca="false">R106/J106</f>
        <v>1.1537370371650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7273333333333</v>
      </c>
      <c r="J108" s="77" t="n">
        <f aca="false">SUM(J3:J98)</f>
        <v>329.741661111111</v>
      </c>
      <c r="Q108" s="77" t="n">
        <f aca="false">SUM(Q3:Q98)/3600</f>
        <v>0.482194444444445</v>
      </c>
      <c r="R108" s="77" t="n">
        <f aca="false">SUM(R3:R98)</f>
        <v>375.08745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6971125519533</v>
      </c>
      <c r="J113" s="77" t="n">
        <f aca="false">GEOMEAN(J19:J82)</f>
        <v>2.60831605018493</v>
      </c>
      <c r="Q113" s="77" t="n">
        <f aca="false">GEOMEAN(Q19:Q82)</f>
        <v>14.522824179581</v>
      </c>
      <c r="R113" s="77" t="n">
        <f aca="false">GEOMEAN(R19:R82)</f>
        <v>3.0337454409243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8141318796042</v>
      </c>
      <c r="R114" s="78" t="n">
        <f aca="false">R113/J113</f>
        <v>1.163105000526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10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1</v>
      </c>
      <c r="B19" s="81" t="s">
        <v>58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9203.24</v>
      </c>
      <c r="I19" s="72" t="n">
        <v>33.144</v>
      </c>
      <c r="J19" s="51" t="n">
        <f aca="false">H19/3600</f>
        <v>5.334233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5899.85</v>
      </c>
      <c r="I20" s="74" t="n">
        <v>27.09</v>
      </c>
      <c r="J20" s="56" t="n">
        <f aca="false">H20/3600</f>
        <v>4.4166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3969.79</v>
      </c>
      <c r="I21" s="74" t="n">
        <v>22.712</v>
      </c>
      <c r="J21" s="56" t="n">
        <f aca="false">H21/3600</f>
        <v>3.8804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2005.42</v>
      </c>
      <c r="I22" s="76" t="n">
        <v>19.748</v>
      </c>
      <c r="J22" s="62" t="n">
        <f aca="false">H22/3600</f>
        <v>3.33483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60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7365.5</v>
      </c>
      <c r="I23" s="72" t="n">
        <v>34.902</v>
      </c>
      <c r="J23" s="51" t="n">
        <f aca="false">H23/3600</f>
        <v>4.8237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3777.72</v>
      </c>
      <c r="I24" s="74" t="n">
        <v>26.384</v>
      </c>
      <c r="J24" s="56" t="n">
        <f aca="false">H24/3600</f>
        <v>3.827144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1579.48</v>
      </c>
      <c r="I25" s="74" t="n">
        <v>21.534</v>
      </c>
      <c r="J25" s="56" t="n">
        <f aca="false">H25/3600</f>
        <v>3.2165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10385.35</v>
      </c>
      <c r="I26" s="76" t="n">
        <v>18.406</v>
      </c>
      <c r="J26" s="62" t="n">
        <f aca="false">H26/3600</f>
        <v>2.884819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2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7688.37</v>
      </c>
      <c r="I27" s="72" t="n">
        <v>74.802</v>
      </c>
      <c r="J27" s="51" t="n">
        <f aca="false">H27/3600</f>
        <v>10.468991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8584.43</v>
      </c>
      <c r="I28" s="74" t="n">
        <v>49.918</v>
      </c>
      <c r="J28" s="56" t="n">
        <f aca="false">H28/3600</f>
        <v>7.9401194444444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4361.81</v>
      </c>
      <c r="I29" s="74" t="n">
        <v>41.378</v>
      </c>
      <c r="J29" s="56" t="n">
        <f aca="false">H29/3600</f>
        <v>6.7671694444444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22037.54</v>
      </c>
      <c r="I30" s="76" t="n">
        <v>36.27</v>
      </c>
      <c r="J30" s="62" t="n">
        <f aca="false">H30/3600</f>
        <v>6.12153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1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5875.81</v>
      </c>
      <c r="I31" s="72" t="n">
        <v>82.9</v>
      </c>
      <c r="J31" s="51" t="n">
        <f aca="false">H31/3600</f>
        <v>12.743280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6320.9</v>
      </c>
      <c r="I32" s="74" t="n">
        <v>62.934</v>
      </c>
      <c r="J32" s="56" t="n">
        <f aca="false">H32/3600</f>
        <v>10.08913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30725.42</v>
      </c>
      <c r="I33" s="74" t="n">
        <v>52.104</v>
      </c>
      <c r="J33" s="56" t="n">
        <f aca="false">H33/3600</f>
        <v>8.5348388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6918.24</v>
      </c>
      <c r="I34" s="76" t="n">
        <v>45.422</v>
      </c>
      <c r="J34" s="62" t="n">
        <f aca="false">H34/3600</f>
        <v>7.47728888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1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3071.48</v>
      </c>
      <c r="I35" s="72" t="n">
        <v>133.346</v>
      </c>
      <c r="J35" s="51" t="n">
        <f aca="false">H35/3600</f>
        <v>14.74207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32042.86</v>
      </c>
      <c r="I36" s="74" t="n">
        <v>73.234</v>
      </c>
      <c r="J36" s="56" t="n">
        <f aca="false">H36/3600</f>
        <v>8.9007944444444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5896.1</v>
      </c>
      <c r="I37" s="74" t="n">
        <v>50.164</v>
      </c>
      <c r="J37" s="56" t="n">
        <f aca="false">H37/3600</f>
        <v>7.193361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2841.89</v>
      </c>
      <c r="I38" s="76" t="n">
        <v>42.994</v>
      </c>
      <c r="J38" s="62" t="n">
        <f aca="false">H38/3600</f>
        <v>6.3449694444444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2</v>
      </c>
      <c r="B39" s="81" t="s">
        <v>37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8117.79</v>
      </c>
      <c r="I39" s="72" t="n">
        <v>15.008</v>
      </c>
      <c r="J39" s="51" t="n">
        <f aca="false">H39/3600</f>
        <v>2.254941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827.32</v>
      </c>
      <c r="I40" s="74" t="n">
        <v>12.224</v>
      </c>
      <c r="J40" s="56" t="n">
        <f aca="false">H40/3600</f>
        <v>1.8964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629.84</v>
      </c>
      <c r="I41" s="74" t="n">
        <v>9.922</v>
      </c>
      <c r="J41" s="56" t="n">
        <f aca="false">H41/3600</f>
        <v>1.56384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982.4</v>
      </c>
      <c r="I42" s="76" t="n">
        <v>8.346</v>
      </c>
      <c r="J42" s="62" t="n">
        <f aca="false">H42/3600</f>
        <v>1.38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7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9010.01</v>
      </c>
      <c r="I43" s="72" t="n">
        <v>17.046</v>
      </c>
      <c r="J43" s="51" t="n">
        <f aca="false">H43/3600</f>
        <v>2.502780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7245.65</v>
      </c>
      <c r="I44" s="74" t="n">
        <v>13.288</v>
      </c>
      <c r="J44" s="56" t="n">
        <f aca="false">H44/3600</f>
        <v>2.01268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6247.57</v>
      </c>
      <c r="I45" s="74" t="n">
        <v>11.054</v>
      </c>
      <c r="J45" s="56" t="n">
        <f aca="false">H45/3600</f>
        <v>1.735436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5417.96</v>
      </c>
      <c r="I46" s="76" t="n">
        <v>9.664</v>
      </c>
      <c r="J46" s="62" t="n">
        <f aca="false">H46/3600</f>
        <v>1.50498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1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9240.19</v>
      </c>
      <c r="I47" s="72" t="n">
        <v>19.374</v>
      </c>
      <c r="J47" s="51" t="n">
        <f aca="false">H47/3600</f>
        <v>2.56671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7204.97</v>
      </c>
      <c r="I48" s="74" t="n">
        <v>14.682</v>
      </c>
      <c r="J48" s="56" t="n">
        <f aca="false">H48/3600</f>
        <v>2.00138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783.67</v>
      </c>
      <c r="I49" s="74" t="n">
        <v>11.14</v>
      </c>
      <c r="J49" s="56" t="n">
        <f aca="false">H49/3600</f>
        <v>1.60657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796.38</v>
      </c>
      <c r="I50" s="76" t="n">
        <v>9.192</v>
      </c>
      <c r="J50" s="62" t="n">
        <f aca="false">H50/3600</f>
        <v>1.33232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4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095.64</v>
      </c>
      <c r="I51" s="72" t="n">
        <v>13.512</v>
      </c>
      <c r="J51" s="51" t="n">
        <f aca="false">H51/3600</f>
        <v>1.971011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978.3</v>
      </c>
      <c r="I52" s="74" t="n">
        <v>10.23</v>
      </c>
      <c r="J52" s="56" t="n">
        <f aca="false">H52/3600</f>
        <v>1.6606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778.43</v>
      </c>
      <c r="I53" s="74" t="n">
        <v>8.016</v>
      </c>
      <c r="J53" s="56" t="n">
        <f aca="false">H53/3600</f>
        <v>1.327341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4034.57</v>
      </c>
      <c r="I54" s="76" t="n">
        <v>6.548</v>
      </c>
      <c r="J54" s="62" t="n">
        <f aca="false">H54/3600</f>
        <v>1.1207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3</v>
      </c>
      <c r="B55" s="81" t="s">
        <v>43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222.73</v>
      </c>
      <c r="I55" s="72" t="n">
        <v>4.506</v>
      </c>
      <c r="J55" s="51" t="n">
        <f aca="false">H55/3600</f>
        <v>0.6174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916.95</v>
      </c>
      <c r="I56" s="74" t="n">
        <v>3.754</v>
      </c>
      <c r="J56" s="56" t="n">
        <f aca="false">H56/3600</f>
        <v>0.532486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618.17</v>
      </c>
      <c r="I57" s="74" t="n">
        <v>3.14</v>
      </c>
      <c r="J57" s="56" t="n">
        <f aca="false">H57/3600</f>
        <v>0.449491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405.55</v>
      </c>
      <c r="I58" s="76" t="n">
        <v>2.708</v>
      </c>
      <c r="J58" s="62" t="n">
        <f aca="false">H58/3600</f>
        <v>0.39043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9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450.04</v>
      </c>
      <c r="I59" s="72" t="n">
        <v>5.716</v>
      </c>
      <c r="J59" s="51" t="n">
        <f aca="false">H59/3600</f>
        <v>0.68056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813.47</v>
      </c>
      <c r="I60" s="74" t="n">
        <v>4.136</v>
      </c>
      <c r="J60" s="56" t="n">
        <f aca="false">H60/3600</f>
        <v>0.50374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394.4</v>
      </c>
      <c r="I61" s="74" t="n">
        <v>3.214</v>
      </c>
      <c r="J61" s="56" t="n">
        <f aca="false">H61/3600</f>
        <v>0.387333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189.17</v>
      </c>
      <c r="I62" s="76" t="n">
        <v>2.776</v>
      </c>
      <c r="J62" s="62" t="n">
        <f aca="false">H62/3600</f>
        <v>0.33032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5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2060.94</v>
      </c>
      <c r="I63" s="72" t="n">
        <v>4.682</v>
      </c>
      <c r="J63" s="51" t="n">
        <f aca="false">H63/3600</f>
        <v>0.57248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554.51</v>
      </c>
      <c r="I64" s="74" t="n">
        <v>3.474</v>
      </c>
      <c r="J64" s="56" t="n">
        <f aca="false">H64/3600</f>
        <v>0.4318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262.42</v>
      </c>
      <c r="I65" s="74" t="n">
        <v>2.786</v>
      </c>
      <c r="J65" s="56" t="n">
        <f aca="false">H65/3600</f>
        <v>0.350672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1049.05</v>
      </c>
      <c r="I66" s="76" t="n">
        <v>2.358</v>
      </c>
      <c r="J66" s="62" t="n">
        <f aca="false">H66/3600</f>
        <v>0.2914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4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641.96</v>
      </c>
      <c r="I67" s="72" t="n">
        <v>3.374</v>
      </c>
      <c r="J67" s="51" t="n">
        <f aca="false">H67/3600</f>
        <v>0.456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63</v>
      </c>
      <c r="I68" s="74" t="n">
        <v>2.7</v>
      </c>
      <c r="J68" s="56" t="n">
        <f aca="false">H68/3600</f>
        <v>0.37861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151.88</v>
      </c>
      <c r="I69" s="74" t="n">
        <v>2.174</v>
      </c>
      <c r="J69" s="56" t="n">
        <f aca="false">H69/3600</f>
        <v>0.319966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952.66</v>
      </c>
      <c r="I70" s="76" t="n">
        <v>1.804</v>
      </c>
      <c r="J70" s="62" t="n">
        <f aca="false">H70/3600</f>
        <v>0.26462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8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2028.21</v>
      </c>
      <c r="I71" s="72" t="n">
        <v>22.162</v>
      </c>
      <c r="J71" s="51" t="n">
        <f aca="false">H71/3600</f>
        <v>3.341169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10461.71</v>
      </c>
      <c r="I72" s="74" t="n">
        <v>17.358</v>
      </c>
      <c r="J72" s="56" t="n">
        <f aca="false">H72/3600</f>
        <v>2.9060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9556.91</v>
      </c>
      <c r="I73" s="74" t="n">
        <v>16.878</v>
      </c>
      <c r="J73" s="56" t="n">
        <f aca="false">H73/3600</f>
        <v>2.654697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9056.08</v>
      </c>
      <c r="I74" s="76" t="n">
        <v>14.308</v>
      </c>
      <c r="J74" s="62" t="n">
        <f aca="false">H74/3600</f>
        <v>2.51557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1546.61</v>
      </c>
      <c r="I75" s="72" t="n">
        <v>20.912</v>
      </c>
      <c r="J75" s="51" t="n">
        <f aca="false">H75/3600</f>
        <v>3.207391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9724.41</v>
      </c>
      <c r="I76" s="74" t="n">
        <v>16.392</v>
      </c>
      <c r="J76" s="56" t="n">
        <f aca="false">H76/3600</f>
        <v>2.70122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9077.47</v>
      </c>
      <c r="I77" s="74" t="n">
        <v>14.776</v>
      </c>
      <c r="J77" s="56" t="n">
        <f aca="false">H77/3600</f>
        <v>2.521519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8623.74</v>
      </c>
      <c r="I78" s="76" t="n">
        <v>13.992</v>
      </c>
      <c r="J78" s="62" t="n">
        <f aca="false">H78/3600</f>
        <v>2.39548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2700.77</v>
      </c>
      <c r="I79" s="72" t="n">
        <v>23.04</v>
      </c>
      <c r="J79" s="51" t="n">
        <f aca="false">H79/3600</f>
        <v>3.527991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10767.79</v>
      </c>
      <c r="I80" s="74" t="n">
        <v>18.728</v>
      </c>
      <c r="J80" s="56" t="n">
        <f aca="false">H80/3600</f>
        <v>2.991052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10070.44</v>
      </c>
      <c r="I81" s="74" t="n">
        <v>16.652</v>
      </c>
      <c r="J81" s="56" t="n">
        <f aca="false">H81/3600</f>
        <v>2.79734444444444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9338.03</v>
      </c>
      <c r="I82" s="76" t="n">
        <v>15.392</v>
      </c>
      <c r="J82" s="62" t="n">
        <f aca="false">H82/3600</f>
        <v>2.593897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963.83</v>
      </c>
      <c r="I83" s="72" t="n">
        <v>14.856</v>
      </c>
      <c r="J83" s="51" t="n">
        <f aca="false">H83/3600</f>
        <v>2.21217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852.86</v>
      </c>
      <c r="I84" s="74" t="n">
        <v>12.066</v>
      </c>
      <c r="J84" s="56" t="n">
        <f aca="false">H84/3600</f>
        <v>1.9035722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613.11</v>
      </c>
      <c r="I85" s="74" t="n">
        <v>9.772</v>
      </c>
      <c r="J85" s="56" t="n">
        <f aca="false">H85/3600</f>
        <v>1.559197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813.98</v>
      </c>
      <c r="I86" s="76" t="n">
        <v>8.434</v>
      </c>
      <c r="J86" s="62" t="n">
        <f aca="false">H86/3600</f>
        <v>1.3372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7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8226.95</v>
      </c>
      <c r="I87" s="72" t="n">
        <v>28.372</v>
      </c>
      <c r="J87" s="51" t="n">
        <f aca="false">H87/3600</f>
        <v>5.063041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4913.28</v>
      </c>
      <c r="I88" s="74" t="n">
        <v>23.478</v>
      </c>
      <c r="J88" s="56" t="n">
        <f aca="false">H88/3600</f>
        <v>4.1425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2300.79</v>
      </c>
      <c r="I89" s="74" t="n">
        <v>19.744</v>
      </c>
      <c r="J89" s="56" t="n">
        <f aca="false">H89/3600</f>
        <v>3.4168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10169.88</v>
      </c>
      <c r="I90" s="76" t="n">
        <v>16.522</v>
      </c>
      <c r="J90" s="62" t="n">
        <f aca="false">H90/3600</f>
        <v>2.82496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5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499.55</v>
      </c>
      <c r="I91" s="72" t="n">
        <v>6.6</v>
      </c>
      <c r="J91" s="51" t="n">
        <f aca="false">H91/3600</f>
        <v>1.2498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4469.79</v>
      </c>
      <c r="I92" s="74" t="n">
        <v>6.514</v>
      </c>
      <c r="J92" s="56" t="n">
        <f aca="false">H92/3600</f>
        <v>1.241608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4449.2</v>
      </c>
      <c r="I93" s="74" t="n">
        <v>6.376</v>
      </c>
      <c r="J93" s="56" t="n">
        <f aca="false">H93/3600</f>
        <v>1.23588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4272.9</v>
      </c>
      <c r="I94" s="76" t="n">
        <v>6.306</v>
      </c>
      <c r="J94" s="62" t="n">
        <f aca="false">H94/3600</f>
        <v>1.18691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6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840.64</v>
      </c>
      <c r="I95" s="72" t="n">
        <v>14.628</v>
      </c>
      <c r="J95" s="51" t="n">
        <f aca="false">H95/3600</f>
        <v>2.73351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9288.58</v>
      </c>
      <c r="I96" s="74" t="n">
        <v>13.956</v>
      </c>
      <c r="J96" s="56" t="n">
        <f aca="false">H96/3600</f>
        <v>2.5801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961.83</v>
      </c>
      <c r="I97" s="74" t="n">
        <v>13.356</v>
      </c>
      <c r="J97" s="56" t="n">
        <f aca="false">H97/3600</f>
        <v>2.489397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8463.23</v>
      </c>
      <c r="I98" s="76" t="n">
        <v>12.832</v>
      </c>
      <c r="J98" s="62" t="n">
        <f aca="false">H98/3600</f>
        <v>2.35089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1202244586672</v>
      </c>
      <c r="J106" s="77" t="n">
        <f aca="false">GEOMEAN(J3:J98)</f>
        <v>2.0165469131798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8982222222222</v>
      </c>
      <c r="J108" s="77" t="n">
        <f aca="false">SUM(J3:J98)</f>
        <v>246.122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4060046867229</v>
      </c>
      <c r="J113" s="77" t="n">
        <f aca="false">GEOMEAN(J19:J82)</f>
        <v>1.9913826739903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Tested</v>
      </c>
      <c r="N3" s="1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1.16030386192607</v>
      </c>
      <c r="D25" s="23"/>
      <c r="E25" s="23"/>
      <c r="F25" s="23" t="n">
        <f aca="false">'RA-HE10'!R107</f>
        <v>1.15192296899731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1.05713544300148</v>
      </c>
      <c r="D26" s="24"/>
      <c r="E26" s="24"/>
      <c r="F26" s="24" t="n">
        <f aca="false">'RA-HE10'!Q107</f>
        <v>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1.16092129439516</v>
      </c>
      <c r="D38" s="23"/>
      <c r="E38" s="23"/>
      <c r="F38" s="23" t="n">
        <f aca="false">'LB-HE10'!R107</f>
        <v>1.15373703716502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1.01080168233861</v>
      </c>
      <c r="D39" s="24"/>
      <c r="E39" s="24"/>
      <c r="F39" s="24" t="n">
        <f aca="false">'LB-HE10'!Q107</f>
        <v>0.9871455027187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354.42</v>
      </c>
      <c r="I3" s="50" t="n">
        <v>72.878</v>
      </c>
      <c r="J3" s="51" t="n">
        <f aca="false">H3/3600</f>
        <v>1.4873388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680.48</v>
      </c>
      <c r="I4" s="55" t="n">
        <v>63.3</v>
      </c>
      <c r="J4" s="56" t="n">
        <f aca="false">H4/3600</f>
        <v>1.30013333333333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148.94</v>
      </c>
      <c r="I5" s="55" t="n">
        <v>55.762</v>
      </c>
      <c r="J5" s="56" t="n">
        <f aca="false">H5/3600</f>
        <v>1.15248333333333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804.69</v>
      </c>
      <c r="I6" s="61" t="n">
        <v>49.694</v>
      </c>
      <c r="J6" s="62" t="n">
        <f aca="false">H6/3600</f>
        <v>1.05685833333333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468.16</v>
      </c>
      <c r="I7" s="50" t="n">
        <v>73.07</v>
      </c>
      <c r="J7" s="51" t="n">
        <f aca="false">H7/3600</f>
        <v>1.518933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784.94</v>
      </c>
      <c r="I8" s="55" t="n">
        <v>64.71</v>
      </c>
      <c r="J8" s="56" t="n">
        <f aca="false">H8/3600</f>
        <v>1.32915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268.39</v>
      </c>
      <c r="I9" s="55" t="n">
        <v>59.516</v>
      </c>
      <c r="J9" s="56" t="n">
        <f aca="false">H9/3600</f>
        <v>1.18566388888889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861.36</v>
      </c>
      <c r="I10" s="61" t="n">
        <v>54.08</v>
      </c>
      <c r="J10" s="62" t="n">
        <f aca="false">H10/3600</f>
        <v>1.0726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3222.92</v>
      </c>
      <c r="I11" s="50" t="n">
        <v>149.888</v>
      </c>
      <c r="J11" s="51" t="n">
        <f aca="false">H11/3600</f>
        <v>3.6730333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1419.2</v>
      </c>
      <c r="I12" s="55" t="n">
        <v>124.836</v>
      </c>
      <c r="J12" s="56" t="n">
        <f aca="false">H12/3600</f>
        <v>3.17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0060.66</v>
      </c>
      <c r="I13" s="55" t="n">
        <v>113.294</v>
      </c>
      <c r="J13" s="56" t="n">
        <f aca="false">H13/3600</f>
        <v>2.7946277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8772.46</v>
      </c>
      <c r="I14" s="61" t="n">
        <v>103.59</v>
      </c>
      <c r="J14" s="62" t="n">
        <f aca="false">H14/3600</f>
        <v>2.43679444444444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8944.12</v>
      </c>
      <c r="I15" s="50" t="n">
        <v>104.04</v>
      </c>
      <c r="J15" s="51" t="n">
        <f aca="false">H15/3600</f>
        <v>2.4844777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7684.97</v>
      </c>
      <c r="I16" s="55" t="n">
        <v>91.002</v>
      </c>
      <c r="J16" s="56" t="n">
        <f aca="false">H16/3600</f>
        <v>2.13471388888889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6984.67</v>
      </c>
      <c r="I17" s="55" t="n">
        <v>85.9</v>
      </c>
      <c r="J17" s="56" t="n">
        <f aca="false">H17/3600</f>
        <v>1.940186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6821.63</v>
      </c>
      <c r="I18" s="61" t="n">
        <v>81.642</v>
      </c>
      <c r="J18" s="62" t="n">
        <f aca="false">H18/3600</f>
        <v>1.89489722222222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907.15</v>
      </c>
      <c r="I19" s="72" t="n">
        <v>44.74</v>
      </c>
      <c r="J19" s="51" t="n">
        <f aca="false">H19/3600</f>
        <v>1.0853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342.82</v>
      </c>
      <c r="I20" s="74" t="n">
        <v>39.404</v>
      </c>
      <c r="J20" s="56" t="n">
        <f aca="false">H20/3600</f>
        <v>0.9285611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3014.49</v>
      </c>
      <c r="I21" s="74" t="n">
        <v>36.148</v>
      </c>
      <c r="J21" s="56" t="n">
        <f aca="false">H21/3600</f>
        <v>0.837358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831.16</v>
      </c>
      <c r="I22" s="76" t="n">
        <v>33.414</v>
      </c>
      <c r="J22" s="62" t="n">
        <f aca="false">H22/3600</f>
        <v>0.78643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606.29</v>
      </c>
      <c r="I23" s="72" t="n">
        <v>63.528</v>
      </c>
      <c r="J23" s="51" t="n">
        <f aca="false">H23/3600</f>
        <v>1.27952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942.66</v>
      </c>
      <c r="I24" s="74" t="n">
        <v>53.148</v>
      </c>
      <c r="J24" s="56" t="n">
        <f aca="false">H24/3600</f>
        <v>1.0951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347.14</v>
      </c>
      <c r="I25" s="74" t="n">
        <v>46.562</v>
      </c>
      <c r="J25" s="56" t="n">
        <f aca="false">H25/3600</f>
        <v>0.929761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061.85</v>
      </c>
      <c r="I26" s="76" t="n">
        <v>39.246</v>
      </c>
      <c r="J26" s="62" t="n">
        <f aca="false">H26/3600</f>
        <v>0.8505138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9933.22</v>
      </c>
      <c r="I27" s="72" t="n">
        <v>129.662</v>
      </c>
      <c r="J27" s="51" t="n">
        <f aca="false">H27/3600</f>
        <v>2.759227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986.84</v>
      </c>
      <c r="I28" s="74" t="n">
        <v>104.634</v>
      </c>
      <c r="J28" s="56" t="n">
        <f aca="false">H28/3600</f>
        <v>2.21856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979.61</v>
      </c>
      <c r="I29" s="74" t="n">
        <v>91.832</v>
      </c>
      <c r="J29" s="56" t="n">
        <f aca="false">H29/3600</f>
        <v>1.938780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6226.28</v>
      </c>
      <c r="I30" s="76" t="n">
        <v>81.508</v>
      </c>
      <c r="J30" s="62" t="n">
        <f aca="false">H30/3600</f>
        <v>1.72952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9140.75</v>
      </c>
      <c r="I31" s="72" t="n">
        <v>113.832</v>
      </c>
      <c r="J31" s="51" t="n">
        <f aca="false">H31/3600</f>
        <v>2.539097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7446.12</v>
      </c>
      <c r="I32" s="74" t="n">
        <v>91.934</v>
      </c>
      <c r="J32" s="56" t="n">
        <f aca="false">H32/3600</f>
        <v>2.0683666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6571.39</v>
      </c>
      <c r="I33" s="74" t="n">
        <v>82.604</v>
      </c>
      <c r="J33" s="56" t="n">
        <f aca="false">H33/3600</f>
        <v>1.825386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6042.08</v>
      </c>
      <c r="I34" s="76" t="n">
        <v>76.11</v>
      </c>
      <c r="J34" s="62" t="n">
        <f aca="false">H34/3600</f>
        <v>1.678355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2748.56</v>
      </c>
      <c r="I35" s="72" t="n">
        <v>173.71</v>
      </c>
      <c r="J35" s="51" t="n">
        <f aca="false">H35/3600</f>
        <v>3.5412666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0120.8</v>
      </c>
      <c r="I36" s="74" t="n">
        <v>135.378</v>
      </c>
      <c r="J36" s="56" t="n">
        <f aca="false">H36/3600</f>
        <v>2.811333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8680.93</v>
      </c>
      <c r="I37" s="74" t="n">
        <v>116.686</v>
      </c>
      <c r="J37" s="56" t="n">
        <f aca="false">H37/3600</f>
        <v>2.41136944444444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7796.55</v>
      </c>
      <c r="I38" s="76" t="n">
        <v>106.96</v>
      </c>
      <c r="J38" s="62" t="n">
        <f aca="false">H38/3600</f>
        <v>2.16570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940.41</v>
      </c>
      <c r="I39" s="72" t="n">
        <v>28.642</v>
      </c>
      <c r="J39" s="51" t="n">
        <f aca="false">H39/3600</f>
        <v>0.539002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648.02</v>
      </c>
      <c r="I40" s="74" t="n">
        <v>23.79</v>
      </c>
      <c r="J40" s="56" t="n">
        <f aca="false">H40/3600</f>
        <v>0.4577833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438.31</v>
      </c>
      <c r="I41" s="74" t="n">
        <v>20.366</v>
      </c>
      <c r="J41" s="56" t="n">
        <f aca="false">H41/3600</f>
        <v>0.3995305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292.41</v>
      </c>
      <c r="I42" s="76" t="n">
        <v>17.352</v>
      </c>
      <c r="J42" s="62" t="n">
        <f aca="false">H42/3600</f>
        <v>0.3590027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209.16</v>
      </c>
      <c r="I43" s="72" t="n">
        <v>31.342</v>
      </c>
      <c r="J43" s="51" t="n">
        <f aca="false">H43/3600</f>
        <v>0.613655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916.98</v>
      </c>
      <c r="I44" s="74" t="n">
        <v>27.498</v>
      </c>
      <c r="J44" s="56" t="n">
        <f aca="false">H44/3600</f>
        <v>0.53249444444444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732.98</v>
      </c>
      <c r="I45" s="74" t="n">
        <v>24.238</v>
      </c>
      <c r="J45" s="56" t="n">
        <f aca="false">H45/3600</f>
        <v>0.481383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571.56</v>
      </c>
      <c r="I46" s="76" t="n">
        <v>21.73</v>
      </c>
      <c r="J46" s="62" t="n">
        <f aca="false">H46/3600</f>
        <v>0.436544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320.74</v>
      </c>
      <c r="I47" s="72" t="n">
        <v>35.22</v>
      </c>
      <c r="J47" s="51" t="n">
        <f aca="false">H47/3600</f>
        <v>0.6446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000.38</v>
      </c>
      <c r="I48" s="74" t="n">
        <v>30.254</v>
      </c>
      <c r="J48" s="56" t="n">
        <f aca="false">H48/3600</f>
        <v>0.555661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773.32</v>
      </c>
      <c r="I49" s="74" t="n">
        <v>26.468</v>
      </c>
      <c r="J49" s="56" t="n">
        <f aca="false">H49/3600</f>
        <v>0.49258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514.12</v>
      </c>
      <c r="I50" s="76" t="n">
        <v>22.624</v>
      </c>
      <c r="J50" s="62" t="n">
        <f aca="false">H50/3600</f>
        <v>0.420588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167.94</v>
      </c>
      <c r="I51" s="72" t="n">
        <v>15.428</v>
      </c>
      <c r="J51" s="51" t="n">
        <f aca="false">H51/3600</f>
        <v>0.324427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020.2</v>
      </c>
      <c r="I52" s="74" t="n">
        <v>13.438</v>
      </c>
      <c r="J52" s="56" t="n">
        <f aca="false">H52/3600</f>
        <v>0.283388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892.76</v>
      </c>
      <c r="I53" s="74" t="n">
        <v>11.944</v>
      </c>
      <c r="J53" s="56" t="n">
        <f aca="false">H53/3600</f>
        <v>0.24798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779.78</v>
      </c>
      <c r="I54" s="76" t="n">
        <v>10.576</v>
      </c>
      <c r="J54" s="62" t="n">
        <f aca="false">H54/3600</f>
        <v>0.21660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46.87</v>
      </c>
      <c r="I55" s="72" t="n">
        <v>6.9</v>
      </c>
      <c r="J55" s="51" t="n">
        <f aca="false">H55/3600</f>
        <v>0.124130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92.98</v>
      </c>
      <c r="I56" s="74" t="n">
        <v>6.052</v>
      </c>
      <c r="J56" s="56" t="n">
        <f aca="false">H56/3600</f>
        <v>0.10916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50.38</v>
      </c>
      <c r="I57" s="74" t="n">
        <v>5.308</v>
      </c>
      <c r="J57" s="56" t="n">
        <f aca="false">H57/3600</f>
        <v>0.0973277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17.7</v>
      </c>
      <c r="I58" s="76" t="n">
        <v>4.948</v>
      </c>
      <c r="J58" s="62" t="n">
        <f aca="false">H58/3600</f>
        <v>0.0882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661.8</v>
      </c>
      <c r="I59" s="72" t="n">
        <v>10.754</v>
      </c>
      <c r="J59" s="51" t="n">
        <f aca="false">H59/3600</f>
        <v>0.183833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81.47</v>
      </c>
      <c r="I60" s="74" t="n">
        <v>9.132</v>
      </c>
      <c r="J60" s="56" t="n">
        <f aca="false">H60/3600</f>
        <v>0.16151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510.08</v>
      </c>
      <c r="I61" s="74" t="n">
        <v>8.268</v>
      </c>
      <c r="J61" s="56" t="n">
        <f aca="false">H61/3600</f>
        <v>0.14168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35.85</v>
      </c>
      <c r="I62" s="76" t="n">
        <v>7.168</v>
      </c>
      <c r="J62" s="62" t="n">
        <f aca="false">H62/3600</f>
        <v>0.121069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71.79</v>
      </c>
      <c r="I63" s="72" t="n">
        <v>9.678</v>
      </c>
      <c r="J63" s="51" t="n">
        <f aca="false">H63/3600</f>
        <v>0.158830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95.21</v>
      </c>
      <c r="I64" s="74" t="n">
        <v>8.218</v>
      </c>
      <c r="J64" s="56" t="n">
        <f aca="false">H64/3600</f>
        <v>0.13755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29.02</v>
      </c>
      <c r="I65" s="74" t="n">
        <v>7.016</v>
      </c>
      <c r="J65" s="56" t="n">
        <f aca="false">H65/3600</f>
        <v>0.119172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60.94</v>
      </c>
      <c r="I66" s="76" t="n">
        <v>5.916</v>
      </c>
      <c r="J66" s="62" t="n">
        <f aca="false">H66/3600</f>
        <v>0.100261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298.91</v>
      </c>
      <c r="I67" s="72" t="n">
        <v>4.634</v>
      </c>
      <c r="J67" s="51" t="n">
        <f aca="false">H67/3600</f>
        <v>0.0830305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58.36</v>
      </c>
      <c r="I68" s="74" t="n">
        <v>4.12</v>
      </c>
      <c r="J68" s="56" t="n">
        <f aca="false">H68/3600</f>
        <v>0.071766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22.33</v>
      </c>
      <c r="I69" s="74" t="n">
        <v>3.416</v>
      </c>
      <c r="J69" s="56" t="n">
        <f aca="false">H69/3600</f>
        <v>0.061758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98.2</v>
      </c>
      <c r="I70" s="76" t="n">
        <v>3.04</v>
      </c>
      <c r="J70" s="62" t="n">
        <f aca="false">H70/3600</f>
        <v>0.05505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8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425.84</v>
      </c>
      <c r="I71" s="72" t="n">
        <v>58.652</v>
      </c>
      <c r="J71" s="51" t="n">
        <f aca="false">H71/3600</f>
        <v>1.229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813.63</v>
      </c>
      <c r="I72" s="74" t="n">
        <v>52.926</v>
      </c>
      <c r="J72" s="56" t="n">
        <f aca="false">H72/3600</f>
        <v>1.059341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508.72</v>
      </c>
      <c r="I73" s="74" t="n">
        <v>48.006</v>
      </c>
      <c r="J73" s="56" t="n">
        <f aca="false">H73/3600</f>
        <v>0.9746444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309.7</v>
      </c>
      <c r="I74" s="76" t="n">
        <v>44.156</v>
      </c>
      <c r="J74" s="62" t="n">
        <f aca="false">H74/3600</f>
        <v>0.919361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3930.29</v>
      </c>
      <c r="I75" s="72" t="n">
        <v>48.964</v>
      </c>
      <c r="J75" s="51" t="n">
        <f aca="false">H75/3600</f>
        <v>1.091747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648.5</v>
      </c>
      <c r="I76" s="74" t="n">
        <v>44.904</v>
      </c>
      <c r="J76" s="56" t="n">
        <f aca="false">H76/3600</f>
        <v>1.01347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241.21</v>
      </c>
      <c r="I77" s="74" t="n">
        <v>41.894</v>
      </c>
      <c r="J77" s="56" t="n">
        <f aca="false">H77/3600</f>
        <v>0.900336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090.61</v>
      </c>
      <c r="I78" s="76" t="n">
        <v>39.346</v>
      </c>
      <c r="J78" s="62" t="n">
        <f aca="false">H78/3600</f>
        <v>0.8585027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005.65</v>
      </c>
      <c r="I79" s="72" t="n">
        <v>51.374</v>
      </c>
      <c r="J79" s="51" t="n">
        <f aca="false">H79/3600</f>
        <v>1.112680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637.78</v>
      </c>
      <c r="I80" s="74" t="n">
        <v>45.962</v>
      </c>
      <c r="J80" s="56" t="n">
        <f aca="false">H80/3600</f>
        <v>1.01049444444444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412.72</v>
      </c>
      <c r="I81" s="74" t="n">
        <v>42.774</v>
      </c>
      <c r="J81" s="56" t="n">
        <f aca="false">H81/3600</f>
        <v>0.9479777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146.75</v>
      </c>
      <c r="I82" s="76" t="n">
        <v>40.694</v>
      </c>
      <c r="J82" s="62" t="n">
        <f aca="false">H82/3600</f>
        <v>0.8740972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932.76</v>
      </c>
      <c r="I83" s="72" t="n">
        <v>28.896</v>
      </c>
      <c r="J83" s="51" t="n">
        <f aca="false">H83/3600</f>
        <v>0.5368777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710.58</v>
      </c>
      <c r="I84" s="74" t="n">
        <v>24.442</v>
      </c>
      <c r="J84" s="56" t="n">
        <f aca="false">H84/3600</f>
        <v>0.475161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497.21</v>
      </c>
      <c r="I85" s="74" t="n">
        <v>20.54</v>
      </c>
      <c r="J85" s="56" t="n">
        <f aca="false">H85/3600</f>
        <v>0.415891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337.92</v>
      </c>
      <c r="I86" s="76" t="n">
        <v>17.716</v>
      </c>
      <c r="J86" s="62" t="n">
        <f aca="false">H86/3600</f>
        <v>0.371644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578.89</v>
      </c>
      <c r="I87" s="72" t="n">
        <v>48.258</v>
      </c>
      <c r="J87" s="51" t="n">
        <f aca="false">H87/3600</f>
        <v>0.994136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213.28</v>
      </c>
      <c r="I88" s="74" t="n">
        <v>43.516</v>
      </c>
      <c r="J88" s="56" t="n">
        <f aca="false">H88/3600</f>
        <v>0.89257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845.66</v>
      </c>
      <c r="I89" s="74" t="n">
        <v>38.054</v>
      </c>
      <c r="J89" s="56" t="n">
        <f aca="false">H89/3600</f>
        <v>0.790461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657.15</v>
      </c>
      <c r="I90" s="76" t="n">
        <v>35.13</v>
      </c>
      <c r="J90" s="62" t="n">
        <f aca="false">H90/3600</f>
        <v>0.738097222222222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676.56</v>
      </c>
      <c r="I91" s="72" t="n">
        <v>36.754</v>
      </c>
      <c r="J91" s="51" t="n">
        <f aca="false">H91/3600</f>
        <v>0.74348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455.98</v>
      </c>
      <c r="I92" s="74" t="n">
        <v>33.876</v>
      </c>
      <c r="J92" s="56" t="n">
        <f aca="false">H92/3600</f>
        <v>0.682216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334.6</v>
      </c>
      <c r="I93" s="74" t="n">
        <v>31.734</v>
      </c>
      <c r="J93" s="56" t="n">
        <f aca="false">H93/3600</f>
        <v>0.648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189.83</v>
      </c>
      <c r="I94" s="76" t="n">
        <v>29.76</v>
      </c>
      <c r="J94" s="62" t="n">
        <f aca="false">H94/3600</f>
        <v>0.608286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872.91</v>
      </c>
      <c r="I95" s="72" t="n">
        <v>36.628</v>
      </c>
      <c r="J95" s="51" t="n">
        <f aca="false">H95/3600</f>
        <v>0.7980305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714.92</v>
      </c>
      <c r="I96" s="74" t="n">
        <v>35.01</v>
      </c>
      <c r="J96" s="56" t="n">
        <f aca="false">H96/3600</f>
        <v>0.75414444444444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619.5</v>
      </c>
      <c r="I97" s="74" t="n">
        <v>33.944</v>
      </c>
      <c r="J97" s="56" t="n">
        <f aca="false">H97/3600</f>
        <v>0.7276388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562.16</v>
      </c>
      <c r="I98" s="76" t="n">
        <v>31.856</v>
      </c>
      <c r="J98" s="62" t="n">
        <f aca="false">H98/3600</f>
        <v>0.711711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3.0244725663358</v>
      </c>
      <c r="J106" s="77" t="n">
        <f aca="false">GEOMEAN(J3:J98)</f>
        <v>0.674651877720986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6652388888889</v>
      </c>
      <c r="J108" s="77" t="n">
        <f aca="false">SUM(J3:J98)</f>
        <v>97.8141583333333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3.2446049034666</v>
      </c>
      <c r="J113" s="77" t="n">
        <f aca="false">GEOMEAN(J3:J82)</f>
        <v>0.677774847532911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5429.81</v>
      </c>
      <c r="I3" s="50" t="n">
        <v>35.194</v>
      </c>
      <c r="J3" s="51" t="n">
        <f aca="false">H3/3600</f>
        <v>4.28605833333333</v>
      </c>
      <c r="L3" s="49" t="n">
        <v>12923.4032</v>
      </c>
      <c r="M3" s="50" t="n">
        <v>41.6483</v>
      </c>
      <c r="N3" s="50" t="n">
        <v>41.5049</v>
      </c>
      <c r="O3" s="50" t="n">
        <v>44.1566</v>
      </c>
      <c r="P3" s="50" t="n">
        <v>18082.24</v>
      </c>
      <c r="Q3" s="50" t="n">
        <v>35.136</v>
      </c>
      <c r="R3" s="52" t="n">
        <f aca="false">P3/3600</f>
        <v>5.022844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3702.81</v>
      </c>
      <c r="I4" s="55" t="n">
        <v>27.606</v>
      </c>
      <c r="J4" s="56" t="n">
        <f aca="false">H4/3600</f>
        <v>3.80633611111111</v>
      </c>
      <c r="L4" s="54" t="n">
        <v>5255.1184</v>
      </c>
      <c r="M4" s="55" t="n">
        <v>39.1628</v>
      </c>
      <c r="N4" s="55" t="n">
        <v>39.8044</v>
      </c>
      <c r="O4" s="55" t="n">
        <v>42.283</v>
      </c>
      <c r="P4" s="55" t="n">
        <v>15481.7</v>
      </c>
      <c r="Q4" s="55" t="n">
        <v>28.844</v>
      </c>
      <c r="R4" s="57" t="n">
        <f aca="false">P4/3600</f>
        <v>4.3004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2951.71</v>
      </c>
      <c r="I5" s="55" t="n">
        <v>24.7</v>
      </c>
      <c r="J5" s="56" t="n">
        <f aca="false">H5/3600</f>
        <v>3.59769722222222</v>
      </c>
      <c r="L5" s="54" t="n">
        <v>2536.4528</v>
      </c>
      <c r="M5" s="55" t="n">
        <v>36.6204</v>
      </c>
      <c r="N5" s="55" t="n">
        <v>38.4792</v>
      </c>
      <c r="O5" s="55" t="n">
        <v>40.8194</v>
      </c>
      <c r="P5" s="55" t="n">
        <v>14087.86</v>
      </c>
      <c r="Q5" s="55" t="n">
        <v>24.992</v>
      </c>
      <c r="R5" s="57" t="n">
        <f aca="false">P5/3600</f>
        <v>3.91329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2702.34</v>
      </c>
      <c r="I6" s="61" t="n">
        <v>22.786</v>
      </c>
      <c r="J6" s="62" t="n">
        <f aca="false">H6/3600</f>
        <v>3.52842777777778</v>
      </c>
      <c r="L6" s="60" t="n">
        <v>1320.0576</v>
      </c>
      <c r="M6" s="61" t="n">
        <v>33.9673</v>
      </c>
      <c r="N6" s="61" t="n">
        <v>37.4411</v>
      </c>
      <c r="O6" s="61" t="n">
        <v>39.7621</v>
      </c>
      <c r="P6" s="61" t="n">
        <v>13550.31</v>
      </c>
      <c r="Q6" s="61" t="n">
        <v>23.406</v>
      </c>
      <c r="R6" s="63" t="n">
        <f aca="false">P6/3600</f>
        <v>3.7639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1708.27</v>
      </c>
      <c r="I7" s="50" t="n">
        <v>48.586</v>
      </c>
      <c r="J7" s="51" t="n">
        <f aca="false">H7/3600</f>
        <v>6.030075</v>
      </c>
      <c r="L7" s="49" t="n">
        <v>32516.1168</v>
      </c>
      <c r="M7" s="50" t="n">
        <v>40.1463</v>
      </c>
      <c r="N7" s="50" t="n">
        <v>44.8583</v>
      </c>
      <c r="O7" s="50" t="n">
        <v>44.6553</v>
      </c>
      <c r="P7" s="50" t="n">
        <v>27067.37</v>
      </c>
      <c r="Q7" s="50" t="n">
        <v>49.802</v>
      </c>
      <c r="R7" s="52" t="n">
        <f aca="false">P7/3600</f>
        <v>7.5187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8546.21</v>
      </c>
      <c r="I8" s="55" t="n">
        <v>40.024</v>
      </c>
      <c r="J8" s="56" t="n">
        <f aca="false">H8/3600</f>
        <v>5.151725</v>
      </c>
      <c r="L8" s="54" t="n">
        <v>15624.1968</v>
      </c>
      <c r="M8" s="55" t="n">
        <v>37.176</v>
      </c>
      <c r="N8" s="55" t="n">
        <v>42.9331</v>
      </c>
      <c r="O8" s="55" t="n">
        <v>43.273</v>
      </c>
      <c r="P8" s="55" t="n">
        <v>23535.35</v>
      </c>
      <c r="Q8" s="55" t="n">
        <v>41.356</v>
      </c>
      <c r="R8" s="57" t="n">
        <f aca="false">P8/3600</f>
        <v>6.53759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6767.73</v>
      </c>
      <c r="I9" s="55" t="n">
        <v>34.656</v>
      </c>
      <c r="J9" s="56" t="n">
        <f aca="false">H9/3600</f>
        <v>4.65770277777778</v>
      </c>
      <c r="L9" s="54" t="n">
        <v>8222.5792</v>
      </c>
      <c r="M9" s="55" t="n">
        <v>34.244</v>
      </c>
      <c r="N9" s="55" t="n">
        <v>41.3657</v>
      </c>
      <c r="O9" s="55" t="n">
        <v>42.0007</v>
      </c>
      <c r="P9" s="55" t="n">
        <v>20928.44</v>
      </c>
      <c r="Q9" s="55" t="n">
        <v>36.39</v>
      </c>
      <c r="R9" s="57" t="n">
        <f aca="false">P9/3600</f>
        <v>5.81345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5719.96</v>
      </c>
      <c r="I10" s="61" t="n">
        <v>30.956</v>
      </c>
      <c r="J10" s="62" t="n">
        <f aca="false">H10/3600</f>
        <v>4.36665555555556</v>
      </c>
      <c r="L10" s="60" t="n">
        <v>4605.0512</v>
      </c>
      <c r="M10" s="61" t="n">
        <v>31.504</v>
      </c>
      <c r="N10" s="61" t="n">
        <v>40.1725</v>
      </c>
      <c r="O10" s="61" t="n">
        <v>41.0039</v>
      </c>
      <c r="P10" s="61" t="n">
        <v>18849.55</v>
      </c>
      <c r="Q10" s="61" t="n">
        <v>32.992</v>
      </c>
      <c r="R10" s="63" t="n">
        <f aca="false">P10/3600</f>
        <v>5.23598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9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9368.67</v>
      </c>
      <c r="I11" s="50" t="n">
        <v>135.332</v>
      </c>
      <c r="J11" s="51" t="n">
        <f aca="false">H11/3600</f>
        <v>16.4912972222222</v>
      </c>
      <c r="L11" s="49" t="n">
        <v>216046.512</v>
      </c>
      <c r="M11" s="50" t="n">
        <v>39.0989</v>
      </c>
      <c r="N11" s="50" t="n">
        <v>39.1095</v>
      </c>
      <c r="O11" s="50" t="n">
        <v>37.6886</v>
      </c>
      <c r="P11" s="50" t="n">
        <v>77026.86</v>
      </c>
      <c r="Q11" s="50" t="n">
        <v>134.094</v>
      </c>
      <c r="R11" s="52" t="n">
        <f aca="false">P11/3600</f>
        <v>21.3963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50043.56</v>
      </c>
      <c r="I12" s="55" t="n">
        <v>115.178</v>
      </c>
      <c r="J12" s="56" t="n">
        <f aca="false">H12/3600</f>
        <v>13.9009888888889</v>
      </c>
      <c r="L12" s="54" t="n">
        <v>101591.5072</v>
      </c>
      <c r="M12" s="55" t="n">
        <v>33.7528</v>
      </c>
      <c r="N12" s="55" t="n">
        <v>37.8295</v>
      </c>
      <c r="O12" s="55" t="n">
        <v>36.4143</v>
      </c>
      <c r="P12" s="55" t="n">
        <v>64690.92</v>
      </c>
      <c r="Q12" s="55" t="n">
        <v>115.536</v>
      </c>
      <c r="R12" s="57" t="n">
        <f aca="false">P12/3600</f>
        <v>17.969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6129.54</v>
      </c>
      <c r="I13" s="55" t="n">
        <v>81.398</v>
      </c>
      <c r="J13" s="56" t="n">
        <f aca="false">H13/3600</f>
        <v>10.0359833333333</v>
      </c>
      <c r="L13" s="54" t="n">
        <v>29051.6912</v>
      </c>
      <c r="M13" s="55" t="n">
        <v>29.5451</v>
      </c>
      <c r="N13" s="55" t="n">
        <v>36.6998</v>
      </c>
      <c r="O13" s="55" t="n">
        <v>35.3685</v>
      </c>
      <c r="P13" s="55" t="n">
        <v>44098.84</v>
      </c>
      <c r="Q13" s="55" t="n">
        <v>86.51</v>
      </c>
      <c r="R13" s="57" t="n">
        <f aca="false">P13/3600</f>
        <v>12.2496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9733.14</v>
      </c>
      <c r="I14" s="61" t="n">
        <v>56.046</v>
      </c>
      <c r="J14" s="62" t="n">
        <f aca="false">H14/3600</f>
        <v>8.25920555555556</v>
      </c>
      <c r="L14" s="60" t="n">
        <v>7074.2272</v>
      </c>
      <c r="M14" s="61" t="n">
        <v>27.937</v>
      </c>
      <c r="N14" s="61" t="n">
        <v>35.7875</v>
      </c>
      <c r="O14" s="61" t="n">
        <v>34.5265</v>
      </c>
      <c r="P14" s="61" t="n">
        <v>33403.66</v>
      </c>
      <c r="Q14" s="61" t="n">
        <v>55.734</v>
      </c>
      <c r="R14" s="63" t="n">
        <f aca="false">P14/3600</f>
        <v>9.2787944444444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7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9417.12</v>
      </c>
      <c r="I15" s="50" t="n">
        <v>75.68</v>
      </c>
      <c r="J15" s="51" t="n">
        <f aca="false">H15/3600</f>
        <v>10.9492</v>
      </c>
      <c r="L15" s="49" t="n">
        <v>23488.152</v>
      </c>
      <c r="M15" s="50" t="n">
        <v>41.3677</v>
      </c>
      <c r="N15" s="50" t="n">
        <v>46.2146</v>
      </c>
      <c r="O15" s="50" t="n">
        <v>45.8887</v>
      </c>
      <c r="P15" s="50" t="n">
        <v>47199.8</v>
      </c>
      <c r="Q15" s="50" t="n">
        <v>77.068</v>
      </c>
      <c r="R15" s="52" t="n">
        <f aca="false">P15/3600</f>
        <v>13.1110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3142.74</v>
      </c>
      <c r="I16" s="55" t="n">
        <v>59.866</v>
      </c>
      <c r="J16" s="56" t="n">
        <f aca="false">H16/3600</f>
        <v>9.20631666666667</v>
      </c>
      <c r="L16" s="54" t="n">
        <v>5906.3952</v>
      </c>
      <c r="M16" s="55" t="n">
        <v>40.0132</v>
      </c>
      <c r="N16" s="55" t="n">
        <v>45.5029</v>
      </c>
      <c r="O16" s="55" t="n">
        <v>45.2962</v>
      </c>
      <c r="P16" s="55" t="n">
        <v>36908.2</v>
      </c>
      <c r="Q16" s="55" t="n">
        <v>60.248</v>
      </c>
      <c r="R16" s="57" t="n">
        <f aca="false">P16/3600</f>
        <v>10.25227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30433.58</v>
      </c>
      <c r="I17" s="55" t="n">
        <v>56.172</v>
      </c>
      <c r="J17" s="56" t="n">
        <f aca="false">H17/3600</f>
        <v>8.45377222222222</v>
      </c>
      <c r="L17" s="54" t="n">
        <v>2434.6608</v>
      </c>
      <c r="M17" s="55" t="n">
        <v>38.7441</v>
      </c>
      <c r="N17" s="55" t="n">
        <v>44.9524</v>
      </c>
      <c r="O17" s="55" t="n">
        <v>44.9085</v>
      </c>
      <c r="P17" s="55" t="n">
        <v>32938.4</v>
      </c>
      <c r="Q17" s="55" t="n">
        <v>54.42</v>
      </c>
      <c r="R17" s="57" t="n">
        <f aca="false">P17/3600</f>
        <v>9.14955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8537.94</v>
      </c>
      <c r="I18" s="61" t="n">
        <v>49.994</v>
      </c>
      <c r="J18" s="62" t="n">
        <f aca="false">H18/3600</f>
        <v>7.92720555555556</v>
      </c>
      <c r="L18" s="60" t="n">
        <v>1184.648</v>
      </c>
      <c r="M18" s="61" t="n">
        <v>37.0445</v>
      </c>
      <c r="N18" s="61" t="n">
        <v>44.5814</v>
      </c>
      <c r="O18" s="61" t="n">
        <v>44.6563</v>
      </c>
      <c r="P18" s="61" t="n">
        <v>30876.68</v>
      </c>
      <c r="Q18" s="61" t="n">
        <v>51.814</v>
      </c>
      <c r="R18" s="63" t="n">
        <f aca="false">P18/3600</f>
        <v>8.57685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4576.24</v>
      </c>
      <c r="I19" s="72" t="n">
        <v>31.196</v>
      </c>
      <c r="J19" s="51" t="n">
        <f aca="false">H19/3600</f>
        <v>4.04895555555556</v>
      </c>
      <c r="L19" s="71" t="n">
        <v>4756.6896</v>
      </c>
      <c r="M19" s="72" t="n">
        <v>41.6052</v>
      </c>
      <c r="N19" s="72" t="n">
        <v>43.4829</v>
      </c>
      <c r="O19" s="72" t="n">
        <v>45.2559</v>
      </c>
      <c r="P19" s="72" t="n">
        <v>17043.64</v>
      </c>
      <c r="Q19" s="72" t="n">
        <v>31.638</v>
      </c>
      <c r="R19" s="51" t="n">
        <f aca="false">P19/3600</f>
        <v>4.7343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2734.12</v>
      </c>
      <c r="I20" s="74" t="n">
        <v>26.948</v>
      </c>
      <c r="J20" s="56" t="n">
        <f aca="false">H20/3600</f>
        <v>3.53725555555556</v>
      </c>
      <c r="L20" s="73" t="n">
        <v>2174.1096</v>
      </c>
      <c r="M20" s="74" t="n">
        <v>39.764</v>
      </c>
      <c r="N20" s="74" t="n">
        <v>42.1203</v>
      </c>
      <c r="O20" s="74" t="n">
        <v>43.4135</v>
      </c>
      <c r="P20" s="74" t="n">
        <v>14492.65</v>
      </c>
      <c r="Q20" s="74" t="n">
        <v>27.916</v>
      </c>
      <c r="R20" s="56" t="n">
        <f aca="false">P20/3600</f>
        <v>4.0257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1789.73</v>
      </c>
      <c r="I21" s="74" t="n">
        <v>25.81</v>
      </c>
      <c r="J21" s="56" t="n">
        <f aca="false">H21/3600</f>
        <v>3.274925</v>
      </c>
      <c r="L21" s="73" t="n">
        <v>1064.5288</v>
      </c>
      <c r="M21" s="74" t="n">
        <v>37.4621</v>
      </c>
      <c r="N21" s="74" t="n">
        <v>40.9401</v>
      </c>
      <c r="O21" s="74" t="n">
        <v>42.0996</v>
      </c>
      <c r="P21" s="74" t="n">
        <v>13252.16</v>
      </c>
      <c r="Q21" s="74" t="n">
        <v>25.018</v>
      </c>
      <c r="R21" s="56" t="n">
        <f aca="false">P21/3600</f>
        <v>3.6811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1047.87</v>
      </c>
      <c r="I22" s="76" t="n">
        <v>23.254</v>
      </c>
      <c r="J22" s="62" t="n">
        <f aca="false">H22/3600</f>
        <v>3.06885277777778</v>
      </c>
      <c r="L22" s="75" t="n">
        <v>540.1192</v>
      </c>
      <c r="M22" s="76" t="n">
        <v>35.0818</v>
      </c>
      <c r="N22" s="76" t="n">
        <v>40.0788</v>
      </c>
      <c r="O22" s="76" t="n">
        <v>41.2773</v>
      </c>
      <c r="P22" s="76" t="n">
        <v>11965.75</v>
      </c>
      <c r="Q22" s="76" t="n">
        <v>22.488</v>
      </c>
      <c r="R22" s="62" t="n">
        <f aca="false">P22/3600</f>
        <v>3.3238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3391.59</v>
      </c>
      <c r="I23" s="72" t="n">
        <v>32.212</v>
      </c>
      <c r="J23" s="51" t="n">
        <f aca="false">H23/3600</f>
        <v>3.71988611111111</v>
      </c>
      <c r="L23" s="71" t="n">
        <v>7580.9656</v>
      </c>
      <c r="M23" s="72" t="n">
        <v>40.0663</v>
      </c>
      <c r="N23" s="72" t="n">
        <v>42.3693</v>
      </c>
      <c r="O23" s="72" t="n">
        <v>43.7593</v>
      </c>
      <c r="P23" s="72" t="n">
        <v>15948.25</v>
      </c>
      <c r="Q23" s="72" t="n">
        <v>32.486</v>
      </c>
      <c r="R23" s="51" t="n">
        <f aca="false">P23/3600</f>
        <v>4.4300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1601.67</v>
      </c>
      <c r="I24" s="74" t="n">
        <v>26.716</v>
      </c>
      <c r="J24" s="56" t="n">
        <f aca="false">H24/3600</f>
        <v>3.22268611111111</v>
      </c>
      <c r="L24" s="73" t="n">
        <v>3309.3808</v>
      </c>
      <c r="M24" s="74" t="n">
        <v>37.5611</v>
      </c>
      <c r="N24" s="74" t="n">
        <v>40.4903</v>
      </c>
      <c r="O24" s="74" t="n">
        <v>41.5227</v>
      </c>
      <c r="P24" s="74" t="n">
        <v>13419.58</v>
      </c>
      <c r="Q24" s="74" t="n">
        <v>26.764</v>
      </c>
      <c r="R24" s="56" t="n">
        <f aca="false">P24/3600</f>
        <v>3.7276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0835.75</v>
      </c>
      <c r="I25" s="74" t="n">
        <v>23.364</v>
      </c>
      <c r="J25" s="56" t="n">
        <f aca="false">H25/3600</f>
        <v>3.00993055555556</v>
      </c>
      <c r="L25" s="73" t="n">
        <v>1534.0024</v>
      </c>
      <c r="M25" s="74" t="n">
        <v>34.9707</v>
      </c>
      <c r="N25" s="74" t="n">
        <v>38.8929</v>
      </c>
      <c r="O25" s="74" t="n">
        <v>39.9806</v>
      </c>
      <c r="P25" s="74" t="n">
        <v>11826.39</v>
      </c>
      <c r="Q25" s="74" t="n">
        <v>23.85</v>
      </c>
      <c r="R25" s="56" t="n">
        <f aca="false">P25/3600</f>
        <v>3.2851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0347.26</v>
      </c>
      <c r="I26" s="76" t="n">
        <v>21.48</v>
      </c>
      <c r="J26" s="62" t="n">
        <f aca="false">H26/3600</f>
        <v>2.87423888888889</v>
      </c>
      <c r="L26" s="75" t="n">
        <v>716.3848</v>
      </c>
      <c r="M26" s="76" t="n">
        <v>32.4607</v>
      </c>
      <c r="N26" s="76" t="n">
        <v>37.7073</v>
      </c>
      <c r="O26" s="76" t="n">
        <v>39.0925</v>
      </c>
      <c r="P26" s="76" t="n">
        <v>11239.11</v>
      </c>
      <c r="Q26" s="76" t="n">
        <v>21.448</v>
      </c>
      <c r="R26" s="62" t="n">
        <f aca="false">P26/3600</f>
        <v>3.1219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31254.08</v>
      </c>
      <c r="I27" s="72" t="n">
        <v>63.922</v>
      </c>
      <c r="J27" s="51" t="n">
        <f aca="false">H27/3600</f>
        <v>8.68168888888889</v>
      </c>
      <c r="L27" s="71" t="n">
        <v>18079.8456</v>
      </c>
      <c r="M27" s="72" t="n">
        <v>38.4663</v>
      </c>
      <c r="N27" s="72" t="n">
        <v>40.0845</v>
      </c>
      <c r="O27" s="72" t="n">
        <v>43.5593</v>
      </c>
      <c r="P27" s="72" t="n">
        <v>36799.01</v>
      </c>
      <c r="Q27" s="72" t="n">
        <v>64.004</v>
      </c>
      <c r="R27" s="51" t="n">
        <f aca="false">P27/3600</f>
        <v>10.22194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5793.36</v>
      </c>
      <c r="I28" s="74" t="n">
        <v>47.35</v>
      </c>
      <c r="J28" s="56" t="n">
        <f aca="false">H28/3600</f>
        <v>7.16482222222222</v>
      </c>
      <c r="L28" s="73" t="n">
        <v>5716.6104</v>
      </c>
      <c r="M28" s="74" t="n">
        <v>36.8648</v>
      </c>
      <c r="N28" s="74" t="n">
        <v>39.0886</v>
      </c>
      <c r="O28" s="74" t="n">
        <v>41.8744</v>
      </c>
      <c r="P28" s="74" t="n">
        <v>29564.51</v>
      </c>
      <c r="Q28" s="74" t="n">
        <v>48.452</v>
      </c>
      <c r="R28" s="56" t="n">
        <f aca="false">P28/3600</f>
        <v>8.2123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3923.03</v>
      </c>
      <c r="I29" s="74" t="n">
        <v>42.242</v>
      </c>
      <c r="J29" s="56" t="n">
        <f aca="false">H29/3600</f>
        <v>6.64528611111111</v>
      </c>
      <c r="L29" s="73" t="n">
        <v>2675.34</v>
      </c>
      <c r="M29" s="74" t="n">
        <v>34.9635</v>
      </c>
      <c r="N29" s="74" t="n">
        <v>38.2626</v>
      </c>
      <c r="O29" s="74" t="n">
        <v>40.3686</v>
      </c>
      <c r="P29" s="74" t="n">
        <v>26388.9</v>
      </c>
      <c r="Q29" s="74" t="n">
        <v>43.44</v>
      </c>
      <c r="R29" s="56" t="n">
        <f aca="false">P29/3600</f>
        <v>7.330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2635.44</v>
      </c>
      <c r="I30" s="76" t="n">
        <v>39.606</v>
      </c>
      <c r="J30" s="62" t="n">
        <f aca="false">H30/3600</f>
        <v>6.28762222222222</v>
      </c>
      <c r="L30" s="75" t="n">
        <v>1373.9928</v>
      </c>
      <c r="M30" s="76" t="n">
        <v>32.7972</v>
      </c>
      <c r="N30" s="76" t="n">
        <v>37.5779</v>
      </c>
      <c r="O30" s="76" t="n">
        <v>39.2314</v>
      </c>
      <c r="P30" s="76" t="n">
        <v>24294.25</v>
      </c>
      <c r="Q30" s="76" t="n">
        <v>39.882</v>
      </c>
      <c r="R30" s="62" t="n">
        <f aca="false">P30/3600</f>
        <v>6.7484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4991.17</v>
      </c>
      <c r="I31" s="72" t="n">
        <v>70.82</v>
      </c>
      <c r="J31" s="51" t="n">
        <f aca="false">H31/3600</f>
        <v>9.71976944444444</v>
      </c>
      <c r="L31" s="71" t="n">
        <v>17100.1744</v>
      </c>
      <c r="M31" s="72" t="n">
        <v>39.1632</v>
      </c>
      <c r="N31" s="72" t="n">
        <v>43.8043</v>
      </c>
      <c r="O31" s="72" t="n">
        <v>45.0347</v>
      </c>
      <c r="P31" s="72" t="n">
        <v>41679.67</v>
      </c>
      <c r="Q31" s="72" t="n">
        <v>71.5</v>
      </c>
      <c r="R31" s="51" t="n">
        <f aca="false">P31/3600</f>
        <v>11.5776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30029.95</v>
      </c>
      <c r="I32" s="74" t="n">
        <v>57.636</v>
      </c>
      <c r="J32" s="56" t="n">
        <f aca="false">H32/3600</f>
        <v>8.34165277777778</v>
      </c>
      <c r="L32" s="73" t="n">
        <v>5989.7976</v>
      </c>
      <c r="M32" s="74" t="n">
        <v>37.5123</v>
      </c>
      <c r="N32" s="74" t="n">
        <v>42.5778</v>
      </c>
      <c r="O32" s="74" t="n">
        <v>43.1166</v>
      </c>
      <c r="P32" s="74" t="n">
        <v>35162.86</v>
      </c>
      <c r="Q32" s="74" t="n">
        <v>59.548</v>
      </c>
      <c r="R32" s="56" t="n">
        <f aca="false">P32/3600</f>
        <v>9.76746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7863.9</v>
      </c>
      <c r="I33" s="74" t="n">
        <v>52.462</v>
      </c>
      <c r="J33" s="56" t="n">
        <f aca="false">H33/3600</f>
        <v>7.73997222222222</v>
      </c>
      <c r="L33" s="73" t="n">
        <v>2817.456</v>
      </c>
      <c r="M33" s="74" t="n">
        <v>35.6786</v>
      </c>
      <c r="N33" s="74" t="n">
        <v>41.3799</v>
      </c>
      <c r="O33" s="74" t="n">
        <v>41.3487</v>
      </c>
      <c r="P33" s="74" t="n">
        <v>31128.33</v>
      </c>
      <c r="Q33" s="74" t="n">
        <v>51.608</v>
      </c>
      <c r="R33" s="56" t="n">
        <f aca="false">P33/3600</f>
        <v>8.6467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5778.93</v>
      </c>
      <c r="I34" s="76" t="n">
        <v>48.866</v>
      </c>
      <c r="J34" s="62" t="n">
        <f aca="false">H34/3600</f>
        <v>7.16081388888889</v>
      </c>
      <c r="L34" s="75" t="n">
        <v>1481.6048</v>
      </c>
      <c r="M34" s="76" t="n">
        <v>33.7033</v>
      </c>
      <c r="N34" s="76" t="n">
        <v>40.4331</v>
      </c>
      <c r="O34" s="76" t="n">
        <v>40.052</v>
      </c>
      <c r="P34" s="76" t="n">
        <v>29072.39</v>
      </c>
      <c r="Q34" s="76" t="n">
        <v>48.312</v>
      </c>
      <c r="R34" s="62" t="n">
        <f aca="false">P34/3600</f>
        <v>8.0756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40121.31</v>
      </c>
      <c r="I35" s="72" t="n">
        <v>101.724</v>
      </c>
      <c r="J35" s="51" t="n">
        <f aca="false">H35/3600</f>
        <v>11.1448083333333</v>
      </c>
      <c r="L35" s="71" t="n">
        <v>39080.2392</v>
      </c>
      <c r="M35" s="72" t="n">
        <v>37.3942</v>
      </c>
      <c r="N35" s="72" t="n">
        <v>42.0838</v>
      </c>
      <c r="O35" s="72" t="n">
        <v>44.256</v>
      </c>
      <c r="P35" s="72" t="n">
        <v>49826.27</v>
      </c>
      <c r="Q35" s="72" t="n">
        <v>100.868</v>
      </c>
      <c r="R35" s="51" t="n">
        <f aca="false">P35/3600</f>
        <v>13.8406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30446.27</v>
      </c>
      <c r="I36" s="74" t="n">
        <v>62.686</v>
      </c>
      <c r="J36" s="56" t="n">
        <f aca="false">H36/3600</f>
        <v>8.45729722222222</v>
      </c>
      <c r="L36" s="73" t="n">
        <v>7196.8888</v>
      </c>
      <c r="M36" s="74" t="n">
        <v>35.2974</v>
      </c>
      <c r="N36" s="74" t="n">
        <v>40.8095</v>
      </c>
      <c r="O36" s="74" t="n">
        <v>43.1271</v>
      </c>
      <c r="P36" s="74" t="n">
        <v>35413.58</v>
      </c>
      <c r="Q36" s="74" t="n">
        <v>62.906</v>
      </c>
      <c r="R36" s="56" t="n">
        <f aca="false">P36/3600</f>
        <v>9.83710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7623.91</v>
      </c>
      <c r="I37" s="74" t="n">
        <v>53.184</v>
      </c>
      <c r="J37" s="56" t="n">
        <f aca="false">H37/3600</f>
        <v>7.67330833333333</v>
      </c>
      <c r="L37" s="73" t="n">
        <v>2246.6776</v>
      </c>
      <c r="M37" s="74" t="n">
        <v>33.8756</v>
      </c>
      <c r="N37" s="74" t="n">
        <v>39.6506</v>
      </c>
      <c r="O37" s="74" t="n">
        <v>42.1385</v>
      </c>
      <c r="P37" s="74" t="n">
        <v>30749.08</v>
      </c>
      <c r="Q37" s="74" t="n">
        <v>52.91</v>
      </c>
      <c r="R37" s="56" t="n">
        <f aca="false">P37/3600</f>
        <v>8.5414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6720.41</v>
      </c>
      <c r="I38" s="76" t="n">
        <v>50.452</v>
      </c>
      <c r="J38" s="62" t="n">
        <f aca="false">H38/3600</f>
        <v>7.42233611111111</v>
      </c>
      <c r="L38" s="75" t="n">
        <v>978.0848</v>
      </c>
      <c r="M38" s="76" t="n">
        <v>32.0393</v>
      </c>
      <c r="N38" s="76" t="n">
        <v>38.7609</v>
      </c>
      <c r="O38" s="76" t="n">
        <v>41.3813</v>
      </c>
      <c r="P38" s="76" t="n">
        <v>28183.77</v>
      </c>
      <c r="Q38" s="76" t="n">
        <v>50.846</v>
      </c>
      <c r="R38" s="62" t="n">
        <f aca="false">P38/3600</f>
        <v>7.8288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301.14</v>
      </c>
      <c r="I39" s="72" t="n">
        <v>13.326</v>
      </c>
      <c r="J39" s="51" t="n">
        <f aca="false">H39/3600</f>
        <v>1.75031666666667</v>
      </c>
      <c r="L39" s="71" t="n">
        <v>3431.7272</v>
      </c>
      <c r="M39" s="72" t="n">
        <v>40.4332</v>
      </c>
      <c r="N39" s="72" t="n">
        <v>43.0028</v>
      </c>
      <c r="O39" s="72" t="n">
        <v>43.5709</v>
      </c>
      <c r="P39" s="72" t="n">
        <v>7645.64</v>
      </c>
      <c r="Q39" s="72" t="n">
        <v>13.562</v>
      </c>
      <c r="R39" s="51" t="n">
        <f aca="false">P39/3600</f>
        <v>2.1237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517.45</v>
      </c>
      <c r="I40" s="74" t="n">
        <v>11.388</v>
      </c>
      <c r="J40" s="56" t="n">
        <f aca="false">H40/3600</f>
        <v>1.532625</v>
      </c>
      <c r="L40" s="73" t="n">
        <v>1655.9384</v>
      </c>
      <c r="M40" s="74" t="n">
        <v>37.3341</v>
      </c>
      <c r="N40" s="74" t="n">
        <v>40.6686</v>
      </c>
      <c r="O40" s="74" t="n">
        <v>40.8767</v>
      </c>
      <c r="P40" s="74" t="n">
        <v>6741.04</v>
      </c>
      <c r="Q40" s="74" t="n">
        <v>11.532</v>
      </c>
      <c r="R40" s="56" t="n">
        <f aca="false">P40/3600</f>
        <v>1.8725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991.15</v>
      </c>
      <c r="I41" s="74" t="n">
        <v>9.836</v>
      </c>
      <c r="J41" s="56" t="n">
        <f aca="false">H41/3600</f>
        <v>1.38643055555556</v>
      </c>
      <c r="L41" s="73" t="n">
        <v>817.424</v>
      </c>
      <c r="M41" s="74" t="n">
        <v>34.4274</v>
      </c>
      <c r="N41" s="74" t="n">
        <v>38.6633</v>
      </c>
      <c r="O41" s="74" t="n">
        <v>38.6363</v>
      </c>
      <c r="P41" s="74" t="n">
        <v>5787.39</v>
      </c>
      <c r="Q41" s="74" t="n">
        <v>9.854</v>
      </c>
      <c r="R41" s="56" t="n">
        <f aca="false">P41/3600</f>
        <v>1.6076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722.9</v>
      </c>
      <c r="I42" s="76" t="n">
        <v>8.806</v>
      </c>
      <c r="J42" s="62" t="n">
        <f aca="false">H42/3600</f>
        <v>1.31191666666667</v>
      </c>
      <c r="L42" s="75" t="n">
        <v>434.3544</v>
      </c>
      <c r="M42" s="76" t="n">
        <v>31.9394</v>
      </c>
      <c r="N42" s="76" t="n">
        <v>37.1772</v>
      </c>
      <c r="O42" s="76" t="n">
        <v>37.0214</v>
      </c>
      <c r="P42" s="76" t="n">
        <v>5241.62</v>
      </c>
      <c r="Q42" s="76" t="n">
        <v>8.872</v>
      </c>
      <c r="R42" s="62" t="n">
        <f aca="false">P42/3600</f>
        <v>1.4560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973.15</v>
      </c>
      <c r="I43" s="72" t="n">
        <v>14.766</v>
      </c>
      <c r="J43" s="51" t="n">
        <f aca="false">H43/3600</f>
        <v>1.93698611111111</v>
      </c>
      <c r="L43" s="71" t="n">
        <v>3594.6888</v>
      </c>
      <c r="M43" s="72" t="n">
        <v>40.2048</v>
      </c>
      <c r="N43" s="72" t="n">
        <v>43.5221</v>
      </c>
      <c r="O43" s="72" t="n">
        <v>45.0275</v>
      </c>
      <c r="P43" s="72" t="n">
        <v>8519.62</v>
      </c>
      <c r="Q43" s="72" t="n">
        <v>14.752</v>
      </c>
      <c r="R43" s="51" t="n">
        <f aca="false">P43/3600</f>
        <v>2.3665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247.77</v>
      </c>
      <c r="I44" s="74" t="n">
        <v>12.512</v>
      </c>
      <c r="J44" s="56" t="n">
        <f aca="false">H44/3600</f>
        <v>1.73549166666667</v>
      </c>
      <c r="L44" s="73" t="n">
        <v>1690.6696</v>
      </c>
      <c r="M44" s="74" t="n">
        <v>37.7048</v>
      </c>
      <c r="N44" s="74" t="n">
        <v>41.6158</v>
      </c>
      <c r="O44" s="74" t="n">
        <v>42.754</v>
      </c>
      <c r="P44" s="74" t="n">
        <v>7474.39</v>
      </c>
      <c r="Q44" s="74" t="n">
        <v>12.348</v>
      </c>
      <c r="R44" s="56" t="n">
        <f aca="false">P44/3600</f>
        <v>2.0762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832.17</v>
      </c>
      <c r="I45" s="74" t="n">
        <v>11.2</v>
      </c>
      <c r="J45" s="56" t="n">
        <f aca="false">H45/3600</f>
        <v>1.62004722222222</v>
      </c>
      <c r="L45" s="73" t="n">
        <v>854.0712</v>
      </c>
      <c r="M45" s="74" t="n">
        <v>34.9686</v>
      </c>
      <c r="N45" s="74" t="n">
        <v>39.9583</v>
      </c>
      <c r="O45" s="74" t="n">
        <v>40.9163</v>
      </c>
      <c r="P45" s="74" t="n">
        <v>6630.75</v>
      </c>
      <c r="Q45" s="74" t="n">
        <v>11.012</v>
      </c>
      <c r="R45" s="56" t="n">
        <f aca="false">P45/3600</f>
        <v>1.8418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441.83</v>
      </c>
      <c r="I46" s="76" t="n">
        <v>10.33</v>
      </c>
      <c r="J46" s="62" t="n">
        <f aca="false">H46/3600</f>
        <v>1.51161944444444</v>
      </c>
      <c r="L46" s="75" t="n">
        <v>451.676</v>
      </c>
      <c r="M46" s="76" t="n">
        <v>32.2245</v>
      </c>
      <c r="N46" s="76" t="n">
        <v>38.6792</v>
      </c>
      <c r="O46" s="76" t="n">
        <v>39.5628</v>
      </c>
      <c r="P46" s="76" t="n">
        <v>6100.8</v>
      </c>
      <c r="Q46" s="76" t="n">
        <v>10.288</v>
      </c>
      <c r="R46" s="62" t="n">
        <f aca="false">P46/3600</f>
        <v>1.6946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765.05</v>
      </c>
      <c r="I47" s="72" t="n">
        <v>16.206</v>
      </c>
      <c r="J47" s="51" t="n">
        <f aca="false">H47/3600</f>
        <v>1.87918055555556</v>
      </c>
      <c r="L47" s="71" t="n">
        <v>6725.7352</v>
      </c>
      <c r="M47" s="72" t="n">
        <v>38.2462</v>
      </c>
      <c r="N47" s="72" t="n">
        <v>41.313</v>
      </c>
      <c r="O47" s="72" t="n">
        <v>42.3417</v>
      </c>
      <c r="P47" s="72" t="n">
        <v>8246.49</v>
      </c>
      <c r="Q47" s="72" t="n">
        <v>15.862</v>
      </c>
      <c r="R47" s="51" t="n">
        <f aca="false">P47/3600</f>
        <v>2.2906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729.78</v>
      </c>
      <c r="I48" s="74" t="n">
        <v>12.936</v>
      </c>
      <c r="J48" s="56" t="n">
        <f aca="false">H48/3600</f>
        <v>1.59160555555556</v>
      </c>
      <c r="L48" s="73" t="n">
        <v>3075.9208</v>
      </c>
      <c r="M48" s="74" t="n">
        <v>34.7189</v>
      </c>
      <c r="N48" s="74" t="n">
        <v>38.8278</v>
      </c>
      <c r="O48" s="74" t="n">
        <v>39.729</v>
      </c>
      <c r="P48" s="74" t="n">
        <v>6895.71</v>
      </c>
      <c r="Q48" s="74" t="n">
        <v>12.622</v>
      </c>
      <c r="R48" s="56" t="n">
        <f aca="false">P48/3600</f>
        <v>1.9154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987.37</v>
      </c>
      <c r="I49" s="74" t="n">
        <v>10.892</v>
      </c>
      <c r="J49" s="56" t="n">
        <f aca="false">H49/3600</f>
        <v>1.38538055555556</v>
      </c>
      <c r="L49" s="73" t="n">
        <v>1454.4528</v>
      </c>
      <c r="M49" s="74" t="n">
        <v>31.572</v>
      </c>
      <c r="N49" s="74" t="n">
        <v>37.0221</v>
      </c>
      <c r="O49" s="74" t="n">
        <v>37.8198</v>
      </c>
      <c r="P49" s="74" t="n">
        <v>6004.22</v>
      </c>
      <c r="Q49" s="74" t="n">
        <v>10.794</v>
      </c>
      <c r="R49" s="56" t="n">
        <f aca="false">P49/3600</f>
        <v>1.6678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719.67</v>
      </c>
      <c r="I50" s="76" t="n">
        <v>9.632</v>
      </c>
      <c r="J50" s="62" t="n">
        <f aca="false">H50/3600</f>
        <v>1.31101944444444</v>
      </c>
      <c r="L50" s="75" t="n">
        <v>688.9608</v>
      </c>
      <c r="M50" s="76" t="n">
        <v>28.6504</v>
      </c>
      <c r="N50" s="76" t="n">
        <v>35.7364</v>
      </c>
      <c r="O50" s="76" t="n">
        <v>36.4416</v>
      </c>
      <c r="P50" s="76" t="n">
        <v>5227.83</v>
      </c>
      <c r="Q50" s="76" t="n">
        <v>9.69</v>
      </c>
      <c r="R50" s="62" t="n">
        <f aca="false">P50/3600</f>
        <v>1.4521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835.6</v>
      </c>
      <c r="I51" s="72" t="n">
        <v>11.072</v>
      </c>
      <c r="J51" s="51" t="n">
        <f aca="false">H51/3600</f>
        <v>1.34322222222222</v>
      </c>
      <c r="L51" s="71" t="n">
        <v>4751.4216</v>
      </c>
      <c r="M51" s="72" t="n">
        <v>39.0263</v>
      </c>
      <c r="N51" s="72" t="n">
        <v>41.3497</v>
      </c>
      <c r="O51" s="72" t="n">
        <v>42.8149</v>
      </c>
      <c r="P51" s="72" t="n">
        <v>6263.59</v>
      </c>
      <c r="Q51" s="72" t="n">
        <v>10.842</v>
      </c>
      <c r="R51" s="51" t="n">
        <f aca="false">P51/3600</f>
        <v>1.73988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4161.95</v>
      </c>
      <c r="I52" s="74" t="n">
        <v>8.628</v>
      </c>
      <c r="J52" s="56" t="n">
        <f aca="false">H52/3600</f>
        <v>1.15609722222222</v>
      </c>
      <c r="L52" s="73" t="n">
        <v>2011.1144</v>
      </c>
      <c r="M52" s="74" t="n">
        <v>35.8385</v>
      </c>
      <c r="N52" s="74" t="n">
        <v>39.0641</v>
      </c>
      <c r="O52" s="74" t="n">
        <v>40.6765</v>
      </c>
      <c r="P52" s="74" t="n">
        <v>5188.01</v>
      </c>
      <c r="Q52" s="74" t="n">
        <v>8.808</v>
      </c>
      <c r="R52" s="56" t="n">
        <f aca="false">P52/3600</f>
        <v>1.4411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551.33</v>
      </c>
      <c r="I53" s="74" t="n">
        <v>7.336</v>
      </c>
      <c r="J53" s="56" t="n">
        <f aca="false">H53/3600</f>
        <v>0.986480555555556</v>
      </c>
      <c r="L53" s="73" t="n">
        <v>943.564</v>
      </c>
      <c r="M53" s="74" t="n">
        <v>32.9952</v>
      </c>
      <c r="N53" s="74" t="n">
        <v>37.2256</v>
      </c>
      <c r="O53" s="74" t="n">
        <v>39.0014</v>
      </c>
      <c r="P53" s="74" t="n">
        <v>4349.74</v>
      </c>
      <c r="Q53" s="74" t="n">
        <v>7.356</v>
      </c>
      <c r="R53" s="56" t="n">
        <f aca="false">P53/3600</f>
        <v>1.2082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267.48</v>
      </c>
      <c r="I54" s="76" t="n">
        <v>6.542</v>
      </c>
      <c r="J54" s="62" t="n">
        <f aca="false">H54/3600</f>
        <v>0.907633333333333</v>
      </c>
      <c r="L54" s="75" t="n">
        <v>462.4512</v>
      </c>
      <c r="M54" s="76" t="n">
        <v>30.367</v>
      </c>
      <c r="N54" s="76" t="n">
        <v>35.9549</v>
      </c>
      <c r="O54" s="76" t="n">
        <v>37.7185</v>
      </c>
      <c r="P54" s="76" t="n">
        <v>3823.41</v>
      </c>
      <c r="Q54" s="76" t="n">
        <v>6.594</v>
      </c>
      <c r="R54" s="62" t="n">
        <f aca="false">P54/3600</f>
        <v>1.06205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681.38</v>
      </c>
      <c r="I55" s="72" t="n">
        <v>4.174</v>
      </c>
      <c r="J55" s="51" t="n">
        <f aca="false">H55/3600</f>
        <v>0.46705</v>
      </c>
      <c r="L55" s="71" t="n">
        <v>1493.4128</v>
      </c>
      <c r="M55" s="72" t="n">
        <v>40.6668</v>
      </c>
      <c r="N55" s="72" t="n">
        <v>43.8811</v>
      </c>
      <c r="O55" s="72" t="n">
        <v>43.0381</v>
      </c>
      <c r="P55" s="72" t="n">
        <v>2054.17</v>
      </c>
      <c r="Q55" s="72" t="n">
        <v>4.214</v>
      </c>
      <c r="R55" s="51" t="n">
        <f aca="false">P55/3600</f>
        <v>0.5706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72.44</v>
      </c>
      <c r="I56" s="74" t="n">
        <v>3.556</v>
      </c>
      <c r="J56" s="56" t="n">
        <f aca="false">H56/3600</f>
        <v>0.409011111111111</v>
      </c>
      <c r="L56" s="73" t="n">
        <v>749.536</v>
      </c>
      <c r="M56" s="74" t="n">
        <v>36.9322</v>
      </c>
      <c r="N56" s="74" t="n">
        <v>41.2801</v>
      </c>
      <c r="O56" s="74" t="n">
        <v>40.0671</v>
      </c>
      <c r="P56" s="74" t="n">
        <v>1788.24</v>
      </c>
      <c r="Q56" s="74" t="n">
        <v>3.596</v>
      </c>
      <c r="R56" s="56" t="n">
        <f aca="false">P56/3600</f>
        <v>0.4967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301.08</v>
      </c>
      <c r="I57" s="74" t="n">
        <v>3.104</v>
      </c>
      <c r="J57" s="56" t="n">
        <f aca="false">H57/3600</f>
        <v>0.361411111111111</v>
      </c>
      <c r="L57" s="73" t="n">
        <v>373.3864</v>
      </c>
      <c r="M57" s="74" t="n">
        <v>33.593</v>
      </c>
      <c r="N57" s="74" t="n">
        <v>39.2577</v>
      </c>
      <c r="O57" s="74" t="n">
        <v>37.776</v>
      </c>
      <c r="P57" s="74" t="n">
        <v>1593.46</v>
      </c>
      <c r="Q57" s="74" t="n">
        <v>3.116</v>
      </c>
      <c r="R57" s="56" t="n">
        <f aca="false">P57/3600</f>
        <v>0.4426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224.63</v>
      </c>
      <c r="I58" s="76" t="n">
        <v>2.798</v>
      </c>
      <c r="J58" s="62" t="n">
        <f aca="false">H58/3600</f>
        <v>0.340175</v>
      </c>
      <c r="L58" s="75" t="n">
        <v>194.9912</v>
      </c>
      <c r="M58" s="76" t="n">
        <v>30.8109</v>
      </c>
      <c r="N58" s="76" t="n">
        <v>37.8144</v>
      </c>
      <c r="O58" s="76" t="n">
        <v>36.2031</v>
      </c>
      <c r="P58" s="76" t="n">
        <v>1398.91</v>
      </c>
      <c r="Q58" s="76" t="n">
        <v>2.832</v>
      </c>
      <c r="R58" s="62" t="n">
        <f aca="false">P58/3600</f>
        <v>0.3885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808.68</v>
      </c>
      <c r="I59" s="72" t="n">
        <v>5</v>
      </c>
      <c r="J59" s="51" t="n">
        <f aca="false">H59/3600</f>
        <v>0.502411111111111</v>
      </c>
      <c r="L59" s="71" t="n">
        <v>1591.4104</v>
      </c>
      <c r="M59" s="72" t="n">
        <v>38.0028</v>
      </c>
      <c r="N59" s="72" t="n">
        <v>43.0514</v>
      </c>
      <c r="O59" s="72" t="n">
        <v>44.0674</v>
      </c>
      <c r="P59" s="72" t="n">
        <v>2246.15</v>
      </c>
      <c r="Q59" s="72" t="n">
        <v>5.006</v>
      </c>
      <c r="R59" s="51" t="n">
        <f aca="false">P59/3600</f>
        <v>0.6239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462.57</v>
      </c>
      <c r="I60" s="74" t="n">
        <v>3.902</v>
      </c>
      <c r="J60" s="56" t="n">
        <f aca="false">H60/3600</f>
        <v>0.406269444444444</v>
      </c>
      <c r="L60" s="73" t="n">
        <v>624.2832</v>
      </c>
      <c r="M60" s="74" t="n">
        <v>34.6812</v>
      </c>
      <c r="N60" s="74" t="n">
        <v>41.016</v>
      </c>
      <c r="O60" s="74" t="n">
        <v>41.9861</v>
      </c>
      <c r="P60" s="74" t="n">
        <v>1783.74</v>
      </c>
      <c r="Q60" s="74" t="n">
        <v>3.922</v>
      </c>
      <c r="R60" s="56" t="n">
        <f aca="false">P60/3600</f>
        <v>0.4954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342.94</v>
      </c>
      <c r="I61" s="74" t="n">
        <v>3.398</v>
      </c>
      <c r="J61" s="56" t="n">
        <f aca="false">H61/3600</f>
        <v>0.373038888888889</v>
      </c>
      <c r="L61" s="73" t="n">
        <v>280.5256</v>
      </c>
      <c r="M61" s="74" t="n">
        <v>31.8534</v>
      </c>
      <c r="N61" s="74" t="n">
        <v>39.5407</v>
      </c>
      <c r="O61" s="74" t="n">
        <v>40.4828</v>
      </c>
      <c r="P61" s="74" t="n">
        <v>1521.22</v>
      </c>
      <c r="Q61" s="74" t="n">
        <v>3.406</v>
      </c>
      <c r="R61" s="56" t="n">
        <f aca="false">P61/3600</f>
        <v>0.4225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282.5</v>
      </c>
      <c r="I62" s="76" t="n">
        <v>3.238</v>
      </c>
      <c r="J62" s="62" t="n">
        <f aca="false">H62/3600</f>
        <v>0.35625</v>
      </c>
      <c r="L62" s="75" t="n">
        <v>139.2272</v>
      </c>
      <c r="M62" s="76" t="n">
        <v>29.1362</v>
      </c>
      <c r="N62" s="76" t="n">
        <v>38.4708</v>
      </c>
      <c r="O62" s="76" t="n">
        <v>39.3977</v>
      </c>
      <c r="P62" s="76" t="n">
        <v>1388.9</v>
      </c>
      <c r="Q62" s="76" t="n">
        <v>3.276</v>
      </c>
      <c r="R62" s="62" t="n">
        <f aca="false">P62/3600</f>
        <v>0.3858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527.69</v>
      </c>
      <c r="I63" s="72" t="n">
        <v>4.14</v>
      </c>
      <c r="J63" s="51" t="n">
        <f aca="false">H63/3600</f>
        <v>0.424358333333333</v>
      </c>
      <c r="L63" s="71" t="n">
        <v>1616.4752</v>
      </c>
      <c r="M63" s="72" t="n">
        <v>38.2086</v>
      </c>
      <c r="N63" s="72" t="n">
        <v>41.1833</v>
      </c>
      <c r="O63" s="72" t="n">
        <v>42.1126</v>
      </c>
      <c r="P63" s="72" t="n">
        <v>1837.48</v>
      </c>
      <c r="Q63" s="72" t="n">
        <v>4.132</v>
      </c>
      <c r="R63" s="51" t="n">
        <f aca="false">P63/3600</f>
        <v>0.5104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271.5</v>
      </c>
      <c r="I64" s="74" t="n">
        <v>3.358</v>
      </c>
      <c r="J64" s="56" t="n">
        <f aca="false">H64/3600</f>
        <v>0.353194444444444</v>
      </c>
      <c r="L64" s="73" t="n">
        <v>742.9432</v>
      </c>
      <c r="M64" s="74" t="n">
        <v>34.8145</v>
      </c>
      <c r="N64" s="74" t="n">
        <v>38.6679</v>
      </c>
      <c r="O64" s="74" t="n">
        <v>39.41</v>
      </c>
      <c r="P64" s="74" t="n">
        <v>1510.62</v>
      </c>
      <c r="Q64" s="74" t="n">
        <v>3.438</v>
      </c>
      <c r="R64" s="56" t="n">
        <f aca="false">P64/3600</f>
        <v>0.4196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135.12</v>
      </c>
      <c r="I65" s="74" t="n">
        <v>2.902</v>
      </c>
      <c r="J65" s="56" t="n">
        <f aca="false">H65/3600</f>
        <v>0.315311111111111</v>
      </c>
      <c r="L65" s="73" t="n">
        <v>348.4192</v>
      </c>
      <c r="M65" s="74" t="n">
        <v>31.628</v>
      </c>
      <c r="N65" s="74" t="n">
        <v>36.7398</v>
      </c>
      <c r="O65" s="74" t="n">
        <v>37.3794</v>
      </c>
      <c r="P65" s="74" t="n">
        <v>1298.04</v>
      </c>
      <c r="Q65" s="74" t="n">
        <v>2.928</v>
      </c>
      <c r="R65" s="56" t="n">
        <f aca="false">P65/3600</f>
        <v>0.3605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058.42</v>
      </c>
      <c r="I66" s="76" t="n">
        <v>2.586</v>
      </c>
      <c r="J66" s="62" t="n">
        <f aca="false">H66/3600</f>
        <v>0.294005555555556</v>
      </c>
      <c r="L66" s="75" t="n">
        <v>163.2032</v>
      </c>
      <c r="M66" s="76" t="n">
        <v>28.729</v>
      </c>
      <c r="N66" s="76" t="n">
        <v>35.3282</v>
      </c>
      <c r="O66" s="76" t="n">
        <v>35.9087</v>
      </c>
      <c r="P66" s="76" t="n">
        <v>1188.67</v>
      </c>
      <c r="Q66" s="76" t="n">
        <v>2.588</v>
      </c>
      <c r="R66" s="62" t="n">
        <f aca="false">P66/3600</f>
        <v>0.3301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106.97</v>
      </c>
      <c r="I67" s="72" t="n">
        <v>3.016</v>
      </c>
      <c r="J67" s="51" t="n">
        <f aca="false">H67/3600</f>
        <v>0.307491666666667</v>
      </c>
      <c r="L67" s="71" t="n">
        <v>1187.0328</v>
      </c>
      <c r="M67" s="72" t="n">
        <v>39.4602</v>
      </c>
      <c r="N67" s="72" t="n">
        <v>41.4761</v>
      </c>
      <c r="O67" s="72" t="n">
        <v>42.5515</v>
      </c>
      <c r="P67" s="72" t="n">
        <v>1412.6</v>
      </c>
      <c r="Q67" s="72" t="n">
        <v>2.92</v>
      </c>
      <c r="R67" s="51" t="n">
        <f aca="false">P67/3600</f>
        <v>0.3923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52.01</v>
      </c>
      <c r="I68" s="74" t="n">
        <v>2.538</v>
      </c>
      <c r="J68" s="56" t="n">
        <f aca="false">H68/3600</f>
        <v>0.264447222222222</v>
      </c>
      <c r="L68" s="73" t="n">
        <v>584.6608</v>
      </c>
      <c r="M68" s="74" t="n">
        <v>35.7446</v>
      </c>
      <c r="N68" s="74" t="n">
        <v>38.7839</v>
      </c>
      <c r="O68" s="74" t="n">
        <v>40.0228</v>
      </c>
      <c r="P68" s="74" t="n">
        <v>1205.23</v>
      </c>
      <c r="Q68" s="74" t="n">
        <v>2.486</v>
      </c>
      <c r="R68" s="56" t="n">
        <f aca="false">P68/3600</f>
        <v>0.3347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832.76</v>
      </c>
      <c r="I69" s="74" t="n">
        <v>2.132</v>
      </c>
      <c r="J69" s="56" t="n">
        <f aca="false">H69/3600</f>
        <v>0.231322222222222</v>
      </c>
      <c r="L69" s="73" t="n">
        <v>285.8312</v>
      </c>
      <c r="M69" s="74" t="n">
        <v>32.3556</v>
      </c>
      <c r="N69" s="74" t="n">
        <v>36.8383</v>
      </c>
      <c r="O69" s="74" t="n">
        <v>38.0781</v>
      </c>
      <c r="P69" s="74" t="n">
        <v>1030.11</v>
      </c>
      <c r="Q69" s="74" t="n">
        <v>2.11</v>
      </c>
      <c r="R69" s="56" t="n">
        <f aca="false">P69/3600</f>
        <v>0.2861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53.51</v>
      </c>
      <c r="I70" s="76" t="n">
        <v>1.862</v>
      </c>
      <c r="J70" s="62" t="n">
        <f aca="false">H70/3600</f>
        <v>0.209308333333333</v>
      </c>
      <c r="L70" s="75" t="n">
        <v>141.372</v>
      </c>
      <c r="M70" s="76" t="n">
        <v>29.5593</v>
      </c>
      <c r="N70" s="76" t="n">
        <v>35.4461</v>
      </c>
      <c r="O70" s="76" t="n">
        <v>36.5929</v>
      </c>
      <c r="P70" s="76" t="n">
        <v>904.63</v>
      </c>
      <c r="Q70" s="76" t="n">
        <v>1.818</v>
      </c>
      <c r="R70" s="62" t="n">
        <f aca="false">P70/3600</f>
        <v>0.25128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8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274.49</v>
      </c>
      <c r="I83" s="72" t="n">
        <v>12.898</v>
      </c>
      <c r="J83" s="51" t="n">
        <f aca="false">H83/3600</f>
        <v>1.74291388888889</v>
      </c>
      <c r="L83" s="71" t="n">
        <v>3570.552</v>
      </c>
      <c r="M83" s="72" t="n">
        <v>40.5694</v>
      </c>
      <c r="N83" s="72" t="n">
        <v>42.938</v>
      </c>
      <c r="O83" s="72" t="n">
        <v>43.4617</v>
      </c>
      <c r="P83" s="72" t="n">
        <v>7749.04</v>
      </c>
      <c r="Q83" s="72"/>
      <c r="R83" s="51" t="n">
        <f aca="false">P83/3600</f>
        <v>2.1525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559.19</v>
      </c>
      <c r="I84" s="74" t="n">
        <v>11.038</v>
      </c>
      <c r="J84" s="56" t="n">
        <f aca="false">H84/3600</f>
        <v>1.54421944444444</v>
      </c>
      <c r="L84" s="73" t="n">
        <v>1766.3712</v>
      </c>
      <c r="M84" s="74" t="n">
        <v>37.3844</v>
      </c>
      <c r="N84" s="74" t="n">
        <v>40.3634</v>
      </c>
      <c r="O84" s="74" t="n">
        <v>40.5545</v>
      </c>
      <c r="P84" s="74" t="n">
        <v>6602.23</v>
      </c>
      <c r="Q84" s="74"/>
      <c r="R84" s="56" t="n">
        <f aca="false">P84/3600</f>
        <v>1.8339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950.52</v>
      </c>
      <c r="I85" s="74" t="n">
        <v>9.566</v>
      </c>
      <c r="J85" s="56" t="n">
        <f aca="false">H85/3600</f>
        <v>1.37514444444444</v>
      </c>
      <c r="L85" s="73" t="n">
        <v>893.9368</v>
      </c>
      <c r="M85" s="74" t="n">
        <v>34.3669</v>
      </c>
      <c r="N85" s="74" t="n">
        <v>38.1363</v>
      </c>
      <c r="O85" s="74" t="n">
        <v>38.1384</v>
      </c>
      <c r="P85" s="74" t="n">
        <v>5860.39</v>
      </c>
      <c r="Q85" s="74"/>
      <c r="R85" s="56" t="n">
        <f aca="false">P85/3600</f>
        <v>1.6278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578.73</v>
      </c>
      <c r="I86" s="76" t="n">
        <v>8.626</v>
      </c>
      <c r="J86" s="62" t="n">
        <f aca="false">H86/3600</f>
        <v>1.27186944444444</v>
      </c>
      <c r="L86" s="75" t="n">
        <v>482.9144</v>
      </c>
      <c r="M86" s="76" t="n">
        <v>31.7168</v>
      </c>
      <c r="N86" s="76" t="n">
        <v>36.4367</v>
      </c>
      <c r="O86" s="76" t="n">
        <v>36.3449</v>
      </c>
      <c r="P86" s="76" t="n">
        <v>5200.5</v>
      </c>
      <c r="Q86" s="76"/>
      <c r="R86" s="62" t="n">
        <f aca="false">P86/3600</f>
        <v>1.4445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3699.65</v>
      </c>
      <c r="I87" s="72" t="n">
        <v>26.448</v>
      </c>
      <c r="J87" s="51" t="n">
        <f aca="false">H87/3600</f>
        <v>3.80545833333333</v>
      </c>
      <c r="L87" s="71" t="n">
        <v>5429.6098</v>
      </c>
      <c r="M87" s="72" t="n">
        <v>42.3665</v>
      </c>
      <c r="N87" s="72" t="n">
        <v>45.6693</v>
      </c>
      <c r="O87" s="72" t="n">
        <v>45.7173</v>
      </c>
      <c r="P87" s="72" t="n">
        <v>17001.13</v>
      </c>
      <c r="Q87" s="72"/>
      <c r="R87" s="51" t="n">
        <f aca="false">P87/3600</f>
        <v>4.7225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1942.2</v>
      </c>
      <c r="I88" s="74" t="n">
        <v>23.094</v>
      </c>
      <c r="J88" s="56" t="n">
        <f aca="false">H88/3600</f>
        <v>3.31727777777778</v>
      </c>
      <c r="L88" s="73" t="n">
        <v>2781.5693</v>
      </c>
      <c r="M88" s="74" t="n">
        <v>38.4024</v>
      </c>
      <c r="N88" s="74" t="n">
        <v>42.8304</v>
      </c>
      <c r="O88" s="74" t="n">
        <v>42.8758</v>
      </c>
      <c r="P88" s="74" t="n">
        <v>14463.78</v>
      </c>
      <c r="Q88" s="74"/>
      <c r="R88" s="56" t="n">
        <f aca="false">P88/3600</f>
        <v>4.0177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10378.27</v>
      </c>
      <c r="I89" s="74" t="n">
        <v>19.798</v>
      </c>
      <c r="J89" s="56" t="n">
        <f aca="false">H89/3600</f>
        <v>2.88285277777778</v>
      </c>
      <c r="L89" s="73" t="n">
        <v>1370.8814</v>
      </c>
      <c r="M89" s="74" t="n">
        <v>34.7155</v>
      </c>
      <c r="N89" s="74" t="n">
        <v>40.7205</v>
      </c>
      <c r="O89" s="74" t="n">
        <v>40.5153</v>
      </c>
      <c r="P89" s="74" t="n">
        <v>11874.67</v>
      </c>
      <c r="Q89" s="74"/>
      <c r="R89" s="56" t="n">
        <f aca="false">P89/3600</f>
        <v>3.29851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9274</v>
      </c>
      <c r="I90" s="76" t="n">
        <v>17.348</v>
      </c>
      <c r="J90" s="62" t="n">
        <f aca="false">H90/3600</f>
        <v>2.57611111111111</v>
      </c>
      <c r="L90" s="75" t="n">
        <v>692.8133</v>
      </c>
      <c r="M90" s="76" t="n">
        <v>31.683</v>
      </c>
      <c r="N90" s="76" t="n">
        <v>39.252</v>
      </c>
      <c r="O90" s="76" t="n">
        <v>38.6482</v>
      </c>
      <c r="P90" s="76" t="n">
        <v>10513.12</v>
      </c>
      <c r="Q90" s="76"/>
      <c r="R90" s="62" t="n">
        <f aca="false">P90/3600</f>
        <v>2.9203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5162.05</v>
      </c>
      <c r="I91" s="72" t="n">
        <v>7.86</v>
      </c>
      <c r="J91" s="51" t="n">
        <f aca="false">H91/3600</f>
        <v>1.43390277777778</v>
      </c>
      <c r="L91" s="71" t="n">
        <v>1498.8024</v>
      </c>
      <c r="M91" s="72" t="n">
        <v>47.5362</v>
      </c>
      <c r="N91" s="72" t="n">
        <v>45.4733</v>
      </c>
      <c r="O91" s="72" t="n">
        <v>45.5492</v>
      </c>
      <c r="P91" s="72" t="n">
        <v>5420.18</v>
      </c>
      <c r="Q91" s="72"/>
      <c r="R91" s="51" t="n">
        <f aca="false">P91/3600</f>
        <v>1.5056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5181.53</v>
      </c>
      <c r="I92" s="74" t="n">
        <v>8.046</v>
      </c>
      <c r="J92" s="56" t="n">
        <f aca="false">H92/3600</f>
        <v>1.43931388888889</v>
      </c>
      <c r="L92" s="73" t="n">
        <v>1126.1464</v>
      </c>
      <c r="M92" s="74" t="n">
        <v>43.3365</v>
      </c>
      <c r="N92" s="74" t="n">
        <v>41.5722</v>
      </c>
      <c r="O92" s="74" t="n">
        <v>41.6851</v>
      </c>
      <c r="P92" s="74" t="n">
        <v>5271.53</v>
      </c>
      <c r="Q92" s="74"/>
      <c r="R92" s="56" t="n">
        <f aca="false">P92/3600</f>
        <v>1.4643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5021.59</v>
      </c>
      <c r="I93" s="74" t="n">
        <v>8.402</v>
      </c>
      <c r="J93" s="56" t="n">
        <f aca="false">H93/3600</f>
        <v>1.39488611111111</v>
      </c>
      <c r="L93" s="73" t="n">
        <v>841.96</v>
      </c>
      <c r="M93" s="74" t="n">
        <v>38.6054</v>
      </c>
      <c r="N93" s="74" t="n">
        <v>39.4757</v>
      </c>
      <c r="O93" s="74" t="n">
        <v>39.5471</v>
      </c>
      <c r="P93" s="74" t="n">
        <v>5296.45</v>
      </c>
      <c r="Q93" s="74"/>
      <c r="R93" s="56" t="n">
        <f aca="false">P93/3600</f>
        <v>1.4712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5014.31</v>
      </c>
      <c r="I94" s="76" t="n">
        <v>8.472</v>
      </c>
      <c r="J94" s="62" t="n">
        <f aca="false">H94/3600</f>
        <v>1.39286388888889</v>
      </c>
      <c r="L94" s="75" t="n">
        <v>607.408</v>
      </c>
      <c r="M94" s="76" t="n">
        <v>33.7703</v>
      </c>
      <c r="N94" s="76" t="n">
        <v>38.302</v>
      </c>
      <c r="O94" s="76" t="n">
        <v>38.0614</v>
      </c>
      <c r="P94" s="76" t="n">
        <v>5189.22</v>
      </c>
      <c r="Q94" s="76"/>
      <c r="R94" s="62" t="n">
        <f aca="false">P94/3600</f>
        <v>1.4414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9007.53</v>
      </c>
      <c r="I95" s="72" t="n">
        <v>16.488</v>
      </c>
      <c r="J95" s="51" t="n">
        <f aca="false">H95/3600</f>
        <v>2.50209166666667</v>
      </c>
      <c r="L95" s="71" t="n">
        <v>834.5651</v>
      </c>
      <c r="M95" s="72" t="n">
        <v>50.2413</v>
      </c>
      <c r="N95" s="72" t="n">
        <v>53.215</v>
      </c>
      <c r="O95" s="72" t="n">
        <v>54.2417</v>
      </c>
      <c r="P95" s="72" t="n">
        <v>9746.69</v>
      </c>
      <c r="Q95" s="72"/>
      <c r="R95" s="51" t="n">
        <f aca="false">P95/3600</f>
        <v>2.70741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845.92</v>
      </c>
      <c r="I96" s="74" t="n">
        <v>16.18</v>
      </c>
      <c r="J96" s="56" t="n">
        <f aca="false">H96/3600</f>
        <v>2.4572</v>
      </c>
      <c r="L96" s="73" t="n">
        <v>520.0339</v>
      </c>
      <c r="M96" s="74" t="n">
        <v>46.4743</v>
      </c>
      <c r="N96" s="74" t="n">
        <v>49.946</v>
      </c>
      <c r="O96" s="74" t="n">
        <v>51.1275</v>
      </c>
      <c r="P96" s="74" t="n">
        <v>9338.43</v>
      </c>
      <c r="Q96" s="74"/>
      <c r="R96" s="56" t="n">
        <f aca="false">P96/3600</f>
        <v>2.5940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8506.65</v>
      </c>
      <c r="I97" s="74" t="n">
        <v>15.99</v>
      </c>
      <c r="J97" s="56" t="n">
        <f aca="false">H97/3600</f>
        <v>2.36295833333333</v>
      </c>
      <c r="L97" s="73" t="n">
        <v>331.0957</v>
      </c>
      <c r="M97" s="74" t="n">
        <v>42.8578</v>
      </c>
      <c r="N97" s="74" t="n">
        <v>47.4448</v>
      </c>
      <c r="O97" s="74" t="n">
        <v>48.7872</v>
      </c>
      <c r="P97" s="74" t="n">
        <v>9256.74</v>
      </c>
      <c r="Q97" s="74"/>
      <c r="R97" s="56" t="n">
        <f aca="false">P97/3600</f>
        <v>2.5713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8348</v>
      </c>
      <c r="I98" s="76" t="n">
        <v>15.75</v>
      </c>
      <c r="J98" s="62" t="n">
        <f aca="false">H98/3600</f>
        <v>2.31888888888889</v>
      </c>
      <c r="L98" s="75" t="n">
        <v>217.4538</v>
      </c>
      <c r="M98" s="76" t="n">
        <v>39.2588</v>
      </c>
      <c r="N98" s="76" t="n">
        <v>45.5717</v>
      </c>
      <c r="O98" s="76" t="n">
        <v>47.0153</v>
      </c>
      <c r="P98" s="76" t="n">
        <v>8843.63</v>
      </c>
      <c r="Q98" s="76"/>
      <c r="R98" s="62" t="n">
        <f aca="false">P98/3600</f>
        <v>2.4565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1902019090955</v>
      </c>
      <c r="J106" s="77" t="n">
        <f aca="false">GEOMEAN(J3:J98)</f>
        <v>2.15419975520031</v>
      </c>
      <c r="Q106" s="77" t="n">
        <f aca="false">GEOMEAN(Q3:Q98)</f>
        <v>17.115236267455</v>
      </c>
      <c r="R106" s="77" t="n">
        <f aca="false">GEOMEAN(R3:R98)</f>
        <v>2.4995262953191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5713544300148</v>
      </c>
      <c r="R107" s="78" t="n">
        <f aca="false">R106/J106</f>
        <v>1.1603038619260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24783333333333</v>
      </c>
      <c r="J108" s="77" t="n">
        <f aca="false">SUM(J3:J98)</f>
        <v>306.623816666667</v>
      </c>
      <c r="Q108" s="77" t="n">
        <f aca="false">SUM(Q3:Q98)/3600</f>
        <v>0.566889444444444</v>
      </c>
      <c r="R108" s="77" t="n">
        <f aca="false">SUM(R3:R98)</f>
        <v>357.80735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0197570356529</v>
      </c>
      <c r="J113" s="77" t="n">
        <f aca="false">GEOMEAN(J3:J70)</f>
        <v>2.19523190596229</v>
      </c>
      <c r="Q113" s="77" t="n">
        <f aca="false">GEOMEAN(Q3:Q70)</f>
        <v>17.115236267455</v>
      </c>
      <c r="R113" s="77" t="n">
        <f aca="false">GEOMEAN(R3:R70)</f>
        <v>2.5698394732767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560990568796</v>
      </c>
      <c r="R114" s="78" t="n">
        <f aca="false">R113/J113</f>
        <v>1.1706460107003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10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2633.45</v>
      </c>
      <c r="I19" s="72" t="n">
        <v>32.21</v>
      </c>
      <c r="J19" s="51" t="n">
        <f aca="false">H19/3600</f>
        <v>6.28706944444445</v>
      </c>
      <c r="L19" s="71" t="n">
        <v>5155.4664</v>
      </c>
      <c r="M19" s="72" t="n">
        <v>41.6882</v>
      </c>
      <c r="N19" s="72" t="n">
        <v>43.1859</v>
      </c>
      <c r="O19" s="72" t="n">
        <v>44.6709</v>
      </c>
      <c r="P19" s="72" t="n">
        <v>27060.34</v>
      </c>
      <c r="Q19" s="72" t="n">
        <v>33.82</v>
      </c>
      <c r="R19" s="51" t="n">
        <f aca="false">P19/3600</f>
        <v>7.5167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20672.52</v>
      </c>
      <c r="I20" s="74" t="n">
        <v>26.884</v>
      </c>
      <c r="J20" s="56" t="n">
        <f aca="false">H20/3600</f>
        <v>5.74236666666667</v>
      </c>
      <c r="L20" s="73" t="n">
        <v>2389.0048</v>
      </c>
      <c r="M20" s="74" t="n">
        <v>39.6749</v>
      </c>
      <c r="N20" s="74" t="n">
        <v>41.5432</v>
      </c>
      <c r="O20" s="74" t="n">
        <v>42.7338</v>
      </c>
      <c r="P20" s="74" t="n">
        <v>23936.15</v>
      </c>
      <c r="Q20" s="74" t="n">
        <v>27.62</v>
      </c>
      <c r="R20" s="56" t="n">
        <f aca="false">P20/3600</f>
        <v>6.6489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8792.16</v>
      </c>
      <c r="I21" s="74" t="n">
        <v>23.016</v>
      </c>
      <c r="J21" s="56" t="n">
        <f aca="false">H21/3600</f>
        <v>5.22004444444444</v>
      </c>
      <c r="L21" s="73" t="n">
        <v>1146.9792</v>
      </c>
      <c r="M21" s="74" t="n">
        <v>37.1445</v>
      </c>
      <c r="N21" s="74" t="n">
        <v>40.2906</v>
      </c>
      <c r="O21" s="74" t="n">
        <v>41.4743</v>
      </c>
      <c r="P21" s="74" t="n">
        <v>21318.7</v>
      </c>
      <c r="Q21" s="74" t="n">
        <v>23.826</v>
      </c>
      <c r="R21" s="56" t="n">
        <f aca="false">P21/3600</f>
        <v>5.9218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7252.45</v>
      </c>
      <c r="I22" s="76" t="n">
        <v>20.176</v>
      </c>
      <c r="J22" s="62" t="n">
        <f aca="false">H22/3600</f>
        <v>4.79234722222222</v>
      </c>
      <c r="L22" s="75" t="n">
        <v>561.8936</v>
      </c>
      <c r="M22" s="76" t="n">
        <v>34.5556</v>
      </c>
      <c r="N22" s="76" t="n">
        <v>39.4793</v>
      </c>
      <c r="O22" s="76" t="n">
        <v>40.7548</v>
      </c>
      <c r="P22" s="76" t="n">
        <v>18791.61</v>
      </c>
      <c r="Q22" s="76" t="n">
        <v>20.686</v>
      </c>
      <c r="R22" s="62" t="n">
        <f aca="false">P22/3600</f>
        <v>5.2198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20886.88</v>
      </c>
      <c r="I23" s="72" t="n">
        <v>33.99</v>
      </c>
      <c r="J23" s="51" t="n">
        <f aca="false">H23/3600</f>
        <v>5.80191111111111</v>
      </c>
      <c r="L23" s="71" t="n">
        <v>7782.5592</v>
      </c>
      <c r="M23" s="72" t="n">
        <v>39.8947</v>
      </c>
      <c r="N23" s="72" t="n">
        <v>41.8867</v>
      </c>
      <c r="O23" s="72" t="n">
        <v>42.9971</v>
      </c>
      <c r="P23" s="72" t="n">
        <v>25466.95</v>
      </c>
      <c r="Q23" s="72" t="n">
        <v>35.364</v>
      </c>
      <c r="R23" s="51" t="n">
        <f aca="false">P23/3600</f>
        <v>7.0741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8130.63</v>
      </c>
      <c r="I24" s="74" t="n">
        <v>26.16</v>
      </c>
      <c r="J24" s="56" t="n">
        <f aca="false">H24/3600</f>
        <v>5.03628611111111</v>
      </c>
      <c r="L24" s="73" t="n">
        <v>3116.624</v>
      </c>
      <c r="M24" s="74" t="n">
        <v>37.0022</v>
      </c>
      <c r="N24" s="74" t="n">
        <v>39.7468</v>
      </c>
      <c r="O24" s="74" t="n">
        <v>40.7548</v>
      </c>
      <c r="P24" s="74" t="n">
        <v>21327.75</v>
      </c>
      <c r="Q24" s="74" t="n">
        <v>26.868</v>
      </c>
      <c r="R24" s="56" t="n">
        <f aca="false">P24/3600</f>
        <v>5.9243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6426.58</v>
      </c>
      <c r="I25" s="74" t="n">
        <v>21.574</v>
      </c>
      <c r="J25" s="56" t="n">
        <f aca="false">H25/3600</f>
        <v>4.56293888888889</v>
      </c>
      <c r="L25" s="73" t="n">
        <v>1321.9304</v>
      </c>
      <c r="M25" s="74" t="n">
        <v>34.2126</v>
      </c>
      <c r="N25" s="74" t="n">
        <v>38.1269</v>
      </c>
      <c r="O25" s="74" t="n">
        <v>39.3768</v>
      </c>
      <c r="P25" s="74" t="n">
        <v>18536.02</v>
      </c>
      <c r="Q25" s="74" t="n">
        <v>22.176</v>
      </c>
      <c r="R25" s="56" t="n">
        <f aca="false">P25/3600</f>
        <v>5.1488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5497.83</v>
      </c>
      <c r="I26" s="76" t="n">
        <v>18.674</v>
      </c>
      <c r="J26" s="62" t="n">
        <f aca="false">H26/3600</f>
        <v>4.30495277777778</v>
      </c>
      <c r="L26" s="75" t="n">
        <v>574.8192</v>
      </c>
      <c r="M26" s="76" t="n">
        <v>31.6208</v>
      </c>
      <c r="N26" s="76" t="n">
        <v>37.0143</v>
      </c>
      <c r="O26" s="76" t="n">
        <v>38.6172</v>
      </c>
      <c r="P26" s="76" t="n">
        <v>17338.31</v>
      </c>
      <c r="Q26" s="76" t="n">
        <v>19.24</v>
      </c>
      <c r="R26" s="62" t="n">
        <f aca="false">P26/3600</f>
        <v>4.8161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3538.91</v>
      </c>
      <c r="I27" s="72" t="n">
        <v>65.584</v>
      </c>
      <c r="J27" s="51" t="n">
        <f aca="false">H27/3600</f>
        <v>12.0941416666667</v>
      </c>
      <c r="L27" s="71" t="n">
        <v>19671.092</v>
      </c>
      <c r="M27" s="72" t="n">
        <v>38.6773</v>
      </c>
      <c r="N27" s="72" t="n">
        <v>39.9943</v>
      </c>
      <c r="O27" s="72" t="n">
        <v>43.157</v>
      </c>
      <c r="P27" s="72" t="n">
        <v>52523.98</v>
      </c>
      <c r="Q27" s="72" t="n">
        <v>67.204</v>
      </c>
      <c r="R27" s="51" t="n">
        <f aca="false">P27/3600</f>
        <v>14.5899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6798.93</v>
      </c>
      <c r="I28" s="74" t="n">
        <v>45.588</v>
      </c>
      <c r="J28" s="56" t="n">
        <f aca="false">H28/3600</f>
        <v>10.221925</v>
      </c>
      <c r="L28" s="73" t="n">
        <v>5670.6048</v>
      </c>
      <c r="M28" s="74" t="n">
        <v>36.7206</v>
      </c>
      <c r="N28" s="74" t="n">
        <v>38.7928</v>
      </c>
      <c r="O28" s="74" t="n">
        <v>41.1724</v>
      </c>
      <c r="P28" s="74" t="n">
        <v>43213.29</v>
      </c>
      <c r="Q28" s="74" t="n">
        <v>46.814</v>
      </c>
      <c r="R28" s="56" t="n">
        <f aca="false">P28/3600</f>
        <v>12.00369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3650.76</v>
      </c>
      <c r="I29" s="74" t="n">
        <v>38.532</v>
      </c>
      <c r="J29" s="56" t="n">
        <f aca="false">H29/3600</f>
        <v>9.34743333333333</v>
      </c>
      <c r="L29" s="73" t="n">
        <v>2561.9944</v>
      </c>
      <c r="M29" s="74" t="n">
        <v>34.5866</v>
      </c>
      <c r="N29" s="74" t="n">
        <v>37.8489</v>
      </c>
      <c r="O29" s="74" t="n">
        <v>39.6132</v>
      </c>
      <c r="P29" s="74" t="n">
        <v>38439.13</v>
      </c>
      <c r="Q29" s="74" t="n">
        <v>39.128</v>
      </c>
      <c r="R29" s="56" t="n">
        <f aca="false">P29/3600</f>
        <v>10.677536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2419.39</v>
      </c>
      <c r="I30" s="76" t="n">
        <v>33.636</v>
      </c>
      <c r="J30" s="62" t="n">
        <f aca="false">H30/3600</f>
        <v>9.00538611111111</v>
      </c>
      <c r="L30" s="75" t="n">
        <v>1269.4584</v>
      </c>
      <c r="M30" s="76" t="n">
        <v>32.2992</v>
      </c>
      <c r="N30" s="76" t="n">
        <v>37.1407</v>
      </c>
      <c r="O30" s="76" t="n">
        <v>38.4731</v>
      </c>
      <c r="P30" s="76" t="n">
        <v>34895.33</v>
      </c>
      <c r="Q30" s="76" t="n">
        <v>34.564</v>
      </c>
      <c r="R30" s="62" t="n">
        <f aca="false">P30/3600</f>
        <v>9.6931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51206.14</v>
      </c>
      <c r="I31" s="72" t="n">
        <v>77.55</v>
      </c>
      <c r="J31" s="51" t="n">
        <f aca="false">H31/3600</f>
        <v>14.2239277777778</v>
      </c>
      <c r="L31" s="71" t="n">
        <v>19356.86</v>
      </c>
      <c r="M31" s="72" t="n">
        <v>39.4193</v>
      </c>
      <c r="N31" s="72" t="n">
        <v>43.5887</v>
      </c>
      <c r="O31" s="72" t="n">
        <v>44.7659</v>
      </c>
      <c r="P31" s="72" t="n">
        <v>62643.07</v>
      </c>
      <c r="Q31" s="72" t="n">
        <v>77.182</v>
      </c>
      <c r="R31" s="51" t="n">
        <f aca="false">P31/3600</f>
        <v>17.4008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4311.91</v>
      </c>
      <c r="I32" s="74" t="n">
        <v>60.342</v>
      </c>
      <c r="J32" s="56" t="n">
        <f aca="false">H32/3600</f>
        <v>12.3088638888889</v>
      </c>
      <c r="L32" s="73" t="n">
        <v>6660.9792</v>
      </c>
      <c r="M32" s="74" t="n">
        <v>37.5334</v>
      </c>
      <c r="N32" s="74" t="n">
        <v>42.1922</v>
      </c>
      <c r="O32" s="74" t="n">
        <v>42.6558</v>
      </c>
      <c r="P32" s="74" t="n">
        <v>52511.9</v>
      </c>
      <c r="Q32" s="74" t="n">
        <v>61.772</v>
      </c>
      <c r="R32" s="56" t="n">
        <f aca="false">P32/3600</f>
        <v>14.586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40086.83</v>
      </c>
      <c r="I33" s="74" t="n">
        <v>50.846</v>
      </c>
      <c r="J33" s="56" t="n">
        <f aca="false">H33/3600</f>
        <v>11.1352305555556</v>
      </c>
      <c r="L33" s="73" t="n">
        <v>3098.1752</v>
      </c>
      <c r="M33" s="74" t="n">
        <v>35.5791</v>
      </c>
      <c r="N33" s="74" t="n">
        <v>40.8838</v>
      </c>
      <c r="O33" s="74" t="n">
        <v>40.7936</v>
      </c>
      <c r="P33" s="74" t="n">
        <v>45685.32</v>
      </c>
      <c r="Q33" s="74" t="n">
        <v>52.774</v>
      </c>
      <c r="R33" s="56" t="n">
        <f aca="false">P33/3600</f>
        <v>12.6903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7687.97</v>
      </c>
      <c r="I34" s="76" t="n">
        <v>44.448</v>
      </c>
      <c r="J34" s="62" t="n">
        <f aca="false">H34/3600</f>
        <v>10.4688805555556</v>
      </c>
      <c r="L34" s="75" t="n">
        <v>1587.7656</v>
      </c>
      <c r="M34" s="76" t="n">
        <v>33.4832</v>
      </c>
      <c r="N34" s="76" t="n">
        <v>39.9212</v>
      </c>
      <c r="O34" s="76" t="n">
        <v>39.4546</v>
      </c>
      <c r="P34" s="76" t="n">
        <v>41661.32</v>
      </c>
      <c r="Q34" s="76" t="n">
        <v>44.854</v>
      </c>
      <c r="R34" s="62" t="n">
        <f aca="false">P34/3600</f>
        <v>11.5725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8120.08</v>
      </c>
      <c r="I35" s="72" t="n">
        <v>114.51</v>
      </c>
      <c r="J35" s="51" t="n">
        <f aca="false">H35/3600</f>
        <v>16.1444666666667</v>
      </c>
      <c r="L35" s="71" t="n">
        <v>51654.3144</v>
      </c>
      <c r="M35" s="72" t="n">
        <v>38.1856</v>
      </c>
      <c r="N35" s="72" t="n">
        <v>41.864</v>
      </c>
      <c r="O35" s="72" t="n">
        <v>43.9978</v>
      </c>
      <c r="P35" s="72" t="n">
        <v>72389.04</v>
      </c>
      <c r="Q35" s="72" t="n">
        <v>116.368</v>
      </c>
      <c r="R35" s="51" t="n">
        <f aca="false">P35/3600</f>
        <v>20.1080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2118.68</v>
      </c>
      <c r="I36" s="74" t="n">
        <v>68.52</v>
      </c>
      <c r="J36" s="56" t="n">
        <f aca="false">H36/3600</f>
        <v>11.6996333333333</v>
      </c>
      <c r="L36" s="73" t="n">
        <v>7333.3688</v>
      </c>
      <c r="M36" s="74" t="n">
        <v>35.3979</v>
      </c>
      <c r="N36" s="74" t="n">
        <v>40.398</v>
      </c>
      <c r="O36" s="74" t="n">
        <v>42.7618</v>
      </c>
      <c r="P36" s="74" t="n">
        <v>49841.55</v>
      </c>
      <c r="Q36" s="74" t="n">
        <v>65.7</v>
      </c>
      <c r="R36" s="56" t="n">
        <f aca="false">P36/3600</f>
        <v>13.8448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8573.2</v>
      </c>
      <c r="I37" s="74" t="n">
        <v>52.278</v>
      </c>
      <c r="J37" s="56" t="n">
        <f aca="false">H37/3600</f>
        <v>10.7147777777778</v>
      </c>
      <c r="L37" s="73" t="n">
        <v>1975.0032</v>
      </c>
      <c r="M37" s="74" t="n">
        <v>33.6131</v>
      </c>
      <c r="N37" s="74" t="n">
        <v>39.1473</v>
      </c>
      <c r="O37" s="74" t="n">
        <v>41.6975</v>
      </c>
      <c r="P37" s="74" t="n">
        <v>42244.17</v>
      </c>
      <c r="Q37" s="74" t="n">
        <v>51.94</v>
      </c>
      <c r="R37" s="56" t="n">
        <f aca="false">P37/3600</f>
        <v>11.73449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6643.85</v>
      </c>
      <c r="I38" s="76" t="n">
        <v>45.322</v>
      </c>
      <c r="J38" s="62" t="n">
        <f aca="false">H38/3600</f>
        <v>10.1788472222222</v>
      </c>
      <c r="L38" s="75" t="n">
        <v>771.0912</v>
      </c>
      <c r="M38" s="76" t="n">
        <v>31.4588</v>
      </c>
      <c r="N38" s="76" t="n">
        <v>38.2884</v>
      </c>
      <c r="O38" s="76" t="n">
        <v>40.9225</v>
      </c>
      <c r="P38" s="76" t="n">
        <v>39179.95</v>
      </c>
      <c r="Q38" s="76" t="n">
        <v>45.87</v>
      </c>
      <c r="R38" s="62" t="n">
        <f aca="false">P38/3600</f>
        <v>10.883319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9030.13</v>
      </c>
      <c r="I39" s="72" t="n">
        <v>13.88</v>
      </c>
      <c r="J39" s="51" t="n">
        <f aca="false">H39/3600</f>
        <v>2.50836944444444</v>
      </c>
      <c r="L39" s="71" t="n">
        <v>3613.5096</v>
      </c>
      <c r="M39" s="72" t="n">
        <v>40.24</v>
      </c>
      <c r="N39" s="72" t="n">
        <v>42.3178</v>
      </c>
      <c r="O39" s="72" t="n">
        <v>42.7175</v>
      </c>
      <c r="P39" s="72" t="n">
        <v>11114.26</v>
      </c>
      <c r="Q39" s="72" t="n">
        <v>14.08</v>
      </c>
      <c r="R39" s="51" t="n">
        <f aca="false">P39/3600</f>
        <v>3.0872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882.28</v>
      </c>
      <c r="I40" s="74" t="n">
        <v>11.392</v>
      </c>
      <c r="J40" s="56" t="n">
        <f aca="false">H40/3600</f>
        <v>2.18952222222222</v>
      </c>
      <c r="L40" s="73" t="n">
        <v>1699.0424</v>
      </c>
      <c r="M40" s="74" t="n">
        <v>37.0105</v>
      </c>
      <c r="N40" s="74" t="n">
        <v>39.6203</v>
      </c>
      <c r="O40" s="74" t="n">
        <v>39.7973</v>
      </c>
      <c r="P40" s="74" t="n">
        <v>9632.17</v>
      </c>
      <c r="Q40" s="74" t="n">
        <v>11.54</v>
      </c>
      <c r="R40" s="56" t="n">
        <f aca="false">P40/3600</f>
        <v>2.6756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7184.45</v>
      </c>
      <c r="I41" s="74" t="n">
        <v>9.274</v>
      </c>
      <c r="J41" s="56" t="n">
        <f aca="false">H41/3600</f>
        <v>1.99568055555556</v>
      </c>
      <c r="L41" s="73" t="n">
        <v>813.3192</v>
      </c>
      <c r="M41" s="74" t="n">
        <v>34.1127</v>
      </c>
      <c r="N41" s="74" t="n">
        <v>37.7713</v>
      </c>
      <c r="O41" s="74" t="n">
        <v>37.7109</v>
      </c>
      <c r="P41" s="74" t="n">
        <v>8247.51</v>
      </c>
      <c r="Q41" s="74" t="n">
        <v>9.576</v>
      </c>
      <c r="R41" s="56" t="n">
        <f aca="false">P41/3600</f>
        <v>2.2909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519.65</v>
      </c>
      <c r="I42" s="76" t="n">
        <v>7.814</v>
      </c>
      <c r="J42" s="62" t="n">
        <f aca="false">H42/3600</f>
        <v>1.81101388888889</v>
      </c>
      <c r="L42" s="75" t="n">
        <v>419.4752</v>
      </c>
      <c r="M42" s="76" t="n">
        <v>31.6717</v>
      </c>
      <c r="N42" s="76" t="n">
        <v>36.4444</v>
      </c>
      <c r="O42" s="76" t="n">
        <v>36.1755</v>
      </c>
      <c r="P42" s="76" t="n">
        <v>7428.53</v>
      </c>
      <c r="Q42" s="76" t="n">
        <v>7.856</v>
      </c>
      <c r="R42" s="62" t="n">
        <f aca="false">P42/3600</f>
        <v>2.0634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10243.29</v>
      </c>
      <c r="I43" s="72" t="n">
        <v>15.992</v>
      </c>
      <c r="J43" s="51" t="n">
        <f aca="false">H43/3600</f>
        <v>2.84535833333333</v>
      </c>
      <c r="L43" s="71" t="n">
        <v>4088.9704</v>
      </c>
      <c r="M43" s="72" t="n">
        <v>40.1225</v>
      </c>
      <c r="N43" s="72" t="n">
        <v>42.9571</v>
      </c>
      <c r="O43" s="72" t="n">
        <v>44.2346</v>
      </c>
      <c r="P43" s="72" t="n">
        <v>12499.46</v>
      </c>
      <c r="Q43" s="72" t="n">
        <v>16.25</v>
      </c>
      <c r="R43" s="51" t="n">
        <f aca="false">P43/3600</f>
        <v>3.4720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932.6</v>
      </c>
      <c r="I44" s="74" t="n">
        <v>12.784</v>
      </c>
      <c r="J44" s="56" t="n">
        <f aca="false">H44/3600</f>
        <v>2.48127777777778</v>
      </c>
      <c r="L44" s="73" t="n">
        <v>1839.144</v>
      </c>
      <c r="M44" s="74" t="n">
        <v>37.2902</v>
      </c>
      <c r="N44" s="74" t="n">
        <v>40.8419</v>
      </c>
      <c r="O44" s="74" t="n">
        <v>41.8367</v>
      </c>
      <c r="P44" s="74" t="n">
        <v>10775.83</v>
      </c>
      <c r="Q44" s="74" t="n">
        <v>13.128</v>
      </c>
      <c r="R44" s="56" t="n">
        <f aca="false">P44/3600</f>
        <v>2.9932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8099.99</v>
      </c>
      <c r="I45" s="74" t="n">
        <v>10.728</v>
      </c>
      <c r="J45" s="56" t="n">
        <f aca="false">H45/3600</f>
        <v>2.24999722222222</v>
      </c>
      <c r="L45" s="73" t="n">
        <v>895.628</v>
      </c>
      <c r="M45" s="74" t="n">
        <v>34.353</v>
      </c>
      <c r="N45" s="74" t="n">
        <v>39.1387</v>
      </c>
      <c r="O45" s="74" t="n">
        <v>39.9756</v>
      </c>
      <c r="P45" s="74" t="n">
        <v>9400.22</v>
      </c>
      <c r="Q45" s="74" t="n">
        <v>10.876</v>
      </c>
      <c r="R45" s="56" t="n">
        <f aca="false">P45/3600</f>
        <v>2.6111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7783.22</v>
      </c>
      <c r="I46" s="76" t="n">
        <v>9.244</v>
      </c>
      <c r="J46" s="62" t="n">
        <f aca="false">H46/3600</f>
        <v>2.16200555555556</v>
      </c>
      <c r="L46" s="75" t="n">
        <v>459.1992</v>
      </c>
      <c r="M46" s="76" t="n">
        <v>31.4857</v>
      </c>
      <c r="N46" s="76" t="n">
        <v>37.8943</v>
      </c>
      <c r="O46" s="76" t="n">
        <v>38.5994</v>
      </c>
      <c r="P46" s="76" t="n">
        <v>8793.34</v>
      </c>
      <c r="Q46" s="76" t="n">
        <v>9.33</v>
      </c>
      <c r="R46" s="62" t="n">
        <f aca="false">P46/3600</f>
        <v>2.4425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497.7</v>
      </c>
      <c r="I47" s="72" t="n">
        <v>18.732</v>
      </c>
      <c r="J47" s="51" t="n">
        <f aca="false">H47/3600</f>
        <v>2.63825</v>
      </c>
      <c r="L47" s="71" t="n">
        <v>7871.0312</v>
      </c>
      <c r="M47" s="72" t="n">
        <v>38.3346</v>
      </c>
      <c r="N47" s="72" t="n">
        <v>40.875</v>
      </c>
      <c r="O47" s="72" t="n">
        <v>41.7847</v>
      </c>
      <c r="P47" s="72" t="n">
        <v>12320.3</v>
      </c>
      <c r="Q47" s="72" t="n">
        <v>18.832</v>
      </c>
      <c r="R47" s="51" t="n">
        <f aca="false">P47/3600</f>
        <v>3.4223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8023.97</v>
      </c>
      <c r="I48" s="74" t="n">
        <v>14.13</v>
      </c>
      <c r="J48" s="56" t="n">
        <f aca="false">H48/3600</f>
        <v>2.22888055555556</v>
      </c>
      <c r="L48" s="73" t="n">
        <v>3382.2976</v>
      </c>
      <c r="M48" s="74" t="n">
        <v>34.4939</v>
      </c>
      <c r="N48" s="74" t="n">
        <v>38.1804</v>
      </c>
      <c r="O48" s="74" t="n">
        <v>38.9773</v>
      </c>
      <c r="P48" s="74" t="n">
        <v>10325.89</v>
      </c>
      <c r="Q48" s="74" t="n">
        <v>14.392</v>
      </c>
      <c r="R48" s="56" t="n">
        <f aca="false">P48/3600</f>
        <v>2.8683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7089.99</v>
      </c>
      <c r="I49" s="74" t="n">
        <v>11.122</v>
      </c>
      <c r="J49" s="56" t="n">
        <f aca="false">H49/3600</f>
        <v>1.96944166666667</v>
      </c>
      <c r="L49" s="73" t="n">
        <v>1480.8472</v>
      </c>
      <c r="M49" s="74" t="n">
        <v>31.0425</v>
      </c>
      <c r="N49" s="74" t="n">
        <v>36.2445</v>
      </c>
      <c r="O49" s="74" t="n">
        <v>36.9886</v>
      </c>
      <c r="P49" s="74" t="n">
        <v>8767.22</v>
      </c>
      <c r="Q49" s="74" t="n">
        <v>11.362</v>
      </c>
      <c r="R49" s="56" t="n">
        <f aca="false">P49/3600</f>
        <v>2.4353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759.2</v>
      </c>
      <c r="I50" s="76" t="n">
        <v>9.072</v>
      </c>
      <c r="J50" s="62" t="n">
        <f aca="false">H50/3600</f>
        <v>1.87755555555556</v>
      </c>
      <c r="L50" s="75" t="n">
        <v>641.8704</v>
      </c>
      <c r="M50" s="76" t="n">
        <v>27.856</v>
      </c>
      <c r="N50" s="76" t="n">
        <v>34.9049</v>
      </c>
      <c r="O50" s="76" t="n">
        <v>35.6343</v>
      </c>
      <c r="P50" s="76" t="n">
        <v>7724.27</v>
      </c>
      <c r="Q50" s="76" t="n">
        <v>9.184</v>
      </c>
      <c r="R50" s="62" t="n">
        <f aca="false">P50/3600</f>
        <v>2.14563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7185.1</v>
      </c>
      <c r="I51" s="72" t="n">
        <v>11.93</v>
      </c>
      <c r="J51" s="51" t="n">
        <f aca="false">H51/3600</f>
        <v>1.99586111111111</v>
      </c>
      <c r="L51" s="71" t="n">
        <v>5620.768</v>
      </c>
      <c r="M51" s="72" t="n">
        <v>39.8626</v>
      </c>
      <c r="N51" s="72" t="n">
        <v>41.3025</v>
      </c>
      <c r="O51" s="72" t="n">
        <v>42.6424</v>
      </c>
      <c r="P51" s="72" t="n">
        <v>8954.21</v>
      </c>
      <c r="Q51" s="72" t="n">
        <v>12.252</v>
      </c>
      <c r="R51" s="51" t="n">
        <f aca="false">P51/3600</f>
        <v>2.4872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6167.37</v>
      </c>
      <c r="I52" s="74" t="n">
        <v>9.058</v>
      </c>
      <c r="J52" s="56" t="n">
        <f aca="false">H52/3600</f>
        <v>1.71315833333333</v>
      </c>
      <c r="L52" s="73" t="n">
        <v>2232.8248</v>
      </c>
      <c r="M52" s="74" t="n">
        <v>36.197</v>
      </c>
      <c r="N52" s="74" t="n">
        <v>38.6661</v>
      </c>
      <c r="O52" s="74" t="n">
        <v>40.2757</v>
      </c>
      <c r="P52" s="74" t="n">
        <v>7546.95</v>
      </c>
      <c r="Q52" s="74" t="n">
        <v>9.23</v>
      </c>
      <c r="R52" s="56" t="n">
        <f aca="false">P52/3600</f>
        <v>2.0963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364.51</v>
      </c>
      <c r="I53" s="74" t="n">
        <v>7.264</v>
      </c>
      <c r="J53" s="56" t="n">
        <f aca="false">H53/3600</f>
        <v>1.49014166666667</v>
      </c>
      <c r="L53" s="73" t="n">
        <v>987.9008</v>
      </c>
      <c r="M53" s="74" t="n">
        <v>33.0305</v>
      </c>
      <c r="N53" s="74" t="n">
        <v>36.7737</v>
      </c>
      <c r="O53" s="74" t="n">
        <v>38.4662</v>
      </c>
      <c r="P53" s="74" t="n">
        <v>6699.13</v>
      </c>
      <c r="Q53" s="74" t="n">
        <v>7.43</v>
      </c>
      <c r="R53" s="56" t="n">
        <f aca="false">P53/3600</f>
        <v>1.8608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867.03</v>
      </c>
      <c r="I54" s="76" t="n">
        <v>6.038</v>
      </c>
      <c r="J54" s="62" t="n">
        <f aca="false">H54/3600</f>
        <v>1.35195277777778</v>
      </c>
      <c r="L54" s="75" t="n">
        <v>455.5552</v>
      </c>
      <c r="M54" s="76" t="n">
        <v>30.1669</v>
      </c>
      <c r="N54" s="76" t="n">
        <v>35.5053</v>
      </c>
      <c r="O54" s="76" t="n">
        <v>37.1777</v>
      </c>
      <c r="P54" s="76" t="n">
        <v>5774.43</v>
      </c>
      <c r="Q54" s="76" t="n">
        <v>6.178</v>
      </c>
      <c r="R54" s="62" t="n">
        <f aca="false">P54/3600</f>
        <v>1.6040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352.11</v>
      </c>
      <c r="I55" s="72" t="n">
        <v>4.316</v>
      </c>
      <c r="J55" s="51" t="n">
        <f aca="false">H55/3600</f>
        <v>0.653363888888889</v>
      </c>
      <c r="L55" s="71" t="n">
        <v>1693.8248</v>
      </c>
      <c r="M55" s="72" t="n">
        <v>40.8809</v>
      </c>
      <c r="N55" s="72" t="n">
        <v>43.3433</v>
      </c>
      <c r="O55" s="72" t="n">
        <v>42.7479</v>
      </c>
      <c r="P55" s="72" t="n">
        <v>2985.38</v>
      </c>
      <c r="Q55" s="72" t="n">
        <v>4.37</v>
      </c>
      <c r="R55" s="51" t="n">
        <f aca="false">P55/3600</f>
        <v>0.8292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129.13</v>
      </c>
      <c r="I56" s="74" t="n">
        <v>3.578</v>
      </c>
      <c r="J56" s="56" t="n">
        <f aca="false">H56/3600</f>
        <v>0.591425</v>
      </c>
      <c r="L56" s="73" t="n">
        <v>843.9264</v>
      </c>
      <c r="M56" s="74" t="n">
        <v>37.0183</v>
      </c>
      <c r="N56" s="74" t="n">
        <v>40.6256</v>
      </c>
      <c r="O56" s="74" t="n">
        <v>39.5542</v>
      </c>
      <c r="P56" s="74" t="n">
        <v>2564.6</v>
      </c>
      <c r="Q56" s="74" t="n">
        <v>3.644</v>
      </c>
      <c r="R56" s="56" t="n">
        <f aca="false">P56/3600</f>
        <v>0.7123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910.74</v>
      </c>
      <c r="I57" s="74" t="n">
        <v>2.998</v>
      </c>
      <c r="J57" s="56" t="n">
        <f aca="false">H57/3600</f>
        <v>0.530761111111111</v>
      </c>
      <c r="L57" s="73" t="n">
        <v>413.708</v>
      </c>
      <c r="M57" s="74" t="n">
        <v>33.5459</v>
      </c>
      <c r="N57" s="74" t="n">
        <v>38.6392</v>
      </c>
      <c r="O57" s="74" t="n">
        <v>37.2462</v>
      </c>
      <c r="P57" s="74" t="n">
        <v>2333.59</v>
      </c>
      <c r="Q57" s="74" t="n">
        <v>3.082</v>
      </c>
      <c r="R57" s="56" t="n">
        <f aca="false">P57/3600</f>
        <v>0.648219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761.9</v>
      </c>
      <c r="I58" s="76" t="n">
        <v>2.598</v>
      </c>
      <c r="J58" s="62" t="n">
        <f aca="false">H58/3600</f>
        <v>0.489416666666667</v>
      </c>
      <c r="L58" s="75" t="n">
        <v>211.5128</v>
      </c>
      <c r="M58" s="76" t="n">
        <v>30.6176</v>
      </c>
      <c r="N58" s="76" t="n">
        <v>37.1887</v>
      </c>
      <c r="O58" s="76" t="n">
        <v>35.6416</v>
      </c>
      <c r="P58" s="76" t="n">
        <v>2030.37</v>
      </c>
      <c r="Q58" s="76" t="n">
        <v>2.65</v>
      </c>
      <c r="R58" s="62" t="n">
        <f aca="false">P58/3600</f>
        <v>0.5639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606.28</v>
      </c>
      <c r="I59" s="72" t="n">
        <v>5.768</v>
      </c>
      <c r="J59" s="51" t="n">
        <f aca="false">H59/3600</f>
        <v>0.723966666666667</v>
      </c>
      <c r="L59" s="71" t="n">
        <v>2140.76</v>
      </c>
      <c r="M59" s="72" t="n">
        <v>38.2996</v>
      </c>
      <c r="N59" s="72" t="n">
        <v>42.4694</v>
      </c>
      <c r="O59" s="72" t="n">
        <v>43.4084</v>
      </c>
      <c r="P59" s="72" t="n">
        <v>3353.41</v>
      </c>
      <c r="Q59" s="72" t="n">
        <v>6.026</v>
      </c>
      <c r="R59" s="51" t="n">
        <f aca="false">P59/3600</f>
        <v>0.9315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120.97</v>
      </c>
      <c r="I60" s="74" t="n">
        <v>4.252</v>
      </c>
      <c r="J60" s="56" t="n">
        <f aca="false">H60/3600</f>
        <v>0.589158333333333</v>
      </c>
      <c r="L60" s="73" t="n">
        <v>756.6792</v>
      </c>
      <c r="M60" s="74" t="n">
        <v>34.4717</v>
      </c>
      <c r="N60" s="74" t="n">
        <v>40.5471</v>
      </c>
      <c r="O60" s="74" t="n">
        <v>41.3576</v>
      </c>
      <c r="P60" s="74" t="n">
        <v>2718.8</v>
      </c>
      <c r="Q60" s="74" t="n">
        <v>4.44</v>
      </c>
      <c r="R60" s="56" t="n">
        <f aca="false">P60/3600</f>
        <v>0.7552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907.52</v>
      </c>
      <c r="I61" s="74" t="n">
        <v>3.384</v>
      </c>
      <c r="J61" s="56" t="n">
        <f aca="false">H61/3600</f>
        <v>0.529866666666667</v>
      </c>
      <c r="L61" s="73" t="n">
        <v>303.0232</v>
      </c>
      <c r="M61" s="74" t="n">
        <v>31.2927</v>
      </c>
      <c r="N61" s="74" t="n">
        <v>39.2325</v>
      </c>
      <c r="O61" s="74" t="n">
        <v>40.0125</v>
      </c>
      <c r="P61" s="74" t="n">
        <v>2293.86</v>
      </c>
      <c r="Q61" s="74" t="n">
        <v>3.54</v>
      </c>
      <c r="R61" s="56" t="n">
        <f aca="false">P61/3600</f>
        <v>0.6371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726.14</v>
      </c>
      <c r="I62" s="76" t="n">
        <v>2.906</v>
      </c>
      <c r="J62" s="62" t="n">
        <f aca="false">H62/3600</f>
        <v>0.479483333333333</v>
      </c>
      <c r="L62" s="75" t="n">
        <v>127.1984</v>
      </c>
      <c r="M62" s="76" t="n">
        <v>28.25</v>
      </c>
      <c r="N62" s="76" t="n">
        <v>38.2866</v>
      </c>
      <c r="O62" s="76" t="n">
        <v>38.9249</v>
      </c>
      <c r="P62" s="76" t="n">
        <v>2022.53</v>
      </c>
      <c r="Q62" s="76" t="n">
        <v>2.922</v>
      </c>
      <c r="R62" s="62" t="n">
        <f aca="false">P62/3600</f>
        <v>0.5618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190.91</v>
      </c>
      <c r="I63" s="72" t="n">
        <v>4.684</v>
      </c>
      <c r="J63" s="51" t="n">
        <f aca="false">H63/3600</f>
        <v>0.608586111111111</v>
      </c>
      <c r="L63" s="71" t="n">
        <v>1889.5616</v>
      </c>
      <c r="M63" s="72" t="n">
        <v>38.0445</v>
      </c>
      <c r="N63" s="72" t="n">
        <v>40.5486</v>
      </c>
      <c r="O63" s="72" t="n">
        <v>41.2274</v>
      </c>
      <c r="P63" s="72" t="n">
        <v>2764.67</v>
      </c>
      <c r="Q63" s="72" t="n">
        <v>4.794</v>
      </c>
      <c r="R63" s="51" t="n">
        <f aca="false">P63/3600</f>
        <v>0.7679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829.66</v>
      </c>
      <c r="I64" s="74" t="n">
        <v>3.538</v>
      </c>
      <c r="J64" s="56" t="n">
        <f aca="false">H64/3600</f>
        <v>0.508238888888889</v>
      </c>
      <c r="L64" s="73" t="n">
        <v>807.2376</v>
      </c>
      <c r="M64" s="74" t="n">
        <v>34.2955</v>
      </c>
      <c r="N64" s="74" t="n">
        <v>37.8537</v>
      </c>
      <c r="O64" s="74" t="n">
        <v>38.3989</v>
      </c>
      <c r="P64" s="74" t="n">
        <v>2343.21</v>
      </c>
      <c r="Q64" s="74" t="n">
        <v>3.67</v>
      </c>
      <c r="R64" s="56" t="n">
        <f aca="false">P64/3600</f>
        <v>0.6508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634.06</v>
      </c>
      <c r="I65" s="74" t="n">
        <v>2.812</v>
      </c>
      <c r="J65" s="56" t="n">
        <f aca="false">H65/3600</f>
        <v>0.453905555555556</v>
      </c>
      <c r="L65" s="73" t="n">
        <v>348.5384</v>
      </c>
      <c r="M65" s="74" t="n">
        <v>30.8525</v>
      </c>
      <c r="N65" s="74" t="n">
        <v>35.8199</v>
      </c>
      <c r="O65" s="74" t="n">
        <v>36.399</v>
      </c>
      <c r="P65" s="74" t="n">
        <v>1952.81</v>
      </c>
      <c r="Q65" s="74" t="n">
        <v>2.86</v>
      </c>
      <c r="R65" s="56" t="n">
        <f aca="false">P65/3600</f>
        <v>0.5424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489.9</v>
      </c>
      <c r="I66" s="76" t="n">
        <v>2.31</v>
      </c>
      <c r="J66" s="62" t="n">
        <f aca="false">H66/3600</f>
        <v>0.413861111111111</v>
      </c>
      <c r="L66" s="75" t="n">
        <v>150.3368</v>
      </c>
      <c r="M66" s="76" t="n">
        <v>27.8196</v>
      </c>
      <c r="N66" s="76" t="n">
        <v>34.4418</v>
      </c>
      <c r="O66" s="76" t="n">
        <v>34.9849</v>
      </c>
      <c r="P66" s="76" t="n">
        <v>1728.58</v>
      </c>
      <c r="Q66" s="76" t="n">
        <v>2.42</v>
      </c>
      <c r="R66" s="62" t="n">
        <f aca="false">P66/3600</f>
        <v>0.4801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616.54</v>
      </c>
      <c r="I67" s="72" t="n">
        <v>3.16</v>
      </c>
      <c r="J67" s="51" t="n">
        <f aca="false">H67/3600</f>
        <v>0.449038888888889</v>
      </c>
      <c r="L67" s="71" t="n">
        <v>1314.6096</v>
      </c>
      <c r="M67" s="72" t="n">
        <v>39.8543</v>
      </c>
      <c r="N67" s="72" t="n">
        <v>41.1038</v>
      </c>
      <c r="O67" s="72" t="n">
        <v>42.1386</v>
      </c>
      <c r="P67" s="72" t="n">
        <v>2104.88</v>
      </c>
      <c r="Q67" s="72" t="n">
        <v>3.242</v>
      </c>
      <c r="R67" s="51" t="n">
        <f aca="false">P67/3600</f>
        <v>0.5846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425.22</v>
      </c>
      <c r="I68" s="74" t="n">
        <v>2.526</v>
      </c>
      <c r="J68" s="56" t="n">
        <f aca="false">H68/3600</f>
        <v>0.395894444444444</v>
      </c>
      <c r="L68" s="73" t="n">
        <v>626.8928</v>
      </c>
      <c r="M68" s="74" t="n">
        <v>35.8114</v>
      </c>
      <c r="N68" s="74" t="n">
        <v>38.2167</v>
      </c>
      <c r="O68" s="74" t="n">
        <v>39.4113</v>
      </c>
      <c r="P68" s="74" t="n">
        <v>1812.93</v>
      </c>
      <c r="Q68" s="74" t="n">
        <v>2.62</v>
      </c>
      <c r="R68" s="56" t="n">
        <f aca="false">P68/3600</f>
        <v>0.5035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252.76</v>
      </c>
      <c r="I69" s="74" t="n">
        <v>2.038</v>
      </c>
      <c r="J69" s="56" t="n">
        <f aca="false">H69/3600</f>
        <v>0.347988888888889</v>
      </c>
      <c r="L69" s="73" t="n">
        <v>296.6256</v>
      </c>
      <c r="M69" s="74" t="n">
        <v>32.2118</v>
      </c>
      <c r="N69" s="74" t="n">
        <v>36.2237</v>
      </c>
      <c r="O69" s="74" t="n">
        <v>37.3651</v>
      </c>
      <c r="P69" s="74" t="n">
        <v>1615.97</v>
      </c>
      <c r="Q69" s="74" t="n">
        <v>2.084</v>
      </c>
      <c r="R69" s="56" t="n">
        <f aca="false">P69/3600</f>
        <v>0.4488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118.2</v>
      </c>
      <c r="I70" s="76" t="n">
        <v>1.7</v>
      </c>
      <c r="J70" s="62" t="n">
        <f aca="false">H70/3600</f>
        <v>0.310611111111111</v>
      </c>
      <c r="L70" s="75" t="n">
        <v>144.072</v>
      </c>
      <c r="M70" s="76" t="n">
        <v>29.3474</v>
      </c>
      <c r="N70" s="76" t="n">
        <v>34.8197</v>
      </c>
      <c r="O70" s="76" t="n">
        <v>35.8906</v>
      </c>
      <c r="P70" s="76" t="n">
        <v>1361.93</v>
      </c>
      <c r="Q70" s="76" t="n">
        <v>1.774</v>
      </c>
      <c r="R70" s="62" t="n">
        <f aca="false">P70/3600</f>
        <v>0.3783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8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6616.38</v>
      </c>
      <c r="I71" s="72" t="n">
        <v>19.82</v>
      </c>
      <c r="J71" s="51" t="n">
        <f aca="false">H71/3600</f>
        <v>4.61566111111111</v>
      </c>
      <c r="L71" s="71" t="n">
        <v>2201.6568</v>
      </c>
      <c r="M71" s="72" t="n">
        <v>42.5766</v>
      </c>
      <c r="N71" s="72" t="n">
        <v>46.1252</v>
      </c>
      <c r="O71" s="72" t="n">
        <v>47.3107</v>
      </c>
      <c r="P71" s="72" t="n">
        <v>19372.74</v>
      </c>
      <c r="Q71" s="72" t="n">
        <v>19.72</v>
      </c>
      <c r="R71" s="51" t="n">
        <f aca="false">P71/3600</f>
        <v>5.3813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5837.2</v>
      </c>
      <c r="I72" s="74" t="n">
        <v>15.95</v>
      </c>
      <c r="J72" s="56" t="n">
        <f aca="false">H72/3600</f>
        <v>4.39922222222222</v>
      </c>
      <c r="L72" s="73" t="n">
        <v>862.4224</v>
      </c>
      <c r="M72" s="74" t="n">
        <v>40.2918</v>
      </c>
      <c r="N72" s="74" t="n">
        <v>44.1642</v>
      </c>
      <c r="O72" s="74" t="n">
        <v>45.3303</v>
      </c>
      <c r="P72" s="74" t="n">
        <v>17064.85</v>
      </c>
      <c r="Q72" s="74" t="n">
        <v>15.52</v>
      </c>
      <c r="R72" s="56" t="n">
        <f aca="false">P72/3600</f>
        <v>4.74023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5146.92</v>
      </c>
      <c r="I73" s="74" t="n">
        <v>13.558</v>
      </c>
      <c r="J73" s="56" t="n">
        <f aca="false">H73/3600</f>
        <v>4.20747777777778</v>
      </c>
      <c r="L73" s="73" t="n">
        <v>426.6672</v>
      </c>
      <c r="M73" s="74" t="n">
        <v>37.6694</v>
      </c>
      <c r="N73" s="74" t="n">
        <v>42.3688</v>
      </c>
      <c r="O73" s="74" t="n">
        <v>43.5025</v>
      </c>
      <c r="P73" s="74" t="n">
        <v>16118.93</v>
      </c>
      <c r="Q73" s="74" t="n">
        <v>13.64</v>
      </c>
      <c r="R73" s="56" t="n">
        <f aca="false">P73/3600</f>
        <v>4.4774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4632.49</v>
      </c>
      <c r="I74" s="76" t="n">
        <v>13.596</v>
      </c>
      <c r="J74" s="62" t="n">
        <f aca="false">H74/3600</f>
        <v>4.06458055555556</v>
      </c>
      <c r="L74" s="75" t="n">
        <v>225.3704</v>
      </c>
      <c r="M74" s="76" t="n">
        <v>34.7117</v>
      </c>
      <c r="N74" s="76" t="n">
        <v>41.2031</v>
      </c>
      <c r="O74" s="76" t="n">
        <v>42.2465</v>
      </c>
      <c r="P74" s="76" t="n">
        <v>15754.6</v>
      </c>
      <c r="Q74" s="76" t="n">
        <v>12.374</v>
      </c>
      <c r="R74" s="62" t="n">
        <f aca="false">P74/3600</f>
        <v>4.3762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6300.42</v>
      </c>
      <c r="I75" s="72" t="n">
        <v>19.604</v>
      </c>
      <c r="J75" s="51" t="n">
        <f aca="false">H75/3600</f>
        <v>4.52789444444445</v>
      </c>
      <c r="L75" s="71" t="n">
        <v>1499.2208</v>
      </c>
      <c r="M75" s="72" t="n">
        <v>42.9845</v>
      </c>
      <c r="N75" s="72" t="n">
        <v>47.7026</v>
      </c>
      <c r="O75" s="72" t="n">
        <v>48.294</v>
      </c>
      <c r="P75" s="72" t="n">
        <v>18225.44</v>
      </c>
      <c r="Q75" s="72" t="n">
        <v>19.45</v>
      </c>
      <c r="R75" s="51" t="n">
        <f aca="false">P75/3600</f>
        <v>5.0626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5487.69</v>
      </c>
      <c r="I76" s="74" t="n">
        <v>15.518</v>
      </c>
      <c r="J76" s="56" t="n">
        <f aca="false">H76/3600</f>
        <v>4.30213611111111</v>
      </c>
      <c r="L76" s="73" t="n">
        <v>421.0552</v>
      </c>
      <c r="M76" s="74" t="n">
        <v>41.2011</v>
      </c>
      <c r="N76" s="74" t="n">
        <v>46.1363</v>
      </c>
      <c r="O76" s="74" t="n">
        <v>46.6771</v>
      </c>
      <c r="P76" s="74" t="n">
        <v>16574.53</v>
      </c>
      <c r="Q76" s="74" t="n">
        <v>15.872</v>
      </c>
      <c r="R76" s="56" t="n">
        <f aca="false">P76/3600</f>
        <v>4.60403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5102.33</v>
      </c>
      <c r="I77" s="74" t="n">
        <v>13.694</v>
      </c>
      <c r="J77" s="56" t="n">
        <f aca="false">H77/3600</f>
        <v>4.19509166666667</v>
      </c>
      <c r="L77" s="73" t="n">
        <v>189.8112</v>
      </c>
      <c r="M77" s="74" t="n">
        <v>39.0773</v>
      </c>
      <c r="N77" s="74" t="n">
        <v>44.4044</v>
      </c>
      <c r="O77" s="74" t="n">
        <v>44.9164</v>
      </c>
      <c r="P77" s="74" t="n">
        <v>15893.99</v>
      </c>
      <c r="Q77" s="74" t="n">
        <v>13.994</v>
      </c>
      <c r="R77" s="56" t="n">
        <f aca="false">P77/3600</f>
        <v>4.41499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4665.74</v>
      </c>
      <c r="I78" s="76" t="n">
        <v>12.252</v>
      </c>
      <c r="J78" s="62" t="n">
        <f aca="false">H78/3600</f>
        <v>4.07381666666667</v>
      </c>
      <c r="L78" s="75" t="n">
        <v>100.5704</v>
      </c>
      <c r="M78" s="76" t="n">
        <v>36.5829</v>
      </c>
      <c r="N78" s="76" t="n">
        <v>43.059</v>
      </c>
      <c r="O78" s="76" t="n">
        <v>43.4963</v>
      </c>
      <c r="P78" s="76" t="n">
        <v>15488.38</v>
      </c>
      <c r="Q78" s="76" t="n">
        <v>12.58</v>
      </c>
      <c r="R78" s="62" t="n">
        <f aca="false">P78/3600</f>
        <v>4.3023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7809.19</v>
      </c>
      <c r="I79" s="72" t="n">
        <v>21.756</v>
      </c>
      <c r="J79" s="51" t="n">
        <f aca="false">H79/3600</f>
        <v>4.94699722222222</v>
      </c>
      <c r="L79" s="71" t="n">
        <v>1959.82</v>
      </c>
      <c r="M79" s="72" t="n">
        <v>43.2414</v>
      </c>
      <c r="N79" s="72" t="n">
        <v>46.861</v>
      </c>
      <c r="O79" s="72" t="n">
        <v>47.6814</v>
      </c>
      <c r="P79" s="72" t="n">
        <v>20161.69</v>
      </c>
      <c r="Q79" s="72" t="n">
        <v>22.184</v>
      </c>
      <c r="R79" s="51" t="n">
        <f aca="false">P79/3600</f>
        <v>5.60046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6743.63</v>
      </c>
      <c r="I80" s="74" t="n">
        <v>17.862</v>
      </c>
      <c r="J80" s="56" t="n">
        <f aca="false">H80/3600</f>
        <v>4.65100833333333</v>
      </c>
      <c r="L80" s="73" t="n">
        <v>695.52</v>
      </c>
      <c r="M80" s="74" t="n">
        <v>41.1081</v>
      </c>
      <c r="N80" s="74" t="n">
        <v>45.0315</v>
      </c>
      <c r="O80" s="74" t="n">
        <v>45.8753</v>
      </c>
      <c r="P80" s="74" t="n">
        <v>17906.97</v>
      </c>
      <c r="Q80" s="74" t="n">
        <v>17.982</v>
      </c>
      <c r="R80" s="56" t="n">
        <f aca="false">P80/3600</f>
        <v>4.97415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5611.22</v>
      </c>
      <c r="I81" s="74" t="n">
        <v>15.63</v>
      </c>
      <c r="J81" s="56" t="n">
        <f aca="false">H81/3600</f>
        <v>4.33645</v>
      </c>
      <c r="L81" s="73" t="n">
        <v>319.0008</v>
      </c>
      <c r="M81" s="74" t="n">
        <v>38.7099</v>
      </c>
      <c r="N81" s="74" t="n">
        <v>43.2593</v>
      </c>
      <c r="O81" s="74" t="n">
        <v>44.1596</v>
      </c>
      <c r="P81" s="74" t="n">
        <v>16982.86</v>
      </c>
      <c r="Q81" s="74" t="n">
        <v>15.714</v>
      </c>
      <c r="R81" s="56" t="n">
        <f aca="false">P81/3600</f>
        <v>4.71746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5351.8</v>
      </c>
      <c r="I82" s="76" t="n">
        <v>13.918</v>
      </c>
      <c r="J82" s="62" t="n">
        <f aca="false">H82/3600</f>
        <v>4.26438888888889</v>
      </c>
      <c r="L82" s="75" t="n">
        <v>165.832</v>
      </c>
      <c r="M82" s="76" t="n">
        <v>35.9934</v>
      </c>
      <c r="N82" s="76" t="n">
        <v>41.9522</v>
      </c>
      <c r="O82" s="76" t="n">
        <v>42.9319</v>
      </c>
      <c r="P82" s="76" t="n">
        <v>15974.39</v>
      </c>
      <c r="Q82" s="76" t="n">
        <v>14.286</v>
      </c>
      <c r="R82" s="62" t="n">
        <f aca="false">P82/3600</f>
        <v>4.43733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907.68</v>
      </c>
      <c r="I83" s="72" t="n">
        <v>14.222</v>
      </c>
      <c r="J83" s="51" t="n">
        <f aca="false">H83/3600</f>
        <v>2.47435555555556</v>
      </c>
      <c r="L83" s="71" t="n">
        <v>3818.0608</v>
      </c>
      <c r="M83" s="72" t="n">
        <v>40.3631</v>
      </c>
      <c r="N83" s="72" t="n">
        <v>42.0813</v>
      </c>
      <c r="O83" s="72" t="n">
        <v>42.4676</v>
      </c>
      <c r="P83" s="72" t="n">
        <v>10923.81</v>
      </c>
      <c r="Q83" s="72" t="n">
        <v>13.904</v>
      </c>
      <c r="R83" s="51" t="n">
        <f aca="false">P83/3600</f>
        <v>3.0343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812.69</v>
      </c>
      <c r="I84" s="74" t="n">
        <v>11.424</v>
      </c>
      <c r="J84" s="56" t="n">
        <f aca="false">H84/3600</f>
        <v>2.17019166666667</v>
      </c>
      <c r="L84" s="73" t="n">
        <v>1799.7368</v>
      </c>
      <c r="M84" s="74" t="n">
        <v>37.0401</v>
      </c>
      <c r="N84" s="74" t="n">
        <v>39.0768</v>
      </c>
      <c r="O84" s="74" t="n">
        <v>39.3467</v>
      </c>
      <c r="P84" s="74" t="n">
        <v>9571.36</v>
      </c>
      <c r="Q84" s="74" t="n">
        <v>11.152</v>
      </c>
      <c r="R84" s="56" t="n">
        <f aca="false">P84/3600</f>
        <v>2.6587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7250.62</v>
      </c>
      <c r="I85" s="74" t="n">
        <v>9.392</v>
      </c>
      <c r="J85" s="56" t="n">
        <f aca="false">H85/3600</f>
        <v>2.01406111111111</v>
      </c>
      <c r="L85" s="73" t="n">
        <v>873.9328</v>
      </c>
      <c r="M85" s="74" t="n">
        <v>34.0075</v>
      </c>
      <c r="N85" s="74" t="n">
        <v>37.0097</v>
      </c>
      <c r="O85" s="74" t="n">
        <v>37.0632</v>
      </c>
      <c r="P85" s="74" t="n">
        <v>8203.42</v>
      </c>
      <c r="Q85" s="74" t="n">
        <v>9.142</v>
      </c>
      <c r="R85" s="56" t="n">
        <f aca="false">P85/3600</f>
        <v>2.2787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6581.47</v>
      </c>
      <c r="I86" s="76" t="n">
        <v>7.884</v>
      </c>
      <c r="J86" s="62" t="n">
        <f aca="false">H86/3600</f>
        <v>1.82818611111111</v>
      </c>
      <c r="L86" s="75" t="n">
        <v>456.5744</v>
      </c>
      <c r="M86" s="76" t="n">
        <v>31.3503</v>
      </c>
      <c r="N86" s="76" t="n">
        <v>35.4529</v>
      </c>
      <c r="O86" s="76" t="n">
        <v>35.3722</v>
      </c>
      <c r="P86" s="76" t="n">
        <v>7500.51</v>
      </c>
      <c r="Q86" s="76" t="n">
        <v>7.714</v>
      </c>
      <c r="R86" s="62" t="n">
        <f aca="false">P86/3600</f>
        <v>2.0834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9301.97</v>
      </c>
      <c r="I87" s="72" t="n">
        <v>27.43</v>
      </c>
      <c r="J87" s="51" t="n">
        <f aca="false">H87/3600</f>
        <v>5.36165833333333</v>
      </c>
      <c r="L87" s="71" t="n">
        <v>5632.7002</v>
      </c>
      <c r="M87" s="72" t="n">
        <v>42.8129</v>
      </c>
      <c r="N87" s="72" t="n">
        <v>45.151</v>
      </c>
      <c r="O87" s="72" t="n">
        <v>45.1688</v>
      </c>
      <c r="P87" s="72" t="n">
        <v>23433.81</v>
      </c>
      <c r="Q87" s="72" t="n">
        <v>26.478</v>
      </c>
      <c r="R87" s="51" t="n">
        <f aca="false">P87/3600</f>
        <v>6.5093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7484.92</v>
      </c>
      <c r="I88" s="74" t="n">
        <v>23.024</v>
      </c>
      <c r="J88" s="56" t="n">
        <f aca="false">H88/3600</f>
        <v>4.85692222222222</v>
      </c>
      <c r="L88" s="73" t="n">
        <v>2794.5806</v>
      </c>
      <c r="M88" s="74" t="n">
        <v>38.8203</v>
      </c>
      <c r="N88" s="74" t="n">
        <v>42.2215</v>
      </c>
      <c r="O88" s="74" t="n">
        <v>42.0117</v>
      </c>
      <c r="P88" s="74" t="n">
        <v>20619.69</v>
      </c>
      <c r="Q88" s="74" t="n">
        <v>22.802</v>
      </c>
      <c r="R88" s="56" t="n">
        <f aca="false">P88/3600</f>
        <v>5.7276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5319.96</v>
      </c>
      <c r="I89" s="74" t="n">
        <v>19.132</v>
      </c>
      <c r="J89" s="56" t="n">
        <f aca="false">H89/3600</f>
        <v>4.25554444444444</v>
      </c>
      <c r="L89" s="73" t="n">
        <v>1325.8906</v>
      </c>
      <c r="M89" s="74" t="n">
        <v>35.0709</v>
      </c>
      <c r="N89" s="74" t="n">
        <v>39.991</v>
      </c>
      <c r="O89" s="74" t="n">
        <v>39.5027</v>
      </c>
      <c r="P89" s="74" t="n">
        <v>17729.88</v>
      </c>
      <c r="Q89" s="74" t="n">
        <v>18.84</v>
      </c>
      <c r="R89" s="56" t="n">
        <f aca="false">P89/3600</f>
        <v>4.9249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3723.6</v>
      </c>
      <c r="I90" s="76" t="n">
        <v>16.034</v>
      </c>
      <c r="J90" s="62" t="n">
        <f aca="false">H90/3600</f>
        <v>3.81211111111111</v>
      </c>
      <c r="L90" s="75" t="n">
        <v>604.4587</v>
      </c>
      <c r="M90" s="76" t="n">
        <v>31.7875</v>
      </c>
      <c r="N90" s="76" t="n">
        <v>38.5429</v>
      </c>
      <c r="O90" s="76" t="n">
        <v>37.7104</v>
      </c>
      <c r="P90" s="76" t="n">
        <v>15416.19</v>
      </c>
      <c r="Q90" s="76" t="n">
        <v>15.948</v>
      </c>
      <c r="R90" s="62" t="n">
        <f aca="false">P90/3600</f>
        <v>4.2822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7525.16</v>
      </c>
      <c r="I91" s="72" t="n">
        <v>5.426</v>
      </c>
      <c r="J91" s="51" t="n">
        <f aca="false">H91/3600</f>
        <v>2.09032222222222</v>
      </c>
      <c r="L91" s="71" t="n">
        <v>350.7624</v>
      </c>
      <c r="M91" s="72" t="n">
        <v>46.5317</v>
      </c>
      <c r="N91" s="72" t="n">
        <v>44.4913</v>
      </c>
      <c r="O91" s="72" t="n">
        <v>44.3311</v>
      </c>
      <c r="P91" s="72" t="n">
        <v>7707.52</v>
      </c>
      <c r="Q91" s="72" t="n">
        <v>5.472</v>
      </c>
      <c r="R91" s="51" t="n">
        <f aca="false">P91/3600</f>
        <v>2.1409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7256.05</v>
      </c>
      <c r="I92" s="74" t="n">
        <v>5.34</v>
      </c>
      <c r="J92" s="56" t="n">
        <f aca="false">H92/3600</f>
        <v>2.01556944444444</v>
      </c>
      <c r="L92" s="73" t="n">
        <v>256.3968</v>
      </c>
      <c r="M92" s="74" t="n">
        <v>42.2345</v>
      </c>
      <c r="N92" s="74" t="n">
        <v>40.7702</v>
      </c>
      <c r="O92" s="74" t="n">
        <v>40.6976</v>
      </c>
      <c r="P92" s="74" t="n">
        <v>7462.72</v>
      </c>
      <c r="Q92" s="74" t="n">
        <v>5.228</v>
      </c>
      <c r="R92" s="56" t="n">
        <f aca="false">P92/3600</f>
        <v>2.0729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7122.47</v>
      </c>
      <c r="I93" s="74" t="n">
        <v>5.512</v>
      </c>
      <c r="J93" s="56" t="n">
        <f aca="false">H93/3600</f>
        <v>1.97846388888889</v>
      </c>
      <c r="L93" s="73" t="n">
        <v>189.8</v>
      </c>
      <c r="M93" s="74" t="n">
        <v>37.5743</v>
      </c>
      <c r="N93" s="74" t="n">
        <v>38.7252</v>
      </c>
      <c r="O93" s="74" t="n">
        <v>38.6062</v>
      </c>
      <c r="P93" s="74" t="n">
        <v>7456.45</v>
      </c>
      <c r="Q93" s="74" t="n">
        <v>5.23</v>
      </c>
      <c r="R93" s="56" t="n">
        <f aca="false">P93/3600</f>
        <v>2.0712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7009.47</v>
      </c>
      <c r="I94" s="76" t="n">
        <v>5.26</v>
      </c>
      <c r="J94" s="62" t="n">
        <f aca="false">H94/3600</f>
        <v>1.947075</v>
      </c>
      <c r="L94" s="75" t="n">
        <v>134.7568</v>
      </c>
      <c r="M94" s="76" t="n">
        <v>32.7684</v>
      </c>
      <c r="N94" s="76" t="n">
        <v>37.7058</v>
      </c>
      <c r="O94" s="76" t="n">
        <v>37.2672</v>
      </c>
      <c r="P94" s="76" t="n">
        <v>7328.6</v>
      </c>
      <c r="Q94" s="76" t="n">
        <v>5.11</v>
      </c>
      <c r="R94" s="62" t="n">
        <f aca="false">P94/3600</f>
        <v>2.0357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3875.84</v>
      </c>
      <c r="I95" s="72" t="n">
        <v>12.956</v>
      </c>
      <c r="J95" s="51" t="n">
        <f aca="false">H95/3600</f>
        <v>3.8544</v>
      </c>
      <c r="L95" s="71" t="n">
        <v>686.7552</v>
      </c>
      <c r="M95" s="72" t="n">
        <v>48.8505</v>
      </c>
      <c r="N95" s="72" t="n">
        <v>51.3743</v>
      </c>
      <c r="O95" s="72" t="n">
        <v>52.4126</v>
      </c>
      <c r="P95" s="72" t="n">
        <v>15030.22</v>
      </c>
      <c r="Q95" s="72" t="n">
        <v>12.868</v>
      </c>
      <c r="R95" s="51" t="n">
        <f aca="false">P95/3600</f>
        <v>4.1750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3544.59</v>
      </c>
      <c r="I96" s="74" t="n">
        <v>12.098</v>
      </c>
      <c r="J96" s="56" t="n">
        <f aca="false">H96/3600</f>
        <v>3.76238611111111</v>
      </c>
      <c r="L96" s="73" t="n">
        <v>405.9229</v>
      </c>
      <c r="M96" s="74" t="n">
        <v>45.0125</v>
      </c>
      <c r="N96" s="74" t="n">
        <v>48.053</v>
      </c>
      <c r="O96" s="74" t="n">
        <v>49.2509</v>
      </c>
      <c r="P96" s="74" t="n">
        <v>14920.75</v>
      </c>
      <c r="Q96" s="74" t="n">
        <v>11.87</v>
      </c>
      <c r="R96" s="56" t="n">
        <f aca="false">P96/3600</f>
        <v>4.14465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3209.26</v>
      </c>
      <c r="I97" s="74" t="n">
        <v>11.492</v>
      </c>
      <c r="J97" s="56" t="n">
        <f aca="false">H97/3600</f>
        <v>3.66923888888889</v>
      </c>
      <c r="L97" s="73" t="n">
        <v>240.8765</v>
      </c>
      <c r="M97" s="74" t="n">
        <v>41.2183</v>
      </c>
      <c r="N97" s="74" t="n">
        <v>45.3374</v>
      </c>
      <c r="O97" s="74" t="n">
        <v>46.186</v>
      </c>
      <c r="P97" s="74" t="n">
        <v>14364.93</v>
      </c>
      <c r="Q97" s="74" t="n">
        <v>11.564</v>
      </c>
      <c r="R97" s="56" t="n">
        <f aca="false">P97/3600</f>
        <v>3.9902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2977.71</v>
      </c>
      <c r="I98" s="76" t="n">
        <v>10.954</v>
      </c>
      <c r="J98" s="62" t="n">
        <f aca="false">H98/3600</f>
        <v>3.60491944444444</v>
      </c>
      <c r="L98" s="75" t="n">
        <v>149.9222</v>
      </c>
      <c r="M98" s="76" t="n">
        <v>37.4241</v>
      </c>
      <c r="N98" s="76" t="n">
        <v>43.0258</v>
      </c>
      <c r="O98" s="76" t="n">
        <v>44.6903</v>
      </c>
      <c r="P98" s="76" t="n">
        <v>13966.11</v>
      </c>
      <c r="Q98" s="76" t="n">
        <v>10.878</v>
      </c>
      <c r="R98" s="62" t="n">
        <f aca="false">P98/3600</f>
        <v>3.8794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3852990940692</v>
      </c>
      <c r="J106" s="77" t="n">
        <f aca="false">GEOMEAN(J3:J98)</f>
        <v>2.62693992001612</v>
      </c>
      <c r="Q106" s="77" t="n">
        <f aca="false">GEOMEAN(Q3:Q98)</f>
        <v>12.519081160552</v>
      </c>
      <c r="R106" s="77" t="n">
        <f aca="false">GEOMEAN(R3:R98)</f>
        <v>3.0496704922434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080168233861</v>
      </c>
      <c r="R107" s="78" t="n">
        <f aca="false">R106/J106</f>
        <v>1.1609212943951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2666666666667</v>
      </c>
      <c r="J108" s="77" t="n">
        <f aca="false">SUM(J3:J98)</f>
        <v>323.155594444444</v>
      </c>
      <c r="Q108" s="77" t="n">
        <f aca="false">SUM(Q3:Q98)/3600</f>
        <v>0.426922222222222</v>
      </c>
      <c r="R108" s="77" t="n">
        <f aca="false">SUM(R3:R98)</f>
        <v>371.708461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7926893434889</v>
      </c>
      <c r="J113" s="77" t="n">
        <f aca="false">GEOMEAN(J19:J82)</f>
        <v>2.56125343992311</v>
      </c>
      <c r="Q113" s="77" t="n">
        <f aca="false">GEOMEAN(Q19:Q82)</f>
        <v>13.0229100494906</v>
      </c>
      <c r="R113" s="77" t="n">
        <f aca="false">GEOMEAN(R19:R82)</f>
        <v>3.0027613291525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799627113738</v>
      </c>
      <c r="R114" s="78" t="n">
        <f aca="false">R113/J113</f>
        <v>1.172379617865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10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1</v>
      </c>
      <c r="B19" s="81" t="s">
        <v>58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5486.69</v>
      </c>
      <c r="I19" s="72" t="n">
        <v>27.134</v>
      </c>
      <c r="J19" s="51" t="n">
        <f aca="false">H19/3600</f>
        <v>4.301858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3485.91</v>
      </c>
      <c r="I20" s="74" t="n">
        <v>22.494</v>
      </c>
      <c r="J20" s="56" t="n">
        <f aca="false">H20/3600</f>
        <v>3.74608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2018.43</v>
      </c>
      <c r="I21" s="74" t="n">
        <v>19.274</v>
      </c>
      <c r="J21" s="56" t="n">
        <f aca="false">H21/3600</f>
        <v>3.338452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0696.2</v>
      </c>
      <c r="I22" s="76" t="n">
        <v>17.254</v>
      </c>
      <c r="J22" s="62" t="n">
        <f aca="false">H22/3600</f>
        <v>2.97116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60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983.52</v>
      </c>
      <c r="I23" s="72" t="n">
        <v>29.73</v>
      </c>
      <c r="J23" s="51" t="n">
        <f aca="false">H23/3600</f>
        <v>3.884311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1250.5</v>
      </c>
      <c r="I24" s="74" t="n">
        <v>22.264</v>
      </c>
      <c r="J24" s="56" t="n">
        <f aca="false">H24/3600</f>
        <v>3.12513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977.23</v>
      </c>
      <c r="I25" s="74" t="n">
        <v>18.084</v>
      </c>
      <c r="J25" s="56" t="n">
        <f aca="false">H25/3600</f>
        <v>2.771452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9030.59</v>
      </c>
      <c r="I26" s="76" t="n">
        <v>15.936</v>
      </c>
      <c r="J26" s="62" t="n">
        <f aca="false">H26/3600</f>
        <v>2.50849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2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1109.66</v>
      </c>
      <c r="I27" s="72" t="n">
        <v>62.8</v>
      </c>
      <c r="J27" s="51" t="n">
        <f aca="false">H27/3600</f>
        <v>8.641572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4056.94</v>
      </c>
      <c r="I28" s="74" t="n">
        <v>40.054</v>
      </c>
      <c r="J28" s="56" t="n">
        <f aca="false">H28/3600</f>
        <v>6.68248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1300.35</v>
      </c>
      <c r="I29" s="74" t="n">
        <v>34.14</v>
      </c>
      <c r="J29" s="56" t="n">
        <f aca="false">H29/3600</f>
        <v>5.91676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9364.62</v>
      </c>
      <c r="I30" s="76" t="n">
        <v>30.668</v>
      </c>
      <c r="J30" s="62" t="n">
        <f aca="false">H30/3600</f>
        <v>5.379061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1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7986.3</v>
      </c>
      <c r="I31" s="72" t="n">
        <v>69.436</v>
      </c>
      <c r="J31" s="51" t="n">
        <f aca="false">H31/3600</f>
        <v>10.5517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30407.58</v>
      </c>
      <c r="I32" s="74" t="n">
        <v>52.97</v>
      </c>
      <c r="J32" s="56" t="n">
        <f aca="false">H32/3600</f>
        <v>8.4465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5948.35</v>
      </c>
      <c r="I33" s="74" t="n">
        <v>43.944</v>
      </c>
      <c r="J33" s="56" t="n">
        <f aca="false">H33/3600</f>
        <v>7.20787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3286.34</v>
      </c>
      <c r="I34" s="76" t="n">
        <v>38.304</v>
      </c>
      <c r="J34" s="62" t="n">
        <f aca="false">H34/3600</f>
        <v>6.46842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1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1859.92</v>
      </c>
      <c r="I35" s="72" t="n">
        <v>112.126</v>
      </c>
      <c r="J35" s="51" t="n">
        <f aca="false">H35/3600</f>
        <v>11.62775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6451.71</v>
      </c>
      <c r="I36" s="74" t="n">
        <v>58.692</v>
      </c>
      <c r="J36" s="56" t="n">
        <f aca="false">H36/3600</f>
        <v>7.34769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2099.2</v>
      </c>
      <c r="I37" s="74" t="n">
        <v>42.244</v>
      </c>
      <c r="J37" s="56" t="n">
        <f aca="false">H37/3600</f>
        <v>6.1386666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20552.54</v>
      </c>
      <c r="I38" s="76" t="n">
        <v>37.028</v>
      </c>
      <c r="J38" s="62" t="n">
        <f aca="false">H38/3600</f>
        <v>5.70903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2</v>
      </c>
      <c r="B39" s="81" t="s">
        <v>37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375.52</v>
      </c>
      <c r="I39" s="72" t="n">
        <v>12.888</v>
      </c>
      <c r="J39" s="51" t="n">
        <f aca="false">H39/3600</f>
        <v>1.77097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416.05</v>
      </c>
      <c r="I40" s="74" t="n">
        <v>11.128</v>
      </c>
      <c r="J40" s="56" t="n">
        <f aca="false">H40/3600</f>
        <v>1.50445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665.08</v>
      </c>
      <c r="I41" s="74" t="n">
        <v>9.372</v>
      </c>
      <c r="J41" s="56" t="n">
        <f aca="false">H41/3600</f>
        <v>1.295855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4082.36</v>
      </c>
      <c r="I42" s="76" t="n">
        <v>7.628</v>
      </c>
      <c r="J42" s="62" t="n">
        <f aca="false">H42/3600</f>
        <v>1.13398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7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7149.7</v>
      </c>
      <c r="I43" s="72" t="n">
        <v>15.522</v>
      </c>
      <c r="J43" s="51" t="n">
        <f aca="false">H43/3600</f>
        <v>1.986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896.16</v>
      </c>
      <c r="I44" s="74" t="n">
        <v>11.76</v>
      </c>
      <c r="J44" s="56" t="n">
        <f aca="false">H44/3600</f>
        <v>1.63782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5176.58</v>
      </c>
      <c r="I45" s="74" t="n">
        <v>9.772</v>
      </c>
      <c r="J45" s="56" t="n">
        <f aca="false">H45/3600</f>
        <v>1.437938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596.85</v>
      </c>
      <c r="I46" s="76" t="n">
        <v>8.432</v>
      </c>
      <c r="J46" s="62" t="n">
        <f aca="false">H46/3600</f>
        <v>1.27690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1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206.54</v>
      </c>
      <c r="I47" s="72" t="n">
        <v>17.806</v>
      </c>
      <c r="J47" s="51" t="n">
        <f aca="false">H47/3600</f>
        <v>2.00181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516.08</v>
      </c>
      <c r="I48" s="74" t="n">
        <v>12.888</v>
      </c>
      <c r="J48" s="56" t="n">
        <f aca="false">H48/3600</f>
        <v>1.532244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514.28</v>
      </c>
      <c r="I49" s="74" t="n">
        <v>9.816</v>
      </c>
      <c r="J49" s="56" t="n">
        <f aca="false">H49/3600</f>
        <v>1.25396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925.21</v>
      </c>
      <c r="I50" s="76" t="n">
        <v>7.98</v>
      </c>
      <c r="J50" s="62" t="n">
        <f aca="false">H50/3600</f>
        <v>1.090336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4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616.14</v>
      </c>
      <c r="I51" s="72" t="n">
        <v>11.124</v>
      </c>
      <c r="J51" s="51" t="n">
        <f aca="false">H51/3600</f>
        <v>1.5600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570.5</v>
      </c>
      <c r="I52" s="74" t="n">
        <v>8.418</v>
      </c>
      <c r="J52" s="56" t="n">
        <f aca="false">H52/3600</f>
        <v>1.269583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850.39</v>
      </c>
      <c r="I53" s="74" t="n">
        <v>6.688</v>
      </c>
      <c r="J53" s="56" t="n">
        <f aca="false">H53/3600</f>
        <v>1.069552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274.54</v>
      </c>
      <c r="I54" s="76" t="n">
        <v>5.55</v>
      </c>
      <c r="J54" s="62" t="n">
        <f aca="false">H54/3600</f>
        <v>0.90959444444444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3</v>
      </c>
      <c r="B55" s="81" t="s">
        <v>43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756.73</v>
      </c>
      <c r="I55" s="72" t="n">
        <v>4.034</v>
      </c>
      <c r="J55" s="51" t="n">
        <f aca="false">H55/3600</f>
        <v>0.487980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503.42</v>
      </c>
      <c r="I56" s="74" t="n">
        <v>3.322</v>
      </c>
      <c r="J56" s="56" t="n">
        <f aca="false">H56/3600</f>
        <v>0.417616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70.85</v>
      </c>
      <c r="I57" s="74" t="n">
        <v>2.792</v>
      </c>
      <c r="J57" s="56" t="n">
        <f aca="false">H57/3600</f>
        <v>0.353013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115.02</v>
      </c>
      <c r="I58" s="76" t="n">
        <v>2.422</v>
      </c>
      <c r="J58" s="62" t="n">
        <f aca="false">H58/3600</f>
        <v>0.30972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9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902.42</v>
      </c>
      <c r="I59" s="72" t="n">
        <v>5.352</v>
      </c>
      <c r="J59" s="51" t="n">
        <f aca="false">H59/3600</f>
        <v>0.5284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411.4</v>
      </c>
      <c r="I60" s="74" t="n">
        <v>3.822</v>
      </c>
      <c r="J60" s="56" t="n">
        <f aca="false">H60/3600</f>
        <v>0.392055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102</v>
      </c>
      <c r="I61" s="74" t="n">
        <v>2.934</v>
      </c>
      <c r="J61" s="56" t="n">
        <f aca="false">H61/3600</f>
        <v>0.30611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971.02</v>
      </c>
      <c r="I62" s="76" t="n">
        <v>2.51</v>
      </c>
      <c r="J62" s="62" t="n">
        <f aca="false">H62/3600</f>
        <v>0.2697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5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95.76</v>
      </c>
      <c r="I63" s="72" t="n">
        <v>4.424</v>
      </c>
      <c r="J63" s="51" t="n">
        <f aca="false">H63/3600</f>
        <v>0.44326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204.66</v>
      </c>
      <c r="I64" s="74" t="n">
        <v>3.22</v>
      </c>
      <c r="J64" s="56" t="n">
        <f aca="false">H64/3600</f>
        <v>0.334627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90.68</v>
      </c>
      <c r="I65" s="74" t="n">
        <v>2.542</v>
      </c>
      <c r="J65" s="56" t="n">
        <f aca="false">H65/3600</f>
        <v>0.27518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865.65</v>
      </c>
      <c r="I66" s="76" t="n">
        <v>2.124</v>
      </c>
      <c r="J66" s="62" t="n">
        <f aca="false">H66/3600</f>
        <v>0.24045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4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60.84</v>
      </c>
      <c r="I67" s="72" t="n">
        <v>2.954</v>
      </c>
      <c r="J67" s="51" t="n">
        <f aca="false">H67/3600</f>
        <v>0.35023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68.59</v>
      </c>
      <c r="I68" s="74" t="n">
        <v>2.354</v>
      </c>
      <c r="J68" s="56" t="n">
        <f aca="false">H68/3600</f>
        <v>0.29683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75.34</v>
      </c>
      <c r="I69" s="74" t="n">
        <v>1.928</v>
      </c>
      <c r="J69" s="56" t="n">
        <f aca="false">H69/3600</f>
        <v>0.2431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49.52</v>
      </c>
      <c r="I70" s="76" t="n">
        <v>1.61</v>
      </c>
      <c r="J70" s="62" t="n">
        <f aca="false">H70/3600</f>
        <v>0.208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8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10116.93</v>
      </c>
      <c r="I71" s="72" t="n">
        <v>18.12</v>
      </c>
      <c r="J71" s="51" t="n">
        <f aca="false">H71/3600</f>
        <v>2.810258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883.32</v>
      </c>
      <c r="I72" s="74" t="n">
        <v>14.162</v>
      </c>
      <c r="J72" s="56" t="n">
        <f aca="false">H72/3600</f>
        <v>2.467588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8411.29</v>
      </c>
      <c r="I73" s="74" t="n">
        <v>12.678</v>
      </c>
      <c r="J73" s="56" t="n">
        <f aca="false">H73/3600</f>
        <v>2.33646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8129.25</v>
      </c>
      <c r="I74" s="76" t="n">
        <v>11.682</v>
      </c>
      <c r="J74" s="62" t="n">
        <f aca="false">H74/3600</f>
        <v>2.25812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9864.19</v>
      </c>
      <c r="I75" s="72" t="n">
        <v>17.584</v>
      </c>
      <c r="J75" s="51" t="n">
        <f aca="false">H75/3600</f>
        <v>2.740052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8697.18</v>
      </c>
      <c r="I76" s="74" t="n">
        <v>13.674</v>
      </c>
      <c r="J76" s="56" t="n">
        <f aca="false">H76/3600</f>
        <v>2.41588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8129.66</v>
      </c>
      <c r="I77" s="74" t="n">
        <v>12.236</v>
      </c>
      <c r="J77" s="56" t="n">
        <f aca="false">H77/3600</f>
        <v>2.258238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7984.19</v>
      </c>
      <c r="I78" s="76" t="n">
        <v>11.394</v>
      </c>
      <c r="J78" s="62" t="n">
        <f aca="false">H78/3600</f>
        <v>2.217830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0756.61</v>
      </c>
      <c r="I79" s="72" t="n">
        <v>18.958</v>
      </c>
      <c r="J79" s="51" t="n">
        <f aca="false">H79/3600</f>
        <v>2.98794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9423.48</v>
      </c>
      <c r="I80" s="74" t="n">
        <v>15.684</v>
      </c>
      <c r="J80" s="56" t="n">
        <f aca="false">H80/3600</f>
        <v>2.617633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8825.7</v>
      </c>
      <c r="I81" s="74" t="n">
        <v>14.23</v>
      </c>
      <c r="J81" s="56" t="n">
        <f aca="false">H81/3600</f>
        <v>2.451583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8558.64</v>
      </c>
      <c r="I82" s="76" t="n">
        <v>12.8</v>
      </c>
      <c r="J82" s="62" t="n">
        <f aca="false">H82/3600</f>
        <v>2.377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366.67</v>
      </c>
      <c r="I83" s="72" t="n">
        <v>13.066</v>
      </c>
      <c r="J83" s="51" t="n">
        <f aca="false">H83/3600</f>
        <v>1.76851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388.93</v>
      </c>
      <c r="I84" s="74" t="n">
        <v>10.578</v>
      </c>
      <c r="J84" s="56" t="n">
        <f aca="false">H84/3600</f>
        <v>1.49692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603.86</v>
      </c>
      <c r="I85" s="74" t="n">
        <v>8.478</v>
      </c>
      <c r="J85" s="56" t="n">
        <f aca="false">H85/3600</f>
        <v>1.2788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4080.92</v>
      </c>
      <c r="I86" s="76" t="n">
        <v>7.064</v>
      </c>
      <c r="J86" s="62" t="n">
        <f aca="false">H86/3600</f>
        <v>1.13358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7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696.66</v>
      </c>
      <c r="I87" s="72" t="n">
        <v>25.684</v>
      </c>
      <c r="J87" s="51" t="n">
        <f aca="false">H87/3600</f>
        <v>4.08240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2071.09</v>
      </c>
      <c r="I88" s="74" t="n">
        <v>21.726</v>
      </c>
      <c r="J88" s="56" t="n">
        <f aca="false">H88/3600</f>
        <v>3.35308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10162.67</v>
      </c>
      <c r="I89" s="74" t="n">
        <v>17.97</v>
      </c>
      <c r="J89" s="56" t="n">
        <f aca="false">H89/3600</f>
        <v>2.8229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643.55</v>
      </c>
      <c r="I90" s="76" t="n">
        <v>15.024</v>
      </c>
      <c r="J90" s="62" t="n">
        <f aca="false">H90/3600</f>
        <v>2.400986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5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4174.51</v>
      </c>
      <c r="I91" s="72" t="n">
        <v>5.482</v>
      </c>
      <c r="J91" s="51" t="n">
        <f aca="false">H91/3600</f>
        <v>1.159586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4020.08</v>
      </c>
      <c r="I92" s="74" t="n">
        <v>5.336</v>
      </c>
      <c r="J92" s="56" t="n">
        <f aca="false">H92/3600</f>
        <v>1.11668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4027.48</v>
      </c>
      <c r="I93" s="74" t="n">
        <v>5.294</v>
      </c>
      <c r="J93" s="56" t="n">
        <f aca="false">H93/3600</f>
        <v>1.118744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913.15</v>
      </c>
      <c r="I94" s="76" t="n">
        <v>5.202</v>
      </c>
      <c r="J94" s="62" t="n">
        <f aca="false">H94/3600</f>
        <v>1.08698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6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515.33</v>
      </c>
      <c r="I95" s="72" t="n">
        <v>12.492</v>
      </c>
      <c r="J95" s="51" t="n">
        <f aca="false">H95/3600</f>
        <v>2.36536944444444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8095.64</v>
      </c>
      <c r="I96" s="74" t="n">
        <v>11.858</v>
      </c>
      <c r="J96" s="56" t="n">
        <f aca="false">H96/3600</f>
        <v>2.248788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927.82</v>
      </c>
      <c r="I97" s="74" t="n">
        <v>11.352</v>
      </c>
      <c r="J97" s="56" t="n">
        <f aca="false">H97/3600</f>
        <v>2.20217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7577.41</v>
      </c>
      <c r="I98" s="76" t="n">
        <v>11.034</v>
      </c>
      <c r="J98" s="62" t="n">
        <f aca="false">H98/3600</f>
        <v>2.104836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3048731438919</v>
      </c>
      <c r="J106" s="77" t="n">
        <f aca="false">GEOMEAN(J3:J98)</f>
        <v>1.6760590972294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80703888888889</v>
      </c>
      <c r="J108" s="77" t="n">
        <f aca="false">SUM(J3:J98)</f>
        <v>206.631852777778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5440111227956</v>
      </c>
      <c r="J113" s="77" t="n">
        <f aca="false">GEOMEAN(J19:J82)</f>
        <v>1.6431001769842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968.95</v>
      </c>
      <c r="I3" s="50" t="n">
        <v>84.568</v>
      </c>
      <c r="J3" s="51" t="n">
        <f aca="false">H3/3600</f>
        <v>1.6580416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222.71</v>
      </c>
      <c r="I4" s="55" t="n">
        <v>75.196</v>
      </c>
      <c r="J4" s="56" t="n">
        <f aca="false">H4/3600</f>
        <v>1.4507527777777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921.35</v>
      </c>
      <c r="I5" s="55" t="n">
        <v>66.5</v>
      </c>
      <c r="J5" s="56" t="n">
        <f aca="false">H5/3600</f>
        <v>1.36704166666667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401.88</v>
      </c>
      <c r="I6" s="61" t="n">
        <v>59.594</v>
      </c>
      <c r="J6" s="62" t="n">
        <f aca="false">H6/3600</f>
        <v>1.22274444444444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032.52</v>
      </c>
      <c r="I7" s="50" t="n">
        <v>85.612</v>
      </c>
      <c r="J7" s="51" t="n">
        <f aca="false">H7/3600</f>
        <v>1.6757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348.14</v>
      </c>
      <c r="I8" s="55" t="n">
        <v>76.992</v>
      </c>
      <c r="J8" s="56" t="n">
        <f aca="false">H8/3600</f>
        <v>1.48559444444444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812.95</v>
      </c>
      <c r="I9" s="55" t="n">
        <v>69.61</v>
      </c>
      <c r="J9" s="56" t="n">
        <f aca="false">H9/3600</f>
        <v>1.336930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466.06</v>
      </c>
      <c r="I10" s="61" t="n">
        <v>64.12</v>
      </c>
      <c r="J10" s="62" t="n">
        <f aca="false">H10/3600</f>
        <v>1.24057222222222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4501.94</v>
      </c>
      <c r="I11" s="50" t="n">
        <v>177.024</v>
      </c>
      <c r="J11" s="51" t="n">
        <f aca="false">H11/3600</f>
        <v>4.02831666666667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2661.04</v>
      </c>
      <c r="I12" s="55" t="n">
        <v>150.236</v>
      </c>
      <c r="J12" s="56" t="n">
        <f aca="false">H12/3600</f>
        <v>3.51695555555556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1340.02</v>
      </c>
      <c r="I13" s="55" t="n">
        <v>140.74</v>
      </c>
      <c r="J13" s="56" t="n">
        <f aca="false">H13/3600</f>
        <v>3.15000555555556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10059.67</v>
      </c>
      <c r="I14" s="61" t="n">
        <v>129.004</v>
      </c>
      <c r="J14" s="62" t="n">
        <f aca="false">H14/3600</f>
        <v>2.79435277777778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0287.19</v>
      </c>
      <c r="I15" s="50" t="n">
        <v>120.142</v>
      </c>
      <c r="J15" s="51" t="n">
        <f aca="false">H15/3600</f>
        <v>2.8575527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8932.9</v>
      </c>
      <c r="I16" s="55" t="n">
        <v>106.544</v>
      </c>
      <c r="J16" s="56" t="n">
        <f aca="false">H16/3600</f>
        <v>2.4813611111111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221.48</v>
      </c>
      <c r="I17" s="55" t="n">
        <v>96.578</v>
      </c>
      <c r="J17" s="56" t="n">
        <f aca="false">H17/3600</f>
        <v>2.28374444444444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7860.49</v>
      </c>
      <c r="I18" s="61" t="n">
        <v>91.152</v>
      </c>
      <c r="J18" s="62" t="n">
        <f aca="false">H18/3600</f>
        <v>2.18346944444444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312.15</v>
      </c>
      <c r="I19" s="72" t="n">
        <v>52.778</v>
      </c>
      <c r="J19" s="51" t="n">
        <f aca="false">H19/3600</f>
        <v>1.1978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813.15</v>
      </c>
      <c r="I20" s="74" t="n">
        <v>47.428</v>
      </c>
      <c r="J20" s="56" t="n">
        <f aca="false">H20/3600</f>
        <v>1.059208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445.7</v>
      </c>
      <c r="I21" s="74" t="n">
        <v>44.308</v>
      </c>
      <c r="J21" s="56" t="n">
        <f aca="false">H21/3600</f>
        <v>0.957138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301</v>
      </c>
      <c r="I22" s="76" t="n">
        <v>39.586</v>
      </c>
      <c r="J22" s="62" t="n">
        <f aca="false">H22/3600</f>
        <v>0.91694444444444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171.07</v>
      </c>
      <c r="I23" s="72" t="n">
        <v>74.404</v>
      </c>
      <c r="J23" s="51" t="n">
        <f aca="false">H23/3600</f>
        <v>1.43640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518.3</v>
      </c>
      <c r="I24" s="74" t="n">
        <v>64.64</v>
      </c>
      <c r="J24" s="56" t="n">
        <f aca="false">H24/3600</f>
        <v>1.2550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959.75</v>
      </c>
      <c r="I25" s="74" t="n">
        <v>55.01</v>
      </c>
      <c r="J25" s="56" t="n">
        <f aca="false">H25/3600</f>
        <v>1.099930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535.89</v>
      </c>
      <c r="I26" s="76" t="n">
        <v>46.218</v>
      </c>
      <c r="J26" s="62" t="n">
        <f aca="false">H26/3600</f>
        <v>0.982191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0961.61</v>
      </c>
      <c r="I27" s="72" t="n">
        <v>151.42</v>
      </c>
      <c r="J27" s="51" t="n">
        <f aca="false">H27/3600</f>
        <v>3.0448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9056.96</v>
      </c>
      <c r="I28" s="74" t="n">
        <v>124.228</v>
      </c>
      <c r="J28" s="56" t="n">
        <f aca="false">H28/3600</f>
        <v>2.51582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983.49</v>
      </c>
      <c r="I29" s="74" t="n">
        <v>107.906</v>
      </c>
      <c r="J29" s="56" t="n">
        <f aca="false">H29/3600</f>
        <v>2.217636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7296.44</v>
      </c>
      <c r="I30" s="76" t="n">
        <v>99.064</v>
      </c>
      <c r="J30" s="62" t="n">
        <f aca="false">H30/3600</f>
        <v>2.02678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0216.25</v>
      </c>
      <c r="I31" s="72" t="n">
        <v>128.046</v>
      </c>
      <c r="J31" s="51" t="n">
        <f aca="false">H31/3600</f>
        <v>2.837847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8434.35</v>
      </c>
      <c r="I32" s="74" t="n">
        <v>107.298</v>
      </c>
      <c r="J32" s="56" t="n">
        <f aca="false">H32/3600</f>
        <v>2.34287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7441.91</v>
      </c>
      <c r="I33" s="74" t="n">
        <v>96.878</v>
      </c>
      <c r="J33" s="56" t="n">
        <f aca="false">H33/3600</f>
        <v>2.0671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7004.09</v>
      </c>
      <c r="I34" s="76" t="n">
        <v>86.744</v>
      </c>
      <c r="J34" s="62" t="n">
        <f aca="false">H34/3600</f>
        <v>1.94558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3933.14</v>
      </c>
      <c r="I35" s="72" t="n">
        <v>189.824</v>
      </c>
      <c r="J35" s="51" t="n">
        <f aca="false">H35/3600</f>
        <v>3.8703166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1616</v>
      </c>
      <c r="I36" s="74" t="n">
        <v>155.12</v>
      </c>
      <c r="J36" s="56" t="n">
        <f aca="false">H36/3600</f>
        <v>3.226666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9832.1</v>
      </c>
      <c r="I37" s="74" t="n">
        <v>137.126</v>
      </c>
      <c r="J37" s="56" t="n">
        <f aca="false">H37/3600</f>
        <v>2.731138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909.82</v>
      </c>
      <c r="I38" s="76" t="n">
        <v>122.892</v>
      </c>
      <c r="J38" s="62" t="n">
        <f aca="false">H38/3600</f>
        <v>2.4749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167.81</v>
      </c>
      <c r="I39" s="72" t="n">
        <v>33.034</v>
      </c>
      <c r="J39" s="51" t="n">
        <f aca="false">H39/3600</f>
        <v>0.602169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879.19</v>
      </c>
      <c r="I40" s="74" t="n">
        <v>28.312</v>
      </c>
      <c r="J40" s="56" t="n">
        <f aca="false">H40/3600</f>
        <v>0.521997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666.11</v>
      </c>
      <c r="I41" s="74" t="n">
        <v>24</v>
      </c>
      <c r="J41" s="56" t="n">
        <f aca="false">H41/3600</f>
        <v>0.46280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467.06</v>
      </c>
      <c r="I42" s="76" t="n">
        <v>21.118</v>
      </c>
      <c r="J42" s="62" t="n">
        <f aca="false">H42/3600</f>
        <v>0.40751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501.74</v>
      </c>
      <c r="I43" s="72" t="n">
        <v>35.094</v>
      </c>
      <c r="J43" s="51" t="n">
        <f aca="false">H43/3600</f>
        <v>0.694927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191.12</v>
      </c>
      <c r="I44" s="74" t="n">
        <v>31.186</v>
      </c>
      <c r="J44" s="56" t="n">
        <f aca="false">H44/3600</f>
        <v>0.608644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960.62</v>
      </c>
      <c r="I45" s="74" t="n">
        <v>28.032</v>
      </c>
      <c r="J45" s="56" t="n">
        <f aca="false">H45/3600</f>
        <v>0.544616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773.76</v>
      </c>
      <c r="I46" s="76" t="n">
        <v>24.076</v>
      </c>
      <c r="J46" s="62" t="n">
        <f aca="false">H46/3600</f>
        <v>0.49271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581.59</v>
      </c>
      <c r="I47" s="72" t="n">
        <v>37.936</v>
      </c>
      <c r="J47" s="51" t="n">
        <f aca="false">H47/3600</f>
        <v>0.71710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228.82</v>
      </c>
      <c r="I48" s="74" t="n">
        <v>32.672</v>
      </c>
      <c r="J48" s="56" t="n">
        <f aca="false">H48/3600</f>
        <v>0.619116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994.24</v>
      </c>
      <c r="I49" s="74" t="n">
        <v>29.47</v>
      </c>
      <c r="J49" s="56" t="n">
        <f aca="false">H49/3600</f>
        <v>0.5539555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733.71</v>
      </c>
      <c r="I50" s="76" t="n">
        <v>26.116</v>
      </c>
      <c r="J50" s="62" t="n">
        <f aca="false">H50/3600</f>
        <v>0.481586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299.51</v>
      </c>
      <c r="I51" s="72" t="n">
        <v>18.326</v>
      </c>
      <c r="J51" s="51" t="n">
        <f aca="false">H51/3600</f>
        <v>0.36097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139.08</v>
      </c>
      <c r="I52" s="74" t="n">
        <v>15.972</v>
      </c>
      <c r="J52" s="56" t="n">
        <f aca="false">H52/3600</f>
        <v>0.316411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014.58</v>
      </c>
      <c r="I53" s="74" t="n">
        <v>14.286</v>
      </c>
      <c r="J53" s="56" t="n">
        <f aca="false">H53/3600</f>
        <v>0.28182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905.52</v>
      </c>
      <c r="I54" s="76" t="n">
        <v>12.696</v>
      </c>
      <c r="J54" s="62" t="n">
        <f aca="false">H54/3600</f>
        <v>0.25153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506.82</v>
      </c>
      <c r="I55" s="72" t="n">
        <v>7.546</v>
      </c>
      <c r="J55" s="51" t="n">
        <f aca="false">H55/3600</f>
        <v>0.140783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49.82</v>
      </c>
      <c r="I56" s="74" t="n">
        <v>6.714</v>
      </c>
      <c r="J56" s="56" t="n">
        <f aca="false">H56/3600</f>
        <v>0.1249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95.6</v>
      </c>
      <c r="I57" s="74" t="n">
        <v>5.898</v>
      </c>
      <c r="J57" s="56" t="n">
        <f aca="false">H57/3600</f>
        <v>0.10988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60.69</v>
      </c>
      <c r="I58" s="76" t="n">
        <v>5.162</v>
      </c>
      <c r="J58" s="62" t="n">
        <f aca="false">H58/3600</f>
        <v>0.10019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37.67</v>
      </c>
      <c r="I59" s="72" t="n">
        <v>11.336</v>
      </c>
      <c r="J59" s="51" t="n">
        <f aca="false">H59/3600</f>
        <v>0.20490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36.39</v>
      </c>
      <c r="I60" s="74" t="n">
        <v>9.856</v>
      </c>
      <c r="J60" s="56" t="n">
        <f aca="false">H60/3600</f>
        <v>0.17677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67.82</v>
      </c>
      <c r="I61" s="74" t="n">
        <v>8.652</v>
      </c>
      <c r="J61" s="56" t="n">
        <f aca="false">H61/3600</f>
        <v>0.15772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94.07</v>
      </c>
      <c r="I62" s="76" t="n">
        <v>7.794</v>
      </c>
      <c r="J62" s="62" t="n">
        <f aca="false">H62/3600</f>
        <v>0.137241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48.66</v>
      </c>
      <c r="I63" s="72" t="n">
        <v>10.132</v>
      </c>
      <c r="J63" s="51" t="n">
        <f aca="false">H63/3600</f>
        <v>0.18018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49.75</v>
      </c>
      <c r="I64" s="74" t="n">
        <v>8.918</v>
      </c>
      <c r="J64" s="56" t="n">
        <f aca="false">H64/3600</f>
        <v>0.1527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92.13</v>
      </c>
      <c r="I65" s="74" t="n">
        <v>7.802</v>
      </c>
      <c r="J65" s="56" t="n">
        <f aca="false">H65/3600</f>
        <v>0.136702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11.86</v>
      </c>
      <c r="I66" s="76" t="n">
        <v>6.644</v>
      </c>
      <c r="J66" s="62" t="n">
        <f aca="false">H66/3600</f>
        <v>0.114405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28.25</v>
      </c>
      <c r="I67" s="72" t="n">
        <v>5.452</v>
      </c>
      <c r="J67" s="51" t="n">
        <f aca="false">H67/3600</f>
        <v>0.0911805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90.87</v>
      </c>
      <c r="I68" s="74" t="n">
        <v>4.722</v>
      </c>
      <c r="J68" s="56" t="n">
        <f aca="false">H68/3600</f>
        <v>0.0807972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58.94</v>
      </c>
      <c r="I69" s="74" t="n">
        <v>4.206</v>
      </c>
      <c r="J69" s="56" t="n">
        <f aca="false">H69/3600</f>
        <v>0.071927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30.21</v>
      </c>
      <c r="I70" s="76" t="n">
        <v>3.594</v>
      </c>
      <c r="J70" s="62" t="n">
        <f aca="false">H70/3600</f>
        <v>0.063947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8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860.27</v>
      </c>
      <c r="I71" s="72" t="n">
        <v>68.204</v>
      </c>
      <c r="J71" s="51" t="n">
        <f aca="false">H71/3600</f>
        <v>1.350075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442.22</v>
      </c>
      <c r="I72" s="74" t="n">
        <v>62.426</v>
      </c>
      <c r="J72" s="56" t="n">
        <f aca="false">H72/3600</f>
        <v>1.23395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119.05</v>
      </c>
      <c r="I73" s="74" t="n">
        <v>57.05</v>
      </c>
      <c r="J73" s="56" t="n">
        <f aca="false">H73/3600</f>
        <v>1.144180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841.75</v>
      </c>
      <c r="I74" s="76" t="n">
        <v>52.03</v>
      </c>
      <c r="J74" s="62" t="n">
        <f aca="false">H74/3600</f>
        <v>1.067152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490.45</v>
      </c>
      <c r="I75" s="72" t="n">
        <v>56.652</v>
      </c>
      <c r="J75" s="51" t="n">
        <f aca="false">H75/3600</f>
        <v>1.247347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135.86</v>
      </c>
      <c r="I76" s="74" t="n">
        <v>51.8</v>
      </c>
      <c r="J76" s="56" t="n">
        <f aca="false">H76/3600</f>
        <v>1.1488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846.78</v>
      </c>
      <c r="I77" s="74" t="n">
        <v>48.554</v>
      </c>
      <c r="J77" s="56" t="n">
        <f aca="false">H77/3600</f>
        <v>1.0685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745.73</v>
      </c>
      <c r="I78" s="76" t="n">
        <v>44.5</v>
      </c>
      <c r="J78" s="62" t="n">
        <f aca="false">H78/3600</f>
        <v>1.040480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496.37</v>
      </c>
      <c r="I79" s="72" t="n">
        <v>59.722</v>
      </c>
      <c r="J79" s="51" t="n">
        <f aca="false">H79/3600</f>
        <v>1.248991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166.63</v>
      </c>
      <c r="I80" s="74" t="n">
        <v>53.73</v>
      </c>
      <c r="J80" s="56" t="n">
        <f aca="false">H80/3600</f>
        <v>1.15739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941.28</v>
      </c>
      <c r="I81" s="74" t="n">
        <v>50.242</v>
      </c>
      <c r="J81" s="56" t="n">
        <f aca="false">H81/3600</f>
        <v>1.094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655.47</v>
      </c>
      <c r="I82" s="76" t="n">
        <v>46.976</v>
      </c>
      <c r="J82" s="62" t="n">
        <f aca="false">H82/3600</f>
        <v>1.01540833333333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164.66</v>
      </c>
      <c r="I83" s="72" t="n">
        <v>32.26</v>
      </c>
      <c r="J83" s="51" t="n">
        <f aca="false">H83/3600</f>
        <v>0.6012944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891.88</v>
      </c>
      <c r="I84" s="74" t="n">
        <v>27.978</v>
      </c>
      <c r="J84" s="56" t="n">
        <f aca="false">H84/3600</f>
        <v>0.52552222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690.03</v>
      </c>
      <c r="I85" s="74" t="n">
        <v>24.356</v>
      </c>
      <c r="J85" s="56" t="n">
        <f aca="false">H85/3600</f>
        <v>0.469452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543.21</v>
      </c>
      <c r="I86" s="76" t="n">
        <v>21.126</v>
      </c>
      <c r="J86" s="62" t="n">
        <f aca="false">H86/3600</f>
        <v>0.428669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916.19</v>
      </c>
      <c r="I87" s="72" t="n">
        <v>53.396</v>
      </c>
      <c r="J87" s="51" t="n">
        <f aca="false">H87/3600</f>
        <v>1.08783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653.85</v>
      </c>
      <c r="I88" s="74" t="n">
        <v>47.902</v>
      </c>
      <c r="J88" s="56" t="n">
        <f aca="false">H88/3600</f>
        <v>1.014958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227.59</v>
      </c>
      <c r="I89" s="74" t="n">
        <v>43.14</v>
      </c>
      <c r="J89" s="56" t="n">
        <f aca="false">H89/3600</f>
        <v>0.896552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094.09</v>
      </c>
      <c r="I90" s="76" t="n">
        <v>39.248</v>
      </c>
      <c r="J90" s="62" t="n">
        <f aca="false">H90/3600</f>
        <v>0.85946944444444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967.14</v>
      </c>
      <c r="I91" s="72" t="n">
        <v>40.418</v>
      </c>
      <c r="J91" s="51" t="n">
        <f aca="false">H91/3600</f>
        <v>0.8242055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764.01</v>
      </c>
      <c r="I92" s="74" t="n">
        <v>37.908</v>
      </c>
      <c r="J92" s="56" t="n">
        <f aca="false">H92/3600</f>
        <v>0.767780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639.86</v>
      </c>
      <c r="I93" s="74" t="n">
        <v>35.154</v>
      </c>
      <c r="J93" s="56" t="n">
        <f aca="false">H93/3600</f>
        <v>0.73329444444444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441.07</v>
      </c>
      <c r="I94" s="76" t="n">
        <v>33.078</v>
      </c>
      <c r="J94" s="62" t="n">
        <f aca="false">H94/3600</f>
        <v>0.67807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338.61</v>
      </c>
      <c r="I95" s="72" t="n">
        <v>40.462</v>
      </c>
      <c r="J95" s="51" t="n">
        <f aca="false">H95/3600</f>
        <v>0.927391666666667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154.15</v>
      </c>
      <c r="I96" s="74" t="n">
        <v>37.99</v>
      </c>
      <c r="J96" s="56" t="n">
        <f aca="false">H96/3600</f>
        <v>0.876152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093.75</v>
      </c>
      <c r="I97" s="74" t="n">
        <v>37.422</v>
      </c>
      <c r="J97" s="56" t="n">
        <f aca="false">H97/3600</f>
        <v>0.85937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999.25</v>
      </c>
      <c r="I98" s="76" t="n">
        <v>36.044</v>
      </c>
      <c r="J98" s="62" t="n">
        <f aca="false">H98/3600</f>
        <v>0.83312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7.9696170954426</v>
      </c>
      <c r="J106" s="77" t="n">
        <f aca="false">GEOMEAN(J3:J98)</f>
        <v>0.76733713105181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6973666666667</v>
      </c>
      <c r="J108" s="77" t="n">
        <f aca="false">SUM(J3:J98)</f>
        <v>111.1021305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8.4093054015074</v>
      </c>
      <c r="J113" s="77" t="n">
        <f aca="false">GEOMEAN(J3:J82)</f>
        <v>0.770967892833468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22</v>
      </c>
      <c r="D3" s="49" t="n">
        <v>12955.6528</v>
      </c>
      <c r="E3" s="50" t="n">
        <v>41.8797</v>
      </c>
      <c r="F3" s="50" t="n">
        <v>41.6601</v>
      </c>
      <c r="G3" s="50" t="n">
        <v>44.3968</v>
      </c>
      <c r="H3" s="50" t="n">
        <v>16416.08</v>
      </c>
      <c r="I3" s="50" t="n">
        <v>43.324</v>
      </c>
      <c r="J3" s="51" t="n">
        <f aca="false">H3/3600</f>
        <v>4.56002222222222</v>
      </c>
      <c r="L3" s="49" t="n">
        <v>12871.4128</v>
      </c>
      <c r="M3" s="50" t="n">
        <v>41.8985</v>
      </c>
      <c r="N3" s="50" t="n">
        <v>41.6797</v>
      </c>
      <c r="O3" s="50" t="n">
        <v>44.4167</v>
      </c>
      <c r="P3" s="50" t="n">
        <v>19161.83</v>
      </c>
      <c r="Q3" s="50" t="n">
        <v>43.324</v>
      </c>
      <c r="R3" s="52" t="n">
        <f aca="false">P3/3600</f>
        <v>5.3227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1" t="n">
        <v>12955.6528</v>
      </c>
      <c r="AB3" s="1" t="n">
        <v>41.8797</v>
      </c>
      <c r="AC3" s="1" t="n">
        <v>41.6601</v>
      </c>
      <c r="AD3" s="1" t="n">
        <v>44.3968</v>
      </c>
      <c r="AE3" s="1" t="n">
        <v>16416.08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65.7632</v>
      </c>
      <c r="E4" s="55" t="n">
        <v>39.3497</v>
      </c>
      <c r="F4" s="55" t="n">
        <v>39.9625</v>
      </c>
      <c r="G4" s="55" t="n">
        <v>42.443</v>
      </c>
      <c r="H4" s="55" t="n">
        <v>14664.03</v>
      </c>
      <c r="I4" s="55" t="n">
        <v>33.914</v>
      </c>
      <c r="J4" s="56" t="n">
        <f aca="false">H4/3600</f>
        <v>4.07334166666667</v>
      </c>
      <c r="L4" s="54" t="n">
        <v>5234.5984</v>
      </c>
      <c r="M4" s="55" t="n">
        <v>39.3749</v>
      </c>
      <c r="N4" s="55" t="n">
        <v>39.9846</v>
      </c>
      <c r="O4" s="55" t="n">
        <v>42.471</v>
      </c>
      <c r="P4" s="55" t="n">
        <v>16693.49</v>
      </c>
      <c r="Q4" s="55" t="n">
        <v>33.914</v>
      </c>
      <c r="R4" s="57" t="n">
        <f aca="false">P4/3600</f>
        <v>4.63708055555556</v>
      </c>
      <c r="S4" s="53"/>
      <c r="T4" s="58"/>
      <c r="U4" s="39"/>
      <c r="V4" s="59"/>
      <c r="W4" s="58"/>
      <c r="X4" s="39"/>
      <c r="Y4" s="59"/>
      <c r="AA4" s="1" t="n">
        <v>5265.7632</v>
      </c>
      <c r="AB4" s="1" t="n">
        <v>39.3497</v>
      </c>
      <c r="AC4" s="1" t="n">
        <v>39.9625</v>
      </c>
      <c r="AD4" s="1" t="n">
        <v>42.443</v>
      </c>
      <c r="AE4" s="1" t="n">
        <v>14664.03</v>
      </c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8.7264</v>
      </c>
      <c r="E5" s="55" t="n">
        <v>36.7613</v>
      </c>
      <c r="F5" s="55" t="n">
        <v>38.6876</v>
      </c>
      <c r="G5" s="55" t="n">
        <v>40.9241</v>
      </c>
      <c r="H5" s="55" t="n">
        <v>13889.1</v>
      </c>
      <c r="I5" s="55" t="n">
        <v>28.918</v>
      </c>
      <c r="J5" s="56" t="n">
        <f aca="false">H5/3600</f>
        <v>3.85808333333333</v>
      </c>
      <c r="L5" s="54" t="n">
        <v>2525.7264</v>
      </c>
      <c r="M5" s="55" t="n">
        <v>36.7867</v>
      </c>
      <c r="N5" s="55" t="n">
        <v>38.7102</v>
      </c>
      <c r="O5" s="55" t="n">
        <v>40.9503</v>
      </c>
      <c r="P5" s="55" t="n">
        <v>15171.47</v>
      </c>
      <c r="Q5" s="55" t="n">
        <v>28.918</v>
      </c>
      <c r="R5" s="57" t="n">
        <f aca="false">P5/3600</f>
        <v>4.21429722222222</v>
      </c>
      <c r="S5" s="53"/>
      <c r="T5" s="58"/>
      <c r="U5" s="39"/>
      <c r="V5" s="59"/>
      <c r="W5" s="58"/>
      <c r="X5" s="39"/>
      <c r="Y5" s="59"/>
      <c r="AA5" s="1" t="n">
        <v>2538.7264</v>
      </c>
      <c r="AB5" s="1" t="n">
        <v>36.7613</v>
      </c>
      <c r="AC5" s="1" t="n">
        <v>38.6876</v>
      </c>
      <c r="AD5" s="1" t="n">
        <v>40.9241</v>
      </c>
      <c r="AE5" s="1" t="n">
        <v>13889.1</v>
      </c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1.664</v>
      </c>
      <c r="E6" s="61" t="n">
        <v>34.0838</v>
      </c>
      <c r="F6" s="61" t="n">
        <v>37.7033</v>
      </c>
      <c r="G6" s="61" t="n">
        <v>39.8306</v>
      </c>
      <c r="H6" s="61" t="n">
        <v>13517.89</v>
      </c>
      <c r="I6" s="61" t="n">
        <v>26.474</v>
      </c>
      <c r="J6" s="62" t="n">
        <f aca="false">H6/3600</f>
        <v>3.75496944444444</v>
      </c>
      <c r="L6" s="60" t="n">
        <v>1315.6784</v>
      </c>
      <c r="M6" s="61" t="n">
        <v>34.1027</v>
      </c>
      <c r="N6" s="61" t="n">
        <v>37.7322</v>
      </c>
      <c r="O6" s="61" t="n">
        <v>39.8549</v>
      </c>
      <c r="P6" s="61" t="n">
        <v>14559.28</v>
      </c>
      <c r="Q6" s="61" t="n">
        <v>26.474</v>
      </c>
      <c r="R6" s="63" t="n">
        <f aca="false">P6/3600</f>
        <v>4.04424444444445</v>
      </c>
      <c r="S6" s="53"/>
      <c r="T6" s="64"/>
      <c r="U6" s="65"/>
      <c r="V6" s="66"/>
      <c r="W6" s="64"/>
      <c r="X6" s="65"/>
      <c r="Y6" s="66"/>
      <c r="AA6" s="1" t="n">
        <v>1321.664</v>
      </c>
      <c r="AB6" s="1" t="n">
        <v>34.0838</v>
      </c>
      <c r="AC6" s="1" t="n">
        <v>37.7033</v>
      </c>
      <c r="AD6" s="1" t="n">
        <v>39.8306</v>
      </c>
      <c r="AE6" s="1" t="n">
        <v>13517.89</v>
      </c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914.5264</v>
      </c>
      <c r="E7" s="50" t="n">
        <v>40.4863</v>
      </c>
      <c r="F7" s="50" t="n">
        <v>45.2466</v>
      </c>
      <c r="G7" s="50" t="n">
        <v>44.8842</v>
      </c>
      <c r="H7" s="50" t="n">
        <v>23187.39</v>
      </c>
      <c r="I7" s="50" t="n">
        <v>61.184</v>
      </c>
      <c r="J7" s="51" t="n">
        <f aca="false">H7/3600</f>
        <v>6.44094166666667</v>
      </c>
      <c r="L7" s="49" t="n">
        <v>32714.3712</v>
      </c>
      <c r="M7" s="50" t="n">
        <v>40.4937</v>
      </c>
      <c r="N7" s="50" t="n">
        <v>45.2604</v>
      </c>
      <c r="O7" s="50" t="n">
        <v>44.8914</v>
      </c>
      <c r="P7" s="50" t="n">
        <v>28929.07</v>
      </c>
      <c r="Q7" s="50" t="n">
        <v>61.184</v>
      </c>
      <c r="R7" s="52" t="n">
        <f aca="false">P7/3600</f>
        <v>8.03585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1" t="n">
        <v>32914.5264</v>
      </c>
      <c r="AB7" s="1" t="n">
        <v>40.4863</v>
      </c>
      <c r="AC7" s="1" t="n">
        <v>45.2466</v>
      </c>
      <c r="AD7" s="1" t="n">
        <v>44.8842</v>
      </c>
      <c r="AE7" s="1" t="n">
        <v>23187.39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63.1392</v>
      </c>
      <c r="E8" s="55" t="n">
        <v>37.496</v>
      </c>
      <c r="F8" s="55" t="n">
        <v>43.305</v>
      </c>
      <c r="G8" s="55" t="n">
        <v>43.5056</v>
      </c>
      <c r="H8" s="55" t="n">
        <v>19882.55</v>
      </c>
      <c r="I8" s="55" t="n">
        <v>52.076</v>
      </c>
      <c r="J8" s="56" t="n">
        <f aca="false">H8/3600</f>
        <v>5.52293055555556</v>
      </c>
      <c r="L8" s="54" t="n">
        <v>15747.1584</v>
      </c>
      <c r="M8" s="55" t="n">
        <v>37.512</v>
      </c>
      <c r="N8" s="55" t="n">
        <v>43.3383</v>
      </c>
      <c r="O8" s="55" t="n">
        <v>43.5243</v>
      </c>
      <c r="P8" s="55" t="n">
        <v>24708.94</v>
      </c>
      <c r="Q8" s="55" t="n">
        <v>52.076</v>
      </c>
      <c r="R8" s="57" t="n">
        <f aca="false">P8/3600</f>
        <v>6.86359444444444</v>
      </c>
      <c r="S8" s="53"/>
      <c r="T8" s="58"/>
      <c r="U8" s="39"/>
      <c r="V8" s="39"/>
      <c r="W8" s="58"/>
      <c r="X8" s="39"/>
      <c r="Y8" s="59"/>
      <c r="AA8" s="1" t="n">
        <v>15863.1392</v>
      </c>
      <c r="AB8" s="1" t="n">
        <v>37.496</v>
      </c>
      <c r="AC8" s="1" t="n">
        <v>43.305</v>
      </c>
      <c r="AD8" s="1" t="n">
        <v>43.5056</v>
      </c>
      <c r="AE8" s="1" t="n">
        <v>19882.55</v>
      </c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25.9008</v>
      </c>
      <c r="E9" s="55" t="n">
        <v>34.514</v>
      </c>
      <c r="F9" s="55" t="n">
        <v>41.6737</v>
      </c>
      <c r="G9" s="55" t="n">
        <v>42.1863</v>
      </c>
      <c r="H9" s="55" t="n">
        <v>18127.16</v>
      </c>
      <c r="I9" s="55" t="n">
        <v>46.762</v>
      </c>
      <c r="J9" s="56" t="n">
        <f aca="false">H9/3600</f>
        <v>5.03532222222222</v>
      </c>
      <c r="L9" s="54" t="n">
        <v>8254.024</v>
      </c>
      <c r="M9" s="55" t="n">
        <v>34.5393</v>
      </c>
      <c r="N9" s="55" t="n">
        <v>41.7141</v>
      </c>
      <c r="O9" s="55" t="n">
        <v>42.2094</v>
      </c>
      <c r="P9" s="55" t="n">
        <v>22167.82</v>
      </c>
      <c r="Q9" s="55" t="n">
        <v>46.762</v>
      </c>
      <c r="R9" s="57" t="n">
        <f aca="false">P9/3600</f>
        <v>6.15772777777778</v>
      </c>
      <c r="S9" s="53"/>
      <c r="T9" s="58"/>
      <c r="U9" s="67"/>
      <c r="V9" s="39"/>
      <c r="W9" s="58"/>
      <c r="X9" s="39"/>
      <c r="Y9" s="59"/>
      <c r="AA9" s="1" t="n">
        <v>8325.9008</v>
      </c>
      <c r="AB9" s="1" t="n">
        <v>34.514</v>
      </c>
      <c r="AC9" s="1" t="n">
        <v>41.6737</v>
      </c>
      <c r="AD9" s="1" t="n">
        <v>42.1863</v>
      </c>
      <c r="AE9" s="1" t="n">
        <v>18127.16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0.928</v>
      </c>
      <c r="E10" s="61" t="n">
        <v>31.6978</v>
      </c>
      <c r="F10" s="61" t="n">
        <v>40.3835</v>
      </c>
      <c r="G10" s="61" t="n">
        <v>41.1571</v>
      </c>
      <c r="H10" s="61" t="n">
        <v>17013.66</v>
      </c>
      <c r="I10" s="61" t="n">
        <v>38.978</v>
      </c>
      <c r="J10" s="62" t="n">
        <f aca="false">H10/3600</f>
        <v>4.72601666666667</v>
      </c>
      <c r="L10" s="60" t="n">
        <v>4620.2688</v>
      </c>
      <c r="M10" s="61" t="n">
        <v>31.7291</v>
      </c>
      <c r="N10" s="61" t="n">
        <v>40.4136</v>
      </c>
      <c r="O10" s="61" t="n">
        <v>41.1766</v>
      </c>
      <c r="P10" s="61" t="n">
        <v>19817.93</v>
      </c>
      <c r="Q10" s="61" t="n">
        <v>38.978</v>
      </c>
      <c r="R10" s="63" t="n">
        <f aca="false">P10/3600</f>
        <v>5.50498055555556</v>
      </c>
      <c r="S10" s="53"/>
      <c r="T10" s="64"/>
      <c r="U10" s="65"/>
      <c r="V10" s="65"/>
      <c r="W10" s="64"/>
      <c r="X10" s="65"/>
      <c r="Y10" s="66"/>
      <c r="AA10" s="1" t="n">
        <v>4660.928</v>
      </c>
      <c r="AB10" s="1" t="n">
        <v>31.6978</v>
      </c>
      <c r="AC10" s="1" t="n">
        <v>40.3835</v>
      </c>
      <c r="AD10" s="1" t="n">
        <v>41.1571</v>
      </c>
      <c r="AE10" s="1" t="n">
        <v>17013.66</v>
      </c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8221.8784</v>
      </c>
      <c r="E11" s="50" t="n">
        <v>39.8097</v>
      </c>
      <c r="F11" s="50" t="n">
        <v>39.8139</v>
      </c>
      <c r="G11" s="50" t="n">
        <v>38.1255</v>
      </c>
      <c r="H11" s="50" t="n">
        <v>62486.84</v>
      </c>
      <c r="I11" s="50" t="n">
        <v>159.174</v>
      </c>
      <c r="J11" s="51" t="n">
        <f aca="false">H11/3600</f>
        <v>17.3574555555556</v>
      </c>
      <c r="L11" s="49" t="n">
        <v>217914.2192</v>
      </c>
      <c r="M11" s="50" t="n">
        <v>39.811</v>
      </c>
      <c r="N11" s="50" t="n">
        <v>39.8198</v>
      </c>
      <c r="O11" s="50" t="n">
        <v>38.1312</v>
      </c>
      <c r="P11" s="50" t="n">
        <v>78658.89</v>
      </c>
      <c r="Q11" s="50" t="n">
        <v>159.174</v>
      </c>
      <c r="R11" s="52" t="n">
        <f aca="false">P11/3600</f>
        <v>21.849691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1" t="n">
        <v>218221.8784</v>
      </c>
      <c r="AB11" s="1" t="n">
        <v>39.8097</v>
      </c>
      <c r="AC11" s="1" t="n">
        <v>39.8139</v>
      </c>
      <c r="AD11" s="1" t="n">
        <v>38.1255</v>
      </c>
      <c r="AE11" s="1" t="n">
        <v>62486.84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7017.7984</v>
      </c>
      <c r="E12" s="55" t="n">
        <v>34.3658</v>
      </c>
      <c r="F12" s="55" t="n">
        <v>38.3958</v>
      </c>
      <c r="G12" s="55" t="n">
        <v>36.7292</v>
      </c>
      <c r="H12" s="55" t="n">
        <v>52921.41</v>
      </c>
      <c r="I12" s="55" t="n">
        <v>144.468</v>
      </c>
      <c r="J12" s="56" t="n">
        <f aca="false">H12/3600</f>
        <v>14.7003916666667</v>
      </c>
      <c r="L12" s="54" t="n">
        <v>106680.84</v>
      </c>
      <c r="M12" s="55" t="n">
        <v>34.3696</v>
      </c>
      <c r="N12" s="55" t="n">
        <v>38.4007</v>
      </c>
      <c r="O12" s="55" t="n">
        <v>36.7337</v>
      </c>
      <c r="P12" s="55" t="n">
        <v>66369.16</v>
      </c>
      <c r="Q12" s="55" t="n">
        <v>144.468</v>
      </c>
      <c r="R12" s="57" t="n">
        <f aca="false">P12/3600</f>
        <v>18.4358777777778</v>
      </c>
      <c r="S12" s="53"/>
      <c r="T12" s="58"/>
      <c r="U12" s="39"/>
      <c r="V12" s="39"/>
      <c r="W12" s="58"/>
      <c r="X12" s="39"/>
      <c r="Y12" s="59"/>
      <c r="AA12" s="1" t="n">
        <v>107017.7984</v>
      </c>
      <c r="AB12" s="1" t="n">
        <v>34.3658</v>
      </c>
      <c r="AC12" s="1" t="n">
        <v>38.3958</v>
      </c>
      <c r="AD12" s="1" t="n">
        <v>36.7292</v>
      </c>
      <c r="AE12" s="1" t="n">
        <v>52921.41</v>
      </c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89.7856</v>
      </c>
      <c r="E13" s="55" t="n">
        <v>29.7618</v>
      </c>
      <c r="F13" s="55" t="n">
        <v>37.3785</v>
      </c>
      <c r="G13" s="55" t="n">
        <v>35.6846</v>
      </c>
      <c r="H13" s="55" t="n">
        <v>38398.42</v>
      </c>
      <c r="I13" s="55" t="n">
        <v>111.03</v>
      </c>
      <c r="J13" s="56" t="n">
        <f aca="false">H13/3600</f>
        <v>10.6662277777778</v>
      </c>
      <c r="L13" s="54" t="n">
        <v>29642.2768</v>
      </c>
      <c r="M13" s="55" t="n">
        <v>29.7684</v>
      </c>
      <c r="N13" s="55" t="n">
        <v>37.3934</v>
      </c>
      <c r="O13" s="55" t="n">
        <v>35.6904</v>
      </c>
      <c r="P13" s="55" t="n">
        <v>47001.65</v>
      </c>
      <c r="Q13" s="55" t="n">
        <v>111.03</v>
      </c>
      <c r="R13" s="57" t="n">
        <f aca="false">P13/3600</f>
        <v>13.0560138888889</v>
      </c>
      <c r="S13" s="53"/>
      <c r="T13" s="58"/>
      <c r="U13" s="39"/>
      <c r="V13" s="39"/>
      <c r="W13" s="58"/>
      <c r="X13" s="39"/>
      <c r="Y13" s="59"/>
      <c r="AA13" s="1" t="n">
        <v>29689.7856</v>
      </c>
      <c r="AB13" s="1" t="n">
        <v>29.7618</v>
      </c>
      <c r="AC13" s="1" t="n">
        <v>37.3785</v>
      </c>
      <c r="AD13" s="1" t="n">
        <v>35.6846</v>
      </c>
      <c r="AE13" s="1" t="n">
        <v>38398.42</v>
      </c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3.9792</v>
      </c>
      <c r="E14" s="61" t="n">
        <v>28.0636</v>
      </c>
      <c r="F14" s="61" t="n">
        <v>36.589</v>
      </c>
      <c r="G14" s="61" t="n">
        <v>34.8291</v>
      </c>
      <c r="H14" s="61" t="n">
        <v>32335.85</v>
      </c>
      <c r="I14" s="61" t="n">
        <v>69.594</v>
      </c>
      <c r="J14" s="62" t="n">
        <f aca="false">H14/3600</f>
        <v>8.98218055555556</v>
      </c>
      <c r="L14" s="60" t="n">
        <v>7166.432</v>
      </c>
      <c r="M14" s="61" t="n">
        <v>28.0692</v>
      </c>
      <c r="N14" s="61" t="n">
        <v>36.5989</v>
      </c>
      <c r="O14" s="61" t="n">
        <v>34.8345</v>
      </c>
      <c r="P14" s="61" t="n">
        <v>35706.42</v>
      </c>
      <c r="Q14" s="61" t="n">
        <v>69.594</v>
      </c>
      <c r="R14" s="63" t="n">
        <f aca="false">P14/3600</f>
        <v>9.91845</v>
      </c>
      <c r="S14" s="53"/>
      <c r="T14" s="64"/>
      <c r="U14" s="65"/>
      <c r="V14" s="65"/>
      <c r="W14" s="64"/>
      <c r="X14" s="65"/>
      <c r="Y14" s="66"/>
      <c r="AA14" s="1" t="n">
        <v>7163.9792</v>
      </c>
      <c r="AB14" s="1" t="n">
        <v>28.0636</v>
      </c>
      <c r="AC14" s="1" t="n">
        <v>36.589</v>
      </c>
      <c r="AD14" s="1" t="n">
        <v>34.8291</v>
      </c>
      <c r="AE14" s="1" t="n">
        <v>32335.85</v>
      </c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478.4944</v>
      </c>
      <c r="E15" s="50" t="n">
        <v>41.6683</v>
      </c>
      <c r="F15" s="50" t="n">
        <v>46.9172</v>
      </c>
      <c r="G15" s="50" t="n">
        <v>46.5342</v>
      </c>
      <c r="H15" s="50" t="n">
        <v>41960.95</v>
      </c>
      <c r="I15" s="50" t="n">
        <v>97.854</v>
      </c>
      <c r="J15" s="51" t="n">
        <f aca="false">H15/3600</f>
        <v>11.6558194444444</v>
      </c>
      <c r="L15" s="49" t="n">
        <v>23426.7808</v>
      </c>
      <c r="M15" s="50" t="n">
        <v>41.6721</v>
      </c>
      <c r="N15" s="50" t="n">
        <v>46.9271</v>
      </c>
      <c r="O15" s="50" t="n">
        <v>46.5392</v>
      </c>
      <c r="P15" s="50" t="n">
        <v>48988.99</v>
      </c>
      <c r="Q15" s="50" t="n">
        <v>97.854</v>
      </c>
      <c r="R15" s="52" t="n">
        <f aca="false">P15/3600</f>
        <v>13.608052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1" t="n">
        <v>23478.4944</v>
      </c>
      <c r="AB15" s="1" t="n">
        <v>41.6683</v>
      </c>
      <c r="AC15" s="1" t="n">
        <v>46.9172</v>
      </c>
      <c r="AD15" s="1" t="n">
        <v>46.5342</v>
      </c>
      <c r="AE15" s="1" t="n">
        <v>41960.95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29.4608</v>
      </c>
      <c r="E16" s="55" t="n">
        <v>40.2315</v>
      </c>
      <c r="F16" s="55" t="n">
        <v>46.1342</v>
      </c>
      <c r="G16" s="55" t="n">
        <v>45.9533</v>
      </c>
      <c r="H16" s="55" t="n">
        <v>35321.97</v>
      </c>
      <c r="I16" s="55" t="n">
        <v>71.88</v>
      </c>
      <c r="J16" s="56" t="n">
        <f aca="false">H16/3600</f>
        <v>9.81165833333333</v>
      </c>
      <c r="L16" s="54" t="n">
        <v>5914.5504</v>
      </c>
      <c r="M16" s="55" t="n">
        <v>40.2401</v>
      </c>
      <c r="N16" s="55" t="n">
        <v>46.1452</v>
      </c>
      <c r="O16" s="55" t="n">
        <v>45.9624</v>
      </c>
      <c r="P16" s="55" t="n">
        <v>39203.26</v>
      </c>
      <c r="Q16" s="55" t="n">
        <v>71.88</v>
      </c>
      <c r="R16" s="57" t="n">
        <f aca="false">P16/3600</f>
        <v>10.8897944444444</v>
      </c>
      <c r="S16" s="53"/>
      <c r="T16" s="58"/>
      <c r="U16" s="39"/>
      <c r="V16" s="39"/>
      <c r="W16" s="58"/>
      <c r="X16" s="39"/>
      <c r="Y16" s="59"/>
      <c r="AA16" s="1" t="n">
        <v>5929.4608</v>
      </c>
      <c r="AB16" s="1" t="n">
        <v>40.2315</v>
      </c>
      <c r="AC16" s="1" t="n">
        <v>46.1342</v>
      </c>
      <c r="AD16" s="1" t="n">
        <v>45.9533</v>
      </c>
      <c r="AE16" s="1" t="n">
        <v>35321.97</v>
      </c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7.7392</v>
      </c>
      <c r="E17" s="55" t="n">
        <v>38.9167</v>
      </c>
      <c r="F17" s="55" t="n">
        <v>45.5114</v>
      </c>
      <c r="G17" s="55" t="n">
        <v>45.4853</v>
      </c>
      <c r="H17" s="55" t="n">
        <v>33125.34</v>
      </c>
      <c r="I17" s="55" t="n">
        <v>61.246</v>
      </c>
      <c r="J17" s="56" t="n">
        <f aca="false">H17/3600</f>
        <v>9.20148333333333</v>
      </c>
      <c r="L17" s="54" t="n">
        <v>2461.288</v>
      </c>
      <c r="M17" s="55" t="n">
        <v>38.9309</v>
      </c>
      <c r="N17" s="55" t="n">
        <v>45.5273</v>
      </c>
      <c r="O17" s="55" t="n">
        <v>45.4972</v>
      </c>
      <c r="P17" s="55" t="n">
        <v>35247.7</v>
      </c>
      <c r="Q17" s="55" t="n">
        <v>61.246</v>
      </c>
      <c r="R17" s="57" t="n">
        <f aca="false">P17/3600</f>
        <v>9.79102777777778</v>
      </c>
      <c r="S17" s="53"/>
      <c r="T17" s="58"/>
      <c r="U17" s="39"/>
      <c r="V17" s="39"/>
      <c r="W17" s="58"/>
      <c r="X17" s="39"/>
      <c r="Y17" s="59"/>
      <c r="AA17" s="1" t="n">
        <v>2467.7392</v>
      </c>
      <c r="AB17" s="1" t="n">
        <v>38.9167</v>
      </c>
      <c r="AC17" s="1" t="n">
        <v>45.5114</v>
      </c>
      <c r="AD17" s="1" t="n">
        <v>45.4853</v>
      </c>
      <c r="AE17" s="1" t="n">
        <v>33125.34</v>
      </c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3.1584</v>
      </c>
      <c r="E18" s="61" t="n">
        <v>37.1812</v>
      </c>
      <c r="F18" s="61" t="n">
        <v>45.0458</v>
      </c>
      <c r="G18" s="61" t="n">
        <v>45.1732</v>
      </c>
      <c r="H18" s="61" t="n">
        <v>30959.16</v>
      </c>
      <c r="I18" s="61" t="n">
        <v>54.692</v>
      </c>
      <c r="J18" s="62" t="n">
        <f aca="false">H18/3600</f>
        <v>8.59976666666667</v>
      </c>
      <c r="L18" s="60" t="n">
        <v>1194.1312</v>
      </c>
      <c r="M18" s="61" t="n">
        <v>37.1897</v>
      </c>
      <c r="N18" s="61" t="n">
        <v>45.0692</v>
      </c>
      <c r="O18" s="61" t="n">
        <v>45.1884</v>
      </c>
      <c r="P18" s="61" t="n">
        <v>32584.65</v>
      </c>
      <c r="Q18" s="61" t="n">
        <v>54.692</v>
      </c>
      <c r="R18" s="63" t="n">
        <f aca="false">P18/3600</f>
        <v>9.05129166666667</v>
      </c>
      <c r="S18" s="53"/>
      <c r="T18" s="64"/>
      <c r="U18" s="65"/>
      <c r="V18" s="65"/>
      <c r="W18" s="64"/>
      <c r="X18" s="65"/>
      <c r="Y18" s="66"/>
      <c r="AA18" s="1" t="n">
        <v>1193.1584</v>
      </c>
      <c r="AB18" s="1" t="n">
        <v>37.1812</v>
      </c>
      <c r="AC18" s="1" t="n">
        <v>45.0458</v>
      </c>
      <c r="AD18" s="1" t="n">
        <v>45.1732</v>
      </c>
      <c r="AE18" s="1" t="n">
        <v>30959.16</v>
      </c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4736.4968</v>
      </c>
      <c r="E19" s="72" t="n">
        <v>41.8626</v>
      </c>
      <c r="F19" s="72" t="n">
        <v>43.736</v>
      </c>
      <c r="G19" s="72" t="n">
        <v>45.5969</v>
      </c>
      <c r="H19" s="72" t="n">
        <v>15238.88</v>
      </c>
      <c r="I19" s="72" t="n">
        <v>39.002</v>
      </c>
      <c r="J19" s="51" t="n">
        <f aca="false">H19/3600</f>
        <v>4.23302222222222</v>
      </c>
      <c r="L19" s="71" t="n">
        <v>4718.0608</v>
      </c>
      <c r="M19" s="72" t="n">
        <v>41.8704</v>
      </c>
      <c r="N19" s="72" t="n">
        <v>43.7396</v>
      </c>
      <c r="O19" s="72" t="n">
        <v>45.6082</v>
      </c>
      <c r="P19" s="72" t="n">
        <v>17770.75</v>
      </c>
      <c r="Q19" s="72" t="n">
        <v>39.002</v>
      </c>
      <c r="R19" s="51" t="n">
        <f aca="false">P19/3600</f>
        <v>4.9363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" t="n">
        <v>4736.4968</v>
      </c>
      <c r="AB19" s="1" t="n">
        <v>41.8626</v>
      </c>
      <c r="AC19" s="1" t="n">
        <v>43.736</v>
      </c>
      <c r="AD19" s="1" t="n">
        <v>45.5969</v>
      </c>
      <c r="AE19" s="1" t="n">
        <v>15238.88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3.6008</v>
      </c>
      <c r="E20" s="74" t="n">
        <v>39.9752</v>
      </c>
      <c r="F20" s="74" t="n">
        <v>42.3842</v>
      </c>
      <c r="G20" s="74" t="n">
        <v>43.6284</v>
      </c>
      <c r="H20" s="74" t="n">
        <v>13556.75</v>
      </c>
      <c r="I20" s="74" t="n">
        <v>32.112</v>
      </c>
      <c r="J20" s="56" t="n">
        <f aca="false">H20/3600</f>
        <v>3.76576388888889</v>
      </c>
      <c r="L20" s="73" t="n">
        <v>2184.4</v>
      </c>
      <c r="M20" s="74" t="n">
        <v>39.986</v>
      </c>
      <c r="N20" s="74" t="n">
        <v>42.3899</v>
      </c>
      <c r="O20" s="74" t="n">
        <v>43.6387</v>
      </c>
      <c r="P20" s="74" t="n">
        <v>15414.91</v>
      </c>
      <c r="Q20" s="74" t="n">
        <v>32.112</v>
      </c>
      <c r="R20" s="56" t="n">
        <f aca="false">P20/3600</f>
        <v>4.28191944444444</v>
      </c>
      <c r="S20" s="53"/>
      <c r="T20" s="58"/>
      <c r="U20" s="39"/>
      <c r="V20" s="39"/>
      <c r="W20" s="58"/>
      <c r="X20" s="39"/>
      <c r="Y20" s="59"/>
      <c r="AA20" s="1" t="n">
        <v>2193.6008</v>
      </c>
      <c r="AB20" s="1" t="n">
        <v>39.9752</v>
      </c>
      <c r="AC20" s="1" t="n">
        <v>42.3842</v>
      </c>
      <c r="AD20" s="1" t="n">
        <v>43.6284</v>
      </c>
      <c r="AE20" s="1" t="n">
        <v>13556.75</v>
      </c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3.1728</v>
      </c>
      <c r="E21" s="74" t="n">
        <v>37.6069</v>
      </c>
      <c r="F21" s="74" t="n">
        <v>41.2467</v>
      </c>
      <c r="G21" s="74" t="n">
        <v>42.2689</v>
      </c>
      <c r="H21" s="74" t="n">
        <v>12566.47</v>
      </c>
      <c r="I21" s="74" t="n">
        <v>27.452</v>
      </c>
      <c r="J21" s="56" t="n">
        <f aca="false">H21/3600</f>
        <v>3.49068611111111</v>
      </c>
      <c r="L21" s="73" t="n">
        <v>1069.8448</v>
      </c>
      <c r="M21" s="74" t="n">
        <v>37.6194</v>
      </c>
      <c r="N21" s="74" t="n">
        <v>41.2535</v>
      </c>
      <c r="O21" s="74" t="n">
        <v>42.2707</v>
      </c>
      <c r="P21" s="74" t="n">
        <v>13968.75</v>
      </c>
      <c r="Q21" s="74" t="n">
        <v>27.452</v>
      </c>
      <c r="R21" s="56" t="n">
        <f aca="false">P21/3600</f>
        <v>3.88020833333333</v>
      </c>
      <c r="S21" s="53"/>
      <c r="T21" s="58"/>
      <c r="U21" s="39"/>
      <c r="V21" s="39"/>
      <c r="W21" s="58"/>
      <c r="X21" s="39"/>
      <c r="Y21" s="59"/>
      <c r="AA21" s="1" t="n">
        <v>1073.1728</v>
      </c>
      <c r="AB21" s="1" t="n">
        <v>37.6069</v>
      </c>
      <c r="AC21" s="1" t="n">
        <v>41.2467</v>
      </c>
      <c r="AD21" s="1" t="n">
        <v>42.2689</v>
      </c>
      <c r="AE21" s="1" t="n">
        <v>12566.47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3.9336</v>
      </c>
      <c r="E22" s="76" t="n">
        <v>35.1799</v>
      </c>
      <c r="F22" s="76" t="n">
        <v>40.4216</v>
      </c>
      <c r="G22" s="76" t="n">
        <v>41.4156</v>
      </c>
      <c r="H22" s="76" t="n">
        <v>12150.92</v>
      </c>
      <c r="I22" s="76" t="n">
        <v>24.62</v>
      </c>
      <c r="J22" s="62" t="n">
        <f aca="false">H22/3600</f>
        <v>3.37525555555556</v>
      </c>
      <c r="L22" s="75" t="n">
        <v>542.4104</v>
      </c>
      <c r="M22" s="76" t="n">
        <v>35.1864</v>
      </c>
      <c r="N22" s="76" t="n">
        <v>40.4273</v>
      </c>
      <c r="O22" s="76" t="n">
        <v>41.4171</v>
      </c>
      <c r="P22" s="76" t="n">
        <v>12923.91</v>
      </c>
      <c r="Q22" s="76" t="n">
        <v>24.62</v>
      </c>
      <c r="R22" s="62" t="n">
        <f aca="false">P22/3600</f>
        <v>3.589975</v>
      </c>
      <c r="S22" s="53"/>
      <c r="T22" s="64"/>
      <c r="U22" s="65"/>
      <c r="V22" s="65"/>
      <c r="W22" s="64"/>
      <c r="X22" s="65"/>
      <c r="Y22" s="66"/>
      <c r="AA22" s="1" t="n">
        <v>543.9336</v>
      </c>
      <c r="AB22" s="1" t="n">
        <v>35.1799</v>
      </c>
      <c r="AC22" s="1" t="n">
        <v>40.4216</v>
      </c>
      <c r="AD22" s="1" t="n">
        <v>41.4156</v>
      </c>
      <c r="AE22" s="1" t="n">
        <v>12150.92</v>
      </c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17.6</v>
      </c>
      <c r="E23" s="72" t="n">
        <v>40.2227</v>
      </c>
      <c r="F23" s="72" t="n">
        <v>42.6358</v>
      </c>
      <c r="G23" s="72" t="n">
        <v>44.0797</v>
      </c>
      <c r="H23" s="72" t="n">
        <v>14329.16</v>
      </c>
      <c r="I23" s="72" t="n">
        <v>40.082</v>
      </c>
      <c r="J23" s="51" t="n">
        <f aca="false">H23/3600</f>
        <v>3.98032222222222</v>
      </c>
      <c r="L23" s="71" t="n">
        <v>7570.0784</v>
      </c>
      <c r="M23" s="72" t="n">
        <v>40.2383</v>
      </c>
      <c r="N23" s="72" t="n">
        <v>42.6462</v>
      </c>
      <c r="O23" s="72" t="n">
        <v>44.0872</v>
      </c>
      <c r="P23" s="72" t="n">
        <v>16648.2</v>
      </c>
      <c r="Q23" s="72" t="n">
        <v>40.082</v>
      </c>
      <c r="R23" s="51" t="n">
        <f aca="false">P23/3600</f>
        <v>4.62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" t="n">
        <v>7617.6</v>
      </c>
      <c r="AB23" s="1" t="n">
        <v>40.2227</v>
      </c>
      <c r="AC23" s="1" t="n">
        <v>42.6358</v>
      </c>
      <c r="AD23" s="1" t="n">
        <v>44.0797</v>
      </c>
      <c r="AE23" s="1" t="n">
        <v>14329.16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9.2984</v>
      </c>
      <c r="E24" s="74" t="n">
        <v>37.678</v>
      </c>
      <c r="F24" s="74" t="n">
        <v>40.835</v>
      </c>
      <c r="G24" s="74" t="n">
        <v>41.6674</v>
      </c>
      <c r="H24" s="74" t="n">
        <v>12401.59</v>
      </c>
      <c r="I24" s="74" t="n">
        <v>31.55</v>
      </c>
      <c r="J24" s="56" t="n">
        <f aca="false">H24/3600</f>
        <v>3.44488611111111</v>
      </c>
      <c r="L24" s="73" t="n">
        <v>3310.4288</v>
      </c>
      <c r="M24" s="74" t="n">
        <v>37.6987</v>
      </c>
      <c r="N24" s="74" t="n">
        <v>40.8463</v>
      </c>
      <c r="O24" s="74" t="n">
        <v>41.6787</v>
      </c>
      <c r="P24" s="74" t="n">
        <v>14207.97</v>
      </c>
      <c r="Q24" s="74" t="n">
        <v>31.55</v>
      </c>
      <c r="R24" s="56" t="n">
        <f aca="false">P24/3600</f>
        <v>3.94665833333333</v>
      </c>
      <c r="S24" s="53"/>
      <c r="T24" s="58"/>
      <c r="U24" s="39"/>
      <c r="V24" s="39"/>
      <c r="W24" s="58"/>
      <c r="X24" s="39"/>
      <c r="Y24" s="59"/>
      <c r="AA24" s="1" t="n">
        <v>3329.2984</v>
      </c>
      <c r="AB24" s="1" t="n">
        <v>37.678</v>
      </c>
      <c r="AC24" s="1" t="n">
        <v>40.835</v>
      </c>
      <c r="AD24" s="1" t="n">
        <v>41.6674</v>
      </c>
      <c r="AE24" s="1" t="n">
        <v>12401.59</v>
      </c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0.5528</v>
      </c>
      <c r="E25" s="74" t="n">
        <v>35.0441</v>
      </c>
      <c r="F25" s="74" t="n">
        <v>39.343</v>
      </c>
      <c r="G25" s="74" t="n">
        <v>40.0598</v>
      </c>
      <c r="H25" s="74" t="n">
        <v>11640.4</v>
      </c>
      <c r="I25" s="74" t="n">
        <v>26.914</v>
      </c>
      <c r="J25" s="56" t="n">
        <f aca="false">H25/3600</f>
        <v>3.23344444444444</v>
      </c>
      <c r="L25" s="73" t="n">
        <v>1532.508</v>
      </c>
      <c r="M25" s="74" t="n">
        <v>35.062</v>
      </c>
      <c r="N25" s="74" t="n">
        <v>39.3483</v>
      </c>
      <c r="O25" s="74" t="n">
        <v>40.075</v>
      </c>
      <c r="P25" s="74" t="n">
        <v>12869.77</v>
      </c>
      <c r="Q25" s="74" t="n">
        <v>26.914</v>
      </c>
      <c r="R25" s="56" t="n">
        <f aca="false">P25/3600</f>
        <v>3.57493611111111</v>
      </c>
      <c r="S25" s="53"/>
      <c r="T25" s="58"/>
      <c r="U25" s="39"/>
      <c r="V25" s="39"/>
      <c r="W25" s="58"/>
      <c r="X25" s="39"/>
      <c r="Y25" s="59"/>
      <c r="AA25" s="1" t="n">
        <v>1540.5528</v>
      </c>
      <c r="AB25" s="1" t="n">
        <v>35.0441</v>
      </c>
      <c r="AC25" s="1" t="n">
        <v>39.343</v>
      </c>
      <c r="AD25" s="1" t="n">
        <v>40.0598</v>
      </c>
      <c r="AE25" s="1" t="n">
        <v>11640.4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8208</v>
      </c>
      <c r="E26" s="76" t="n">
        <v>32.5139</v>
      </c>
      <c r="F26" s="76" t="n">
        <v>38.2051</v>
      </c>
      <c r="G26" s="76" t="n">
        <v>39.1845</v>
      </c>
      <c r="H26" s="76" t="n">
        <v>11289.03</v>
      </c>
      <c r="I26" s="76" t="n">
        <v>24.104</v>
      </c>
      <c r="J26" s="62" t="n">
        <f aca="false">H26/3600</f>
        <v>3.13584166666667</v>
      </c>
      <c r="L26" s="75" t="n">
        <v>716.9024</v>
      </c>
      <c r="M26" s="76" t="n">
        <v>32.5263</v>
      </c>
      <c r="N26" s="76" t="n">
        <v>38.2168</v>
      </c>
      <c r="O26" s="76" t="n">
        <v>39.1937</v>
      </c>
      <c r="P26" s="76" t="n">
        <v>12230.05</v>
      </c>
      <c r="Q26" s="76" t="n">
        <v>24.104</v>
      </c>
      <c r="R26" s="62" t="n">
        <f aca="false">P26/3600</f>
        <v>3.39723611111111</v>
      </c>
      <c r="S26" s="53"/>
      <c r="T26" s="64"/>
      <c r="U26" s="65"/>
      <c r="V26" s="65"/>
      <c r="W26" s="64"/>
      <c r="X26" s="65"/>
      <c r="Y26" s="66"/>
      <c r="AA26" s="1" t="n">
        <v>719.8208</v>
      </c>
      <c r="AB26" s="1" t="n">
        <v>32.5139</v>
      </c>
      <c r="AC26" s="1" t="n">
        <v>38.2051</v>
      </c>
      <c r="AD26" s="1" t="n">
        <v>39.1845</v>
      </c>
      <c r="AE26" s="1" t="n">
        <v>11289.03</v>
      </c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02.5616</v>
      </c>
      <c r="E27" s="72" t="n">
        <v>38.6197</v>
      </c>
      <c r="F27" s="72" t="n">
        <v>40.1832</v>
      </c>
      <c r="G27" s="72" t="n">
        <v>43.8191</v>
      </c>
      <c r="H27" s="72" t="n">
        <v>32325.14</v>
      </c>
      <c r="I27" s="72" t="n">
        <v>80.954</v>
      </c>
      <c r="J27" s="51" t="n">
        <f aca="false">H27/3600</f>
        <v>8.97920555555556</v>
      </c>
      <c r="L27" s="71" t="n">
        <v>18018.1472</v>
      </c>
      <c r="M27" s="72" t="n">
        <v>38.6292</v>
      </c>
      <c r="N27" s="72" t="n">
        <v>40.1916</v>
      </c>
      <c r="O27" s="72" t="n">
        <v>43.8281</v>
      </c>
      <c r="P27" s="72" t="n">
        <v>38331.05</v>
      </c>
      <c r="Q27" s="72" t="n">
        <v>80.954</v>
      </c>
      <c r="R27" s="51" t="n">
        <f aca="false">P27/3600</f>
        <v>10.6475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" t="n">
        <v>18002.5616</v>
      </c>
      <c r="AB27" s="1" t="n">
        <v>38.6197</v>
      </c>
      <c r="AC27" s="1" t="n">
        <v>40.1832</v>
      </c>
      <c r="AD27" s="1" t="n">
        <v>43.8191</v>
      </c>
      <c r="AE27" s="1" t="n">
        <v>32325.14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47.2584</v>
      </c>
      <c r="E28" s="74" t="n">
        <v>36.9983</v>
      </c>
      <c r="F28" s="74" t="n">
        <v>39.2351</v>
      </c>
      <c r="G28" s="74" t="n">
        <v>42.1144</v>
      </c>
      <c r="H28" s="74" t="n">
        <v>27612.75</v>
      </c>
      <c r="I28" s="74" t="n">
        <v>58.088</v>
      </c>
      <c r="J28" s="56" t="n">
        <f aca="false">H28/3600</f>
        <v>7.67020833333333</v>
      </c>
      <c r="L28" s="73" t="n">
        <v>5733.9808</v>
      </c>
      <c r="M28" s="74" t="n">
        <v>37.0128</v>
      </c>
      <c r="N28" s="74" t="n">
        <v>39.2429</v>
      </c>
      <c r="O28" s="74" t="n">
        <v>42.129</v>
      </c>
      <c r="P28" s="74" t="n">
        <v>31164.57</v>
      </c>
      <c r="Q28" s="74" t="n">
        <v>58.088</v>
      </c>
      <c r="R28" s="56" t="n">
        <f aca="false">P28/3600</f>
        <v>8.656825</v>
      </c>
      <c r="S28" s="53"/>
      <c r="T28" s="58"/>
      <c r="U28" s="39"/>
      <c r="V28" s="39"/>
      <c r="W28" s="58"/>
      <c r="X28" s="39"/>
      <c r="Y28" s="59"/>
      <c r="AA28" s="1" t="n">
        <v>5747.2584</v>
      </c>
      <c r="AB28" s="1" t="n">
        <v>36.9983</v>
      </c>
      <c r="AC28" s="1" t="n">
        <v>39.2351</v>
      </c>
      <c r="AD28" s="1" t="n">
        <v>42.1144</v>
      </c>
      <c r="AE28" s="1" t="n">
        <v>27612.75</v>
      </c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7.1496</v>
      </c>
      <c r="E29" s="74" t="n">
        <v>35.0909</v>
      </c>
      <c r="F29" s="74" t="n">
        <v>38.4292</v>
      </c>
      <c r="G29" s="74" t="n">
        <v>40.5787</v>
      </c>
      <c r="H29" s="74" t="n">
        <v>25302.61</v>
      </c>
      <c r="I29" s="74" t="n">
        <v>50.204</v>
      </c>
      <c r="J29" s="56" t="n">
        <f aca="false">H29/3600</f>
        <v>7.02850277777778</v>
      </c>
      <c r="L29" s="73" t="n">
        <v>2700.4152</v>
      </c>
      <c r="M29" s="74" t="n">
        <v>35.1038</v>
      </c>
      <c r="N29" s="74" t="n">
        <v>38.4393</v>
      </c>
      <c r="O29" s="74" t="n">
        <v>40.5923</v>
      </c>
      <c r="P29" s="74" t="n">
        <v>28374.25</v>
      </c>
      <c r="Q29" s="74" t="n">
        <v>50.204</v>
      </c>
      <c r="R29" s="56" t="n">
        <f aca="false">P29/3600</f>
        <v>7.88173611111111</v>
      </c>
      <c r="S29" s="53"/>
      <c r="T29" s="58"/>
      <c r="U29" s="39"/>
      <c r="V29" s="39"/>
      <c r="W29" s="58"/>
      <c r="X29" s="39"/>
      <c r="Y29" s="59"/>
      <c r="AA29" s="1" t="n">
        <v>2707.1496</v>
      </c>
      <c r="AB29" s="1" t="n">
        <v>35.0909</v>
      </c>
      <c r="AC29" s="1" t="n">
        <v>38.4292</v>
      </c>
      <c r="AD29" s="1" t="n">
        <v>40.5787</v>
      </c>
      <c r="AE29" s="1" t="n">
        <v>25302.61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7632</v>
      </c>
      <c r="E30" s="76" t="n">
        <v>32.905</v>
      </c>
      <c r="F30" s="76" t="n">
        <v>37.7373</v>
      </c>
      <c r="G30" s="76" t="n">
        <v>39.4321</v>
      </c>
      <c r="H30" s="76" t="n">
        <v>24582.6</v>
      </c>
      <c r="I30" s="76" t="n">
        <v>45.102</v>
      </c>
      <c r="J30" s="62" t="n">
        <f aca="false">H30/3600</f>
        <v>6.8285</v>
      </c>
      <c r="L30" s="75" t="n">
        <v>1381.2264</v>
      </c>
      <c r="M30" s="76" t="n">
        <v>32.9192</v>
      </c>
      <c r="N30" s="76" t="n">
        <v>37.7435</v>
      </c>
      <c r="O30" s="76" t="n">
        <v>39.447</v>
      </c>
      <c r="P30" s="76" t="n">
        <v>26254.37</v>
      </c>
      <c r="Q30" s="76" t="n">
        <v>45.102</v>
      </c>
      <c r="R30" s="62" t="n">
        <f aca="false">P30/3600</f>
        <v>7.29288055555556</v>
      </c>
      <c r="S30" s="53"/>
      <c r="T30" s="64"/>
      <c r="U30" s="65"/>
      <c r="V30" s="65"/>
      <c r="W30" s="64"/>
      <c r="X30" s="65"/>
      <c r="Y30" s="66"/>
      <c r="AA30" s="1" t="n">
        <v>1384.7632</v>
      </c>
      <c r="AB30" s="1" t="n">
        <v>32.905</v>
      </c>
      <c r="AC30" s="1" t="n">
        <v>37.7373</v>
      </c>
      <c r="AD30" s="1" t="n">
        <v>39.4321</v>
      </c>
      <c r="AE30" s="1" t="n">
        <v>24582.6</v>
      </c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381.264</v>
      </c>
      <c r="E31" s="72" t="n">
        <v>39.3268</v>
      </c>
      <c r="F31" s="72" t="n">
        <v>44.037</v>
      </c>
      <c r="G31" s="72" t="n">
        <v>45.3958</v>
      </c>
      <c r="H31" s="72" t="n">
        <v>36836.46</v>
      </c>
      <c r="I31" s="72" t="n">
        <v>91.132</v>
      </c>
      <c r="J31" s="51" t="n">
        <f aca="false">H31/3600</f>
        <v>10.23235</v>
      </c>
      <c r="L31" s="71" t="n">
        <v>17181.4104</v>
      </c>
      <c r="M31" s="72" t="n">
        <v>39.3404</v>
      </c>
      <c r="N31" s="72" t="n">
        <v>44.0778</v>
      </c>
      <c r="O31" s="72" t="n">
        <v>45.4521</v>
      </c>
      <c r="P31" s="72" t="n">
        <v>44129.22</v>
      </c>
      <c r="Q31" s="72" t="n">
        <v>91.132</v>
      </c>
      <c r="R31" s="51" t="n">
        <f aca="false">P31/3600</f>
        <v>12.2581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" t="n">
        <v>17381.264</v>
      </c>
      <c r="AB31" s="1" t="n">
        <v>39.3268</v>
      </c>
      <c r="AC31" s="1" t="n">
        <v>44.037</v>
      </c>
      <c r="AD31" s="1" t="n">
        <v>45.3958</v>
      </c>
      <c r="AE31" s="1" t="n">
        <v>36836.46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06.0984</v>
      </c>
      <c r="E32" s="74" t="n">
        <v>37.6482</v>
      </c>
      <c r="F32" s="74" t="n">
        <v>42.7548</v>
      </c>
      <c r="G32" s="74" t="n">
        <v>43.3583</v>
      </c>
      <c r="H32" s="74" t="n">
        <v>31943.84</v>
      </c>
      <c r="I32" s="74" t="n">
        <v>72.156</v>
      </c>
      <c r="J32" s="56" t="n">
        <f aca="false">H32/3600</f>
        <v>8.87328888888889</v>
      </c>
      <c r="L32" s="73" t="n">
        <v>6067.7112</v>
      </c>
      <c r="M32" s="74" t="n">
        <v>37.678</v>
      </c>
      <c r="N32" s="74" t="n">
        <v>42.8352</v>
      </c>
      <c r="O32" s="74" t="n">
        <v>43.4688</v>
      </c>
      <c r="P32" s="74" t="n">
        <v>36949.09</v>
      </c>
      <c r="Q32" s="74" t="n">
        <v>72.156</v>
      </c>
      <c r="R32" s="56" t="n">
        <f aca="false">P32/3600</f>
        <v>10.2636361111111</v>
      </c>
      <c r="S32" s="53"/>
      <c r="T32" s="58"/>
      <c r="U32" s="39"/>
      <c r="V32" s="39"/>
      <c r="W32" s="58"/>
      <c r="X32" s="39"/>
      <c r="Y32" s="59"/>
      <c r="AA32" s="1" t="n">
        <v>6106.0984</v>
      </c>
      <c r="AB32" s="1" t="n">
        <v>37.6482</v>
      </c>
      <c r="AC32" s="1" t="n">
        <v>42.7548</v>
      </c>
      <c r="AD32" s="1" t="n">
        <v>43.3583</v>
      </c>
      <c r="AE32" s="1" t="n">
        <v>31943.84</v>
      </c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7.6176</v>
      </c>
      <c r="E33" s="74" t="n">
        <v>35.7927</v>
      </c>
      <c r="F33" s="74" t="n">
        <v>41.5232</v>
      </c>
      <c r="G33" s="74" t="n">
        <v>41.5453</v>
      </c>
      <c r="H33" s="74" t="n">
        <v>29434.21</v>
      </c>
      <c r="I33" s="74" t="n">
        <v>60.592</v>
      </c>
      <c r="J33" s="56" t="n">
        <f aca="false">H33/3600</f>
        <v>8.17616944444444</v>
      </c>
      <c r="L33" s="73" t="n">
        <v>2855.852</v>
      </c>
      <c r="M33" s="74" t="n">
        <v>35.8306</v>
      </c>
      <c r="N33" s="74" t="n">
        <v>41.6127</v>
      </c>
      <c r="O33" s="74" t="n">
        <v>41.6251</v>
      </c>
      <c r="P33" s="74" t="n">
        <v>33539.76</v>
      </c>
      <c r="Q33" s="74" t="n">
        <v>60.592</v>
      </c>
      <c r="R33" s="56" t="n">
        <f aca="false">P33/3600</f>
        <v>9.3166</v>
      </c>
      <c r="S33" s="53"/>
      <c r="T33" s="58"/>
      <c r="U33" s="39"/>
      <c r="V33" s="39"/>
      <c r="W33" s="58"/>
      <c r="X33" s="39"/>
      <c r="Y33" s="59"/>
      <c r="AA33" s="1" t="n">
        <v>2867.6176</v>
      </c>
      <c r="AB33" s="1" t="n">
        <v>35.7927</v>
      </c>
      <c r="AC33" s="1" t="n">
        <v>41.5232</v>
      </c>
      <c r="AD33" s="1" t="n">
        <v>41.5453</v>
      </c>
      <c r="AE33" s="1" t="n">
        <v>29434.21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8728</v>
      </c>
      <c r="E34" s="76" t="n">
        <v>33.7833</v>
      </c>
      <c r="F34" s="76" t="n">
        <v>40.5487</v>
      </c>
      <c r="G34" s="76" t="n">
        <v>40.1836</v>
      </c>
      <c r="H34" s="76" t="n">
        <v>27586.22</v>
      </c>
      <c r="I34" s="76" t="n">
        <v>54.064</v>
      </c>
      <c r="J34" s="62" t="n">
        <f aca="false">H34/3600</f>
        <v>7.66283888888889</v>
      </c>
      <c r="L34" s="75" t="n">
        <v>1497.0136</v>
      </c>
      <c r="M34" s="76" t="n">
        <v>33.834</v>
      </c>
      <c r="N34" s="76" t="n">
        <v>40.6435</v>
      </c>
      <c r="O34" s="76" t="n">
        <v>40.2732</v>
      </c>
      <c r="P34" s="76" t="n">
        <v>30846.33</v>
      </c>
      <c r="Q34" s="76" t="n">
        <v>54.064</v>
      </c>
      <c r="R34" s="62" t="n">
        <f aca="false">P34/3600</f>
        <v>8.568425</v>
      </c>
      <c r="S34" s="53"/>
      <c r="T34" s="64"/>
      <c r="U34" s="65"/>
      <c r="V34" s="65"/>
      <c r="W34" s="64"/>
      <c r="X34" s="65"/>
      <c r="Y34" s="66"/>
      <c r="AA34" s="1" t="n">
        <v>1497.8728</v>
      </c>
      <c r="AB34" s="1" t="n">
        <v>33.7833</v>
      </c>
      <c r="AC34" s="1" t="n">
        <v>40.5487</v>
      </c>
      <c r="AD34" s="1" t="n">
        <v>40.1836</v>
      </c>
      <c r="AE34" s="1" t="n">
        <v>27586.22</v>
      </c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981.7944</v>
      </c>
      <c r="E35" s="72" t="n">
        <v>37.5968</v>
      </c>
      <c r="F35" s="72" t="n">
        <v>42.3578</v>
      </c>
      <c r="G35" s="72" t="n">
        <v>44.4961</v>
      </c>
      <c r="H35" s="72" t="n">
        <v>42562.9</v>
      </c>
      <c r="I35" s="72" t="n">
        <v>129.3</v>
      </c>
      <c r="J35" s="51" t="n">
        <f aca="false">H35/3600</f>
        <v>11.8230277777778</v>
      </c>
      <c r="L35" s="71" t="n">
        <v>39838.4728</v>
      </c>
      <c r="M35" s="72" t="n">
        <v>37.5955</v>
      </c>
      <c r="N35" s="72" t="n">
        <v>42.3563</v>
      </c>
      <c r="O35" s="72" t="n">
        <v>44.4921</v>
      </c>
      <c r="P35" s="72" t="n">
        <v>51583.41</v>
      </c>
      <c r="Q35" s="72" t="n">
        <v>129.3</v>
      </c>
      <c r="R35" s="51" t="n">
        <f aca="false">P35/3600</f>
        <v>14.3287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" t="n">
        <v>39981.7944</v>
      </c>
      <c r="AB35" s="1" t="n">
        <v>37.5968</v>
      </c>
      <c r="AC35" s="1" t="n">
        <v>42.3578</v>
      </c>
      <c r="AD35" s="1" t="n">
        <v>44.4961</v>
      </c>
      <c r="AE35" s="1" t="n">
        <v>42562.9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25.912</v>
      </c>
      <c r="E36" s="74" t="n">
        <v>35.4181</v>
      </c>
      <c r="F36" s="74" t="n">
        <v>41.0269</v>
      </c>
      <c r="G36" s="74" t="n">
        <v>43.2843</v>
      </c>
      <c r="H36" s="74" t="n">
        <v>32518.12</v>
      </c>
      <c r="I36" s="74" t="n">
        <v>82.916</v>
      </c>
      <c r="J36" s="56" t="n">
        <f aca="false">H36/3600</f>
        <v>9.03281111111111</v>
      </c>
      <c r="L36" s="73" t="n">
        <v>7185.8808</v>
      </c>
      <c r="M36" s="74" t="n">
        <v>35.4278</v>
      </c>
      <c r="N36" s="74" t="n">
        <v>41.0394</v>
      </c>
      <c r="O36" s="74" t="n">
        <v>43.2983</v>
      </c>
      <c r="P36" s="74" t="n">
        <v>36719.35</v>
      </c>
      <c r="Q36" s="74" t="n">
        <v>82.916</v>
      </c>
      <c r="R36" s="56" t="n">
        <f aca="false">P36/3600</f>
        <v>10.1998194444444</v>
      </c>
      <c r="S36" s="53"/>
      <c r="T36" s="58"/>
      <c r="U36" s="39"/>
      <c r="V36" s="39"/>
      <c r="W36" s="58"/>
      <c r="X36" s="39"/>
      <c r="Y36" s="59"/>
      <c r="AA36" s="1" t="n">
        <v>7225.912</v>
      </c>
      <c r="AB36" s="1" t="n">
        <v>35.4181</v>
      </c>
      <c r="AC36" s="1" t="n">
        <v>41.0269</v>
      </c>
      <c r="AD36" s="1" t="n">
        <v>43.2843</v>
      </c>
      <c r="AE36" s="1" t="n">
        <v>32518.12</v>
      </c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1.0464</v>
      </c>
      <c r="E37" s="74" t="n">
        <v>33.9703</v>
      </c>
      <c r="F37" s="74" t="n">
        <v>39.7484</v>
      </c>
      <c r="G37" s="74" t="n">
        <v>42.254</v>
      </c>
      <c r="H37" s="74" t="n">
        <v>29802.54</v>
      </c>
      <c r="I37" s="74" t="n">
        <v>60.902</v>
      </c>
      <c r="J37" s="56" t="n">
        <f aca="false">H37/3600</f>
        <v>8.27848333333333</v>
      </c>
      <c r="L37" s="73" t="n">
        <v>2246.1704</v>
      </c>
      <c r="M37" s="74" t="n">
        <v>33.9876</v>
      </c>
      <c r="N37" s="74" t="n">
        <v>39.7911</v>
      </c>
      <c r="O37" s="74" t="n">
        <v>42.2884</v>
      </c>
      <c r="P37" s="74" t="n">
        <v>32138.97</v>
      </c>
      <c r="Q37" s="74" t="n">
        <v>60.902</v>
      </c>
      <c r="R37" s="56" t="n">
        <f aca="false">P37/3600</f>
        <v>8.92749166666667</v>
      </c>
      <c r="S37" s="53"/>
      <c r="T37" s="58"/>
      <c r="U37" s="39"/>
      <c r="V37" s="39"/>
      <c r="W37" s="58"/>
      <c r="X37" s="39"/>
      <c r="Y37" s="59"/>
      <c r="AA37" s="1" t="n">
        <v>2251.0464</v>
      </c>
      <c r="AB37" s="1" t="n">
        <v>33.9703</v>
      </c>
      <c r="AC37" s="1" t="n">
        <v>39.7484</v>
      </c>
      <c r="AD37" s="1" t="n">
        <v>42.254</v>
      </c>
      <c r="AE37" s="1" t="n">
        <v>29802.54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9.2128</v>
      </c>
      <c r="E38" s="76" t="n">
        <v>32.158</v>
      </c>
      <c r="F38" s="76" t="n">
        <v>38.8103</v>
      </c>
      <c r="G38" s="76" t="n">
        <v>41.4484</v>
      </c>
      <c r="H38" s="76" t="n">
        <v>28708.53</v>
      </c>
      <c r="I38" s="76" t="n">
        <v>56.266</v>
      </c>
      <c r="J38" s="62" t="n">
        <f aca="false">H38/3600</f>
        <v>7.97459166666667</v>
      </c>
      <c r="L38" s="75" t="n">
        <v>978.5496</v>
      </c>
      <c r="M38" s="76" t="n">
        <v>32.1768</v>
      </c>
      <c r="N38" s="76" t="n">
        <v>38.8438</v>
      </c>
      <c r="O38" s="76" t="n">
        <v>41.4865</v>
      </c>
      <c r="P38" s="76" t="n">
        <v>30535.93</v>
      </c>
      <c r="Q38" s="76" t="n">
        <v>56.266</v>
      </c>
      <c r="R38" s="62" t="n">
        <f aca="false">P38/3600</f>
        <v>8.48220277777778</v>
      </c>
      <c r="S38" s="53"/>
      <c r="T38" s="64"/>
      <c r="U38" s="65"/>
      <c r="V38" s="65"/>
      <c r="W38" s="64"/>
      <c r="X38" s="65"/>
      <c r="Y38" s="66"/>
      <c r="AA38" s="1" t="n">
        <v>979.2128</v>
      </c>
      <c r="AB38" s="1" t="n">
        <v>32.158</v>
      </c>
      <c r="AC38" s="1" t="n">
        <v>38.8103</v>
      </c>
      <c r="AD38" s="1" t="n">
        <v>41.4484</v>
      </c>
      <c r="AE38" s="1" t="n">
        <v>28708.53</v>
      </c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3456.8272</v>
      </c>
      <c r="E39" s="72" t="n">
        <v>40.6865</v>
      </c>
      <c r="F39" s="72" t="n">
        <v>43.3979</v>
      </c>
      <c r="G39" s="72" t="n">
        <v>44.0884</v>
      </c>
      <c r="H39" s="72" t="n">
        <v>6684.57</v>
      </c>
      <c r="I39" s="72" t="n">
        <v>16.15</v>
      </c>
      <c r="J39" s="51" t="n">
        <f aca="false">H39/3600</f>
        <v>1.856825</v>
      </c>
      <c r="L39" s="71" t="n">
        <v>3439.9704</v>
      </c>
      <c r="M39" s="72" t="n">
        <v>40.6993</v>
      </c>
      <c r="N39" s="72" t="n">
        <v>43.409</v>
      </c>
      <c r="O39" s="72" t="n">
        <v>44.0933</v>
      </c>
      <c r="P39" s="72" t="n">
        <v>8095.87</v>
      </c>
      <c r="Q39" s="72" t="n">
        <v>16.15</v>
      </c>
      <c r="R39" s="51" t="n">
        <f aca="false">P39/3600</f>
        <v>2.2488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" t="n">
        <v>3456.8272</v>
      </c>
      <c r="AB39" s="1" t="n">
        <v>40.6865</v>
      </c>
      <c r="AC39" s="1" t="n">
        <v>43.3979</v>
      </c>
      <c r="AD39" s="1" t="n">
        <v>44.0884</v>
      </c>
      <c r="AE39" s="1" t="n">
        <v>6684.57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73.508</v>
      </c>
      <c r="E40" s="74" t="n">
        <v>37.5224</v>
      </c>
      <c r="F40" s="74" t="n">
        <v>41.054</v>
      </c>
      <c r="G40" s="74" t="n">
        <v>41.3901</v>
      </c>
      <c r="H40" s="74" t="n">
        <v>5941.7</v>
      </c>
      <c r="I40" s="74" t="n">
        <v>13.22</v>
      </c>
      <c r="J40" s="56" t="n">
        <f aca="false">H40/3600</f>
        <v>1.65047222222222</v>
      </c>
      <c r="L40" s="73" t="n">
        <v>1664.1944</v>
      </c>
      <c r="M40" s="74" t="n">
        <v>37.5387</v>
      </c>
      <c r="N40" s="74" t="n">
        <v>41.068</v>
      </c>
      <c r="O40" s="74" t="n">
        <v>41.4022</v>
      </c>
      <c r="P40" s="74" t="n">
        <v>7027.61</v>
      </c>
      <c r="Q40" s="74" t="n">
        <v>13.22</v>
      </c>
      <c r="R40" s="56" t="n">
        <f aca="false">P40/3600</f>
        <v>1.95211388888889</v>
      </c>
      <c r="S40" s="53"/>
      <c r="T40" s="58"/>
      <c r="U40" s="39"/>
      <c r="V40" s="39"/>
      <c r="W40" s="58"/>
      <c r="X40" s="39"/>
      <c r="Y40" s="59"/>
      <c r="AA40" s="1" t="n">
        <v>1673.508</v>
      </c>
      <c r="AB40" s="1" t="n">
        <v>37.5224</v>
      </c>
      <c r="AC40" s="1" t="n">
        <v>41.054</v>
      </c>
      <c r="AD40" s="1" t="n">
        <v>41.3901</v>
      </c>
      <c r="AE40" s="1" t="n">
        <v>5941.7</v>
      </c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72</v>
      </c>
      <c r="E41" s="74" t="n">
        <v>34.5855</v>
      </c>
      <c r="F41" s="74" t="n">
        <v>39.1182</v>
      </c>
      <c r="G41" s="74" t="n">
        <v>39.2356</v>
      </c>
      <c r="H41" s="74" t="n">
        <v>5382.97</v>
      </c>
      <c r="I41" s="74" t="n">
        <v>11.276</v>
      </c>
      <c r="J41" s="56" t="n">
        <f aca="false">H41/3600</f>
        <v>1.49526944444444</v>
      </c>
      <c r="L41" s="73" t="n">
        <v>821.5256</v>
      </c>
      <c r="M41" s="74" t="n">
        <v>34.5994</v>
      </c>
      <c r="N41" s="74" t="n">
        <v>39.1244</v>
      </c>
      <c r="O41" s="74" t="n">
        <v>39.2611</v>
      </c>
      <c r="P41" s="74" t="n">
        <v>6244.66</v>
      </c>
      <c r="Q41" s="74" t="n">
        <v>11.276</v>
      </c>
      <c r="R41" s="56" t="n">
        <f aca="false">P41/3600</f>
        <v>1.73462777777778</v>
      </c>
      <c r="S41" s="53"/>
      <c r="T41" s="58"/>
      <c r="U41" s="39"/>
      <c r="V41" s="39"/>
      <c r="W41" s="58"/>
      <c r="X41" s="39"/>
      <c r="Y41" s="59"/>
      <c r="AA41" s="1" t="n">
        <v>825.8872</v>
      </c>
      <c r="AB41" s="1" t="n">
        <v>34.5855</v>
      </c>
      <c r="AC41" s="1" t="n">
        <v>39.1182</v>
      </c>
      <c r="AD41" s="1" t="n">
        <v>39.2356</v>
      </c>
      <c r="AE41" s="1" t="n">
        <v>5382.97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7.9344</v>
      </c>
      <c r="E42" s="76" t="n">
        <v>32.0766</v>
      </c>
      <c r="F42" s="76" t="n">
        <v>37.7196</v>
      </c>
      <c r="G42" s="76" t="n">
        <v>37.6221</v>
      </c>
      <c r="H42" s="76" t="n">
        <v>5023.63</v>
      </c>
      <c r="I42" s="76" t="n">
        <v>9.64</v>
      </c>
      <c r="J42" s="62" t="n">
        <f aca="false">H42/3600</f>
        <v>1.39545277777778</v>
      </c>
      <c r="L42" s="75" t="n">
        <v>435.8064</v>
      </c>
      <c r="M42" s="76" t="n">
        <v>32.0948</v>
      </c>
      <c r="N42" s="76" t="n">
        <v>37.7358</v>
      </c>
      <c r="O42" s="76" t="n">
        <v>37.6509</v>
      </c>
      <c r="P42" s="76" t="n">
        <v>5613.59</v>
      </c>
      <c r="Q42" s="76" t="n">
        <v>9.64</v>
      </c>
      <c r="R42" s="62" t="n">
        <f aca="false">P42/3600</f>
        <v>1.55933055555556</v>
      </c>
      <c r="S42" s="53"/>
      <c r="T42" s="64"/>
      <c r="U42" s="65"/>
      <c r="V42" s="65"/>
      <c r="W42" s="64"/>
      <c r="X42" s="65"/>
      <c r="Y42" s="66"/>
      <c r="AA42" s="1" t="n">
        <v>437.9344</v>
      </c>
      <c r="AB42" s="1" t="n">
        <v>32.0766</v>
      </c>
      <c r="AC42" s="1" t="n">
        <v>37.7196</v>
      </c>
      <c r="AD42" s="1" t="n">
        <v>37.6221</v>
      </c>
      <c r="AE42" s="1" t="n">
        <v>5023.63</v>
      </c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39.3152</v>
      </c>
      <c r="E43" s="72" t="n">
        <v>40.4021</v>
      </c>
      <c r="F43" s="72" t="n">
        <v>43.7627</v>
      </c>
      <c r="G43" s="72" t="n">
        <v>45.3538</v>
      </c>
      <c r="H43" s="72" t="n">
        <v>7486.86</v>
      </c>
      <c r="I43" s="72" t="n">
        <v>18.05</v>
      </c>
      <c r="J43" s="51" t="n">
        <f aca="false">H43/3600</f>
        <v>2.07968333333333</v>
      </c>
      <c r="L43" s="71" t="n">
        <v>3598.3472</v>
      </c>
      <c r="M43" s="72" t="n">
        <v>40.4259</v>
      </c>
      <c r="N43" s="72" t="n">
        <v>43.7973</v>
      </c>
      <c r="O43" s="72" t="n">
        <v>45.3921</v>
      </c>
      <c r="P43" s="72" t="n">
        <v>8878.28</v>
      </c>
      <c r="Q43" s="72" t="n">
        <v>18.05</v>
      </c>
      <c r="R43" s="51" t="n">
        <f aca="false">P43/3600</f>
        <v>2.4661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" t="n">
        <v>3639.3152</v>
      </c>
      <c r="AB43" s="1" t="n">
        <v>40.4021</v>
      </c>
      <c r="AC43" s="1" t="n">
        <v>43.7627</v>
      </c>
      <c r="AD43" s="1" t="n">
        <v>45.3538</v>
      </c>
      <c r="AE43" s="1" t="n">
        <v>7486.86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1.1392</v>
      </c>
      <c r="E44" s="74" t="n">
        <v>37.8571</v>
      </c>
      <c r="F44" s="74" t="n">
        <v>41.8195</v>
      </c>
      <c r="G44" s="74" t="n">
        <v>43.0234</v>
      </c>
      <c r="H44" s="74" t="n">
        <v>6872.51</v>
      </c>
      <c r="I44" s="74" t="n">
        <v>14.9</v>
      </c>
      <c r="J44" s="56" t="n">
        <f aca="false">H44/3600</f>
        <v>1.90903055555556</v>
      </c>
      <c r="L44" s="73" t="n">
        <v>1703.8496</v>
      </c>
      <c r="M44" s="74" t="n">
        <v>37.8971</v>
      </c>
      <c r="N44" s="74" t="n">
        <v>41.8765</v>
      </c>
      <c r="O44" s="74" t="n">
        <v>43.0853</v>
      </c>
      <c r="P44" s="74" t="n">
        <v>7911.48</v>
      </c>
      <c r="Q44" s="74" t="n">
        <v>14.9</v>
      </c>
      <c r="R44" s="56" t="n">
        <f aca="false">P44/3600</f>
        <v>2.19763333333333</v>
      </c>
      <c r="S44" s="53"/>
      <c r="T44" s="58"/>
      <c r="U44" s="39"/>
      <c r="V44" s="39"/>
      <c r="W44" s="58"/>
      <c r="X44" s="39"/>
      <c r="Y44" s="59"/>
      <c r="AA44" s="1" t="n">
        <v>1721.1392</v>
      </c>
      <c r="AB44" s="1" t="n">
        <v>37.8571</v>
      </c>
      <c r="AC44" s="1" t="n">
        <v>41.8195</v>
      </c>
      <c r="AD44" s="1" t="n">
        <v>43.0234</v>
      </c>
      <c r="AE44" s="1" t="n">
        <v>6872.51</v>
      </c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6.0688</v>
      </c>
      <c r="E45" s="74" t="n">
        <v>35.0551</v>
      </c>
      <c r="F45" s="74" t="n">
        <v>40.1552</v>
      </c>
      <c r="G45" s="74" t="n">
        <v>41.1274</v>
      </c>
      <c r="H45" s="74" t="n">
        <v>6265.69</v>
      </c>
      <c r="I45" s="74" t="n">
        <v>12.492</v>
      </c>
      <c r="J45" s="56" t="n">
        <f aca="false">H45/3600</f>
        <v>1.74046944444444</v>
      </c>
      <c r="L45" s="73" t="n">
        <v>860.2856</v>
      </c>
      <c r="M45" s="74" t="n">
        <v>35.109</v>
      </c>
      <c r="N45" s="74" t="n">
        <v>40.2069</v>
      </c>
      <c r="O45" s="74" t="n">
        <v>41.1874</v>
      </c>
      <c r="P45" s="74" t="n">
        <v>7116.28</v>
      </c>
      <c r="Q45" s="74" t="n">
        <v>12.492</v>
      </c>
      <c r="R45" s="56" t="n">
        <f aca="false">P45/3600</f>
        <v>1.97674444444444</v>
      </c>
      <c r="S45" s="53"/>
      <c r="T45" s="58"/>
      <c r="U45" s="39"/>
      <c r="V45" s="39"/>
      <c r="W45" s="58"/>
      <c r="X45" s="39"/>
      <c r="Y45" s="59"/>
      <c r="AA45" s="1" t="n">
        <v>866.0688</v>
      </c>
      <c r="AB45" s="1" t="n">
        <v>35.0551</v>
      </c>
      <c r="AC45" s="1" t="n">
        <v>40.1552</v>
      </c>
      <c r="AD45" s="1" t="n">
        <v>41.1274</v>
      </c>
      <c r="AE45" s="1" t="n">
        <v>6265.69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032</v>
      </c>
      <c r="E46" s="76" t="n">
        <v>32.2824</v>
      </c>
      <c r="F46" s="76" t="n">
        <v>38.8613</v>
      </c>
      <c r="G46" s="76" t="n">
        <v>39.7257</v>
      </c>
      <c r="H46" s="76" t="n">
        <v>5890.89</v>
      </c>
      <c r="I46" s="76" t="n">
        <v>11.194</v>
      </c>
      <c r="J46" s="62" t="n">
        <f aca="false">H46/3600</f>
        <v>1.63635833333333</v>
      </c>
      <c r="L46" s="75" t="n">
        <v>454.6872</v>
      </c>
      <c r="M46" s="76" t="n">
        <v>32.332</v>
      </c>
      <c r="N46" s="76" t="n">
        <v>38.9086</v>
      </c>
      <c r="O46" s="76" t="n">
        <v>39.7719</v>
      </c>
      <c r="P46" s="76" t="n">
        <v>6664.33</v>
      </c>
      <c r="Q46" s="76" t="n">
        <v>11.194</v>
      </c>
      <c r="R46" s="62" t="n">
        <f aca="false">P46/3600</f>
        <v>1.85120277777778</v>
      </c>
      <c r="S46" s="53"/>
      <c r="T46" s="64"/>
      <c r="U46" s="65"/>
      <c r="V46" s="65"/>
      <c r="W46" s="64"/>
      <c r="X46" s="65"/>
      <c r="Y46" s="66"/>
      <c r="AA46" s="1" t="n">
        <v>458.7032</v>
      </c>
      <c r="AB46" s="1" t="n">
        <v>32.2824</v>
      </c>
      <c r="AC46" s="1" t="n">
        <v>38.8613</v>
      </c>
      <c r="AD46" s="1" t="n">
        <v>39.7257</v>
      </c>
      <c r="AE46" s="1" t="n">
        <v>5890.89</v>
      </c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827.176</v>
      </c>
      <c r="E47" s="72" t="n">
        <v>38.5358</v>
      </c>
      <c r="F47" s="72" t="n">
        <v>41.6004</v>
      </c>
      <c r="G47" s="72" t="n">
        <v>42.6661</v>
      </c>
      <c r="H47" s="72" t="n">
        <v>7068.48</v>
      </c>
      <c r="I47" s="72" t="n">
        <v>19.452</v>
      </c>
      <c r="J47" s="51" t="n">
        <f aca="false">H47/3600</f>
        <v>1.96346666666667</v>
      </c>
      <c r="L47" s="71" t="n">
        <v>6796.9656</v>
      </c>
      <c r="M47" s="72" t="n">
        <v>38.5566</v>
      </c>
      <c r="N47" s="72" t="n">
        <v>41.6421</v>
      </c>
      <c r="O47" s="72" t="n">
        <v>42.6993</v>
      </c>
      <c r="P47" s="72" t="n">
        <v>8760.51</v>
      </c>
      <c r="Q47" s="72" t="n">
        <v>19.452</v>
      </c>
      <c r="R47" s="51" t="n">
        <f aca="false">P47/3600</f>
        <v>2.4334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" t="n">
        <v>6827.176</v>
      </c>
      <c r="AB47" s="1" t="n">
        <v>38.5358</v>
      </c>
      <c r="AC47" s="1" t="n">
        <v>41.6004</v>
      </c>
      <c r="AD47" s="1" t="n">
        <v>42.6661</v>
      </c>
      <c r="AE47" s="1" t="n">
        <v>7068.48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4.3368</v>
      </c>
      <c r="E48" s="74" t="n">
        <v>34.9982</v>
      </c>
      <c r="F48" s="74" t="n">
        <v>39.0065</v>
      </c>
      <c r="G48" s="74" t="n">
        <v>39.9596</v>
      </c>
      <c r="H48" s="74" t="n">
        <v>5974.29</v>
      </c>
      <c r="I48" s="74" t="n">
        <v>15.852</v>
      </c>
      <c r="J48" s="56" t="n">
        <f aca="false">H48/3600</f>
        <v>1.659525</v>
      </c>
      <c r="L48" s="73" t="n">
        <v>3110.5016</v>
      </c>
      <c r="M48" s="74" t="n">
        <v>35.0229</v>
      </c>
      <c r="N48" s="74" t="n">
        <v>39.0453</v>
      </c>
      <c r="O48" s="74" t="n">
        <v>39.9775</v>
      </c>
      <c r="P48" s="74" t="n">
        <v>7317.15</v>
      </c>
      <c r="Q48" s="74" t="n">
        <v>15.852</v>
      </c>
      <c r="R48" s="56" t="n">
        <f aca="false">P48/3600</f>
        <v>2.03254166666667</v>
      </c>
      <c r="S48" s="53"/>
      <c r="T48" s="58"/>
      <c r="U48" s="39"/>
      <c r="V48" s="39"/>
      <c r="W48" s="58"/>
      <c r="X48" s="39"/>
      <c r="Y48" s="59"/>
      <c r="AA48" s="1" t="n">
        <v>3124.3368</v>
      </c>
      <c r="AB48" s="1" t="n">
        <v>34.9982</v>
      </c>
      <c r="AC48" s="1" t="n">
        <v>39.0065</v>
      </c>
      <c r="AD48" s="1" t="n">
        <v>39.9596</v>
      </c>
      <c r="AE48" s="1" t="n">
        <v>5974.29</v>
      </c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5.0064</v>
      </c>
      <c r="E49" s="74" t="n">
        <v>31.7372</v>
      </c>
      <c r="F49" s="74" t="n">
        <v>37.1683</v>
      </c>
      <c r="G49" s="74" t="n">
        <v>38.0077</v>
      </c>
      <c r="H49" s="74" t="n">
        <v>5422.7</v>
      </c>
      <c r="I49" s="74" t="n">
        <v>13.232</v>
      </c>
      <c r="J49" s="56" t="n">
        <f aca="false">H49/3600</f>
        <v>1.50630555555556</v>
      </c>
      <c r="L49" s="73" t="n">
        <v>1470.412</v>
      </c>
      <c r="M49" s="74" t="n">
        <v>31.7694</v>
      </c>
      <c r="N49" s="74" t="n">
        <v>37.1845</v>
      </c>
      <c r="O49" s="74" t="n">
        <v>38.0196</v>
      </c>
      <c r="P49" s="74" t="n">
        <v>6201.06</v>
      </c>
      <c r="Q49" s="74" t="n">
        <v>13.232</v>
      </c>
      <c r="R49" s="56" t="n">
        <f aca="false">P49/3600</f>
        <v>1.72251666666667</v>
      </c>
      <c r="S49" s="53"/>
      <c r="T49" s="58"/>
      <c r="U49" s="39"/>
      <c r="V49" s="39"/>
      <c r="W49" s="58"/>
      <c r="X49" s="39"/>
      <c r="Y49" s="59"/>
      <c r="AA49" s="1" t="n">
        <v>1475.0064</v>
      </c>
      <c r="AB49" s="1" t="n">
        <v>31.7372</v>
      </c>
      <c r="AC49" s="1" t="n">
        <v>37.1683</v>
      </c>
      <c r="AD49" s="1" t="n">
        <v>38.0077</v>
      </c>
      <c r="AE49" s="1" t="n">
        <v>5422.7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7.8984</v>
      </c>
      <c r="E50" s="76" t="n">
        <v>28.729</v>
      </c>
      <c r="F50" s="76" t="n">
        <v>35.896</v>
      </c>
      <c r="G50" s="76" t="n">
        <v>36.653</v>
      </c>
      <c r="H50" s="76" t="n">
        <v>5013.92</v>
      </c>
      <c r="I50" s="76" t="n">
        <v>11.036</v>
      </c>
      <c r="J50" s="62" t="n">
        <f aca="false">H50/3600</f>
        <v>1.39275555555556</v>
      </c>
      <c r="L50" s="75" t="n">
        <v>696.568</v>
      </c>
      <c r="M50" s="76" t="n">
        <v>28.7609</v>
      </c>
      <c r="N50" s="76" t="n">
        <v>35.9134</v>
      </c>
      <c r="O50" s="76" t="n">
        <v>36.6772</v>
      </c>
      <c r="P50" s="76" t="n">
        <v>5609</v>
      </c>
      <c r="Q50" s="76" t="n">
        <v>11.036</v>
      </c>
      <c r="R50" s="62" t="n">
        <f aca="false">P50/3600</f>
        <v>1.55805555555556</v>
      </c>
      <c r="S50" s="53"/>
      <c r="T50" s="64"/>
      <c r="U50" s="65"/>
      <c r="V50" s="65"/>
      <c r="W50" s="64"/>
      <c r="X50" s="65"/>
      <c r="Y50" s="66"/>
      <c r="AA50" s="1" t="n">
        <v>697.8984</v>
      </c>
      <c r="AB50" s="1" t="n">
        <v>28.729</v>
      </c>
      <c r="AC50" s="1" t="n">
        <v>35.896</v>
      </c>
      <c r="AD50" s="1" t="n">
        <v>36.653</v>
      </c>
      <c r="AE50" s="1" t="n">
        <v>5013.92</v>
      </c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35.7168</v>
      </c>
      <c r="E51" s="72" t="n">
        <v>39.2338</v>
      </c>
      <c r="F51" s="72" t="n">
        <v>41.6278</v>
      </c>
      <c r="G51" s="72" t="n">
        <v>43.1103</v>
      </c>
      <c r="H51" s="72" t="n">
        <v>5058.27</v>
      </c>
      <c r="I51" s="72" t="n">
        <v>13.54</v>
      </c>
      <c r="J51" s="51" t="n">
        <f aca="false">H51/3600</f>
        <v>1.405075</v>
      </c>
      <c r="L51" s="71" t="n">
        <v>4807.5584</v>
      </c>
      <c r="M51" s="72" t="n">
        <v>39.2472</v>
      </c>
      <c r="N51" s="72" t="n">
        <v>41.6403</v>
      </c>
      <c r="O51" s="72" t="n">
        <v>43.1114</v>
      </c>
      <c r="P51" s="72" t="n">
        <v>6401.32</v>
      </c>
      <c r="Q51" s="72" t="n">
        <v>13.54</v>
      </c>
      <c r="R51" s="51" t="n">
        <f aca="false">P51/3600</f>
        <v>1.7781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" t="n">
        <v>4835.7168</v>
      </c>
      <c r="AB51" s="1" t="n">
        <v>39.2338</v>
      </c>
      <c r="AC51" s="1" t="n">
        <v>41.6278</v>
      </c>
      <c r="AD51" s="1" t="n">
        <v>43.1103</v>
      </c>
      <c r="AE51" s="1" t="n">
        <v>5058.27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4816</v>
      </c>
      <c r="E52" s="74" t="n">
        <v>35.9783</v>
      </c>
      <c r="F52" s="74" t="n">
        <v>39.3116</v>
      </c>
      <c r="G52" s="74" t="n">
        <v>40.9093</v>
      </c>
      <c r="H52" s="74" t="n">
        <v>4310.76</v>
      </c>
      <c r="I52" s="74" t="n">
        <v>10.672</v>
      </c>
      <c r="J52" s="56" t="n">
        <f aca="false">H52/3600</f>
        <v>1.19743333333333</v>
      </c>
      <c r="L52" s="73" t="n">
        <v>2037.4768</v>
      </c>
      <c r="M52" s="74" t="n">
        <v>36.0014</v>
      </c>
      <c r="N52" s="74" t="n">
        <v>39.3289</v>
      </c>
      <c r="O52" s="74" t="n">
        <v>40.9322</v>
      </c>
      <c r="P52" s="74" t="n">
        <v>5419.45</v>
      </c>
      <c r="Q52" s="74" t="n">
        <v>10.672</v>
      </c>
      <c r="R52" s="56" t="n">
        <f aca="false">P52/3600</f>
        <v>1.50540277777778</v>
      </c>
      <c r="S52" s="53"/>
      <c r="T52" s="58"/>
      <c r="U52" s="39"/>
      <c r="V52" s="39"/>
      <c r="W52" s="58"/>
      <c r="X52" s="39"/>
      <c r="Y52" s="59"/>
      <c r="AA52" s="1" t="n">
        <v>2052.4816</v>
      </c>
      <c r="AB52" s="1" t="n">
        <v>35.9783</v>
      </c>
      <c r="AC52" s="1" t="n">
        <v>39.3116</v>
      </c>
      <c r="AD52" s="1" t="n">
        <v>40.9093</v>
      </c>
      <c r="AE52" s="1" t="n">
        <v>4310.76</v>
      </c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244</v>
      </c>
      <c r="E53" s="74" t="n">
        <v>33.0827</v>
      </c>
      <c r="F53" s="74" t="n">
        <v>37.4383</v>
      </c>
      <c r="G53" s="74" t="n">
        <v>39.1944</v>
      </c>
      <c r="H53" s="74" t="n">
        <v>3842.21</v>
      </c>
      <c r="I53" s="74" t="n">
        <v>8.47</v>
      </c>
      <c r="J53" s="56" t="n">
        <f aca="false">H53/3600</f>
        <v>1.06728055555556</v>
      </c>
      <c r="L53" s="73" t="n">
        <v>952.8024</v>
      </c>
      <c r="M53" s="74" t="n">
        <v>33.1155</v>
      </c>
      <c r="N53" s="74" t="n">
        <v>37.463</v>
      </c>
      <c r="O53" s="74" t="n">
        <v>39.2093</v>
      </c>
      <c r="P53" s="74" t="n">
        <v>4605.82</v>
      </c>
      <c r="Q53" s="74" t="n">
        <v>8.47</v>
      </c>
      <c r="R53" s="56" t="n">
        <f aca="false">P53/3600</f>
        <v>1.27939444444444</v>
      </c>
      <c r="S53" s="53"/>
      <c r="T53" s="58"/>
      <c r="U53" s="39"/>
      <c r="V53" s="39"/>
      <c r="W53" s="58"/>
      <c r="X53" s="39"/>
      <c r="Y53" s="59"/>
      <c r="AA53" s="1" t="n">
        <v>961.244</v>
      </c>
      <c r="AB53" s="1" t="n">
        <v>33.0827</v>
      </c>
      <c r="AC53" s="1" t="n">
        <v>37.4383</v>
      </c>
      <c r="AD53" s="1" t="n">
        <v>39.1944</v>
      </c>
      <c r="AE53" s="1" t="n">
        <v>3842.21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8.404</v>
      </c>
      <c r="E54" s="76" t="n">
        <v>30.4137</v>
      </c>
      <c r="F54" s="76" t="n">
        <v>36.1303</v>
      </c>
      <c r="G54" s="76" t="n">
        <v>37.881</v>
      </c>
      <c r="H54" s="76" t="n">
        <v>3506.37</v>
      </c>
      <c r="I54" s="76" t="n">
        <v>7.19</v>
      </c>
      <c r="J54" s="62" t="n">
        <f aca="false">H54/3600</f>
        <v>0.973991666666667</v>
      </c>
      <c r="L54" s="75" t="n">
        <v>465.504</v>
      </c>
      <c r="M54" s="76" t="n">
        <v>30.4503</v>
      </c>
      <c r="N54" s="76" t="n">
        <v>36.16</v>
      </c>
      <c r="O54" s="76" t="n">
        <v>37.9117</v>
      </c>
      <c r="P54" s="76" t="n">
        <v>4065.51</v>
      </c>
      <c r="Q54" s="76" t="n">
        <v>7.19</v>
      </c>
      <c r="R54" s="62" t="n">
        <f aca="false">P54/3600</f>
        <v>1.12930833333333</v>
      </c>
      <c r="S54" s="53"/>
      <c r="T54" s="64"/>
      <c r="U54" s="65"/>
      <c r="V54" s="65"/>
      <c r="W54" s="64"/>
      <c r="X54" s="65"/>
      <c r="Y54" s="66"/>
      <c r="AA54" s="1" t="n">
        <v>468.404</v>
      </c>
      <c r="AB54" s="1" t="n">
        <v>30.4137</v>
      </c>
      <c r="AC54" s="1" t="n">
        <v>36.1303</v>
      </c>
      <c r="AD54" s="1" t="n">
        <v>37.881</v>
      </c>
      <c r="AE54" s="1" t="n">
        <v>3506.37</v>
      </c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1514.8648</v>
      </c>
      <c r="E55" s="72" t="n">
        <v>40.928</v>
      </c>
      <c r="F55" s="72" t="n">
        <v>44.2266</v>
      </c>
      <c r="G55" s="72" t="n">
        <v>43.3796</v>
      </c>
      <c r="H55" s="72" t="n">
        <v>1752.35</v>
      </c>
      <c r="I55" s="72" t="n">
        <v>4.918</v>
      </c>
      <c r="J55" s="51" t="n">
        <f aca="false">H55/3600</f>
        <v>0.486763888888889</v>
      </c>
      <c r="L55" s="71" t="n">
        <v>1506.2656</v>
      </c>
      <c r="M55" s="72" t="n">
        <v>40.9534</v>
      </c>
      <c r="N55" s="72" t="n">
        <v>44.2633</v>
      </c>
      <c r="O55" s="72" t="n">
        <v>43.3995</v>
      </c>
      <c r="P55" s="72" t="n">
        <v>2161.12</v>
      </c>
      <c r="Q55" s="72" t="n">
        <v>4.918</v>
      </c>
      <c r="R55" s="51" t="n">
        <f aca="false">P55/3600</f>
        <v>0.6003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" t="n">
        <v>1514.8648</v>
      </c>
      <c r="AB55" s="1" t="n">
        <v>40.928</v>
      </c>
      <c r="AC55" s="1" t="n">
        <v>44.2266</v>
      </c>
      <c r="AD55" s="1" t="n">
        <v>43.3796</v>
      </c>
      <c r="AE55" s="1" t="n">
        <v>1752.35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3.0512</v>
      </c>
      <c r="E56" s="74" t="n">
        <v>37.0961</v>
      </c>
      <c r="F56" s="74" t="n">
        <v>41.6033</v>
      </c>
      <c r="G56" s="74" t="n">
        <v>40.3371</v>
      </c>
      <c r="H56" s="74" t="n">
        <v>1582.73</v>
      </c>
      <c r="I56" s="74" t="n">
        <v>4.086</v>
      </c>
      <c r="J56" s="56" t="n">
        <f aca="false">H56/3600</f>
        <v>0.439647222222222</v>
      </c>
      <c r="L56" s="73" t="n">
        <v>758.1952</v>
      </c>
      <c r="M56" s="74" t="n">
        <v>37.1239</v>
      </c>
      <c r="N56" s="74" t="n">
        <v>41.6512</v>
      </c>
      <c r="O56" s="74" t="n">
        <v>40.3523</v>
      </c>
      <c r="P56" s="74" t="n">
        <v>1896.89</v>
      </c>
      <c r="Q56" s="74" t="n">
        <v>4.086</v>
      </c>
      <c r="R56" s="56" t="n">
        <f aca="false">P56/3600</f>
        <v>0.526913888888889</v>
      </c>
      <c r="S56" s="53"/>
      <c r="T56" s="58"/>
      <c r="U56" s="39"/>
      <c r="V56" s="39"/>
      <c r="W56" s="58"/>
      <c r="X56" s="39"/>
      <c r="Y56" s="59"/>
      <c r="AA56" s="1" t="n">
        <v>763.0512</v>
      </c>
      <c r="AB56" s="1" t="n">
        <v>37.0961</v>
      </c>
      <c r="AC56" s="1" t="n">
        <v>41.6033</v>
      </c>
      <c r="AD56" s="1" t="n">
        <v>40.3371</v>
      </c>
      <c r="AE56" s="1" t="n">
        <v>1582.73</v>
      </c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2576</v>
      </c>
      <c r="E57" s="74" t="n">
        <v>33.676</v>
      </c>
      <c r="F57" s="74" t="n">
        <v>39.5582</v>
      </c>
      <c r="G57" s="74" t="n">
        <v>38.022</v>
      </c>
      <c r="H57" s="74" t="n">
        <v>1399.55</v>
      </c>
      <c r="I57" s="74" t="n">
        <v>3.382</v>
      </c>
      <c r="J57" s="56" t="n">
        <f aca="false">H57/3600</f>
        <v>0.388763888888889</v>
      </c>
      <c r="L57" s="73" t="n">
        <v>376.8136</v>
      </c>
      <c r="M57" s="74" t="n">
        <v>33.7138</v>
      </c>
      <c r="N57" s="74" t="n">
        <v>39.6177</v>
      </c>
      <c r="O57" s="74" t="n">
        <v>38.0425</v>
      </c>
      <c r="P57" s="74" t="n">
        <v>1669.95</v>
      </c>
      <c r="Q57" s="74" t="n">
        <v>3.382</v>
      </c>
      <c r="R57" s="56" t="n">
        <f aca="false">P57/3600</f>
        <v>0.463875</v>
      </c>
      <c r="S57" s="53"/>
      <c r="T57" s="58"/>
      <c r="U57" s="39"/>
      <c r="V57" s="39"/>
      <c r="W57" s="58"/>
      <c r="X57" s="39"/>
      <c r="Y57" s="59"/>
      <c r="AA57" s="1" t="n">
        <v>379.2576</v>
      </c>
      <c r="AB57" s="1" t="n">
        <v>33.676</v>
      </c>
      <c r="AC57" s="1" t="n">
        <v>39.5582</v>
      </c>
      <c r="AD57" s="1" t="n">
        <v>38.022</v>
      </c>
      <c r="AE57" s="1" t="n">
        <v>1399.5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7.0496</v>
      </c>
      <c r="E58" s="76" t="n">
        <v>30.8388</v>
      </c>
      <c r="F58" s="76" t="n">
        <v>38.1207</v>
      </c>
      <c r="G58" s="76" t="n">
        <v>36.3928</v>
      </c>
      <c r="H58" s="76" t="n">
        <v>1295.4</v>
      </c>
      <c r="I58" s="76" t="n">
        <v>2.986</v>
      </c>
      <c r="J58" s="62" t="n">
        <f aca="false">H58/3600</f>
        <v>0.359833333333333</v>
      </c>
      <c r="L58" s="75" t="n">
        <v>195.9696</v>
      </c>
      <c r="M58" s="76" t="n">
        <v>30.8841</v>
      </c>
      <c r="N58" s="76" t="n">
        <v>38.1611</v>
      </c>
      <c r="O58" s="76" t="n">
        <v>36.4121</v>
      </c>
      <c r="P58" s="76" t="n">
        <v>1506.34</v>
      </c>
      <c r="Q58" s="76" t="n">
        <v>2.986</v>
      </c>
      <c r="R58" s="62" t="n">
        <f aca="false">P58/3600</f>
        <v>0.418427777777778</v>
      </c>
      <c r="S58" s="53"/>
      <c r="T58" s="64"/>
      <c r="U58" s="65"/>
      <c r="V58" s="65"/>
      <c r="W58" s="64"/>
      <c r="X58" s="65"/>
      <c r="Y58" s="66"/>
      <c r="AA58" s="1" t="n">
        <v>197.0496</v>
      </c>
      <c r="AB58" s="1" t="n">
        <v>30.8388</v>
      </c>
      <c r="AC58" s="1" t="n">
        <v>38.1207</v>
      </c>
      <c r="AD58" s="1" t="n">
        <v>36.3928</v>
      </c>
      <c r="AE58" s="1" t="n">
        <v>1295.4</v>
      </c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12.1208</v>
      </c>
      <c r="E59" s="72" t="n">
        <v>38.3274</v>
      </c>
      <c r="F59" s="72" t="n">
        <v>43.3447</v>
      </c>
      <c r="G59" s="72" t="n">
        <v>44.4931</v>
      </c>
      <c r="H59" s="72" t="n">
        <v>1902.88</v>
      </c>
      <c r="I59" s="72" t="n">
        <v>5.886</v>
      </c>
      <c r="J59" s="51" t="n">
        <f aca="false">H59/3600</f>
        <v>0.528577777777778</v>
      </c>
      <c r="L59" s="71" t="n">
        <v>1605.8016</v>
      </c>
      <c r="M59" s="72" t="n">
        <v>38.3513</v>
      </c>
      <c r="N59" s="72" t="n">
        <v>43.3477</v>
      </c>
      <c r="O59" s="72" t="n">
        <v>44.4946</v>
      </c>
      <c r="P59" s="72" t="n">
        <v>2318.43</v>
      </c>
      <c r="Q59" s="72" t="n">
        <v>5.886</v>
      </c>
      <c r="R59" s="51" t="n">
        <f aca="false">P59/3600</f>
        <v>0.6440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" t="n">
        <v>1612.1208</v>
      </c>
      <c r="AB59" s="1" t="n">
        <v>38.3274</v>
      </c>
      <c r="AC59" s="1" t="n">
        <v>43.3447</v>
      </c>
      <c r="AD59" s="1" t="n">
        <v>44.4931</v>
      </c>
      <c r="AE59" s="1" t="n">
        <v>1902.88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5.292</v>
      </c>
      <c r="E60" s="74" t="n">
        <v>35.0631</v>
      </c>
      <c r="F60" s="74" t="n">
        <v>41.1483</v>
      </c>
      <c r="G60" s="74" t="n">
        <v>42.1962</v>
      </c>
      <c r="H60" s="74" t="n">
        <v>1575.17</v>
      </c>
      <c r="I60" s="74" t="n">
        <v>4.74</v>
      </c>
      <c r="J60" s="56" t="n">
        <f aca="false">H60/3600</f>
        <v>0.437547222222222</v>
      </c>
      <c r="L60" s="73" t="n">
        <v>623.1544</v>
      </c>
      <c r="M60" s="74" t="n">
        <v>35.0879</v>
      </c>
      <c r="N60" s="74" t="n">
        <v>41.1592</v>
      </c>
      <c r="O60" s="74" t="n">
        <v>42.1891</v>
      </c>
      <c r="P60" s="74" t="n">
        <v>1813.68</v>
      </c>
      <c r="Q60" s="74" t="n">
        <v>4.74</v>
      </c>
      <c r="R60" s="56" t="n">
        <f aca="false">P60/3600</f>
        <v>0.5038</v>
      </c>
      <c r="S60" s="53"/>
      <c r="T60" s="58"/>
      <c r="U60" s="39"/>
      <c r="V60" s="39"/>
      <c r="W60" s="58"/>
      <c r="X60" s="39"/>
      <c r="Y60" s="59"/>
      <c r="AA60" s="1" t="n">
        <v>625.292</v>
      </c>
      <c r="AB60" s="1" t="n">
        <v>35.0631</v>
      </c>
      <c r="AC60" s="1" t="n">
        <v>41.1483</v>
      </c>
      <c r="AD60" s="1" t="n">
        <v>42.1962</v>
      </c>
      <c r="AE60" s="1" t="n">
        <v>1575.17</v>
      </c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6096</v>
      </c>
      <c r="E61" s="74" t="n">
        <v>32.1758</v>
      </c>
      <c r="F61" s="74" t="n">
        <v>39.6134</v>
      </c>
      <c r="G61" s="74" t="n">
        <v>40.6588</v>
      </c>
      <c r="H61" s="74" t="n">
        <v>1429.57</v>
      </c>
      <c r="I61" s="74" t="n">
        <v>4.24</v>
      </c>
      <c r="J61" s="56" t="n">
        <f aca="false">H61/3600</f>
        <v>0.397102777777778</v>
      </c>
      <c r="L61" s="73" t="n">
        <v>281.8472</v>
      </c>
      <c r="M61" s="74" t="n">
        <v>32.1955</v>
      </c>
      <c r="N61" s="74" t="n">
        <v>39.6192</v>
      </c>
      <c r="O61" s="74" t="n">
        <v>40.6684</v>
      </c>
      <c r="P61" s="74" t="n">
        <v>1619.71</v>
      </c>
      <c r="Q61" s="74" t="n">
        <v>4.24</v>
      </c>
      <c r="R61" s="56" t="n">
        <f aca="false">P61/3600</f>
        <v>0.449919444444444</v>
      </c>
      <c r="S61" s="53"/>
      <c r="T61" s="58"/>
      <c r="U61" s="39"/>
      <c r="V61" s="39"/>
      <c r="W61" s="58"/>
      <c r="X61" s="39"/>
      <c r="Y61" s="59"/>
      <c r="AA61" s="1" t="n">
        <v>283.6096</v>
      </c>
      <c r="AB61" s="1" t="n">
        <v>32.1758</v>
      </c>
      <c r="AC61" s="1" t="n">
        <v>39.6134</v>
      </c>
      <c r="AD61" s="1" t="n">
        <v>40.6588</v>
      </c>
      <c r="AE61" s="1" t="n">
        <v>1429.5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6304</v>
      </c>
      <c r="E62" s="76" t="n">
        <v>29.3471</v>
      </c>
      <c r="F62" s="76" t="n">
        <v>38.5083</v>
      </c>
      <c r="G62" s="76" t="n">
        <v>39.4909</v>
      </c>
      <c r="H62" s="76" t="n">
        <v>1369.44</v>
      </c>
      <c r="I62" s="76" t="n">
        <v>3.644</v>
      </c>
      <c r="J62" s="62" t="n">
        <f aca="false">H62/3600</f>
        <v>0.3804</v>
      </c>
      <c r="L62" s="75" t="n">
        <v>142.008</v>
      </c>
      <c r="M62" s="76" t="n">
        <v>29.3645</v>
      </c>
      <c r="N62" s="76" t="n">
        <v>38.5244</v>
      </c>
      <c r="O62" s="76" t="n">
        <v>39.5223</v>
      </c>
      <c r="P62" s="76" t="n">
        <v>1487.23</v>
      </c>
      <c r="Q62" s="76" t="n">
        <v>3.644</v>
      </c>
      <c r="R62" s="62" t="n">
        <f aca="false">P62/3600</f>
        <v>0.413119444444444</v>
      </c>
      <c r="S62" s="53"/>
      <c r="T62" s="64"/>
      <c r="U62" s="65"/>
      <c r="V62" s="65"/>
      <c r="W62" s="64"/>
      <c r="X62" s="65"/>
      <c r="Y62" s="66"/>
      <c r="AA62" s="1" t="n">
        <v>142.6304</v>
      </c>
      <c r="AB62" s="1" t="n">
        <v>29.3471</v>
      </c>
      <c r="AC62" s="1" t="n">
        <v>38.5083</v>
      </c>
      <c r="AD62" s="1" t="n">
        <v>39.4909</v>
      </c>
      <c r="AE62" s="1" t="n">
        <v>1369.44</v>
      </c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48.8272</v>
      </c>
      <c r="E63" s="72" t="n">
        <v>38.4459</v>
      </c>
      <c r="F63" s="72" t="n">
        <v>41.4368</v>
      </c>
      <c r="G63" s="72" t="n">
        <v>42.412</v>
      </c>
      <c r="H63" s="72" t="n">
        <v>1602.09</v>
      </c>
      <c r="I63" s="72" t="n">
        <v>4.798</v>
      </c>
      <c r="J63" s="51" t="n">
        <f aca="false">H63/3600</f>
        <v>0.445025</v>
      </c>
      <c r="L63" s="71" t="n">
        <v>1639.2744</v>
      </c>
      <c r="M63" s="72" t="n">
        <v>38.458</v>
      </c>
      <c r="N63" s="72" t="n">
        <v>41.446</v>
      </c>
      <c r="O63" s="72" t="n">
        <v>42.4288</v>
      </c>
      <c r="P63" s="72" t="n">
        <v>1920.43</v>
      </c>
      <c r="Q63" s="72" t="n">
        <v>4.798</v>
      </c>
      <c r="R63" s="51" t="n">
        <f aca="false">P63/3600</f>
        <v>0.5334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" t="n">
        <v>1648.8272</v>
      </c>
      <c r="AB63" s="1" t="n">
        <v>38.4459</v>
      </c>
      <c r="AC63" s="1" t="n">
        <v>41.4368</v>
      </c>
      <c r="AD63" s="1" t="n">
        <v>42.412</v>
      </c>
      <c r="AE63" s="1" t="n">
        <v>1602.09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5944</v>
      </c>
      <c r="E64" s="74" t="n">
        <v>35.0199</v>
      </c>
      <c r="F64" s="74" t="n">
        <v>38.8572</v>
      </c>
      <c r="G64" s="74" t="n">
        <v>39.5973</v>
      </c>
      <c r="H64" s="74" t="n">
        <v>1362</v>
      </c>
      <c r="I64" s="74" t="n">
        <v>3.912</v>
      </c>
      <c r="J64" s="56" t="n">
        <f aca="false">H64/3600</f>
        <v>0.378333333333333</v>
      </c>
      <c r="L64" s="73" t="n">
        <v>754.8952</v>
      </c>
      <c r="M64" s="74" t="n">
        <v>35.0368</v>
      </c>
      <c r="N64" s="74" t="n">
        <v>38.8598</v>
      </c>
      <c r="O64" s="74" t="n">
        <v>39.6071</v>
      </c>
      <c r="P64" s="74" t="n">
        <v>1613.41</v>
      </c>
      <c r="Q64" s="74" t="n">
        <v>3.912</v>
      </c>
      <c r="R64" s="56" t="n">
        <f aca="false">P64/3600</f>
        <v>0.448169444444444</v>
      </c>
      <c r="S64" s="53"/>
      <c r="T64" s="58"/>
      <c r="U64" s="39"/>
      <c r="V64" s="39"/>
      <c r="W64" s="58"/>
      <c r="X64" s="39"/>
      <c r="Y64" s="59"/>
      <c r="AA64" s="1" t="n">
        <v>760.5944</v>
      </c>
      <c r="AB64" s="1" t="n">
        <v>35.0199</v>
      </c>
      <c r="AC64" s="1" t="n">
        <v>38.8572</v>
      </c>
      <c r="AD64" s="1" t="n">
        <v>39.5973</v>
      </c>
      <c r="AE64" s="1" t="n">
        <v>1362</v>
      </c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6.0104</v>
      </c>
      <c r="E65" s="74" t="n">
        <v>31.7342</v>
      </c>
      <c r="F65" s="74" t="n">
        <v>36.8445</v>
      </c>
      <c r="G65" s="74" t="n">
        <v>37.5211</v>
      </c>
      <c r="H65" s="74" t="n">
        <v>1213.81</v>
      </c>
      <c r="I65" s="74" t="n">
        <v>3.194</v>
      </c>
      <c r="J65" s="56" t="n">
        <f aca="false">H65/3600</f>
        <v>0.337169444444444</v>
      </c>
      <c r="L65" s="73" t="n">
        <v>353.7008</v>
      </c>
      <c r="M65" s="74" t="n">
        <v>31.7628</v>
      </c>
      <c r="N65" s="74" t="n">
        <v>36.8605</v>
      </c>
      <c r="O65" s="74" t="n">
        <v>37.5379</v>
      </c>
      <c r="P65" s="74" t="n">
        <v>1394.18</v>
      </c>
      <c r="Q65" s="74" t="n">
        <v>3.194</v>
      </c>
      <c r="R65" s="56" t="n">
        <f aca="false">P65/3600</f>
        <v>0.387272222222222</v>
      </c>
      <c r="S65" s="53"/>
      <c r="T65" s="58"/>
      <c r="U65" s="39"/>
      <c r="V65" s="39"/>
      <c r="W65" s="58"/>
      <c r="X65" s="39"/>
      <c r="Y65" s="59"/>
      <c r="AA65" s="1" t="n">
        <v>356.0104</v>
      </c>
      <c r="AB65" s="1" t="n">
        <v>31.7342</v>
      </c>
      <c r="AC65" s="1" t="n">
        <v>36.8445</v>
      </c>
      <c r="AD65" s="1" t="n">
        <v>37.5211</v>
      </c>
      <c r="AE65" s="1" t="n">
        <v>1213.81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5.8728</v>
      </c>
      <c r="E66" s="76" t="n">
        <v>28.7574</v>
      </c>
      <c r="F66" s="76" t="n">
        <v>35.4967</v>
      </c>
      <c r="G66" s="76" t="n">
        <v>36.0813</v>
      </c>
      <c r="H66" s="76" t="n">
        <v>1132.53</v>
      </c>
      <c r="I66" s="76" t="n">
        <v>2.702</v>
      </c>
      <c r="J66" s="62" t="n">
        <f aca="false">H66/3600</f>
        <v>0.314591666666667</v>
      </c>
      <c r="L66" s="75" t="n">
        <v>164.8296</v>
      </c>
      <c r="M66" s="76" t="n">
        <v>28.7848</v>
      </c>
      <c r="N66" s="76" t="n">
        <v>35.5103</v>
      </c>
      <c r="O66" s="76" t="n">
        <v>36.104</v>
      </c>
      <c r="P66" s="76" t="n">
        <v>1263.1</v>
      </c>
      <c r="Q66" s="76" t="n">
        <v>2.702</v>
      </c>
      <c r="R66" s="62" t="n">
        <f aca="false">P66/3600</f>
        <v>0.350861111111111</v>
      </c>
      <c r="S66" s="53"/>
      <c r="T66" s="64"/>
      <c r="U66" s="65"/>
      <c r="V66" s="65"/>
      <c r="W66" s="64"/>
      <c r="X66" s="65"/>
      <c r="Y66" s="66"/>
      <c r="AA66" s="1" t="n">
        <v>165.8728</v>
      </c>
      <c r="AB66" s="1" t="n">
        <v>28.7574</v>
      </c>
      <c r="AC66" s="1" t="n">
        <v>35.4967</v>
      </c>
      <c r="AD66" s="1" t="n">
        <v>36.0813</v>
      </c>
      <c r="AE66" s="1" t="n">
        <v>1132.53</v>
      </c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11.8544</v>
      </c>
      <c r="E67" s="72" t="n">
        <v>39.6784</v>
      </c>
      <c r="F67" s="72" t="n">
        <v>41.7414</v>
      </c>
      <c r="G67" s="72" t="n">
        <v>42.8379</v>
      </c>
      <c r="H67" s="72" t="n">
        <v>1188.61</v>
      </c>
      <c r="I67" s="72" t="n">
        <v>3.416</v>
      </c>
      <c r="J67" s="51" t="n">
        <f aca="false">H67/3600</f>
        <v>0.330169444444444</v>
      </c>
      <c r="L67" s="71" t="n">
        <v>1204.0296</v>
      </c>
      <c r="M67" s="72" t="n">
        <v>39.6986</v>
      </c>
      <c r="N67" s="72" t="n">
        <v>41.7574</v>
      </c>
      <c r="O67" s="72" t="n">
        <v>42.8492</v>
      </c>
      <c r="P67" s="72" t="n">
        <v>1514.38</v>
      </c>
      <c r="Q67" s="72" t="n">
        <v>3.416</v>
      </c>
      <c r="R67" s="51" t="n">
        <f aca="false">P67/3600</f>
        <v>0.4206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" t="n">
        <v>1211.8544</v>
      </c>
      <c r="AB67" s="1" t="n">
        <v>39.6784</v>
      </c>
      <c r="AC67" s="1" t="n">
        <v>41.7414</v>
      </c>
      <c r="AD67" s="1" t="n">
        <v>42.8379</v>
      </c>
      <c r="AE67" s="1" t="n">
        <v>1188.61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7.0496</v>
      </c>
      <c r="E68" s="74" t="n">
        <v>35.8789</v>
      </c>
      <c r="F68" s="74" t="n">
        <v>39.0349</v>
      </c>
      <c r="G68" s="74" t="n">
        <v>40.2635</v>
      </c>
      <c r="H68" s="74" t="n">
        <v>1007.58</v>
      </c>
      <c r="I68" s="74" t="n">
        <v>2.756</v>
      </c>
      <c r="J68" s="56" t="n">
        <f aca="false">H68/3600</f>
        <v>0.279883333333333</v>
      </c>
      <c r="L68" s="73" t="n">
        <v>591.8888</v>
      </c>
      <c r="M68" s="74" t="n">
        <v>35.9024</v>
      </c>
      <c r="N68" s="74" t="n">
        <v>39.0384</v>
      </c>
      <c r="O68" s="74" t="n">
        <v>40.2828</v>
      </c>
      <c r="P68" s="74" t="n">
        <v>1283.78</v>
      </c>
      <c r="Q68" s="74" t="n">
        <v>2.756</v>
      </c>
      <c r="R68" s="56" t="n">
        <f aca="false">P68/3600</f>
        <v>0.356605555555556</v>
      </c>
      <c r="S68" s="53"/>
      <c r="T68" s="58"/>
      <c r="U68" s="39"/>
      <c r="V68" s="39"/>
      <c r="W68" s="58"/>
      <c r="X68" s="39"/>
      <c r="Y68" s="59"/>
      <c r="AA68" s="1" t="n">
        <v>597.0496</v>
      </c>
      <c r="AB68" s="1" t="n">
        <v>35.8789</v>
      </c>
      <c r="AC68" s="1" t="n">
        <v>39.0349</v>
      </c>
      <c r="AD68" s="1" t="n">
        <v>40.2635</v>
      </c>
      <c r="AE68" s="1" t="n">
        <v>1007.58</v>
      </c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1.5152</v>
      </c>
      <c r="E69" s="74" t="n">
        <v>32.4292</v>
      </c>
      <c r="F69" s="74" t="n">
        <v>37.0834</v>
      </c>
      <c r="G69" s="74" t="n">
        <v>38.2912</v>
      </c>
      <c r="H69" s="74" t="n">
        <v>884.13</v>
      </c>
      <c r="I69" s="74" t="n">
        <v>2.29</v>
      </c>
      <c r="J69" s="56" t="n">
        <f aca="false">H69/3600</f>
        <v>0.245591666666667</v>
      </c>
      <c r="L69" s="73" t="n">
        <v>288.8488</v>
      </c>
      <c r="M69" s="74" t="n">
        <v>32.469</v>
      </c>
      <c r="N69" s="74" t="n">
        <v>37.0947</v>
      </c>
      <c r="O69" s="74" t="n">
        <v>38.3067</v>
      </c>
      <c r="P69" s="74" t="n">
        <v>1112.75</v>
      </c>
      <c r="Q69" s="74" t="n">
        <v>2.29</v>
      </c>
      <c r="R69" s="56" t="n">
        <f aca="false">P69/3600</f>
        <v>0.309097222222222</v>
      </c>
      <c r="S69" s="53"/>
      <c r="T69" s="58"/>
      <c r="U69" s="39"/>
      <c r="V69" s="39"/>
      <c r="W69" s="58"/>
      <c r="X69" s="39"/>
      <c r="Y69" s="59"/>
      <c r="AA69" s="1" t="n">
        <v>291.5152</v>
      </c>
      <c r="AB69" s="1" t="n">
        <v>32.4292</v>
      </c>
      <c r="AC69" s="1" t="n">
        <v>37.0834</v>
      </c>
      <c r="AD69" s="1" t="n">
        <v>38.2912</v>
      </c>
      <c r="AE69" s="1" t="n">
        <v>884.13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596</v>
      </c>
      <c r="E70" s="76" t="n">
        <v>29.6103</v>
      </c>
      <c r="F70" s="76" t="n">
        <v>35.6559</v>
      </c>
      <c r="G70" s="76" t="n">
        <v>36.7603</v>
      </c>
      <c r="H70" s="76" t="n">
        <v>801.73</v>
      </c>
      <c r="I70" s="76" t="n">
        <v>1.976</v>
      </c>
      <c r="J70" s="62" t="n">
        <f aca="false">H70/3600</f>
        <v>0.222702777777778</v>
      </c>
      <c r="L70" s="75" t="n">
        <v>142.9064</v>
      </c>
      <c r="M70" s="76" t="n">
        <v>29.6497</v>
      </c>
      <c r="N70" s="76" t="n">
        <v>35.676</v>
      </c>
      <c r="O70" s="76" t="n">
        <v>36.793</v>
      </c>
      <c r="P70" s="76" t="n">
        <v>957.99</v>
      </c>
      <c r="Q70" s="76" t="n">
        <v>1.976</v>
      </c>
      <c r="R70" s="62" t="n">
        <f aca="false">P70/3600</f>
        <v>0.266108333333333</v>
      </c>
      <c r="S70" s="53"/>
      <c r="T70" s="64"/>
      <c r="U70" s="65"/>
      <c r="V70" s="65"/>
      <c r="W70" s="64"/>
      <c r="X70" s="65"/>
      <c r="Y70" s="66"/>
      <c r="AA70" s="1" t="n">
        <v>143.596</v>
      </c>
      <c r="AB70" s="1" t="n">
        <v>29.6103</v>
      </c>
      <c r="AC70" s="1" t="n">
        <v>35.6559</v>
      </c>
      <c r="AD70" s="1" t="n">
        <v>36.7603</v>
      </c>
      <c r="AE70" s="1" t="n">
        <v>801.73</v>
      </c>
    </row>
    <row r="71" customFormat="false" ht="12" hidden="false" customHeight="false" outlineLevel="0" collapsed="false">
      <c r="A71" s="81" t="s">
        <v>82</v>
      </c>
      <c r="B71" s="81" t="s">
        <v>68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95</v>
      </c>
      <c r="E83" s="72" t="n">
        <v>40.81</v>
      </c>
      <c r="F83" s="72" t="n">
        <v>43.327</v>
      </c>
      <c r="G83" s="72" t="n">
        <v>43.945</v>
      </c>
      <c r="H83" s="72" t="n">
        <v>6667.66</v>
      </c>
      <c r="I83" s="72" t="n">
        <v>15.68</v>
      </c>
      <c r="J83" s="51" t="n">
        <f aca="false">H83/3600</f>
        <v>1.85212777777778</v>
      </c>
      <c r="L83" s="71" t="n">
        <v>3578.0304</v>
      </c>
      <c r="M83" s="72" t="n">
        <v>40.8277</v>
      </c>
      <c r="N83" s="72" t="n">
        <v>43.3404</v>
      </c>
      <c r="O83" s="72" t="n">
        <v>43.9505</v>
      </c>
      <c r="P83" s="72" t="n">
        <v>8201.52</v>
      </c>
      <c r="Q83" s="72" t="n">
        <v>15.68</v>
      </c>
      <c r="R83" s="51" t="n">
        <f aca="false">P83/3600</f>
        <v>2.278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" t="n">
        <v>3595</v>
      </c>
      <c r="AB83" s="1" t="n">
        <v>40.81</v>
      </c>
      <c r="AC83" s="1" t="n">
        <v>43.327</v>
      </c>
      <c r="AD83" s="1" t="n">
        <v>43.945</v>
      </c>
      <c r="AE83" s="1" t="n">
        <v>6667.66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84.1192</v>
      </c>
      <c r="E84" s="74" t="n">
        <v>37.5611</v>
      </c>
      <c r="F84" s="74" t="n">
        <v>40.7227</v>
      </c>
      <c r="G84" s="74" t="n">
        <v>41.009</v>
      </c>
      <c r="H84" s="74" t="n">
        <v>5905.8</v>
      </c>
      <c r="I84" s="74" t="n">
        <v>13.048</v>
      </c>
      <c r="J84" s="56" t="n">
        <f aca="false">H84/3600</f>
        <v>1.6405</v>
      </c>
      <c r="L84" s="73" t="n">
        <v>1772.3632</v>
      </c>
      <c r="M84" s="74" t="n">
        <v>37.5785</v>
      </c>
      <c r="N84" s="74" t="n">
        <v>40.7389</v>
      </c>
      <c r="O84" s="74" t="n">
        <v>41.0245</v>
      </c>
      <c r="P84" s="74" t="n">
        <v>7047.47</v>
      </c>
      <c r="Q84" s="74" t="n">
        <v>13.048</v>
      </c>
      <c r="R84" s="56" t="n">
        <f aca="false">P84/3600</f>
        <v>1.95763055555556</v>
      </c>
      <c r="S84" s="53"/>
      <c r="T84" s="58"/>
      <c r="U84" s="39"/>
      <c r="V84" s="39"/>
      <c r="W84" s="58"/>
      <c r="X84" s="39"/>
      <c r="Y84" s="59"/>
      <c r="AA84" s="1" t="n">
        <v>1784.1192</v>
      </c>
      <c r="AB84" s="1" t="n">
        <v>37.5611</v>
      </c>
      <c r="AC84" s="1" t="n">
        <v>40.7227</v>
      </c>
      <c r="AD84" s="1" t="n">
        <v>41.009</v>
      </c>
      <c r="AE84" s="1" t="n">
        <v>5905.8</v>
      </c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00.7584</v>
      </c>
      <c r="E85" s="74" t="n">
        <v>34.5108</v>
      </c>
      <c r="F85" s="74" t="n">
        <v>38.5219</v>
      </c>
      <c r="G85" s="74" t="n">
        <v>38.6256</v>
      </c>
      <c r="H85" s="74" t="n">
        <v>5339.17</v>
      </c>
      <c r="I85" s="74" t="n">
        <v>11.01</v>
      </c>
      <c r="J85" s="56" t="n">
        <f aca="false">H85/3600</f>
        <v>1.48310277777778</v>
      </c>
      <c r="L85" s="73" t="n">
        <v>894.4488</v>
      </c>
      <c r="M85" s="74" t="n">
        <v>34.5345</v>
      </c>
      <c r="N85" s="74" t="n">
        <v>38.554</v>
      </c>
      <c r="O85" s="74" t="n">
        <v>38.6583</v>
      </c>
      <c r="P85" s="74" t="n">
        <v>6313.95</v>
      </c>
      <c r="Q85" s="74" t="n">
        <v>11.01</v>
      </c>
      <c r="R85" s="56" t="n">
        <f aca="false">P85/3600</f>
        <v>1.753875</v>
      </c>
      <c r="S85" s="53"/>
      <c r="T85" s="58"/>
      <c r="U85" s="39"/>
      <c r="V85" s="39"/>
      <c r="W85" s="58"/>
      <c r="X85" s="39"/>
      <c r="Y85" s="59"/>
      <c r="AA85" s="1" t="n">
        <v>900.7584</v>
      </c>
      <c r="AB85" s="1" t="n">
        <v>34.5108</v>
      </c>
      <c r="AC85" s="1" t="n">
        <v>38.5219</v>
      </c>
      <c r="AD85" s="1" t="n">
        <v>38.6256</v>
      </c>
      <c r="AE85" s="1" t="n">
        <v>5339.17</v>
      </c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4992</v>
      </c>
      <c r="E86" s="76" t="n">
        <v>31.8481</v>
      </c>
      <c r="F86" s="76" t="n">
        <v>36.9514</v>
      </c>
      <c r="G86" s="76" t="n">
        <v>36.8915</v>
      </c>
      <c r="H86" s="76" t="n">
        <v>4991.23</v>
      </c>
      <c r="I86" s="76" t="n">
        <v>9.65</v>
      </c>
      <c r="J86" s="62" t="n">
        <f aca="false">H86/3600</f>
        <v>1.38645277777778</v>
      </c>
      <c r="L86" s="75" t="n">
        <v>482.6872</v>
      </c>
      <c r="M86" s="76" t="n">
        <v>31.8723</v>
      </c>
      <c r="N86" s="76" t="n">
        <v>36.9879</v>
      </c>
      <c r="O86" s="76" t="n">
        <v>36.9273</v>
      </c>
      <c r="P86" s="76" t="n">
        <v>5699.94</v>
      </c>
      <c r="Q86" s="76" t="n">
        <v>9.65</v>
      </c>
      <c r="R86" s="62" t="n">
        <f aca="false">P86/3600</f>
        <v>1.58331666666667</v>
      </c>
      <c r="S86" s="53"/>
      <c r="T86" s="64"/>
      <c r="U86" s="65"/>
      <c r="V86" s="65"/>
      <c r="W86" s="64"/>
      <c r="X86" s="65"/>
      <c r="Y86" s="66"/>
      <c r="AA86" s="1" t="n">
        <v>484.4992</v>
      </c>
      <c r="AB86" s="1" t="n">
        <v>31.8481</v>
      </c>
      <c r="AC86" s="1" t="n">
        <v>36.9514</v>
      </c>
      <c r="AD86" s="1" t="n">
        <v>36.8915</v>
      </c>
      <c r="AE86" s="1" t="n">
        <v>4991.23</v>
      </c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472.4099</v>
      </c>
      <c r="E87" s="72" t="n">
        <v>42.5868</v>
      </c>
      <c r="F87" s="72" t="n">
        <v>45.9986</v>
      </c>
      <c r="G87" s="72" t="n">
        <v>46.0416</v>
      </c>
      <c r="H87" s="72" t="n">
        <v>14692.26</v>
      </c>
      <c r="I87" s="72" t="n">
        <v>29.116</v>
      </c>
      <c r="J87" s="51" t="n">
        <f aca="false">H87/3600</f>
        <v>4.08118333333333</v>
      </c>
      <c r="L87" s="71" t="n">
        <v>5444.8694</v>
      </c>
      <c r="M87" s="72" t="n">
        <v>42.6163</v>
      </c>
      <c r="N87" s="72" t="n">
        <v>46.0253</v>
      </c>
      <c r="O87" s="72" t="n">
        <v>46.0623</v>
      </c>
      <c r="P87" s="72" t="n">
        <v>17809.38</v>
      </c>
      <c r="Q87" s="72" t="n">
        <v>29.116</v>
      </c>
      <c r="R87" s="51" t="n">
        <f aca="false">P87/3600</f>
        <v>4.9470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" t="n">
        <v>5472.4099</v>
      </c>
      <c r="AB87" s="1" t="n">
        <v>42.5868</v>
      </c>
      <c r="AC87" s="1" t="n">
        <v>45.9986</v>
      </c>
      <c r="AD87" s="1" t="n">
        <v>46.0416</v>
      </c>
      <c r="AE87" s="1" t="n">
        <v>14692.26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6.1048</v>
      </c>
      <c r="E88" s="74" t="n">
        <v>38.5277</v>
      </c>
      <c r="F88" s="74" t="n">
        <v>43.2194</v>
      </c>
      <c r="G88" s="74" t="n">
        <v>43.1812</v>
      </c>
      <c r="H88" s="74" t="n">
        <v>12703.22</v>
      </c>
      <c r="I88" s="74" t="n">
        <v>25.576</v>
      </c>
      <c r="J88" s="56" t="n">
        <f aca="false">H88/3600</f>
        <v>3.52867222222222</v>
      </c>
      <c r="L88" s="73" t="n">
        <v>2802.0802</v>
      </c>
      <c r="M88" s="74" t="n">
        <v>38.5595</v>
      </c>
      <c r="N88" s="74" t="n">
        <v>43.2501</v>
      </c>
      <c r="O88" s="74" t="n">
        <v>43.2135</v>
      </c>
      <c r="P88" s="74" t="n">
        <v>14800.6</v>
      </c>
      <c r="Q88" s="74" t="n">
        <v>25.576</v>
      </c>
      <c r="R88" s="56" t="n">
        <f aca="false">P88/3600</f>
        <v>4.11127777777778</v>
      </c>
      <c r="S88" s="53"/>
      <c r="T88" s="58"/>
      <c r="U88" s="39"/>
      <c r="V88" s="39"/>
      <c r="W88" s="58"/>
      <c r="X88" s="39"/>
      <c r="Y88" s="59"/>
      <c r="AA88" s="1" t="n">
        <v>2816.1048</v>
      </c>
      <c r="AB88" s="1" t="n">
        <v>38.5277</v>
      </c>
      <c r="AC88" s="1" t="n">
        <v>43.2194</v>
      </c>
      <c r="AD88" s="1" t="n">
        <v>43.1812</v>
      </c>
      <c r="AE88" s="1" t="n">
        <v>12703.22</v>
      </c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9.6725</v>
      </c>
      <c r="E89" s="74" t="n">
        <v>34.7808</v>
      </c>
      <c r="F89" s="74" t="n">
        <v>41.1131</v>
      </c>
      <c r="G89" s="74" t="n">
        <v>40.8173</v>
      </c>
      <c r="H89" s="74" t="n">
        <v>11055.63</v>
      </c>
      <c r="I89" s="74" t="n">
        <v>21.564</v>
      </c>
      <c r="J89" s="56" t="n">
        <f aca="false">H89/3600</f>
        <v>3.07100833333333</v>
      </c>
      <c r="L89" s="73" t="n">
        <v>1384.0733</v>
      </c>
      <c r="M89" s="74" t="n">
        <v>34.8185</v>
      </c>
      <c r="N89" s="74" t="n">
        <v>41.1341</v>
      </c>
      <c r="O89" s="74" t="n">
        <v>40.85</v>
      </c>
      <c r="P89" s="74" t="n">
        <v>12718.23</v>
      </c>
      <c r="Q89" s="74" t="n">
        <v>21.564</v>
      </c>
      <c r="R89" s="56" t="n">
        <f aca="false">P89/3600</f>
        <v>3.53284166666667</v>
      </c>
      <c r="S89" s="53"/>
      <c r="T89" s="58"/>
      <c r="U89" s="39"/>
      <c r="V89" s="39"/>
      <c r="W89" s="58"/>
      <c r="X89" s="39"/>
      <c r="Y89" s="59"/>
      <c r="AA89" s="1" t="n">
        <v>1389.6725</v>
      </c>
      <c r="AB89" s="1" t="n">
        <v>34.7808</v>
      </c>
      <c r="AC89" s="1" t="n">
        <v>41.1131</v>
      </c>
      <c r="AD89" s="1" t="n">
        <v>40.8173</v>
      </c>
      <c r="AE89" s="1" t="n">
        <v>11055.63</v>
      </c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6.2736</v>
      </c>
      <c r="E90" s="76" t="n">
        <v>31.6956</v>
      </c>
      <c r="F90" s="76" t="n">
        <v>39.6306</v>
      </c>
      <c r="G90" s="76" t="n">
        <v>38.9125</v>
      </c>
      <c r="H90" s="76" t="n">
        <v>9881.66</v>
      </c>
      <c r="I90" s="76" t="n">
        <v>18.926</v>
      </c>
      <c r="J90" s="62" t="n">
        <f aca="false">H90/3600</f>
        <v>2.74490555555556</v>
      </c>
      <c r="L90" s="75" t="n">
        <v>694.6675</v>
      </c>
      <c r="M90" s="76" t="n">
        <v>31.7393</v>
      </c>
      <c r="N90" s="76" t="n">
        <v>39.6571</v>
      </c>
      <c r="O90" s="76" t="n">
        <v>38.9577</v>
      </c>
      <c r="P90" s="76" t="n">
        <v>11202.75</v>
      </c>
      <c r="Q90" s="76" t="n">
        <v>18.926</v>
      </c>
      <c r="R90" s="62" t="n">
        <f aca="false">P90/3600</f>
        <v>3.111875</v>
      </c>
      <c r="S90" s="53"/>
      <c r="T90" s="64"/>
      <c r="U90" s="65"/>
      <c r="V90" s="65"/>
      <c r="W90" s="64"/>
      <c r="X90" s="65"/>
      <c r="Y90" s="66"/>
      <c r="AA90" s="1" t="n">
        <v>696.2736</v>
      </c>
      <c r="AB90" s="1" t="n">
        <v>31.6956</v>
      </c>
      <c r="AC90" s="1" t="n">
        <v>39.6306</v>
      </c>
      <c r="AD90" s="1" t="n">
        <v>38.9125</v>
      </c>
      <c r="AE90" s="1" t="n">
        <v>9881.66</v>
      </c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1497.8904</v>
      </c>
      <c r="E91" s="72" t="n">
        <v>48.0046</v>
      </c>
      <c r="F91" s="72" t="n">
        <v>45.848</v>
      </c>
      <c r="G91" s="72" t="n">
        <v>45.9692</v>
      </c>
      <c r="H91" s="72" t="n">
        <v>5616.56</v>
      </c>
      <c r="I91" s="72" t="n">
        <v>9.76</v>
      </c>
      <c r="J91" s="51" t="n">
        <f aca="false">H91/3600</f>
        <v>1.56015555555556</v>
      </c>
      <c r="L91" s="71" t="n">
        <v>1498.4888</v>
      </c>
      <c r="M91" s="72" t="n">
        <v>48.049</v>
      </c>
      <c r="N91" s="72" t="n">
        <v>45.888</v>
      </c>
      <c r="O91" s="72" t="n">
        <v>46.0129</v>
      </c>
      <c r="P91" s="72" t="n">
        <v>5940.17</v>
      </c>
      <c r="Q91" s="72" t="n">
        <v>9.76</v>
      </c>
      <c r="R91" s="51" t="n">
        <f aca="false">P91/3600</f>
        <v>1.6500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" t="n">
        <v>1497.8904</v>
      </c>
      <c r="AB91" s="1" t="n">
        <v>48.0046</v>
      </c>
      <c r="AC91" s="1" t="n">
        <v>45.848</v>
      </c>
      <c r="AD91" s="1" t="n">
        <v>45.9692</v>
      </c>
      <c r="AE91" s="1" t="n">
        <v>5616.56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6.2968</v>
      </c>
      <c r="E92" s="74" t="n">
        <v>43.593</v>
      </c>
      <c r="F92" s="74" t="n">
        <v>41.7695</v>
      </c>
      <c r="G92" s="74" t="n">
        <v>42.0358</v>
      </c>
      <c r="H92" s="74" t="n">
        <v>5552.61</v>
      </c>
      <c r="I92" s="74" t="n">
        <v>9.818</v>
      </c>
      <c r="J92" s="56" t="n">
        <f aca="false">H92/3600</f>
        <v>1.54239166666667</v>
      </c>
      <c r="L92" s="73" t="n">
        <v>1124.5368</v>
      </c>
      <c r="M92" s="74" t="n">
        <v>43.6419</v>
      </c>
      <c r="N92" s="74" t="n">
        <v>41.8062</v>
      </c>
      <c r="O92" s="74" t="n">
        <v>42.0677</v>
      </c>
      <c r="P92" s="74" t="n">
        <v>5779.09</v>
      </c>
      <c r="Q92" s="74" t="n">
        <v>9.818</v>
      </c>
      <c r="R92" s="56" t="n">
        <f aca="false">P92/3600</f>
        <v>1.60530277777778</v>
      </c>
      <c r="S92" s="53"/>
      <c r="T92" s="58"/>
      <c r="U92" s="39"/>
      <c r="V92" s="39"/>
      <c r="W92" s="58"/>
      <c r="X92" s="39"/>
      <c r="Y92" s="59"/>
      <c r="AA92" s="1" t="n">
        <v>1126.2968</v>
      </c>
      <c r="AB92" s="1" t="n">
        <v>43.593</v>
      </c>
      <c r="AC92" s="1" t="n">
        <v>41.7695</v>
      </c>
      <c r="AD92" s="1" t="n">
        <v>42.0358</v>
      </c>
      <c r="AE92" s="1" t="n">
        <v>5552.61</v>
      </c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904</v>
      </c>
      <c r="E93" s="74" t="n">
        <v>38.8252</v>
      </c>
      <c r="F93" s="74" t="n">
        <v>39.5477</v>
      </c>
      <c r="G93" s="74" t="n">
        <v>40.0498</v>
      </c>
      <c r="H93" s="74" t="n">
        <v>5517.36</v>
      </c>
      <c r="I93" s="74" t="n">
        <v>9.858</v>
      </c>
      <c r="J93" s="56" t="n">
        <f aca="false">H93/3600</f>
        <v>1.5326</v>
      </c>
      <c r="L93" s="73" t="n">
        <v>842.684</v>
      </c>
      <c r="M93" s="74" t="n">
        <v>38.8805</v>
      </c>
      <c r="N93" s="74" t="n">
        <v>39.6091</v>
      </c>
      <c r="O93" s="74" t="n">
        <v>40.0865</v>
      </c>
      <c r="P93" s="74" t="n">
        <v>5744.45</v>
      </c>
      <c r="Q93" s="74" t="n">
        <v>9.858</v>
      </c>
      <c r="R93" s="56" t="n">
        <f aca="false">P93/3600</f>
        <v>1.59568055555556</v>
      </c>
      <c r="S93" s="53"/>
      <c r="T93" s="58"/>
      <c r="U93" s="39"/>
      <c r="V93" s="39"/>
      <c r="W93" s="58"/>
      <c r="X93" s="39"/>
      <c r="Y93" s="59"/>
      <c r="AA93" s="1" t="n">
        <v>842.904</v>
      </c>
      <c r="AB93" s="1" t="n">
        <v>38.8252</v>
      </c>
      <c r="AC93" s="1" t="n">
        <v>39.5477</v>
      </c>
      <c r="AD93" s="1" t="n">
        <v>40.0498</v>
      </c>
      <c r="AE93" s="1" t="n">
        <v>5517.36</v>
      </c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7824</v>
      </c>
      <c r="E94" s="76" t="n">
        <v>33.9052</v>
      </c>
      <c r="F94" s="76" t="n">
        <v>38.3522</v>
      </c>
      <c r="G94" s="76" t="n">
        <v>38.6598</v>
      </c>
      <c r="H94" s="76" t="n">
        <v>5683.74</v>
      </c>
      <c r="I94" s="76" t="n">
        <v>9.642</v>
      </c>
      <c r="J94" s="62" t="n">
        <f aca="false">H94/3600</f>
        <v>1.57881666666667</v>
      </c>
      <c r="L94" s="75" t="n">
        <v>611.956</v>
      </c>
      <c r="M94" s="76" t="n">
        <v>33.9578</v>
      </c>
      <c r="N94" s="76" t="n">
        <v>38.3934</v>
      </c>
      <c r="O94" s="76" t="n">
        <v>38.7179</v>
      </c>
      <c r="P94" s="76" t="n">
        <v>5788.3</v>
      </c>
      <c r="Q94" s="76" t="n">
        <v>9.642</v>
      </c>
      <c r="R94" s="62" t="n">
        <f aca="false">P94/3600</f>
        <v>1.60786111111111</v>
      </c>
      <c r="S94" s="53"/>
      <c r="T94" s="64"/>
      <c r="U94" s="65"/>
      <c r="V94" s="65"/>
      <c r="W94" s="64"/>
      <c r="X94" s="65"/>
      <c r="Y94" s="66"/>
      <c r="AA94" s="1" t="n">
        <v>611.7824</v>
      </c>
      <c r="AB94" s="1" t="n">
        <v>33.9052</v>
      </c>
      <c r="AC94" s="1" t="n">
        <v>38.3522</v>
      </c>
      <c r="AD94" s="1" t="n">
        <v>38.6598</v>
      </c>
      <c r="AE94" s="1" t="n">
        <v>5683.74</v>
      </c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845.1699</v>
      </c>
      <c r="E95" s="72" t="n">
        <v>50.4836</v>
      </c>
      <c r="F95" s="72" t="n">
        <v>53.7414</v>
      </c>
      <c r="G95" s="72" t="n">
        <v>54.7579</v>
      </c>
      <c r="H95" s="72" t="n">
        <v>9963.27</v>
      </c>
      <c r="I95" s="72" t="n">
        <v>19.558</v>
      </c>
      <c r="J95" s="51" t="n">
        <f aca="false">H95/3600</f>
        <v>2.767575</v>
      </c>
      <c r="L95" s="71" t="n">
        <v>836.4371</v>
      </c>
      <c r="M95" s="72" t="n">
        <v>50.5107</v>
      </c>
      <c r="N95" s="72" t="n">
        <v>53.7822</v>
      </c>
      <c r="O95" s="72" t="n">
        <v>54.7917</v>
      </c>
      <c r="P95" s="72" t="n">
        <v>10528.74</v>
      </c>
      <c r="Q95" s="72" t="n">
        <v>19.558</v>
      </c>
      <c r="R95" s="51" t="n">
        <f aca="false">P95/3600</f>
        <v>2.9246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" t="n">
        <v>845.1699</v>
      </c>
      <c r="AB95" s="1" t="n">
        <v>50.4836</v>
      </c>
      <c r="AC95" s="1" t="n">
        <v>53.7414</v>
      </c>
      <c r="AD95" s="1" t="n">
        <v>54.7579</v>
      </c>
      <c r="AE95" s="1" t="n">
        <v>9963.27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4.4957</v>
      </c>
      <c r="E96" s="74" t="n">
        <v>46.6623</v>
      </c>
      <c r="F96" s="74" t="n">
        <v>50.6313</v>
      </c>
      <c r="G96" s="74" t="n">
        <v>51.7495</v>
      </c>
      <c r="H96" s="74" t="n">
        <v>9485.93</v>
      </c>
      <c r="I96" s="74" t="n">
        <v>18.94</v>
      </c>
      <c r="J96" s="56" t="n">
        <f aca="false">H96/3600</f>
        <v>2.63498055555556</v>
      </c>
      <c r="L96" s="73" t="n">
        <v>521.3898</v>
      </c>
      <c r="M96" s="74" t="n">
        <v>46.6957</v>
      </c>
      <c r="N96" s="74" t="n">
        <v>50.6651</v>
      </c>
      <c r="O96" s="74" t="n">
        <v>51.7986</v>
      </c>
      <c r="P96" s="74" t="n">
        <v>10226.71</v>
      </c>
      <c r="Q96" s="74" t="n">
        <v>18.94</v>
      </c>
      <c r="R96" s="56" t="n">
        <f aca="false">P96/3600</f>
        <v>2.84075277777778</v>
      </c>
      <c r="S96" s="53"/>
      <c r="T96" s="58"/>
      <c r="U96" s="39"/>
      <c r="V96" s="39"/>
      <c r="W96" s="58"/>
      <c r="X96" s="39"/>
      <c r="Y96" s="59"/>
      <c r="AA96" s="1" t="n">
        <v>524.4957</v>
      </c>
      <c r="AB96" s="1" t="n">
        <v>46.6623</v>
      </c>
      <c r="AC96" s="1" t="n">
        <v>50.6313</v>
      </c>
      <c r="AD96" s="1" t="n">
        <v>51.7495</v>
      </c>
      <c r="AE96" s="1" t="n">
        <v>9485.93</v>
      </c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4.953</v>
      </c>
      <c r="E97" s="74" t="n">
        <v>43.0216</v>
      </c>
      <c r="F97" s="74" t="n">
        <v>48.2789</v>
      </c>
      <c r="G97" s="74" t="n">
        <v>49.444</v>
      </c>
      <c r="H97" s="74" t="n">
        <v>9402.88</v>
      </c>
      <c r="I97" s="74" t="n">
        <v>18.264</v>
      </c>
      <c r="J97" s="56" t="n">
        <f aca="false">H97/3600</f>
        <v>2.61191111111111</v>
      </c>
      <c r="L97" s="73" t="n">
        <v>332.9235</v>
      </c>
      <c r="M97" s="74" t="n">
        <v>43.0691</v>
      </c>
      <c r="N97" s="74" t="n">
        <v>48.3089</v>
      </c>
      <c r="O97" s="74" t="n">
        <v>49.4736</v>
      </c>
      <c r="P97" s="74" t="n">
        <v>9981.79</v>
      </c>
      <c r="Q97" s="74" t="n">
        <v>18.264</v>
      </c>
      <c r="R97" s="56" t="n">
        <f aca="false">P97/3600</f>
        <v>2.77271944444444</v>
      </c>
      <c r="S97" s="53"/>
      <c r="T97" s="58"/>
      <c r="U97" s="39"/>
      <c r="V97" s="39"/>
      <c r="W97" s="58"/>
      <c r="X97" s="39"/>
      <c r="Y97" s="59"/>
      <c r="AA97" s="1" t="n">
        <v>334.953</v>
      </c>
      <c r="AB97" s="1" t="n">
        <v>43.0216</v>
      </c>
      <c r="AC97" s="1" t="n">
        <v>48.2789</v>
      </c>
      <c r="AD97" s="1" t="n">
        <v>49.444</v>
      </c>
      <c r="AE97" s="1" t="n">
        <v>9402.88</v>
      </c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9.1328</v>
      </c>
      <c r="E98" s="76" t="n">
        <v>39.3881</v>
      </c>
      <c r="F98" s="76" t="n">
        <v>46.3721</v>
      </c>
      <c r="G98" s="76" t="n">
        <v>47.8736</v>
      </c>
      <c r="H98" s="76" t="n">
        <v>9069.25</v>
      </c>
      <c r="I98" s="76" t="n">
        <v>18.118</v>
      </c>
      <c r="J98" s="62" t="n">
        <f aca="false">H98/3600</f>
        <v>2.51923611111111</v>
      </c>
      <c r="L98" s="75" t="n">
        <v>217.9171</v>
      </c>
      <c r="M98" s="76" t="n">
        <v>39.448</v>
      </c>
      <c r="N98" s="76" t="n">
        <v>46.4153</v>
      </c>
      <c r="O98" s="76" t="n">
        <v>47.8982</v>
      </c>
      <c r="P98" s="76" t="n">
        <v>9735.33</v>
      </c>
      <c r="Q98" s="76" t="n">
        <v>18.118</v>
      </c>
      <c r="R98" s="62" t="n">
        <f aca="false">P98/3600</f>
        <v>2.70425833333333</v>
      </c>
      <c r="S98" s="53"/>
      <c r="T98" s="58"/>
      <c r="U98" s="39"/>
      <c r="V98" s="39"/>
      <c r="W98" s="58"/>
      <c r="X98" s="39"/>
      <c r="Y98" s="59"/>
      <c r="AA98" s="1" t="n">
        <v>219.1328</v>
      </c>
      <c r="AB98" s="1" t="n">
        <v>39.3881</v>
      </c>
      <c r="AC98" s="1" t="n">
        <v>46.3721</v>
      </c>
      <c r="AD98" s="1" t="n">
        <v>47.8736</v>
      </c>
      <c r="AE98" s="1" t="n">
        <v>9069.25</v>
      </c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9876944580399</v>
      </c>
      <c r="J106" s="77" t="n">
        <f aca="false">GEOMEAN(J3:J98)</f>
        <v>2.3059602180767</v>
      </c>
      <c r="Q106" s="77" t="n">
        <f aca="false">GEOMEAN(Q3:Q98)</f>
        <v>18.9876944580399</v>
      </c>
      <c r="R106" s="77" t="n">
        <f aca="false">GEOMEAN(R3:R98)</f>
        <v>2.6562885407965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</v>
      </c>
      <c r="R107" s="78" t="n">
        <f aca="false">R106/J106</f>
        <v>1.1519229689973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53583333333333</v>
      </c>
      <c r="J108" s="77" t="n">
        <f aca="false">SUM(J3:J98)</f>
        <v>327.602927777778</v>
      </c>
      <c r="Q108" s="77" t="n">
        <f aca="false">SUM(Q3:Q98)/3600</f>
        <v>0.753583333333333</v>
      </c>
      <c r="R108" s="77" t="n">
        <f aca="false">SUM(R3:R98)</f>
        <v>377.93190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0364896124793</v>
      </c>
      <c r="J113" s="77" t="n">
        <f aca="false">GEOMEAN(J3:J70)</f>
        <v>2.34370462080377</v>
      </c>
      <c r="Q113" s="77" t="n">
        <f aca="false">GEOMEAN(Q3:Q70)</f>
        <v>20.0364896124793</v>
      </c>
      <c r="R113" s="77" t="n">
        <f aca="false">GEOMEAN(R3:R70)</f>
        <v>2.7217844178049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</v>
      </c>
      <c r="R114" s="78" t="n">
        <f aca="false">R113/J113</f>
        <v>1.1613171701097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2-04-20T14:24:57Z</dcterms:modified>
  <cp:revision>0</cp:revision>
  <dc:subject/>
  <dc:title/>
</cp:coreProperties>
</file>