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HM6.0_ST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864335"/>
        <c:axId val="47256489"/>
      </c:scatterChart>
      <c:valAx>
        <c:axId val="2886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489"/>
        <c:crossesAt val="0"/>
        <c:crossBetween val="midCat"/>
      </c:valAx>
      <c:valAx>
        <c:axId val="472564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3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666673"/>
        <c:axId val="5051775"/>
      </c:scatterChart>
      <c:valAx>
        <c:axId val="1166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75"/>
        <c:crossesAt val="0"/>
        <c:crossBetween val="midCat"/>
      </c:valAx>
      <c:valAx>
        <c:axId val="50517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6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261986"/>
        <c:axId val="26488095"/>
      </c:scatterChart>
      <c:valAx>
        <c:axId val="5226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095"/>
        <c:crossesAt val="0"/>
        <c:crossBetween val="midCat"/>
      </c:valAx>
      <c:valAx>
        <c:axId val="264880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9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299831"/>
        <c:axId val="30795077"/>
      </c:scatterChart>
      <c:valAx>
        <c:axId val="4129983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077"/>
        <c:crossesAt val="0"/>
        <c:crossBetween val="midCat"/>
      </c:valAx>
      <c:valAx>
        <c:axId val="307950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8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  <c r="N3" s="1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13651704501345</v>
      </c>
      <c r="D25" s="23"/>
      <c r="E25" s="23"/>
      <c r="F25" s="23" t="n">
        <f aca="false">'RA-HE10'!R114</f>
        <v>1.12981087338228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00056734409072</v>
      </c>
      <c r="D26" s="24"/>
      <c r="E26" s="24"/>
      <c r="F26" s="24" t="n">
        <f aca="false">'RA-HE10'!Q114</f>
        <v>0.98208181220250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1.1356665356753</v>
      </c>
      <c r="D38" s="23"/>
      <c r="E38" s="23"/>
      <c r="F38" s="23" t="n">
        <f aca="false">'LB-HE10'!R114</f>
        <v>1.13152572053083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00743977647382</v>
      </c>
      <c r="D39" s="24"/>
      <c r="E39" s="24"/>
      <c r="F39" s="24" t="n">
        <f aca="false">'LB-HE10'!Q114</f>
        <v>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5156.9256</v>
      </c>
      <c r="E19" s="72" t="n">
        <v>41.9066</v>
      </c>
      <c r="F19" s="72" t="n">
        <v>43.3717</v>
      </c>
      <c r="G19" s="72" t="n">
        <v>44.9413</v>
      </c>
      <c r="H19" s="72" t="n">
        <v>23104.51</v>
      </c>
      <c r="I19" s="72" t="n">
        <v>36.286</v>
      </c>
      <c r="J19" s="51" t="n">
        <f aca="false">H19/3600</f>
        <v>6.41791944444444</v>
      </c>
      <c r="L19" s="71" t="n">
        <v>5132.2088</v>
      </c>
      <c r="M19" s="72" t="n">
        <v>41.9109</v>
      </c>
      <c r="N19" s="72" t="n">
        <v>43.3791</v>
      </c>
      <c r="O19" s="72" t="n">
        <v>44.9593</v>
      </c>
      <c r="P19" s="72" t="n">
        <v>27153.44</v>
      </c>
      <c r="Q19" s="72" t="n">
        <v>36.286</v>
      </c>
      <c r="R19" s="51" t="n">
        <f aca="false">P19/3600</f>
        <v>7.5426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" t="n">
        <v>5156.9256</v>
      </c>
      <c r="AB19" s="1" t="n">
        <v>41.9066</v>
      </c>
      <c r="AC19" s="1" t="n">
        <v>43.3717</v>
      </c>
      <c r="AD19" s="1" t="n">
        <v>44.9413</v>
      </c>
      <c r="AE19" s="1" t="n">
        <v>23104.51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9.528</v>
      </c>
      <c r="E20" s="74" t="n">
        <v>39.8601</v>
      </c>
      <c r="F20" s="74" t="n">
        <v>41.7312</v>
      </c>
      <c r="G20" s="74" t="n">
        <v>42.8965</v>
      </c>
      <c r="H20" s="74" t="n">
        <v>21248.55</v>
      </c>
      <c r="I20" s="74" t="n">
        <v>29.678</v>
      </c>
      <c r="J20" s="56" t="n">
        <f aca="false">H20/3600</f>
        <v>5.902375</v>
      </c>
      <c r="L20" s="73" t="n">
        <v>2402.0688</v>
      </c>
      <c r="M20" s="74" t="n">
        <v>39.8629</v>
      </c>
      <c r="N20" s="74" t="n">
        <v>41.7376</v>
      </c>
      <c r="O20" s="74" t="n">
        <v>42.906</v>
      </c>
      <c r="P20" s="74" t="n">
        <v>23431.39</v>
      </c>
      <c r="Q20" s="74" t="n">
        <v>29.678</v>
      </c>
      <c r="R20" s="56" t="n">
        <f aca="false">P20/3600</f>
        <v>6.50871944444444</v>
      </c>
      <c r="S20" s="53"/>
      <c r="T20" s="58"/>
      <c r="U20" s="39"/>
      <c r="V20" s="39"/>
      <c r="W20" s="58"/>
      <c r="X20" s="39"/>
      <c r="Y20" s="59"/>
      <c r="AA20" s="1" t="n">
        <v>2419.528</v>
      </c>
      <c r="AB20" s="1" t="n">
        <v>39.8601</v>
      </c>
      <c r="AC20" s="1" t="n">
        <v>41.7312</v>
      </c>
      <c r="AD20" s="1" t="n">
        <v>42.8965</v>
      </c>
      <c r="AE20" s="1" t="n">
        <v>21248.55</v>
      </c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964</v>
      </c>
      <c r="E21" s="74" t="n">
        <v>37.2674</v>
      </c>
      <c r="F21" s="74" t="n">
        <v>40.5159</v>
      </c>
      <c r="G21" s="74" t="n">
        <v>41.6485</v>
      </c>
      <c r="H21" s="74" t="n">
        <v>19253.97</v>
      </c>
      <c r="I21" s="74" t="n">
        <v>25.202</v>
      </c>
      <c r="J21" s="56" t="n">
        <f aca="false">H21/3600</f>
        <v>5.348325</v>
      </c>
      <c r="L21" s="73" t="n">
        <v>1160.0272</v>
      </c>
      <c r="M21" s="74" t="n">
        <v>37.2709</v>
      </c>
      <c r="N21" s="74" t="n">
        <v>40.5304</v>
      </c>
      <c r="O21" s="74" t="n">
        <v>41.63</v>
      </c>
      <c r="P21" s="74" t="n">
        <v>21415.34</v>
      </c>
      <c r="Q21" s="74" t="n">
        <v>25.202</v>
      </c>
      <c r="R21" s="56" t="n">
        <f aca="false">P21/3600</f>
        <v>5.94870555555556</v>
      </c>
      <c r="S21" s="53"/>
      <c r="T21" s="58"/>
      <c r="U21" s="39"/>
      <c r="V21" s="39"/>
      <c r="W21" s="58"/>
      <c r="X21" s="39"/>
      <c r="Y21" s="59"/>
      <c r="AA21" s="1" t="n">
        <v>1169.964</v>
      </c>
      <c r="AB21" s="1" t="n">
        <v>37.2674</v>
      </c>
      <c r="AC21" s="1" t="n">
        <v>40.5159</v>
      </c>
      <c r="AD21" s="1" t="n">
        <v>41.6485</v>
      </c>
      <c r="AE21" s="1" t="n">
        <v>19253.9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1.0552</v>
      </c>
      <c r="E22" s="76" t="n">
        <v>34.6323</v>
      </c>
      <c r="F22" s="76" t="n">
        <v>39.6476</v>
      </c>
      <c r="G22" s="76" t="n">
        <v>40.8601</v>
      </c>
      <c r="H22" s="76" t="n">
        <v>18662.9</v>
      </c>
      <c r="I22" s="76" t="n">
        <v>22.126</v>
      </c>
      <c r="J22" s="62" t="n">
        <f aca="false">H22/3600</f>
        <v>5.18413888888889</v>
      </c>
      <c r="L22" s="75" t="n">
        <v>566.4928</v>
      </c>
      <c r="M22" s="76" t="n">
        <v>34.6243</v>
      </c>
      <c r="N22" s="76" t="n">
        <v>39.6507</v>
      </c>
      <c r="O22" s="76" t="n">
        <v>40.8336</v>
      </c>
      <c r="P22" s="76" t="n">
        <v>19419.54</v>
      </c>
      <c r="Q22" s="76" t="n">
        <v>22.126</v>
      </c>
      <c r="R22" s="62" t="n">
        <f aca="false">P22/3600</f>
        <v>5.39431666666667</v>
      </c>
      <c r="S22" s="53"/>
      <c r="T22" s="64"/>
      <c r="U22" s="65"/>
      <c r="V22" s="65"/>
      <c r="W22" s="64"/>
      <c r="X22" s="65"/>
      <c r="Y22" s="66"/>
      <c r="AA22" s="1" t="n">
        <v>571.0552</v>
      </c>
      <c r="AB22" s="1" t="n">
        <v>34.6323</v>
      </c>
      <c r="AC22" s="1" t="n">
        <v>39.6476</v>
      </c>
      <c r="AD22" s="1" t="n">
        <v>40.8601</v>
      </c>
      <c r="AE22" s="1" t="n">
        <v>18662.9</v>
      </c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4.6544</v>
      </c>
      <c r="E23" s="72" t="n">
        <v>40.0109</v>
      </c>
      <c r="F23" s="72" t="n">
        <v>42.0327</v>
      </c>
      <c r="G23" s="72" t="n">
        <v>43.207</v>
      </c>
      <c r="H23" s="72" t="n">
        <v>21499.59</v>
      </c>
      <c r="I23" s="72" t="n">
        <v>38.042</v>
      </c>
      <c r="J23" s="51" t="n">
        <f aca="false">H23/3600</f>
        <v>5.97210833333333</v>
      </c>
      <c r="L23" s="71" t="n">
        <v>7795.9856</v>
      </c>
      <c r="M23" s="72" t="n">
        <v>40.0181</v>
      </c>
      <c r="N23" s="72" t="n">
        <v>42.0385</v>
      </c>
      <c r="O23" s="72" t="n">
        <v>43.2251</v>
      </c>
      <c r="P23" s="72" t="n">
        <v>25230.19</v>
      </c>
      <c r="Q23" s="72" t="n">
        <v>38.042</v>
      </c>
      <c r="R23" s="51" t="n">
        <f aca="false">P23/3600</f>
        <v>7.0083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" t="n">
        <v>7854.6544</v>
      </c>
      <c r="AB23" s="1" t="n">
        <v>40.0109</v>
      </c>
      <c r="AC23" s="1" t="n">
        <v>42.0327</v>
      </c>
      <c r="AD23" s="1" t="n">
        <v>43.207</v>
      </c>
      <c r="AE23" s="1" t="n">
        <v>21499.59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76.776</v>
      </c>
      <c r="E24" s="74" t="n">
        <v>37.0822</v>
      </c>
      <c r="F24" s="74" t="n">
        <v>39.8743</v>
      </c>
      <c r="G24" s="74" t="n">
        <v>40.8595</v>
      </c>
      <c r="H24" s="74" t="n">
        <v>19112.41</v>
      </c>
      <c r="I24" s="74" t="n">
        <v>29.314</v>
      </c>
      <c r="J24" s="56" t="n">
        <f aca="false">H24/3600</f>
        <v>5.30900277777778</v>
      </c>
      <c r="L24" s="73" t="n">
        <v>3145.2592</v>
      </c>
      <c r="M24" s="74" t="n">
        <v>37.0905</v>
      </c>
      <c r="N24" s="74" t="n">
        <v>39.8838</v>
      </c>
      <c r="O24" s="74" t="n">
        <v>40.8798</v>
      </c>
      <c r="P24" s="74" t="n">
        <v>21502.59</v>
      </c>
      <c r="Q24" s="74" t="n">
        <v>29.314</v>
      </c>
      <c r="R24" s="56" t="n">
        <f aca="false">P24/3600</f>
        <v>5.97294166666667</v>
      </c>
      <c r="S24" s="53"/>
      <c r="T24" s="58"/>
      <c r="U24" s="39"/>
      <c r="V24" s="39"/>
      <c r="W24" s="58"/>
      <c r="X24" s="39"/>
      <c r="Y24" s="59"/>
      <c r="AA24" s="1" t="n">
        <v>3176.776</v>
      </c>
      <c r="AB24" s="1" t="n">
        <v>37.0822</v>
      </c>
      <c r="AC24" s="1" t="n">
        <v>39.8743</v>
      </c>
      <c r="AD24" s="1" t="n">
        <v>40.8595</v>
      </c>
      <c r="AE24" s="1" t="n">
        <v>19112.41</v>
      </c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52.732</v>
      </c>
      <c r="E25" s="74" t="n">
        <v>34.2624</v>
      </c>
      <c r="F25" s="74" t="n">
        <v>38.2585</v>
      </c>
      <c r="G25" s="74" t="n">
        <v>39.4626</v>
      </c>
      <c r="H25" s="74" t="n">
        <v>17459.53</v>
      </c>
      <c r="I25" s="74" t="n">
        <v>24.22</v>
      </c>
      <c r="J25" s="56" t="n">
        <f aca="false">H25/3600</f>
        <v>4.84986944444444</v>
      </c>
      <c r="L25" s="73" t="n">
        <v>1338.3584</v>
      </c>
      <c r="M25" s="74" t="n">
        <v>34.2713</v>
      </c>
      <c r="N25" s="74" t="n">
        <v>38.2664</v>
      </c>
      <c r="O25" s="74" t="n">
        <v>39.4867</v>
      </c>
      <c r="P25" s="74" t="n">
        <v>18898.52</v>
      </c>
      <c r="Q25" s="74" t="n">
        <v>24.22</v>
      </c>
      <c r="R25" s="56" t="n">
        <f aca="false">P25/3600</f>
        <v>5.24958888888889</v>
      </c>
      <c r="S25" s="53"/>
      <c r="T25" s="58"/>
      <c r="U25" s="39"/>
      <c r="V25" s="39"/>
      <c r="W25" s="58"/>
      <c r="X25" s="39"/>
      <c r="Y25" s="59"/>
      <c r="AA25" s="1" t="n">
        <v>1352.732</v>
      </c>
      <c r="AB25" s="1" t="n">
        <v>34.2624</v>
      </c>
      <c r="AC25" s="1" t="n">
        <v>38.2585</v>
      </c>
      <c r="AD25" s="1" t="n">
        <v>39.4626</v>
      </c>
      <c r="AE25" s="1" t="n">
        <v>17459.53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6.4032</v>
      </c>
      <c r="E26" s="76" t="n">
        <v>31.6524</v>
      </c>
      <c r="F26" s="76" t="n">
        <v>37.1772</v>
      </c>
      <c r="G26" s="76" t="n">
        <v>38.6951</v>
      </c>
      <c r="H26" s="76" t="n">
        <v>16547.5</v>
      </c>
      <c r="I26" s="76" t="n">
        <v>20.75</v>
      </c>
      <c r="J26" s="62" t="n">
        <f aca="false">H26/3600</f>
        <v>4.59652777777778</v>
      </c>
      <c r="L26" s="75" t="n">
        <v>579.9992</v>
      </c>
      <c r="M26" s="76" t="n">
        <v>31.6569</v>
      </c>
      <c r="N26" s="76" t="n">
        <v>37.1854</v>
      </c>
      <c r="O26" s="76" t="n">
        <v>38.698</v>
      </c>
      <c r="P26" s="76" t="n">
        <v>17405.17</v>
      </c>
      <c r="Q26" s="76" t="n">
        <v>20.75</v>
      </c>
      <c r="R26" s="62" t="n">
        <f aca="false">P26/3600</f>
        <v>4.83476944444444</v>
      </c>
      <c r="S26" s="53"/>
      <c r="T26" s="64"/>
      <c r="U26" s="65"/>
      <c r="V26" s="65"/>
      <c r="W26" s="64"/>
      <c r="X26" s="65"/>
      <c r="Y26" s="66"/>
      <c r="AA26" s="1" t="n">
        <v>586.4032</v>
      </c>
      <c r="AB26" s="1" t="n">
        <v>31.6524</v>
      </c>
      <c r="AC26" s="1" t="n">
        <v>37.1772</v>
      </c>
      <c r="AD26" s="1" t="n">
        <v>38.6951</v>
      </c>
      <c r="AE26" s="1" t="n">
        <v>16547.5</v>
      </c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3.0224</v>
      </c>
      <c r="E27" s="72" t="n">
        <v>38.7882</v>
      </c>
      <c r="F27" s="72" t="n">
        <v>40.1872</v>
      </c>
      <c r="G27" s="72" t="n">
        <v>43.4553</v>
      </c>
      <c r="H27" s="72" t="n">
        <v>46135.33</v>
      </c>
      <c r="I27" s="72" t="n">
        <v>77.418</v>
      </c>
      <c r="J27" s="51" t="n">
        <f aca="false">H27/3600</f>
        <v>12.8153694444444</v>
      </c>
      <c r="L27" s="71" t="n">
        <v>19548.488</v>
      </c>
      <c r="M27" s="72" t="n">
        <v>38.7921</v>
      </c>
      <c r="N27" s="72" t="n">
        <v>40.1936</v>
      </c>
      <c r="O27" s="72" t="n">
        <v>43.4642</v>
      </c>
      <c r="P27" s="72" t="n">
        <v>52855.58</v>
      </c>
      <c r="Q27" s="72" t="n">
        <v>77.418</v>
      </c>
      <c r="R27" s="51" t="n">
        <f aca="false">P27/3600</f>
        <v>14.6821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" t="n">
        <v>19623.0224</v>
      </c>
      <c r="AB27" s="1" t="n">
        <v>38.7882</v>
      </c>
      <c r="AC27" s="1" t="n">
        <v>40.1872</v>
      </c>
      <c r="AD27" s="1" t="n">
        <v>43.4553</v>
      </c>
      <c r="AE27" s="1" t="n">
        <v>46135.33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40.1736</v>
      </c>
      <c r="E28" s="74" t="n">
        <v>36.8253</v>
      </c>
      <c r="F28" s="74" t="n">
        <v>38.9499</v>
      </c>
      <c r="G28" s="74" t="n">
        <v>41.4569</v>
      </c>
      <c r="H28" s="74" t="n">
        <v>38841.47</v>
      </c>
      <c r="I28" s="74" t="n">
        <v>53.582</v>
      </c>
      <c r="J28" s="56" t="n">
        <f aca="false">H28/3600</f>
        <v>10.7892972222222</v>
      </c>
      <c r="L28" s="73" t="n">
        <v>5700.4192</v>
      </c>
      <c r="M28" s="74" t="n">
        <v>36.8316</v>
      </c>
      <c r="N28" s="74" t="n">
        <v>38.9571</v>
      </c>
      <c r="O28" s="74" t="n">
        <v>41.4681</v>
      </c>
      <c r="P28" s="74" t="n">
        <v>42972.33</v>
      </c>
      <c r="Q28" s="74" t="n">
        <v>53.582</v>
      </c>
      <c r="R28" s="56" t="n">
        <f aca="false">P28/3600</f>
        <v>11.9367583333333</v>
      </c>
      <c r="S28" s="53"/>
      <c r="T28" s="58"/>
      <c r="U28" s="39"/>
      <c r="V28" s="39"/>
      <c r="W28" s="58"/>
      <c r="X28" s="39"/>
      <c r="Y28" s="59"/>
      <c r="AA28" s="1" t="n">
        <v>5740.1736</v>
      </c>
      <c r="AB28" s="1" t="n">
        <v>36.8253</v>
      </c>
      <c r="AC28" s="1" t="n">
        <v>38.9499</v>
      </c>
      <c r="AD28" s="1" t="n">
        <v>41.4569</v>
      </c>
      <c r="AE28" s="1" t="n">
        <v>38841.47</v>
      </c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1.5384</v>
      </c>
      <c r="E29" s="74" t="n">
        <v>34.6888</v>
      </c>
      <c r="F29" s="74" t="n">
        <v>37.9886</v>
      </c>
      <c r="G29" s="74" t="n">
        <v>39.8287</v>
      </c>
      <c r="H29" s="74" t="n">
        <v>36086.16</v>
      </c>
      <c r="I29" s="74" t="n">
        <v>44.694</v>
      </c>
      <c r="J29" s="56" t="n">
        <f aca="false">H29/3600</f>
        <v>10.0239333333333</v>
      </c>
      <c r="L29" s="73" t="n">
        <v>2599.9448</v>
      </c>
      <c r="M29" s="74" t="n">
        <v>34.6963</v>
      </c>
      <c r="N29" s="74" t="n">
        <v>37.9972</v>
      </c>
      <c r="O29" s="74" t="n">
        <v>39.8407</v>
      </c>
      <c r="P29" s="74" t="n">
        <v>38829.32</v>
      </c>
      <c r="Q29" s="74" t="n">
        <v>44.694</v>
      </c>
      <c r="R29" s="56" t="n">
        <f aca="false">P29/3600</f>
        <v>10.7859222222222</v>
      </c>
      <c r="S29" s="53"/>
      <c r="T29" s="58"/>
      <c r="U29" s="39"/>
      <c r="V29" s="39"/>
      <c r="W29" s="58"/>
      <c r="X29" s="39"/>
      <c r="Y29" s="59"/>
      <c r="AA29" s="1" t="n">
        <v>2621.5384</v>
      </c>
      <c r="AB29" s="1" t="n">
        <v>34.6888</v>
      </c>
      <c r="AC29" s="1" t="n">
        <v>37.9886</v>
      </c>
      <c r="AD29" s="1" t="n">
        <v>39.8287</v>
      </c>
      <c r="AE29" s="1" t="n">
        <v>36086.1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9.7776</v>
      </c>
      <c r="E30" s="76" t="n">
        <v>32.3845</v>
      </c>
      <c r="F30" s="76" t="n">
        <v>37.2652</v>
      </c>
      <c r="G30" s="76" t="n">
        <v>38.6384</v>
      </c>
      <c r="H30" s="76" t="n">
        <v>33852.71</v>
      </c>
      <c r="I30" s="76" t="n">
        <v>39.202</v>
      </c>
      <c r="J30" s="62" t="n">
        <f aca="false">H30/3600</f>
        <v>9.40353055555556</v>
      </c>
      <c r="L30" s="75" t="n">
        <v>1289.2632</v>
      </c>
      <c r="M30" s="76" t="n">
        <v>32.3905</v>
      </c>
      <c r="N30" s="76" t="n">
        <v>37.2758</v>
      </c>
      <c r="O30" s="76" t="n">
        <v>38.6566</v>
      </c>
      <c r="P30" s="76" t="n">
        <v>36039.74</v>
      </c>
      <c r="Q30" s="76" t="n">
        <v>39.202</v>
      </c>
      <c r="R30" s="62" t="n">
        <f aca="false">P30/3600</f>
        <v>10.0110388888889</v>
      </c>
      <c r="S30" s="53"/>
      <c r="T30" s="64"/>
      <c r="U30" s="65"/>
      <c r="V30" s="65"/>
      <c r="W30" s="64"/>
      <c r="X30" s="65"/>
      <c r="Y30" s="66"/>
      <c r="AA30" s="1" t="n">
        <v>1299.7776</v>
      </c>
      <c r="AB30" s="1" t="n">
        <v>32.3845</v>
      </c>
      <c r="AC30" s="1" t="n">
        <v>37.2652</v>
      </c>
      <c r="AD30" s="1" t="n">
        <v>38.6384</v>
      </c>
      <c r="AE30" s="1" t="n">
        <v>33852.71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472.4304</v>
      </c>
      <c r="E31" s="72" t="n">
        <v>39.5453</v>
      </c>
      <c r="F31" s="72" t="n">
        <v>43.8093</v>
      </c>
      <c r="G31" s="72" t="n">
        <v>45.1187</v>
      </c>
      <c r="H31" s="72" t="n">
        <v>52960.62</v>
      </c>
      <c r="I31" s="72" t="n">
        <v>88.292</v>
      </c>
      <c r="J31" s="51" t="n">
        <f aca="false">H31/3600</f>
        <v>14.7112833333333</v>
      </c>
      <c r="L31" s="71" t="n">
        <v>19337.1</v>
      </c>
      <c r="M31" s="72" t="n">
        <v>39.5491</v>
      </c>
      <c r="N31" s="72" t="n">
        <v>43.8169</v>
      </c>
      <c r="O31" s="72" t="n">
        <v>45.1339</v>
      </c>
      <c r="P31" s="72" t="n">
        <v>62232.53</v>
      </c>
      <c r="Q31" s="72" t="n">
        <v>88.292</v>
      </c>
      <c r="R31" s="51" t="n">
        <f aca="false">P31/3600</f>
        <v>17.2868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" t="n">
        <v>19472.4304</v>
      </c>
      <c r="AB31" s="1" t="n">
        <v>39.5453</v>
      </c>
      <c r="AC31" s="1" t="n">
        <v>43.8093</v>
      </c>
      <c r="AD31" s="1" t="n">
        <v>45.1187</v>
      </c>
      <c r="AE31" s="1" t="n">
        <v>52960.62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50.9336</v>
      </c>
      <c r="E32" s="74" t="n">
        <v>37.6565</v>
      </c>
      <c r="F32" s="74" t="n">
        <v>42.3691</v>
      </c>
      <c r="G32" s="74" t="n">
        <v>42.8951</v>
      </c>
      <c r="H32" s="74" t="n">
        <v>45751.48</v>
      </c>
      <c r="I32" s="74" t="n">
        <v>68.022</v>
      </c>
      <c r="J32" s="56" t="n">
        <f aca="false">H32/3600</f>
        <v>12.7087444444444</v>
      </c>
      <c r="L32" s="73" t="n">
        <v>6700.5384</v>
      </c>
      <c r="M32" s="74" t="n">
        <v>37.6641</v>
      </c>
      <c r="N32" s="74" t="n">
        <v>42.3862</v>
      </c>
      <c r="O32" s="74" t="n">
        <v>42.9168</v>
      </c>
      <c r="P32" s="74" t="n">
        <v>51910.42</v>
      </c>
      <c r="Q32" s="74" t="n">
        <v>68.022</v>
      </c>
      <c r="R32" s="56" t="n">
        <f aca="false">P32/3600</f>
        <v>14.4195611111111</v>
      </c>
      <c r="S32" s="53"/>
      <c r="T32" s="58"/>
      <c r="U32" s="39"/>
      <c r="V32" s="39"/>
      <c r="W32" s="58"/>
      <c r="X32" s="39"/>
      <c r="Y32" s="59"/>
      <c r="AA32" s="1" t="n">
        <v>6750.9336</v>
      </c>
      <c r="AB32" s="1" t="n">
        <v>37.6565</v>
      </c>
      <c r="AC32" s="1" t="n">
        <v>42.3691</v>
      </c>
      <c r="AD32" s="1" t="n">
        <v>42.8951</v>
      </c>
      <c r="AE32" s="1" t="n">
        <v>45751.48</v>
      </c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70.744</v>
      </c>
      <c r="E33" s="74" t="n">
        <v>35.6918</v>
      </c>
      <c r="F33" s="74" t="n">
        <v>41.0843</v>
      </c>
      <c r="G33" s="74" t="n">
        <v>40.9663</v>
      </c>
      <c r="H33" s="74" t="n">
        <v>41650.84</v>
      </c>
      <c r="I33" s="74" t="n">
        <v>57.258</v>
      </c>
      <c r="J33" s="56" t="n">
        <f aca="false">H33/3600</f>
        <v>11.5696777777778</v>
      </c>
      <c r="L33" s="73" t="n">
        <v>3145.4328</v>
      </c>
      <c r="M33" s="74" t="n">
        <v>35.7051</v>
      </c>
      <c r="N33" s="74" t="n">
        <v>41.0902</v>
      </c>
      <c r="O33" s="74" t="n">
        <v>40.9927</v>
      </c>
      <c r="P33" s="74" t="n">
        <v>46204.22</v>
      </c>
      <c r="Q33" s="74" t="n">
        <v>57.258</v>
      </c>
      <c r="R33" s="56" t="n">
        <f aca="false">P33/3600</f>
        <v>12.8345055555556</v>
      </c>
      <c r="S33" s="53"/>
      <c r="T33" s="58"/>
      <c r="U33" s="39"/>
      <c r="V33" s="39"/>
      <c r="W33" s="58"/>
      <c r="X33" s="39"/>
      <c r="Y33" s="59"/>
      <c r="AA33" s="1" t="n">
        <v>3170.744</v>
      </c>
      <c r="AB33" s="1" t="n">
        <v>35.6918</v>
      </c>
      <c r="AC33" s="1" t="n">
        <v>41.0843</v>
      </c>
      <c r="AD33" s="1" t="n">
        <v>40.9663</v>
      </c>
      <c r="AE33" s="1" t="n">
        <v>41650.84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27.1224</v>
      </c>
      <c r="E34" s="76" t="n">
        <v>33.5782</v>
      </c>
      <c r="F34" s="76" t="n">
        <v>40.0462</v>
      </c>
      <c r="G34" s="76" t="n">
        <v>39.5367</v>
      </c>
      <c r="H34" s="76" t="n">
        <v>38957.42</v>
      </c>
      <c r="I34" s="76" t="n">
        <v>50.228</v>
      </c>
      <c r="J34" s="62" t="n">
        <f aca="false">H34/3600</f>
        <v>10.8215055555556</v>
      </c>
      <c r="L34" s="75" t="n">
        <v>1615.2096</v>
      </c>
      <c r="M34" s="76" t="n">
        <v>33.5901</v>
      </c>
      <c r="N34" s="76" t="n">
        <v>40.0565</v>
      </c>
      <c r="O34" s="76" t="n">
        <v>39.5682</v>
      </c>
      <c r="P34" s="76" t="n">
        <v>41604.4</v>
      </c>
      <c r="Q34" s="76" t="n">
        <v>50.228</v>
      </c>
      <c r="R34" s="62" t="n">
        <f aca="false">P34/3600</f>
        <v>11.5567777777778</v>
      </c>
      <c r="S34" s="53"/>
      <c r="T34" s="64"/>
      <c r="U34" s="65"/>
      <c r="V34" s="65"/>
      <c r="W34" s="64"/>
      <c r="X34" s="65"/>
      <c r="Y34" s="66"/>
      <c r="AA34" s="1" t="n">
        <v>1627.1224</v>
      </c>
      <c r="AB34" s="1" t="n">
        <v>33.5782</v>
      </c>
      <c r="AC34" s="1" t="n">
        <v>40.0462</v>
      </c>
      <c r="AD34" s="1" t="n">
        <v>39.5367</v>
      </c>
      <c r="AE34" s="1" t="n">
        <v>38957.42</v>
      </c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3147.5552</v>
      </c>
      <c r="E35" s="72" t="n">
        <v>38.3588</v>
      </c>
      <c r="F35" s="72" t="n">
        <v>42.0531</v>
      </c>
      <c r="G35" s="72" t="n">
        <v>44.1639</v>
      </c>
      <c r="H35" s="72" t="n">
        <v>61716.18</v>
      </c>
      <c r="I35" s="72" t="n">
        <v>133.22</v>
      </c>
      <c r="J35" s="51" t="n">
        <f aca="false">H35/3600</f>
        <v>17.1433833333333</v>
      </c>
      <c r="L35" s="71" t="n">
        <v>52862.7128</v>
      </c>
      <c r="M35" s="72" t="n">
        <v>38.3527</v>
      </c>
      <c r="N35" s="72" t="n">
        <v>42.0526</v>
      </c>
      <c r="O35" s="72" t="n">
        <v>44.1633</v>
      </c>
      <c r="P35" s="72" t="n">
        <v>72506.2</v>
      </c>
      <c r="Q35" s="72" t="n">
        <v>133.22</v>
      </c>
      <c r="R35" s="51" t="n">
        <f aca="false">P35/3600</f>
        <v>20.140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" t="n">
        <v>53147.5552</v>
      </c>
      <c r="AB35" s="1" t="n">
        <v>38.3588</v>
      </c>
      <c r="AC35" s="1" t="n">
        <v>42.0531</v>
      </c>
      <c r="AD35" s="1" t="n">
        <v>44.1639</v>
      </c>
      <c r="AE35" s="1" t="n">
        <v>61716.18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9.4992</v>
      </c>
      <c r="E36" s="74" t="n">
        <v>35.4704</v>
      </c>
      <c r="F36" s="74" t="n">
        <v>40.5677</v>
      </c>
      <c r="G36" s="74" t="n">
        <v>42.9105</v>
      </c>
      <c r="H36" s="74" t="n">
        <v>45045.69</v>
      </c>
      <c r="I36" s="74" t="n">
        <v>77.024</v>
      </c>
      <c r="J36" s="56" t="n">
        <f aca="false">H36/3600</f>
        <v>12.5126916666667</v>
      </c>
      <c r="L36" s="73" t="n">
        <v>7342.3136</v>
      </c>
      <c r="M36" s="74" t="n">
        <v>35.476</v>
      </c>
      <c r="N36" s="74" t="n">
        <v>40.5882</v>
      </c>
      <c r="O36" s="74" t="n">
        <v>42.9228</v>
      </c>
      <c r="P36" s="74" t="n">
        <v>49765.07</v>
      </c>
      <c r="Q36" s="74" t="n">
        <v>77.024</v>
      </c>
      <c r="R36" s="56" t="n">
        <f aca="false">P36/3600</f>
        <v>13.8236305555556</v>
      </c>
      <c r="S36" s="53"/>
      <c r="T36" s="58"/>
      <c r="U36" s="39"/>
      <c r="V36" s="39"/>
      <c r="W36" s="58"/>
      <c r="X36" s="39"/>
      <c r="Y36" s="59"/>
      <c r="AA36" s="1" t="n">
        <v>7409.4992</v>
      </c>
      <c r="AB36" s="1" t="n">
        <v>35.4704</v>
      </c>
      <c r="AC36" s="1" t="n">
        <v>40.5677</v>
      </c>
      <c r="AD36" s="1" t="n">
        <v>42.9105</v>
      </c>
      <c r="AE36" s="1" t="n">
        <v>45045.69</v>
      </c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0.1936</v>
      </c>
      <c r="E37" s="74" t="n">
        <v>33.6969</v>
      </c>
      <c r="F37" s="74" t="n">
        <v>39.267</v>
      </c>
      <c r="G37" s="74" t="n">
        <v>41.8301</v>
      </c>
      <c r="H37" s="74" t="n">
        <v>40597</v>
      </c>
      <c r="I37" s="74" t="n">
        <v>59.474</v>
      </c>
      <c r="J37" s="56" t="n">
        <f aca="false">H37/3600</f>
        <v>11.2769444444444</v>
      </c>
      <c r="L37" s="73" t="n">
        <v>1963.0032</v>
      </c>
      <c r="M37" s="74" t="n">
        <v>33.7031</v>
      </c>
      <c r="N37" s="74" t="n">
        <v>39.2839</v>
      </c>
      <c r="O37" s="74" t="n">
        <v>41.8652</v>
      </c>
      <c r="P37" s="74" t="n">
        <v>42821.8</v>
      </c>
      <c r="Q37" s="74" t="n">
        <v>59.474</v>
      </c>
      <c r="R37" s="56" t="n">
        <f aca="false">P37/3600</f>
        <v>11.8949444444444</v>
      </c>
      <c r="S37" s="53"/>
      <c r="T37" s="58"/>
      <c r="U37" s="39"/>
      <c r="V37" s="39"/>
      <c r="W37" s="58"/>
      <c r="X37" s="39"/>
      <c r="Y37" s="59"/>
      <c r="AA37" s="1" t="n">
        <v>1980.1936</v>
      </c>
      <c r="AB37" s="1" t="n">
        <v>33.6969</v>
      </c>
      <c r="AC37" s="1" t="n">
        <v>39.267</v>
      </c>
      <c r="AD37" s="1" t="n">
        <v>41.8301</v>
      </c>
      <c r="AE37" s="1" t="n">
        <v>4059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6.9848</v>
      </c>
      <c r="E38" s="76" t="n">
        <v>31.5602</v>
      </c>
      <c r="F38" s="76" t="n">
        <v>38.3421</v>
      </c>
      <c r="G38" s="76" t="n">
        <v>41.0317</v>
      </c>
      <c r="H38" s="76" t="n">
        <v>39430.48</v>
      </c>
      <c r="I38" s="76" t="n">
        <v>52.01</v>
      </c>
      <c r="J38" s="62" t="n">
        <f aca="false">H38/3600</f>
        <v>10.9529111111111</v>
      </c>
      <c r="L38" s="75" t="n">
        <v>767.8072</v>
      </c>
      <c r="M38" s="76" t="n">
        <v>31.5687</v>
      </c>
      <c r="N38" s="76" t="n">
        <v>38.3698</v>
      </c>
      <c r="O38" s="76" t="n">
        <v>41.0355</v>
      </c>
      <c r="P38" s="76" t="n">
        <v>40202.17</v>
      </c>
      <c r="Q38" s="76" t="n">
        <v>52.01</v>
      </c>
      <c r="R38" s="62" t="n">
        <f aca="false">P38/3600</f>
        <v>11.1672694444444</v>
      </c>
      <c r="S38" s="53"/>
      <c r="T38" s="64"/>
      <c r="U38" s="65"/>
      <c r="V38" s="65"/>
      <c r="W38" s="64"/>
      <c r="X38" s="65"/>
      <c r="Y38" s="66"/>
      <c r="AA38" s="1" t="n">
        <v>776.9848</v>
      </c>
      <c r="AB38" s="1" t="n">
        <v>31.5602</v>
      </c>
      <c r="AC38" s="1" t="n">
        <v>38.3421</v>
      </c>
      <c r="AD38" s="1" t="n">
        <v>41.0317</v>
      </c>
      <c r="AE38" s="1" t="n">
        <v>39430.48</v>
      </c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612.8472</v>
      </c>
      <c r="E39" s="72" t="n">
        <v>40.4328</v>
      </c>
      <c r="F39" s="72" t="n">
        <v>42.8323</v>
      </c>
      <c r="G39" s="72" t="n">
        <v>43.3543</v>
      </c>
      <c r="H39" s="72" t="n">
        <v>9225.17</v>
      </c>
      <c r="I39" s="72" t="n">
        <v>16.33</v>
      </c>
      <c r="J39" s="51" t="n">
        <f aca="false">H39/3600</f>
        <v>2.56254722222222</v>
      </c>
      <c r="L39" s="71" t="n">
        <v>3594.7416</v>
      </c>
      <c r="M39" s="72" t="n">
        <v>40.4384</v>
      </c>
      <c r="N39" s="72" t="n">
        <v>42.857</v>
      </c>
      <c r="O39" s="72" t="n">
        <v>43.3605</v>
      </c>
      <c r="P39" s="72" t="n">
        <v>11004.24</v>
      </c>
      <c r="Q39" s="72" t="n">
        <v>16.33</v>
      </c>
      <c r="R39" s="51" t="n">
        <f aca="false">P39/3600</f>
        <v>3.0567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" t="n">
        <v>3612.8472</v>
      </c>
      <c r="AB39" s="1" t="n">
        <v>40.4328</v>
      </c>
      <c r="AC39" s="1" t="n">
        <v>42.8323</v>
      </c>
      <c r="AD39" s="1" t="n">
        <v>43.3543</v>
      </c>
      <c r="AE39" s="1" t="n">
        <v>9225.17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2.0856</v>
      </c>
      <c r="E40" s="74" t="n">
        <v>37.2165</v>
      </c>
      <c r="F40" s="74" t="n">
        <v>40.1822</v>
      </c>
      <c r="G40" s="74" t="n">
        <v>40.3442</v>
      </c>
      <c r="H40" s="74" t="n">
        <v>8524.04</v>
      </c>
      <c r="I40" s="74" t="n">
        <v>13.252</v>
      </c>
      <c r="J40" s="56" t="n">
        <f aca="false">H40/3600</f>
        <v>2.36778888888889</v>
      </c>
      <c r="L40" s="73" t="n">
        <v>1710.864</v>
      </c>
      <c r="M40" s="74" t="n">
        <v>37.2286</v>
      </c>
      <c r="N40" s="74" t="n">
        <v>40.21</v>
      </c>
      <c r="O40" s="74" t="n">
        <v>40.3954</v>
      </c>
      <c r="P40" s="74" t="n">
        <v>9590.55</v>
      </c>
      <c r="Q40" s="74" t="n">
        <v>13.252</v>
      </c>
      <c r="R40" s="56" t="n">
        <f aca="false">P40/3600</f>
        <v>2.66404166666667</v>
      </c>
      <c r="S40" s="53"/>
      <c r="T40" s="58"/>
      <c r="U40" s="39"/>
      <c r="V40" s="39"/>
      <c r="W40" s="58"/>
      <c r="X40" s="39"/>
      <c r="Y40" s="59"/>
      <c r="AA40" s="1" t="n">
        <v>1722.0856</v>
      </c>
      <c r="AB40" s="1" t="n">
        <v>37.2165</v>
      </c>
      <c r="AC40" s="1" t="n">
        <v>40.1822</v>
      </c>
      <c r="AD40" s="1" t="n">
        <v>40.3442</v>
      </c>
      <c r="AE40" s="1" t="n">
        <v>8524.04</v>
      </c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0392</v>
      </c>
      <c r="E41" s="74" t="n">
        <v>34.3483</v>
      </c>
      <c r="F41" s="74" t="n">
        <v>38.0479</v>
      </c>
      <c r="G41" s="74" t="n">
        <v>38.1502</v>
      </c>
      <c r="H41" s="74" t="n">
        <v>7429.31</v>
      </c>
      <c r="I41" s="74" t="n">
        <v>10.93</v>
      </c>
      <c r="J41" s="56" t="n">
        <f aca="false">H41/3600</f>
        <v>2.06369722222222</v>
      </c>
      <c r="L41" s="73" t="n">
        <v>825.8896</v>
      </c>
      <c r="M41" s="74" t="n">
        <v>34.3599</v>
      </c>
      <c r="N41" s="74" t="n">
        <v>38.0788</v>
      </c>
      <c r="O41" s="74" t="n">
        <v>38.1505</v>
      </c>
      <c r="P41" s="74" t="n">
        <v>8594.73</v>
      </c>
      <c r="Q41" s="74" t="n">
        <v>10.93</v>
      </c>
      <c r="R41" s="56" t="n">
        <f aca="false">P41/3600</f>
        <v>2.387425</v>
      </c>
      <c r="S41" s="53"/>
      <c r="T41" s="58"/>
      <c r="U41" s="39"/>
      <c r="V41" s="39"/>
      <c r="W41" s="58"/>
      <c r="X41" s="39"/>
      <c r="Y41" s="59"/>
      <c r="AA41" s="1" t="n">
        <v>832.0392</v>
      </c>
      <c r="AB41" s="1" t="n">
        <v>34.3483</v>
      </c>
      <c r="AC41" s="1" t="n">
        <v>38.0479</v>
      </c>
      <c r="AD41" s="1" t="n">
        <v>38.1502</v>
      </c>
      <c r="AE41" s="1" t="n">
        <v>7429.3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9.6856</v>
      </c>
      <c r="E42" s="76" t="n">
        <v>31.8922</v>
      </c>
      <c r="F42" s="76" t="n">
        <v>36.7509</v>
      </c>
      <c r="G42" s="76" t="n">
        <v>36.6741</v>
      </c>
      <c r="H42" s="76" t="n">
        <v>6868.65</v>
      </c>
      <c r="I42" s="76" t="n">
        <v>9.084</v>
      </c>
      <c r="J42" s="62" t="n">
        <f aca="false">H42/3600</f>
        <v>1.90795833333333</v>
      </c>
      <c r="L42" s="75" t="n">
        <v>426.0368</v>
      </c>
      <c r="M42" s="76" t="n">
        <v>31.9033</v>
      </c>
      <c r="N42" s="76" t="n">
        <v>36.7788</v>
      </c>
      <c r="O42" s="76" t="n">
        <v>36.725</v>
      </c>
      <c r="P42" s="76" t="n">
        <v>7664.24</v>
      </c>
      <c r="Q42" s="76" t="n">
        <v>9.084</v>
      </c>
      <c r="R42" s="62" t="n">
        <f aca="false">P42/3600</f>
        <v>2.12895555555556</v>
      </c>
      <c r="S42" s="53"/>
      <c r="T42" s="64"/>
      <c r="U42" s="65"/>
      <c r="V42" s="65"/>
      <c r="W42" s="64"/>
      <c r="X42" s="65"/>
      <c r="Y42" s="66"/>
      <c r="AA42" s="1" t="n">
        <v>429.6856</v>
      </c>
      <c r="AB42" s="1" t="n">
        <v>31.8922</v>
      </c>
      <c r="AC42" s="1" t="n">
        <v>36.7509</v>
      </c>
      <c r="AD42" s="1" t="n">
        <v>36.6741</v>
      </c>
      <c r="AE42" s="1" t="n">
        <v>6868.65</v>
      </c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16.4632</v>
      </c>
      <c r="E43" s="72" t="n">
        <v>40.2867</v>
      </c>
      <c r="F43" s="72" t="n">
        <v>43.1542</v>
      </c>
      <c r="G43" s="72" t="n">
        <v>44.5453</v>
      </c>
      <c r="H43" s="72" t="n">
        <v>10424.26</v>
      </c>
      <c r="I43" s="72" t="n">
        <v>18.148</v>
      </c>
      <c r="J43" s="51" t="n">
        <f aca="false">H43/3600</f>
        <v>2.89562777777778</v>
      </c>
      <c r="L43" s="71" t="n">
        <v>4080.1584</v>
      </c>
      <c r="M43" s="72" t="n">
        <v>40.2963</v>
      </c>
      <c r="N43" s="72" t="n">
        <v>43.1618</v>
      </c>
      <c r="O43" s="72" t="n">
        <v>44.5673</v>
      </c>
      <c r="P43" s="72" t="n">
        <v>12596.97</v>
      </c>
      <c r="Q43" s="72" t="n">
        <v>18.148</v>
      </c>
      <c r="R43" s="51" t="n">
        <f aca="false">P43/3600</f>
        <v>3.4991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" t="n">
        <v>4116.4632</v>
      </c>
      <c r="AB43" s="1" t="n">
        <v>40.2867</v>
      </c>
      <c r="AC43" s="1" t="n">
        <v>43.1542</v>
      </c>
      <c r="AD43" s="1" t="n">
        <v>44.5453</v>
      </c>
      <c r="AE43" s="1" t="n">
        <v>10424.26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8.1424</v>
      </c>
      <c r="E44" s="74" t="n">
        <v>37.4172</v>
      </c>
      <c r="F44" s="74" t="n">
        <v>41.0198</v>
      </c>
      <c r="G44" s="74" t="n">
        <v>42.1043</v>
      </c>
      <c r="H44" s="74" t="n">
        <v>9278.79</v>
      </c>
      <c r="I44" s="74" t="n">
        <v>14.45</v>
      </c>
      <c r="J44" s="56" t="n">
        <f aca="false">H44/3600</f>
        <v>2.57744166666667</v>
      </c>
      <c r="L44" s="73" t="n">
        <v>1847.8544</v>
      </c>
      <c r="M44" s="74" t="n">
        <v>37.4311</v>
      </c>
      <c r="N44" s="74" t="n">
        <v>41.0328</v>
      </c>
      <c r="O44" s="74" t="n">
        <v>42.1275</v>
      </c>
      <c r="P44" s="74" t="n">
        <v>10769.22</v>
      </c>
      <c r="Q44" s="74" t="n">
        <v>14.45</v>
      </c>
      <c r="R44" s="56" t="n">
        <f aca="false">P44/3600</f>
        <v>2.99145</v>
      </c>
      <c r="S44" s="53"/>
      <c r="T44" s="58"/>
      <c r="U44" s="39"/>
      <c r="V44" s="39"/>
      <c r="W44" s="58"/>
      <c r="X44" s="39"/>
      <c r="Y44" s="59"/>
      <c r="AA44" s="1" t="n">
        <v>1868.1424</v>
      </c>
      <c r="AB44" s="1" t="n">
        <v>37.4172</v>
      </c>
      <c r="AC44" s="1" t="n">
        <v>41.0198</v>
      </c>
      <c r="AD44" s="1" t="n">
        <v>42.1043</v>
      </c>
      <c r="AE44" s="1" t="n">
        <v>9278.79</v>
      </c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6.8432</v>
      </c>
      <c r="E45" s="74" t="n">
        <v>34.4454</v>
      </c>
      <c r="F45" s="74" t="n">
        <v>39.2897</v>
      </c>
      <c r="G45" s="74" t="n">
        <v>40.1981</v>
      </c>
      <c r="H45" s="74" t="n">
        <v>8651.47</v>
      </c>
      <c r="I45" s="74" t="n">
        <v>12.214</v>
      </c>
      <c r="J45" s="56" t="n">
        <f aca="false">H45/3600</f>
        <v>2.40318611111111</v>
      </c>
      <c r="L45" s="73" t="n">
        <v>904.8496</v>
      </c>
      <c r="M45" s="74" t="n">
        <v>34.466</v>
      </c>
      <c r="N45" s="74" t="n">
        <v>39.3086</v>
      </c>
      <c r="O45" s="74" t="n">
        <v>40.1846</v>
      </c>
      <c r="P45" s="74" t="n">
        <v>9661.08</v>
      </c>
      <c r="Q45" s="74" t="n">
        <v>12.214</v>
      </c>
      <c r="R45" s="56" t="n">
        <f aca="false">P45/3600</f>
        <v>2.68363333333333</v>
      </c>
      <c r="S45" s="53"/>
      <c r="T45" s="58"/>
      <c r="U45" s="39"/>
      <c r="V45" s="39"/>
      <c r="W45" s="58"/>
      <c r="X45" s="39"/>
      <c r="Y45" s="59"/>
      <c r="AA45" s="1" t="n">
        <v>916.8432</v>
      </c>
      <c r="AB45" s="1" t="n">
        <v>34.4454</v>
      </c>
      <c r="AC45" s="1" t="n">
        <v>39.2897</v>
      </c>
      <c r="AD45" s="1" t="n">
        <v>40.1981</v>
      </c>
      <c r="AE45" s="1" t="n">
        <v>8651.4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0.6688</v>
      </c>
      <c r="E46" s="76" t="n">
        <v>31.5184</v>
      </c>
      <c r="F46" s="76" t="n">
        <v>37.997</v>
      </c>
      <c r="G46" s="76" t="n">
        <v>38.7612</v>
      </c>
      <c r="H46" s="76" t="n">
        <v>8172.25</v>
      </c>
      <c r="I46" s="76" t="n">
        <v>10.424</v>
      </c>
      <c r="J46" s="62" t="n">
        <f aca="false">H46/3600</f>
        <v>2.27006944444444</v>
      </c>
      <c r="L46" s="75" t="n">
        <v>464.7032</v>
      </c>
      <c r="M46" s="76" t="n">
        <v>31.5415</v>
      </c>
      <c r="N46" s="76" t="n">
        <v>38.0436</v>
      </c>
      <c r="O46" s="76" t="n">
        <v>38.8154</v>
      </c>
      <c r="P46" s="76" t="n">
        <v>8802.45</v>
      </c>
      <c r="Q46" s="76" t="n">
        <v>10.424</v>
      </c>
      <c r="R46" s="62" t="n">
        <f aca="false">P46/3600</f>
        <v>2.445125</v>
      </c>
      <c r="S46" s="53"/>
      <c r="T46" s="64"/>
      <c r="U46" s="65"/>
      <c r="V46" s="65"/>
      <c r="W46" s="64"/>
      <c r="X46" s="65"/>
      <c r="Y46" s="66"/>
      <c r="AA46" s="1" t="n">
        <v>470.6688</v>
      </c>
      <c r="AB46" s="1" t="n">
        <v>31.5184</v>
      </c>
      <c r="AC46" s="1" t="n">
        <v>37.997</v>
      </c>
      <c r="AD46" s="1" t="n">
        <v>38.7612</v>
      </c>
      <c r="AE46" s="1" t="n">
        <v>8172.25</v>
      </c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06.7496</v>
      </c>
      <c r="E47" s="72" t="n">
        <v>38.4628</v>
      </c>
      <c r="F47" s="72" t="n">
        <v>41.1007</v>
      </c>
      <c r="G47" s="72" t="n">
        <v>42.0375</v>
      </c>
      <c r="H47" s="72" t="n">
        <v>9925.76</v>
      </c>
      <c r="I47" s="72" t="n">
        <v>20.86</v>
      </c>
      <c r="J47" s="51" t="n">
        <f aca="false">H47/3600</f>
        <v>2.75715555555556</v>
      </c>
      <c r="L47" s="71" t="n">
        <v>7862.1368</v>
      </c>
      <c r="M47" s="72" t="n">
        <v>38.4754</v>
      </c>
      <c r="N47" s="72" t="n">
        <v>41.1158</v>
      </c>
      <c r="O47" s="72" t="n">
        <v>42.0606</v>
      </c>
      <c r="P47" s="72" t="n">
        <v>12393.14</v>
      </c>
      <c r="Q47" s="72" t="n">
        <v>20.86</v>
      </c>
      <c r="R47" s="51" t="n">
        <f aca="false">P47/3600</f>
        <v>3.4425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" t="n">
        <v>7906.7496</v>
      </c>
      <c r="AB47" s="1" t="n">
        <v>38.4628</v>
      </c>
      <c r="AC47" s="1" t="n">
        <v>41.1007</v>
      </c>
      <c r="AD47" s="1" t="n">
        <v>42.0375</v>
      </c>
      <c r="AE47" s="1" t="n">
        <v>9925.76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7.2392</v>
      </c>
      <c r="E48" s="74" t="n">
        <v>34.61</v>
      </c>
      <c r="F48" s="74" t="n">
        <v>38.2789</v>
      </c>
      <c r="G48" s="74" t="n">
        <v>39.1111</v>
      </c>
      <c r="H48" s="74" t="n">
        <v>8338.68</v>
      </c>
      <c r="I48" s="74" t="n">
        <v>16.168</v>
      </c>
      <c r="J48" s="56" t="n">
        <f aca="false">H48/3600</f>
        <v>2.3163</v>
      </c>
      <c r="L48" s="73" t="n">
        <v>3383.672</v>
      </c>
      <c r="M48" s="74" t="n">
        <v>34.6235</v>
      </c>
      <c r="N48" s="74" t="n">
        <v>38.3092</v>
      </c>
      <c r="O48" s="74" t="n">
        <v>39.1463</v>
      </c>
      <c r="P48" s="74" t="n">
        <v>10394.85</v>
      </c>
      <c r="Q48" s="74" t="n">
        <v>16.168</v>
      </c>
      <c r="R48" s="56" t="n">
        <f aca="false">P48/3600</f>
        <v>2.88745833333333</v>
      </c>
      <c r="S48" s="53"/>
      <c r="T48" s="58"/>
      <c r="U48" s="39"/>
      <c r="V48" s="39"/>
      <c r="W48" s="58"/>
      <c r="X48" s="39"/>
      <c r="Y48" s="59"/>
      <c r="AA48" s="1" t="n">
        <v>3407.2392</v>
      </c>
      <c r="AB48" s="1" t="n">
        <v>34.61</v>
      </c>
      <c r="AC48" s="1" t="n">
        <v>38.2789</v>
      </c>
      <c r="AD48" s="1" t="n">
        <v>39.1111</v>
      </c>
      <c r="AE48" s="1" t="n">
        <v>8338.68</v>
      </c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4872</v>
      </c>
      <c r="E49" s="74" t="n">
        <v>31.1047</v>
      </c>
      <c r="F49" s="74" t="n">
        <v>36.3332</v>
      </c>
      <c r="G49" s="74" t="n">
        <v>37.0971</v>
      </c>
      <c r="H49" s="74" t="n">
        <v>7529.52</v>
      </c>
      <c r="I49" s="74" t="n">
        <v>12.602</v>
      </c>
      <c r="J49" s="56" t="n">
        <f aca="false">H49/3600</f>
        <v>2.09153333333333</v>
      </c>
      <c r="L49" s="73" t="n">
        <v>1487.824</v>
      </c>
      <c r="M49" s="74" t="n">
        <v>31.1243</v>
      </c>
      <c r="N49" s="74" t="n">
        <v>36.3434</v>
      </c>
      <c r="O49" s="74" t="n">
        <v>37.1214</v>
      </c>
      <c r="P49" s="74" t="n">
        <v>8851.54</v>
      </c>
      <c r="Q49" s="74" t="n">
        <v>12.602</v>
      </c>
      <c r="R49" s="56" t="n">
        <f aca="false">P49/3600</f>
        <v>2.45876111111111</v>
      </c>
      <c r="S49" s="53"/>
      <c r="T49" s="58"/>
      <c r="U49" s="39"/>
      <c r="V49" s="39"/>
      <c r="W49" s="58"/>
      <c r="X49" s="39"/>
      <c r="Y49" s="59"/>
      <c r="AA49" s="1" t="n">
        <v>1500.4872</v>
      </c>
      <c r="AB49" s="1" t="n">
        <v>31.1047</v>
      </c>
      <c r="AC49" s="1" t="n">
        <v>36.3332</v>
      </c>
      <c r="AD49" s="1" t="n">
        <v>37.0971</v>
      </c>
      <c r="AE49" s="1" t="n">
        <v>7529.52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3.9072</v>
      </c>
      <c r="E50" s="76" t="n">
        <v>27.8824</v>
      </c>
      <c r="F50" s="76" t="n">
        <v>35.0083</v>
      </c>
      <c r="G50" s="76" t="n">
        <v>35.7892</v>
      </c>
      <c r="H50" s="76" t="n">
        <v>6877.81</v>
      </c>
      <c r="I50" s="76" t="n">
        <v>10.276</v>
      </c>
      <c r="J50" s="62" t="n">
        <f aca="false">H50/3600</f>
        <v>1.91050277777778</v>
      </c>
      <c r="L50" s="75" t="n">
        <v>648.096</v>
      </c>
      <c r="M50" s="76" t="n">
        <v>27.8959</v>
      </c>
      <c r="N50" s="76" t="n">
        <v>35.0222</v>
      </c>
      <c r="O50" s="76" t="n">
        <v>35.7901</v>
      </c>
      <c r="P50" s="76" t="n">
        <v>7722.67</v>
      </c>
      <c r="Q50" s="76" t="n">
        <v>10.276</v>
      </c>
      <c r="R50" s="62" t="n">
        <f aca="false">P50/3600</f>
        <v>2.14518611111111</v>
      </c>
      <c r="S50" s="53"/>
      <c r="T50" s="64"/>
      <c r="U50" s="65"/>
      <c r="V50" s="65"/>
      <c r="W50" s="64"/>
      <c r="X50" s="65"/>
      <c r="Y50" s="66"/>
      <c r="AA50" s="1" t="n">
        <v>653.9072</v>
      </c>
      <c r="AB50" s="1" t="n">
        <v>27.8824</v>
      </c>
      <c r="AC50" s="1" t="n">
        <v>35.0083</v>
      </c>
      <c r="AD50" s="1" t="n">
        <v>35.7892</v>
      </c>
      <c r="AE50" s="1" t="n">
        <v>6877.81</v>
      </c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59.508</v>
      </c>
      <c r="E51" s="72" t="n">
        <v>40.0746</v>
      </c>
      <c r="F51" s="72" t="n">
        <v>41.4855</v>
      </c>
      <c r="G51" s="72" t="n">
        <v>42.8318</v>
      </c>
      <c r="H51" s="72" t="n">
        <v>7372.55</v>
      </c>
      <c r="I51" s="72" t="n">
        <v>13.79</v>
      </c>
      <c r="J51" s="51" t="n">
        <f aca="false">H51/3600</f>
        <v>2.04793055555556</v>
      </c>
      <c r="L51" s="71" t="n">
        <v>5731.8072</v>
      </c>
      <c r="M51" s="72" t="n">
        <v>40.0778</v>
      </c>
      <c r="N51" s="72" t="n">
        <v>41.4941</v>
      </c>
      <c r="O51" s="72" t="n">
        <v>42.8426</v>
      </c>
      <c r="P51" s="72" t="n">
        <v>9133.95</v>
      </c>
      <c r="Q51" s="72" t="n">
        <v>13.79</v>
      </c>
      <c r="R51" s="51" t="n">
        <f aca="false">P51/3600</f>
        <v>2.5372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" t="n">
        <v>5759.508</v>
      </c>
      <c r="AB51" s="1" t="n">
        <v>40.0746</v>
      </c>
      <c r="AC51" s="1" t="n">
        <v>41.4855</v>
      </c>
      <c r="AD51" s="1" t="n">
        <v>42.8318</v>
      </c>
      <c r="AE51" s="1" t="n">
        <v>7372.55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3.812</v>
      </c>
      <c r="E52" s="74" t="n">
        <v>36.3318</v>
      </c>
      <c r="F52" s="74" t="n">
        <v>38.817</v>
      </c>
      <c r="G52" s="74" t="n">
        <v>40.4235</v>
      </c>
      <c r="H52" s="74" t="n">
        <v>6365.82</v>
      </c>
      <c r="I52" s="74" t="n">
        <v>10.442</v>
      </c>
      <c r="J52" s="56" t="n">
        <f aca="false">H52/3600</f>
        <v>1.76828333333333</v>
      </c>
      <c r="L52" s="73" t="n">
        <v>2277.1384</v>
      </c>
      <c r="M52" s="74" t="n">
        <v>36.3402</v>
      </c>
      <c r="N52" s="74" t="n">
        <v>38.8288</v>
      </c>
      <c r="O52" s="74" t="n">
        <v>40.4513</v>
      </c>
      <c r="P52" s="74" t="n">
        <v>7850.54</v>
      </c>
      <c r="Q52" s="74" t="n">
        <v>10.442</v>
      </c>
      <c r="R52" s="56" t="n">
        <f aca="false">P52/3600</f>
        <v>2.18070555555556</v>
      </c>
      <c r="S52" s="53"/>
      <c r="T52" s="58"/>
      <c r="U52" s="39"/>
      <c r="V52" s="39"/>
      <c r="W52" s="58"/>
      <c r="X52" s="39"/>
      <c r="Y52" s="59"/>
      <c r="AA52" s="1" t="n">
        <v>2293.812</v>
      </c>
      <c r="AB52" s="1" t="n">
        <v>36.3318</v>
      </c>
      <c r="AC52" s="1" t="n">
        <v>38.817</v>
      </c>
      <c r="AD52" s="1" t="n">
        <v>40.4235</v>
      </c>
      <c r="AE52" s="1" t="n">
        <v>6365.82</v>
      </c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388</v>
      </c>
      <c r="E53" s="74" t="n">
        <v>33.1235</v>
      </c>
      <c r="F53" s="74" t="n">
        <v>36.9027</v>
      </c>
      <c r="G53" s="74" t="n">
        <v>38.6116</v>
      </c>
      <c r="H53" s="74" t="n">
        <v>5644.84</v>
      </c>
      <c r="I53" s="74" t="n">
        <v>8.21</v>
      </c>
      <c r="J53" s="56" t="n">
        <f aca="false">H53/3600</f>
        <v>1.56801111111111</v>
      </c>
      <c r="L53" s="73" t="n">
        <v>1007.112</v>
      </c>
      <c r="M53" s="74" t="n">
        <v>33.1354</v>
      </c>
      <c r="N53" s="74" t="n">
        <v>36.9143</v>
      </c>
      <c r="O53" s="74" t="n">
        <v>38.6343</v>
      </c>
      <c r="P53" s="74" t="n">
        <v>6651.7</v>
      </c>
      <c r="Q53" s="74" t="n">
        <v>8.21</v>
      </c>
      <c r="R53" s="56" t="n">
        <f aca="false">P53/3600</f>
        <v>1.84769444444444</v>
      </c>
      <c r="S53" s="53"/>
      <c r="T53" s="58"/>
      <c r="U53" s="39"/>
      <c r="V53" s="39"/>
      <c r="W53" s="58"/>
      <c r="X53" s="39"/>
      <c r="Y53" s="59"/>
      <c r="AA53" s="1" t="n">
        <v>1017.388</v>
      </c>
      <c r="AB53" s="1" t="n">
        <v>33.1235</v>
      </c>
      <c r="AC53" s="1" t="n">
        <v>36.9027</v>
      </c>
      <c r="AD53" s="1" t="n">
        <v>38.6116</v>
      </c>
      <c r="AE53" s="1" t="n">
        <v>5644.8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552</v>
      </c>
      <c r="E54" s="76" t="n">
        <v>30.2167</v>
      </c>
      <c r="F54" s="76" t="n">
        <v>35.6272</v>
      </c>
      <c r="G54" s="76" t="n">
        <v>37.3115</v>
      </c>
      <c r="H54" s="76" t="n">
        <v>5083.31</v>
      </c>
      <c r="I54" s="76" t="n">
        <v>6.756</v>
      </c>
      <c r="J54" s="62" t="n">
        <f aca="false">H54/3600</f>
        <v>1.41203055555556</v>
      </c>
      <c r="L54" s="75" t="n">
        <v>462.3696</v>
      </c>
      <c r="M54" s="76" t="n">
        <v>30.2313</v>
      </c>
      <c r="N54" s="76" t="n">
        <v>35.6641</v>
      </c>
      <c r="O54" s="76" t="n">
        <v>37.311</v>
      </c>
      <c r="P54" s="76" t="n">
        <v>5947.65</v>
      </c>
      <c r="Q54" s="76" t="n">
        <v>6.756</v>
      </c>
      <c r="R54" s="62" t="n">
        <f aca="false">P54/3600</f>
        <v>1.652125</v>
      </c>
      <c r="S54" s="53"/>
      <c r="T54" s="64"/>
      <c r="U54" s="65"/>
      <c r="V54" s="65"/>
      <c r="W54" s="64"/>
      <c r="X54" s="65"/>
      <c r="Y54" s="66"/>
      <c r="AA54" s="1" t="n">
        <v>467.552</v>
      </c>
      <c r="AB54" s="1" t="n">
        <v>30.2167</v>
      </c>
      <c r="AC54" s="1" t="n">
        <v>35.6272</v>
      </c>
      <c r="AD54" s="1" t="n">
        <v>37.3115</v>
      </c>
      <c r="AE54" s="1" t="n">
        <v>5083.31</v>
      </c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719.6672</v>
      </c>
      <c r="E55" s="72" t="n">
        <v>41.1089</v>
      </c>
      <c r="F55" s="72" t="n">
        <v>43.5805</v>
      </c>
      <c r="G55" s="72" t="n">
        <v>42.9714</v>
      </c>
      <c r="H55" s="72" t="n">
        <v>2490.82</v>
      </c>
      <c r="I55" s="72" t="n">
        <v>4.712</v>
      </c>
      <c r="J55" s="51" t="n">
        <f aca="false">H55/3600</f>
        <v>0.691894444444445</v>
      </c>
      <c r="L55" s="71" t="n">
        <v>1711.1104</v>
      </c>
      <c r="M55" s="72" t="n">
        <v>41.1141</v>
      </c>
      <c r="N55" s="72" t="n">
        <v>43.5992</v>
      </c>
      <c r="O55" s="72" t="n">
        <v>42.9873</v>
      </c>
      <c r="P55" s="72" t="n">
        <v>2959.03</v>
      </c>
      <c r="Q55" s="72" t="n">
        <v>4.712</v>
      </c>
      <c r="R55" s="51" t="n">
        <f aca="false">P55/3600</f>
        <v>0.8219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" t="n">
        <v>1719.6672</v>
      </c>
      <c r="AB55" s="1" t="n">
        <v>41.1089</v>
      </c>
      <c r="AC55" s="1" t="n">
        <v>43.5805</v>
      </c>
      <c r="AD55" s="1" t="n">
        <v>42.9714</v>
      </c>
      <c r="AE55" s="1" t="n">
        <v>2490.82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3712</v>
      </c>
      <c r="E56" s="74" t="n">
        <v>37.1582</v>
      </c>
      <c r="F56" s="74" t="n">
        <v>40.8246</v>
      </c>
      <c r="G56" s="74" t="n">
        <v>39.7641</v>
      </c>
      <c r="H56" s="74" t="n">
        <v>2216.12</v>
      </c>
      <c r="I56" s="74" t="n">
        <v>3.922</v>
      </c>
      <c r="J56" s="56" t="n">
        <f aca="false">H56/3600</f>
        <v>0.615588888888889</v>
      </c>
      <c r="L56" s="73" t="n">
        <v>856.9008</v>
      </c>
      <c r="M56" s="74" t="n">
        <v>37.1641</v>
      </c>
      <c r="N56" s="74" t="n">
        <v>40.8455</v>
      </c>
      <c r="O56" s="74" t="n">
        <v>39.79</v>
      </c>
      <c r="P56" s="74" t="n">
        <v>2659.71</v>
      </c>
      <c r="Q56" s="74" t="n">
        <v>3.922</v>
      </c>
      <c r="R56" s="56" t="n">
        <f aca="false">P56/3600</f>
        <v>0.738808333333333</v>
      </c>
      <c r="S56" s="53"/>
      <c r="T56" s="58"/>
      <c r="U56" s="39"/>
      <c r="V56" s="39"/>
      <c r="W56" s="58"/>
      <c r="X56" s="39"/>
      <c r="Y56" s="59"/>
      <c r="AA56" s="1" t="n">
        <v>863.3712</v>
      </c>
      <c r="AB56" s="1" t="n">
        <v>37.1582</v>
      </c>
      <c r="AC56" s="1" t="n">
        <v>40.8246</v>
      </c>
      <c r="AD56" s="1" t="n">
        <v>39.7641</v>
      </c>
      <c r="AE56" s="1" t="n">
        <v>2216.12</v>
      </c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6.4248</v>
      </c>
      <c r="E57" s="74" t="n">
        <v>33.6315</v>
      </c>
      <c r="F57" s="74" t="n">
        <v>38.8102</v>
      </c>
      <c r="G57" s="74" t="n">
        <v>37.4333</v>
      </c>
      <c r="H57" s="74" t="n">
        <v>1966.69</v>
      </c>
      <c r="I57" s="74" t="n">
        <v>3.286</v>
      </c>
      <c r="J57" s="56" t="n">
        <f aca="false">H57/3600</f>
        <v>0.546302777777778</v>
      </c>
      <c r="L57" s="73" t="n">
        <v>422.784</v>
      </c>
      <c r="M57" s="74" t="n">
        <v>33.6563</v>
      </c>
      <c r="N57" s="74" t="n">
        <v>38.8457</v>
      </c>
      <c r="O57" s="74" t="n">
        <v>37.4444</v>
      </c>
      <c r="P57" s="74" t="n">
        <v>2357.12</v>
      </c>
      <c r="Q57" s="74" t="n">
        <v>3.286</v>
      </c>
      <c r="R57" s="56" t="n">
        <f aca="false">P57/3600</f>
        <v>0.654755555555556</v>
      </c>
      <c r="S57" s="53"/>
      <c r="T57" s="58"/>
      <c r="U57" s="39"/>
      <c r="V57" s="39"/>
      <c r="W57" s="58"/>
      <c r="X57" s="39"/>
      <c r="Y57" s="59"/>
      <c r="AA57" s="1" t="n">
        <v>426.4248</v>
      </c>
      <c r="AB57" s="1" t="n">
        <v>33.6315</v>
      </c>
      <c r="AC57" s="1" t="n">
        <v>38.8102</v>
      </c>
      <c r="AD57" s="1" t="n">
        <v>37.4333</v>
      </c>
      <c r="AE57" s="1" t="n">
        <v>1966.69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7.0016</v>
      </c>
      <c r="E58" s="76" t="n">
        <v>30.6701</v>
      </c>
      <c r="F58" s="76" t="n">
        <v>37.4244</v>
      </c>
      <c r="G58" s="76" t="n">
        <v>35.7986</v>
      </c>
      <c r="H58" s="76" t="n">
        <v>1836.59</v>
      </c>
      <c r="I58" s="76" t="n">
        <v>2.832</v>
      </c>
      <c r="J58" s="62" t="n">
        <f aca="false">H58/3600</f>
        <v>0.510163888888889</v>
      </c>
      <c r="L58" s="75" t="n">
        <v>214.8664</v>
      </c>
      <c r="M58" s="76" t="n">
        <v>30.6848</v>
      </c>
      <c r="N58" s="76" t="n">
        <v>37.4127</v>
      </c>
      <c r="O58" s="76" t="n">
        <v>35.7925</v>
      </c>
      <c r="P58" s="76" t="n">
        <v>2116.69</v>
      </c>
      <c r="Q58" s="76" t="n">
        <v>2.832</v>
      </c>
      <c r="R58" s="62" t="n">
        <f aca="false">P58/3600</f>
        <v>0.587969444444444</v>
      </c>
      <c r="S58" s="53"/>
      <c r="T58" s="64"/>
      <c r="U58" s="65"/>
      <c r="V58" s="65"/>
      <c r="W58" s="64"/>
      <c r="X58" s="65"/>
      <c r="Y58" s="66"/>
      <c r="AA58" s="1" t="n">
        <v>217.0016</v>
      </c>
      <c r="AB58" s="1" t="n">
        <v>30.6701</v>
      </c>
      <c r="AC58" s="1" t="n">
        <v>37.4244</v>
      </c>
      <c r="AD58" s="1" t="n">
        <v>35.7986</v>
      </c>
      <c r="AE58" s="1" t="n">
        <v>1836.59</v>
      </c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79.7784</v>
      </c>
      <c r="E59" s="72" t="n">
        <v>38.4322</v>
      </c>
      <c r="F59" s="72" t="n">
        <v>42.6371</v>
      </c>
      <c r="G59" s="72" t="n">
        <v>43.7455</v>
      </c>
      <c r="H59" s="72" t="n">
        <v>2654.38</v>
      </c>
      <c r="I59" s="72" t="n">
        <v>6.428</v>
      </c>
      <c r="J59" s="51" t="n">
        <f aca="false">H59/3600</f>
        <v>0.737327777777778</v>
      </c>
      <c r="L59" s="71" t="n">
        <v>2161.3944</v>
      </c>
      <c r="M59" s="72" t="n">
        <v>38.4394</v>
      </c>
      <c r="N59" s="72" t="n">
        <v>42.6641</v>
      </c>
      <c r="O59" s="72" t="n">
        <v>43.7561</v>
      </c>
      <c r="P59" s="72" t="n">
        <v>3323.07</v>
      </c>
      <c r="Q59" s="72" t="n">
        <v>6.428</v>
      </c>
      <c r="R59" s="51" t="n">
        <f aca="false">P59/3600</f>
        <v>0.9230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" t="n">
        <v>2179.7784</v>
      </c>
      <c r="AB59" s="1" t="n">
        <v>38.4322</v>
      </c>
      <c r="AC59" s="1" t="n">
        <v>42.6371</v>
      </c>
      <c r="AD59" s="1" t="n">
        <v>43.7455</v>
      </c>
      <c r="AE59" s="1" t="n">
        <v>2654.38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0.8016</v>
      </c>
      <c r="E60" s="74" t="n">
        <v>34.5934</v>
      </c>
      <c r="F60" s="74" t="n">
        <v>40.6371</v>
      </c>
      <c r="G60" s="74" t="n">
        <v>41.6015</v>
      </c>
      <c r="H60" s="74" t="n">
        <v>2190.66</v>
      </c>
      <c r="I60" s="74" t="n">
        <v>4.896</v>
      </c>
      <c r="J60" s="56" t="n">
        <f aca="false">H60/3600</f>
        <v>0.608516666666667</v>
      </c>
      <c r="L60" s="73" t="n">
        <v>754.1904</v>
      </c>
      <c r="M60" s="74" t="n">
        <v>34.6147</v>
      </c>
      <c r="N60" s="74" t="n">
        <v>40.675</v>
      </c>
      <c r="O60" s="74" t="n">
        <v>41.5815</v>
      </c>
      <c r="P60" s="74" t="n">
        <v>2723.53</v>
      </c>
      <c r="Q60" s="74" t="n">
        <v>4.896</v>
      </c>
      <c r="R60" s="56" t="n">
        <f aca="false">P60/3600</f>
        <v>0.756536111111111</v>
      </c>
      <c r="S60" s="53"/>
      <c r="T60" s="58"/>
      <c r="U60" s="39"/>
      <c r="V60" s="39"/>
      <c r="W60" s="58"/>
      <c r="X60" s="39"/>
      <c r="Y60" s="59"/>
      <c r="AA60" s="1" t="n">
        <v>760.8016</v>
      </c>
      <c r="AB60" s="1" t="n">
        <v>34.5934</v>
      </c>
      <c r="AC60" s="1" t="n">
        <v>40.6371</v>
      </c>
      <c r="AD60" s="1" t="n">
        <v>41.6015</v>
      </c>
      <c r="AE60" s="1" t="n">
        <v>2190.66</v>
      </c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8.9688</v>
      </c>
      <c r="E61" s="74" t="n">
        <v>31.3982</v>
      </c>
      <c r="F61" s="74" t="n">
        <v>39.2608</v>
      </c>
      <c r="G61" s="74" t="n">
        <v>40.083</v>
      </c>
      <c r="H61" s="74" t="n">
        <v>1940.95</v>
      </c>
      <c r="I61" s="74" t="n">
        <v>3.81</v>
      </c>
      <c r="J61" s="56" t="n">
        <f aca="false">H61/3600</f>
        <v>0.539152777777778</v>
      </c>
      <c r="L61" s="73" t="n">
        <v>295.8784</v>
      </c>
      <c r="M61" s="74" t="n">
        <v>31.4175</v>
      </c>
      <c r="N61" s="74" t="n">
        <v>39.3197</v>
      </c>
      <c r="O61" s="74" t="n">
        <v>40.1622</v>
      </c>
      <c r="P61" s="74" t="n">
        <v>2292.8</v>
      </c>
      <c r="Q61" s="74" t="n">
        <v>3.81</v>
      </c>
      <c r="R61" s="56" t="n">
        <f aca="false">P61/3600</f>
        <v>0.636888888888889</v>
      </c>
      <c r="S61" s="53"/>
      <c r="T61" s="58"/>
      <c r="U61" s="39"/>
      <c r="V61" s="39"/>
      <c r="W61" s="58"/>
      <c r="X61" s="39"/>
      <c r="Y61" s="59"/>
      <c r="AA61" s="1" t="n">
        <v>298.9688</v>
      </c>
      <c r="AB61" s="1" t="n">
        <v>31.3982</v>
      </c>
      <c r="AC61" s="1" t="n">
        <v>39.2608</v>
      </c>
      <c r="AD61" s="1" t="n">
        <v>40.083</v>
      </c>
      <c r="AE61" s="1" t="n">
        <v>1940.9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704</v>
      </c>
      <c r="E62" s="76" t="n">
        <v>28.3977</v>
      </c>
      <c r="F62" s="76" t="n">
        <v>38.3415</v>
      </c>
      <c r="G62" s="76" t="n">
        <v>39.1498</v>
      </c>
      <c r="H62" s="76" t="n">
        <v>1837.51</v>
      </c>
      <c r="I62" s="76" t="n">
        <v>3.246</v>
      </c>
      <c r="J62" s="62" t="n">
        <f aca="false">H62/3600</f>
        <v>0.510419444444444</v>
      </c>
      <c r="L62" s="75" t="n">
        <v>127.4184</v>
      </c>
      <c r="M62" s="76" t="n">
        <v>28.4189</v>
      </c>
      <c r="N62" s="76" t="n">
        <v>38.3937</v>
      </c>
      <c r="O62" s="76" t="n">
        <v>39.1391</v>
      </c>
      <c r="P62" s="76" t="n">
        <v>2045.33</v>
      </c>
      <c r="Q62" s="76" t="n">
        <v>3.246</v>
      </c>
      <c r="R62" s="62" t="n">
        <f aca="false">P62/3600</f>
        <v>0.568147222222222</v>
      </c>
      <c r="S62" s="53"/>
      <c r="T62" s="64"/>
      <c r="U62" s="65"/>
      <c r="V62" s="65"/>
      <c r="W62" s="64"/>
      <c r="X62" s="65"/>
      <c r="Y62" s="66"/>
      <c r="AA62" s="1" t="n">
        <v>128.8704</v>
      </c>
      <c r="AB62" s="1" t="n">
        <v>28.3977</v>
      </c>
      <c r="AC62" s="1" t="n">
        <v>38.3415</v>
      </c>
      <c r="AD62" s="1" t="n">
        <v>39.1498</v>
      </c>
      <c r="AE62" s="1" t="n">
        <v>1837.51</v>
      </c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14.6904</v>
      </c>
      <c r="E63" s="72" t="n">
        <v>38.1462</v>
      </c>
      <c r="F63" s="72" t="n">
        <v>40.734</v>
      </c>
      <c r="G63" s="72" t="n">
        <v>41.4504</v>
      </c>
      <c r="H63" s="72" t="n">
        <v>2316.05</v>
      </c>
      <c r="I63" s="72" t="n">
        <v>5.074</v>
      </c>
      <c r="J63" s="51" t="n">
        <f aca="false">H63/3600</f>
        <v>0.643347222222222</v>
      </c>
      <c r="L63" s="71" t="n">
        <v>1900.3064</v>
      </c>
      <c r="M63" s="72" t="n">
        <v>38.1618</v>
      </c>
      <c r="N63" s="72" t="n">
        <v>40.7577</v>
      </c>
      <c r="O63" s="72" t="n">
        <v>41.4509</v>
      </c>
      <c r="P63" s="72" t="n">
        <v>2846.97</v>
      </c>
      <c r="Q63" s="72" t="n">
        <v>5.074</v>
      </c>
      <c r="R63" s="51" t="n">
        <f aca="false">P63/3600</f>
        <v>0.7908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" t="n">
        <v>1914.6904</v>
      </c>
      <c r="AB63" s="1" t="n">
        <v>38.1462</v>
      </c>
      <c r="AC63" s="1" t="n">
        <v>40.734</v>
      </c>
      <c r="AD63" s="1" t="n">
        <v>41.4504</v>
      </c>
      <c r="AE63" s="1" t="n">
        <v>2316.05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6488</v>
      </c>
      <c r="E64" s="74" t="n">
        <v>34.3544</v>
      </c>
      <c r="F64" s="74" t="n">
        <v>37.9576</v>
      </c>
      <c r="G64" s="74" t="n">
        <v>38.525</v>
      </c>
      <c r="H64" s="74" t="n">
        <v>1928.29</v>
      </c>
      <c r="I64" s="74" t="n">
        <v>3.836</v>
      </c>
      <c r="J64" s="56" t="n">
        <f aca="false">H64/3600</f>
        <v>0.535636111111111</v>
      </c>
      <c r="L64" s="73" t="n">
        <v>814.0784</v>
      </c>
      <c r="M64" s="74" t="n">
        <v>34.3669</v>
      </c>
      <c r="N64" s="74" t="n">
        <v>37.9658</v>
      </c>
      <c r="O64" s="74" t="n">
        <v>38.5555</v>
      </c>
      <c r="P64" s="74" t="n">
        <v>2349.94</v>
      </c>
      <c r="Q64" s="74" t="n">
        <v>3.836</v>
      </c>
      <c r="R64" s="56" t="n">
        <f aca="false">P64/3600</f>
        <v>0.652761111111111</v>
      </c>
      <c r="S64" s="53"/>
      <c r="T64" s="58"/>
      <c r="U64" s="39"/>
      <c r="V64" s="39"/>
      <c r="W64" s="58"/>
      <c r="X64" s="39"/>
      <c r="Y64" s="59"/>
      <c r="AA64" s="1" t="n">
        <v>821.6488</v>
      </c>
      <c r="AB64" s="1" t="n">
        <v>34.3544</v>
      </c>
      <c r="AC64" s="1" t="n">
        <v>37.9576</v>
      </c>
      <c r="AD64" s="1" t="n">
        <v>38.525</v>
      </c>
      <c r="AE64" s="1" t="n">
        <v>1928.29</v>
      </c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5.7752</v>
      </c>
      <c r="E65" s="74" t="n">
        <v>30.8743</v>
      </c>
      <c r="F65" s="74" t="n">
        <v>35.8801</v>
      </c>
      <c r="G65" s="74" t="n">
        <v>36.5197</v>
      </c>
      <c r="H65" s="74" t="n">
        <v>1687.43</v>
      </c>
      <c r="I65" s="74" t="n">
        <v>3.07</v>
      </c>
      <c r="J65" s="56" t="n">
        <f aca="false">H65/3600</f>
        <v>0.468730555555556</v>
      </c>
      <c r="L65" s="73" t="n">
        <v>351.8656</v>
      </c>
      <c r="M65" s="74" t="n">
        <v>30.9015</v>
      </c>
      <c r="N65" s="74" t="n">
        <v>35.9266</v>
      </c>
      <c r="O65" s="74" t="n">
        <v>36.5418</v>
      </c>
      <c r="P65" s="74" t="n">
        <v>1991.2</v>
      </c>
      <c r="Q65" s="74" t="n">
        <v>3.07</v>
      </c>
      <c r="R65" s="56" t="n">
        <f aca="false">P65/3600</f>
        <v>0.553111111111111</v>
      </c>
      <c r="S65" s="53"/>
      <c r="T65" s="58"/>
      <c r="U65" s="39"/>
      <c r="V65" s="39"/>
      <c r="W65" s="58"/>
      <c r="X65" s="39"/>
      <c r="Y65" s="59"/>
      <c r="AA65" s="1" t="n">
        <v>355.7752</v>
      </c>
      <c r="AB65" s="1" t="n">
        <v>30.8743</v>
      </c>
      <c r="AC65" s="1" t="n">
        <v>35.8801</v>
      </c>
      <c r="AD65" s="1" t="n">
        <v>36.5197</v>
      </c>
      <c r="AE65" s="1" t="n">
        <v>1687.43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3.3368</v>
      </c>
      <c r="E66" s="76" t="n">
        <v>27.8305</v>
      </c>
      <c r="F66" s="76" t="n">
        <v>34.4771</v>
      </c>
      <c r="G66" s="76" t="n">
        <v>35.1906</v>
      </c>
      <c r="H66" s="76" t="n">
        <v>1586.9</v>
      </c>
      <c r="I66" s="76" t="n">
        <v>2.546</v>
      </c>
      <c r="J66" s="62" t="n">
        <f aca="false">H66/3600</f>
        <v>0.440805555555556</v>
      </c>
      <c r="L66" s="75" t="n">
        <v>151.6448</v>
      </c>
      <c r="M66" s="76" t="n">
        <v>27.8572</v>
      </c>
      <c r="N66" s="76" t="n">
        <v>34.5207</v>
      </c>
      <c r="O66" s="76" t="n">
        <v>35.1751</v>
      </c>
      <c r="P66" s="76" t="n">
        <v>1743.41</v>
      </c>
      <c r="Q66" s="76" t="n">
        <v>2.546</v>
      </c>
      <c r="R66" s="62" t="n">
        <f aca="false">P66/3600</f>
        <v>0.484280555555556</v>
      </c>
      <c r="S66" s="53"/>
      <c r="T66" s="64"/>
      <c r="U66" s="65"/>
      <c r="V66" s="65"/>
      <c r="W66" s="64"/>
      <c r="X66" s="65"/>
      <c r="Y66" s="66"/>
      <c r="AA66" s="1" t="n">
        <v>153.3368</v>
      </c>
      <c r="AB66" s="1" t="n">
        <v>27.8305</v>
      </c>
      <c r="AC66" s="1" t="n">
        <v>34.4771</v>
      </c>
      <c r="AD66" s="1" t="n">
        <v>35.1906</v>
      </c>
      <c r="AE66" s="1" t="n">
        <v>1586.9</v>
      </c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41.3568</v>
      </c>
      <c r="E67" s="72" t="n">
        <v>40.0514</v>
      </c>
      <c r="F67" s="72" t="n">
        <v>41.2663</v>
      </c>
      <c r="G67" s="72" t="n">
        <v>42.3162</v>
      </c>
      <c r="H67" s="72" t="n">
        <v>1684.42</v>
      </c>
      <c r="I67" s="72" t="n">
        <v>3.466</v>
      </c>
      <c r="J67" s="51" t="n">
        <f aca="false">H67/3600</f>
        <v>0.467894444444444</v>
      </c>
      <c r="L67" s="71" t="n">
        <v>1333.14</v>
      </c>
      <c r="M67" s="72" t="n">
        <v>40.0648</v>
      </c>
      <c r="N67" s="72" t="n">
        <v>41.2724</v>
      </c>
      <c r="O67" s="72" t="n">
        <v>42.313</v>
      </c>
      <c r="P67" s="72" t="n">
        <v>2120.38</v>
      </c>
      <c r="Q67" s="72" t="n">
        <v>3.466</v>
      </c>
      <c r="R67" s="51" t="n">
        <f aca="false">P67/3600</f>
        <v>0.58899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" t="n">
        <v>1341.3568</v>
      </c>
      <c r="AB67" s="1" t="n">
        <v>40.0514</v>
      </c>
      <c r="AC67" s="1" t="n">
        <v>41.2663</v>
      </c>
      <c r="AD67" s="1" t="n">
        <v>42.3162</v>
      </c>
      <c r="AE67" s="1" t="n">
        <v>1684.42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4.4696</v>
      </c>
      <c r="E68" s="74" t="n">
        <v>35.9261</v>
      </c>
      <c r="F68" s="74" t="n">
        <v>38.3448</v>
      </c>
      <c r="G68" s="74" t="n">
        <v>39.5047</v>
      </c>
      <c r="H68" s="74" t="n">
        <v>1498.32</v>
      </c>
      <c r="I68" s="74" t="n">
        <v>2.808</v>
      </c>
      <c r="J68" s="56" t="n">
        <f aca="false">H68/3600</f>
        <v>0.4162</v>
      </c>
      <c r="L68" s="73" t="n">
        <v>638.768</v>
      </c>
      <c r="M68" s="74" t="n">
        <v>35.9364</v>
      </c>
      <c r="N68" s="74" t="n">
        <v>38.3771</v>
      </c>
      <c r="O68" s="74" t="n">
        <v>39.5428</v>
      </c>
      <c r="P68" s="74" t="n">
        <v>1854.81</v>
      </c>
      <c r="Q68" s="74" t="n">
        <v>2.808</v>
      </c>
      <c r="R68" s="56" t="n">
        <f aca="false">P68/3600</f>
        <v>0.515225</v>
      </c>
      <c r="S68" s="53"/>
      <c r="T68" s="58"/>
      <c r="U68" s="39"/>
      <c r="V68" s="39"/>
      <c r="W68" s="58"/>
      <c r="X68" s="39"/>
      <c r="Y68" s="59"/>
      <c r="AA68" s="1" t="n">
        <v>644.4696</v>
      </c>
      <c r="AB68" s="1" t="n">
        <v>35.9261</v>
      </c>
      <c r="AC68" s="1" t="n">
        <v>38.3448</v>
      </c>
      <c r="AD68" s="1" t="n">
        <v>39.5047</v>
      </c>
      <c r="AE68" s="1" t="n">
        <v>1498.32</v>
      </c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5.6536</v>
      </c>
      <c r="E69" s="74" t="n">
        <v>32.2738</v>
      </c>
      <c r="F69" s="74" t="n">
        <v>36.3377</v>
      </c>
      <c r="G69" s="74" t="n">
        <v>37.4738</v>
      </c>
      <c r="H69" s="74" t="n">
        <v>1315.21</v>
      </c>
      <c r="I69" s="74" t="n">
        <v>2.246</v>
      </c>
      <c r="J69" s="56" t="n">
        <f aca="false">H69/3600</f>
        <v>0.365336111111111</v>
      </c>
      <c r="L69" s="73" t="n">
        <v>302.1128</v>
      </c>
      <c r="M69" s="74" t="n">
        <v>32.2897</v>
      </c>
      <c r="N69" s="74" t="n">
        <v>36.378</v>
      </c>
      <c r="O69" s="74" t="n">
        <v>37.4687</v>
      </c>
      <c r="P69" s="74" t="n">
        <v>1594.89</v>
      </c>
      <c r="Q69" s="74" t="n">
        <v>2.246</v>
      </c>
      <c r="R69" s="56" t="n">
        <f aca="false">P69/3600</f>
        <v>0.443025</v>
      </c>
      <c r="S69" s="53"/>
      <c r="T69" s="58"/>
      <c r="U69" s="39"/>
      <c r="V69" s="39"/>
      <c r="W69" s="58"/>
      <c r="X69" s="39"/>
      <c r="Y69" s="59"/>
      <c r="AA69" s="1" t="n">
        <v>305.6536</v>
      </c>
      <c r="AB69" s="1" t="n">
        <v>32.2738</v>
      </c>
      <c r="AC69" s="1" t="n">
        <v>36.3377</v>
      </c>
      <c r="AD69" s="1" t="n">
        <v>37.4738</v>
      </c>
      <c r="AE69" s="1" t="n">
        <v>1315.21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8.0912</v>
      </c>
      <c r="E70" s="76" t="n">
        <v>29.3626</v>
      </c>
      <c r="F70" s="76" t="n">
        <v>34.9509</v>
      </c>
      <c r="G70" s="76" t="n">
        <v>36.0155</v>
      </c>
      <c r="H70" s="76" t="n">
        <v>1156.01</v>
      </c>
      <c r="I70" s="76" t="n">
        <v>1.918</v>
      </c>
      <c r="J70" s="62" t="n">
        <f aca="false">H70/3600</f>
        <v>0.321113888888889</v>
      </c>
      <c r="L70" s="75" t="n">
        <v>146.2952</v>
      </c>
      <c r="M70" s="76" t="n">
        <v>29.3909</v>
      </c>
      <c r="N70" s="76" t="n">
        <v>34.9705</v>
      </c>
      <c r="O70" s="76" t="n">
        <v>36.0346</v>
      </c>
      <c r="P70" s="76" t="n">
        <v>1376.14</v>
      </c>
      <c r="Q70" s="76" t="n">
        <v>1.918</v>
      </c>
      <c r="R70" s="62" t="n">
        <f aca="false">P70/3600</f>
        <v>0.382261111111111</v>
      </c>
      <c r="S70" s="53"/>
      <c r="T70" s="64"/>
      <c r="U70" s="65"/>
      <c r="V70" s="65"/>
      <c r="W70" s="64"/>
      <c r="X70" s="65"/>
      <c r="Y70" s="66"/>
      <c r="AA70" s="1" t="n">
        <v>148.0912</v>
      </c>
      <c r="AB70" s="1" t="n">
        <v>29.3626</v>
      </c>
      <c r="AC70" s="1" t="n">
        <v>34.9509</v>
      </c>
      <c r="AD70" s="1" t="n">
        <v>36.0155</v>
      </c>
      <c r="AE70" s="1" t="n">
        <v>1156.01</v>
      </c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2207.3568</v>
      </c>
      <c r="E71" s="72" t="n">
        <v>42.8528</v>
      </c>
      <c r="F71" s="72" t="n">
        <v>46.6598</v>
      </c>
      <c r="G71" s="72" t="n">
        <v>47.8771</v>
      </c>
      <c r="H71" s="72" t="n">
        <v>17792.89</v>
      </c>
      <c r="I71" s="72" t="n">
        <v>23.556</v>
      </c>
      <c r="J71" s="51" t="n">
        <f aca="false">H71/3600</f>
        <v>4.94246944444444</v>
      </c>
      <c r="L71" s="71" t="n">
        <v>2180.0696</v>
      </c>
      <c r="M71" s="72" t="n">
        <v>42.8587</v>
      </c>
      <c r="N71" s="72" t="n">
        <v>46.6683</v>
      </c>
      <c r="O71" s="72" t="n">
        <v>47.8937</v>
      </c>
      <c r="P71" s="72" t="n">
        <v>19269.47</v>
      </c>
      <c r="Q71" s="72" t="n">
        <v>23.556</v>
      </c>
      <c r="R71" s="51" t="n">
        <f aca="false">P71/3600</f>
        <v>5.3526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" t="n">
        <v>2207.3568</v>
      </c>
      <c r="AB71" s="1" t="n">
        <v>42.8528</v>
      </c>
      <c r="AC71" s="1" t="n">
        <v>46.6598</v>
      </c>
      <c r="AD71" s="1" t="n">
        <v>47.8771</v>
      </c>
      <c r="AE71" s="1" t="n">
        <v>17792.89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6.3952</v>
      </c>
      <c r="E72" s="74" t="n">
        <v>40.5172</v>
      </c>
      <c r="F72" s="74" t="n">
        <v>44.4985</v>
      </c>
      <c r="G72" s="74" t="n">
        <v>45.7455</v>
      </c>
      <c r="H72" s="74" t="n">
        <v>16311.2</v>
      </c>
      <c r="I72" s="74" t="n">
        <v>18.252</v>
      </c>
      <c r="J72" s="56" t="n">
        <f aca="false">H72/3600</f>
        <v>4.53088888888889</v>
      </c>
      <c r="L72" s="73" t="n">
        <v>863.8064</v>
      </c>
      <c r="M72" s="74" t="n">
        <v>40.5325</v>
      </c>
      <c r="N72" s="74" t="n">
        <v>44.5202</v>
      </c>
      <c r="O72" s="74" t="n">
        <v>45.7476</v>
      </c>
      <c r="P72" s="74" t="n">
        <v>17470.85</v>
      </c>
      <c r="Q72" s="74" t="n">
        <v>18.252</v>
      </c>
      <c r="R72" s="56" t="n">
        <f aca="false">P72/3600</f>
        <v>4.85301388888889</v>
      </c>
      <c r="S72" s="53"/>
      <c r="T72" s="58"/>
      <c r="U72" s="39"/>
      <c r="V72" s="39"/>
      <c r="W72" s="58"/>
      <c r="X72" s="39"/>
      <c r="Y72" s="59"/>
      <c r="AA72" s="1" t="n">
        <v>876.3952</v>
      </c>
      <c r="AB72" s="1" t="n">
        <v>40.5172</v>
      </c>
      <c r="AC72" s="1" t="n">
        <v>44.4985</v>
      </c>
      <c r="AD72" s="1" t="n">
        <v>45.7455</v>
      </c>
      <c r="AE72" s="1" t="n">
        <v>16311.2</v>
      </c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5.5192</v>
      </c>
      <c r="E73" s="74" t="n">
        <v>37.8224</v>
      </c>
      <c r="F73" s="74" t="n">
        <v>42.6233</v>
      </c>
      <c r="G73" s="74" t="n">
        <v>43.8449</v>
      </c>
      <c r="H73" s="74" t="n">
        <v>15806.09</v>
      </c>
      <c r="I73" s="74" t="n">
        <v>16.166</v>
      </c>
      <c r="J73" s="56" t="n">
        <f aca="false">H73/3600</f>
        <v>4.39058055555556</v>
      </c>
      <c r="L73" s="73" t="n">
        <v>429.252</v>
      </c>
      <c r="M73" s="74" t="n">
        <v>37.8289</v>
      </c>
      <c r="N73" s="74" t="n">
        <v>42.6355</v>
      </c>
      <c r="O73" s="74" t="n">
        <v>43.8593</v>
      </c>
      <c r="P73" s="74" t="n">
        <v>16640.97</v>
      </c>
      <c r="Q73" s="74" t="n">
        <v>16.166</v>
      </c>
      <c r="R73" s="56" t="n">
        <f aca="false">P73/3600</f>
        <v>4.62249166666667</v>
      </c>
      <c r="S73" s="53"/>
      <c r="T73" s="58"/>
      <c r="U73" s="39"/>
      <c r="V73" s="39"/>
      <c r="W73" s="58"/>
      <c r="X73" s="39"/>
      <c r="Y73" s="59"/>
      <c r="AA73" s="1" t="n">
        <v>435.5192</v>
      </c>
      <c r="AB73" s="1" t="n">
        <v>37.8224</v>
      </c>
      <c r="AC73" s="1" t="n">
        <v>42.6233</v>
      </c>
      <c r="AD73" s="1" t="n">
        <v>43.8449</v>
      </c>
      <c r="AE73" s="1" t="n">
        <v>15806.09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8.6296</v>
      </c>
      <c r="E74" s="76" t="n">
        <v>34.8467</v>
      </c>
      <c r="F74" s="76" t="n">
        <v>41.4048</v>
      </c>
      <c r="G74" s="76" t="n">
        <v>42.408</v>
      </c>
      <c r="H74" s="76" t="n">
        <v>15785</v>
      </c>
      <c r="I74" s="76" t="n">
        <v>14.778</v>
      </c>
      <c r="J74" s="62" t="n">
        <f aca="false">H74/3600</f>
        <v>4.38472222222222</v>
      </c>
      <c r="L74" s="75" t="n">
        <v>226.1928</v>
      </c>
      <c r="M74" s="76" t="n">
        <v>34.8633</v>
      </c>
      <c r="N74" s="76" t="n">
        <v>41.4196</v>
      </c>
      <c r="O74" s="76" t="n">
        <v>42.4139</v>
      </c>
      <c r="P74" s="76" t="n">
        <v>16153.11</v>
      </c>
      <c r="Q74" s="76" t="n">
        <v>14.778</v>
      </c>
      <c r="R74" s="62" t="n">
        <f aca="false">P74/3600</f>
        <v>4.486975</v>
      </c>
      <c r="S74" s="53"/>
      <c r="T74" s="64"/>
      <c r="U74" s="65"/>
      <c r="V74" s="65"/>
      <c r="W74" s="64"/>
      <c r="X74" s="65"/>
      <c r="Y74" s="66"/>
      <c r="AA74" s="1" t="n">
        <v>228.6296</v>
      </c>
      <c r="AB74" s="1" t="n">
        <v>34.8467</v>
      </c>
      <c r="AC74" s="1" t="n">
        <v>41.4048</v>
      </c>
      <c r="AD74" s="1" t="n">
        <v>42.408</v>
      </c>
      <c r="AE74" s="1" t="n">
        <v>15785</v>
      </c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92.4904</v>
      </c>
      <c r="E75" s="72" t="n">
        <v>43.1887</v>
      </c>
      <c r="F75" s="72" t="n">
        <v>48.2238</v>
      </c>
      <c r="G75" s="72" t="n">
        <v>48.9027</v>
      </c>
      <c r="H75" s="72" t="n">
        <v>17187.74</v>
      </c>
      <c r="I75" s="72" t="n">
        <v>22.986</v>
      </c>
      <c r="J75" s="51" t="n">
        <f aca="false">H75/3600</f>
        <v>4.77437222222222</v>
      </c>
      <c r="L75" s="71" t="n">
        <v>1479.3256</v>
      </c>
      <c r="M75" s="72" t="n">
        <v>43.1951</v>
      </c>
      <c r="N75" s="72" t="n">
        <v>48.2384</v>
      </c>
      <c r="O75" s="72" t="n">
        <v>48.9289</v>
      </c>
      <c r="P75" s="72" t="n">
        <v>18829.95</v>
      </c>
      <c r="Q75" s="72" t="n">
        <v>22.986</v>
      </c>
      <c r="R75" s="51" t="n">
        <f aca="false">P75/3600</f>
        <v>5.2305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" t="n">
        <v>1492.4904</v>
      </c>
      <c r="AB75" s="1" t="n">
        <v>43.1887</v>
      </c>
      <c r="AC75" s="1" t="n">
        <v>48.2238</v>
      </c>
      <c r="AD75" s="1" t="n">
        <v>48.9027</v>
      </c>
      <c r="AE75" s="1" t="n">
        <v>17187.74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124</v>
      </c>
      <c r="E76" s="74" t="n">
        <v>41.3818</v>
      </c>
      <c r="F76" s="74" t="n">
        <v>46.4371</v>
      </c>
      <c r="G76" s="74" t="n">
        <v>47.0259</v>
      </c>
      <c r="H76" s="74" t="n">
        <v>16006.27</v>
      </c>
      <c r="I76" s="74" t="n">
        <v>18.624</v>
      </c>
      <c r="J76" s="56" t="n">
        <f aca="false">H76/3600</f>
        <v>4.44618611111111</v>
      </c>
      <c r="L76" s="73" t="n">
        <v>410.172</v>
      </c>
      <c r="M76" s="74" t="n">
        <v>41.3914</v>
      </c>
      <c r="N76" s="74" t="n">
        <v>46.4663</v>
      </c>
      <c r="O76" s="74" t="n">
        <v>47.059</v>
      </c>
      <c r="P76" s="74" t="n">
        <v>16799.45</v>
      </c>
      <c r="Q76" s="74" t="n">
        <v>18.624</v>
      </c>
      <c r="R76" s="56" t="n">
        <f aca="false">P76/3600</f>
        <v>4.66651388888889</v>
      </c>
      <c r="S76" s="53"/>
      <c r="T76" s="58"/>
      <c r="U76" s="39"/>
      <c r="V76" s="39"/>
      <c r="W76" s="58"/>
      <c r="X76" s="39"/>
      <c r="Y76" s="59"/>
      <c r="AA76" s="1" t="n">
        <v>417.124</v>
      </c>
      <c r="AB76" s="1" t="n">
        <v>41.3818</v>
      </c>
      <c r="AC76" s="1" t="n">
        <v>46.4371</v>
      </c>
      <c r="AD76" s="1" t="n">
        <v>47.0259</v>
      </c>
      <c r="AE76" s="1" t="n">
        <v>16006.27</v>
      </c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0.364</v>
      </c>
      <c r="E77" s="74" t="n">
        <v>39.2274</v>
      </c>
      <c r="F77" s="74" t="n">
        <v>44.7941</v>
      </c>
      <c r="G77" s="74" t="n">
        <v>45.2706</v>
      </c>
      <c r="H77" s="74" t="n">
        <v>15999.9</v>
      </c>
      <c r="I77" s="74" t="n">
        <v>16.336</v>
      </c>
      <c r="J77" s="56" t="n">
        <f aca="false">H77/3600</f>
        <v>4.44441666666667</v>
      </c>
      <c r="L77" s="73" t="n">
        <v>187.524</v>
      </c>
      <c r="M77" s="74" t="n">
        <v>39.2423</v>
      </c>
      <c r="N77" s="74" t="n">
        <v>44.8151</v>
      </c>
      <c r="O77" s="74" t="n">
        <v>45.2853</v>
      </c>
      <c r="P77" s="74" t="n">
        <v>15962.34</v>
      </c>
      <c r="Q77" s="74" t="n">
        <v>16.336</v>
      </c>
      <c r="R77" s="56" t="n">
        <f aca="false">P77/3600</f>
        <v>4.43398333333333</v>
      </c>
      <c r="S77" s="53"/>
      <c r="T77" s="58"/>
      <c r="U77" s="39"/>
      <c r="V77" s="39"/>
      <c r="W77" s="58"/>
      <c r="X77" s="39"/>
      <c r="Y77" s="59"/>
      <c r="AA77" s="1" t="n">
        <v>190.364</v>
      </c>
      <c r="AB77" s="1" t="n">
        <v>39.2274</v>
      </c>
      <c r="AC77" s="1" t="n">
        <v>44.7941</v>
      </c>
      <c r="AD77" s="1" t="n">
        <v>45.2706</v>
      </c>
      <c r="AE77" s="1" t="n">
        <v>15999.9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4832</v>
      </c>
      <c r="E78" s="76" t="n">
        <v>36.7455</v>
      </c>
      <c r="F78" s="76" t="n">
        <v>43.4773</v>
      </c>
      <c r="G78" s="76" t="n">
        <v>43.6517</v>
      </c>
      <c r="H78" s="76" t="n">
        <v>15696.66</v>
      </c>
      <c r="I78" s="76" t="n">
        <v>15.224</v>
      </c>
      <c r="J78" s="62" t="n">
        <f aca="false">H78/3600</f>
        <v>4.36018333333333</v>
      </c>
      <c r="L78" s="75" t="n">
        <v>100.3272</v>
      </c>
      <c r="M78" s="76" t="n">
        <v>36.7301</v>
      </c>
      <c r="N78" s="76" t="n">
        <v>43.4925</v>
      </c>
      <c r="O78" s="76" t="n">
        <v>43.7106</v>
      </c>
      <c r="P78" s="76" t="n">
        <v>15402.3</v>
      </c>
      <c r="Q78" s="76" t="n">
        <v>15.224</v>
      </c>
      <c r="R78" s="62" t="n">
        <f aca="false">P78/3600</f>
        <v>4.27841666666667</v>
      </c>
      <c r="S78" s="53"/>
      <c r="T78" s="64"/>
      <c r="U78" s="65"/>
      <c r="V78" s="65"/>
      <c r="W78" s="64"/>
      <c r="X78" s="65"/>
      <c r="Y78" s="66"/>
      <c r="AA78" s="1" t="n">
        <v>101.4832</v>
      </c>
      <c r="AB78" s="1" t="n">
        <v>36.7455</v>
      </c>
      <c r="AC78" s="1" t="n">
        <v>43.4773</v>
      </c>
      <c r="AD78" s="1" t="n">
        <v>43.6517</v>
      </c>
      <c r="AE78" s="1" t="n">
        <v>15696.66</v>
      </c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0.536</v>
      </c>
      <c r="E79" s="72" t="n">
        <v>43.486</v>
      </c>
      <c r="F79" s="72" t="n">
        <v>47.331</v>
      </c>
      <c r="G79" s="72" t="n">
        <v>48.2918</v>
      </c>
      <c r="H79" s="72" t="n">
        <v>18642.67</v>
      </c>
      <c r="I79" s="72" t="n">
        <v>24.732</v>
      </c>
      <c r="J79" s="51" t="n">
        <f aca="false">H79/3600</f>
        <v>5.17851944444444</v>
      </c>
      <c r="L79" s="71" t="n">
        <v>1947.86</v>
      </c>
      <c r="M79" s="72" t="n">
        <v>43.491</v>
      </c>
      <c r="N79" s="72" t="n">
        <v>47.3385</v>
      </c>
      <c r="O79" s="72" t="n">
        <v>48.3053</v>
      </c>
      <c r="P79" s="72" t="n">
        <v>20039.4</v>
      </c>
      <c r="Q79" s="72" t="n">
        <v>24.732</v>
      </c>
      <c r="R79" s="51" t="n">
        <f aca="false">P79/3600</f>
        <v>5.566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" t="n">
        <v>1970.536</v>
      </c>
      <c r="AB79" s="1" t="n">
        <v>43.486</v>
      </c>
      <c r="AC79" s="1" t="n">
        <v>47.331</v>
      </c>
      <c r="AD79" s="1" t="n">
        <v>48.2918</v>
      </c>
      <c r="AE79" s="1" t="n">
        <v>18642.67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2.5184</v>
      </c>
      <c r="E80" s="74" t="n">
        <v>41.3342</v>
      </c>
      <c r="F80" s="74" t="n">
        <v>45.3986</v>
      </c>
      <c r="G80" s="74" t="n">
        <v>46.2466</v>
      </c>
      <c r="H80" s="74" t="n">
        <v>17084</v>
      </c>
      <c r="I80" s="74" t="n">
        <v>20.476</v>
      </c>
      <c r="J80" s="56" t="n">
        <f aca="false">H80/3600</f>
        <v>4.74555555555556</v>
      </c>
      <c r="L80" s="73" t="n">
        <v>692.2696</v>
      </c>
      <c r="M80" s="74" t="n">
        <v>41.3381</v>
      </c>
      <c r="N80" s="74" t="n">
        <v>45.4112</v>
      </c>
      <c r="O80" s="74" t="n">
        <v>46.2477</v>
      </c>
      <c r="P80" s="74" t="n">
        <v>18174.06</v>
      </c>
      <c r="Q80" s="74" t="n">
        <v>20.476</v>
      </c>
      <c r="R80" s="56" t="n">
        <f aca="false">P80/3600</f>
        <v>5.04835</v>
      </c>
      <c r="S80" s="53"/>
      <c r="T80" s="58"/>
      <c r="U80" s="39"/>
      <c r="V80" s="39"/>
      <c r="W80" s="58"/>
      <c r="X80" s="39"/>
      <c r="Y80" s="59"/>
      <c r="AA80" s="1" t="n">
        <v>702.5184</v>
      </c>
      <c r="AB80" s="1" t="n">
        <v>41.3342</v>
      </c>
      <c r="AC80" s="1" t="n">
        <v>45.3986</v>
      </c>
      <c r="AD80" s="1" t="n">
        <v>46.2466</v>
      </c>
      <c r="AE80" s="1" t="n">
        <v>17084</v>
      </c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2.5776</v>
      </c>
      <c r="E81" s="74" t="n">
        <v>38.9006</v>
      </c>
      <c r="F81" s="74" t="n">
        <v>43.5591</v>
      </c>
      <c r="G81" s="74" t="n">
        <v>44.4281</v>
      </c>
      <c r="H81" s="74" t="n">
        <v>16608.86</v>
      </c>
      <c r="I81" s="74" t="n">
        <v>18.022</v>
      </c>
      <c r="J81" s="56" t="n">
        <f aca="false">H81/3600</f>
        <v>4.61357222222222</v>
      </c>
      <c r="L81" s="73" t="n">
        <v>318.196</v>
      </c>
      <c r="M81" s="74" t="n">
        <v>38.9179</v>
      </c>
      <c r="N81" s="74" t="n">
        <v>43.5814</v>
      </c>
      <c r="O81" s="74" t="n">
        <v>44.4666</v>
      </c>
      <c r="P81" s="74" t="n">
        <v>17044.91</v>
      </c>
      <c r="Q81" s="74" t="n">
        <v>18.022</v>
      </c>
      <c r="R81" s="56" t="n">
        <f aca="false">P81/3600</f>
        <v>4.73469722222222</v>
      </c>
      <c r="S81" s="53"/>
      <c r="T81" s="58"/>
      <c r="U81" s="39"/>
      <c r="V81" s="39"/>
      <c r="W81" s="58"/>
      <c r="X81" s="39"/>
      <c r="Y81" s="59"/>
      <c r="AA81" s="1" t="n">
        <v>322.5776</v>
      </c>
      <c r="AB81" s="1" t="n">
        <v>38.9006</v>
      </c>
      <c r="AC81" s="1" t="n">
        <v>43.5591</v>
      </c>
      <c r="AD81" s="1" t="n">
        <v>44.4281</v>
      </c>
      <c r="AE81" s="1" t="n">
        <v>16608.8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2152</v>
      </c>
      <c r="E82" s="76" t="n">
        <v>36.1811</v>
      </c>
      <c r="F82" s="76" t="n">
        <v>42.1856</v>
      </c>
      <c r="G82" s="76" t="n">
        <v>43.067</v>
      </c>
      <c r="H82" s="76" t="n">
        <v>16242.36</v>
      </c>
      <c r="I82" s="76" t="n">
        <v>16.442</v>
      </c>
      <c r="J82" s="62" t="n">
        <f aca="false">H82/3600</f>
        <v>4.51176666666667</v>
      </c>
      <c r="L82" s="75" t="n">
        <v>165.68</v>
      </c>
      <c r="M82" s="76" t="n">
        <v>36.1884</v>
      </c>
      <c r="N82" s="76" t="n">
        <v>42.2179</v>
      </c>
      <c r="O82" s="76" t="n">
        <v>43.0996</v>
      </c>
      <c r="P82" s="76" t="n">
        <v>16646.58</v>
      </c>
      <c r="Q82" s="76" t="n">
        <v>16.442</v>
      </c>
      <c r="R82" s="62" t="n">
        <f aca="false">P82/3600</f>
        <v>4.62405</v>
      </c>
      <c r="S82" s="53"/>
      <c r="T82" s="64"/>
      <c r="U82" s="65"/>
      <c r="V82" s="65"/>
      <c r="W82" s="64"/>
      <c r="X82" s="65"/>
      <c r="Y82" s="66"/>
      <c r="AA82" s="1" t="n">
        <v>167.2152</v>
      </c>
      <c r="AB82" s="1" t="n">
        <v>36.1811</v>
      </c>
      <c r="AC82" s="1" t="n">
        <v>42.1856</v>
      </c>
      <c r="AD82" s="1" t="n">
        <v>43.067</v>
      </c>
      <c r="AE82" s="1" t="n">
        <v>16242.36</v>
      </c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16.3272</v>
      </c>
      <c r="E83" s="72" t="n">
        <v>40.5467</v>
      </c>
      <c r="F83" s="72" t="n">
        <v>42.5472</v>
      </c>
      <c r="G83" s="72" t="n">
        <v>43.0137</v>
      </c>
      <c r="H83" s="72" t="n">
        <v>9106.05</v>
      </c>
      <c r="I83" s="72" t="n">
        <v>15.792</v>
      </c>
      <c r="J83" s="51" t="n">
        <f aca="false">H83/3600</f>
        <v>2.52945833333333</v>
      </c>
      <c r="L83" s="71" t="n">
        <v>3796.5768</v>
      </c>
      <c r="M83" s="72" t="n">
        <v>40.5562</v>
      </c>
      <c r="N83" s="72" t="n">
        <v>42.5521</v>
      </c>
      <c r="O83" s="72" t="n">
        <v>43.0332</v>
      </c>
      <c r="P83" s="72" t="n">
        <v>10895.88</v>
      </c>
      <c r="Q83" s="72" t="n">
        <v>15.792</v>
      </c>
      <c r="R83" s="51" t="n">
        <f aca="false">P83/3600</f>
        <v>3.0266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" t="n">
        <v>3816.3272</v>
      </c>
      <c r="AB83" s="1" t="n">
        <v>40.5467</v>
      </c>
      <c r="AC83" s="1" t="n">
        <v>42.5472</v>
      </c>
      <c r="AD83" s="1" t="n">
        <v>43.0137</v>
      </c>
      <c r="AE83" s="1" t="n">
        <v>9106.05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9.5312</v>
      </c>
      <c r="E84" s="74" t="n">
        <v>37.2263</v>
      </c>
      <c r="F84" s="74" t="n">
        <v>39.6043</v>
      </c>
      <c r="G84" s="74" t="n">
        <v>39.8273</v>
      </c>
      <c r="H84" s="74" t="n">
        <v>8309.64</v>
      </c>
      <c r="I84" s="74" t="n">
        <v>12.766</v>
      </c>
      <c r="J84" s="56" t="n">
        <f aca="false">H84/3600</f>
        <v>2.30823333333333</v>
      </c>
      <c r="L84" s="73" t="n">
        <v>1806.3432</v>
      </c>
      <c r="M84" s="74" t="n">
        <v>37.2433</v>
      </c>
      <c r="N84" s="74" t="n">
        <v>39.6019</v>
      </c>
      <c r="O84" s="74" t="n">
        <v>39.8588</v>
      </c>
      <c r="P84" s="74" t="n">
        <v>9508.42</v>
      </c>
      <c r="Q84" s="74" t="n">
        <v>12.766</v>
      </c>
      <c r="R84" s="56" t="n">
        <f aca="false">P84/3600</f>
        <v>2.64122777777778</v>
      </c>
      <c r="S84" s="53"/>
      <c r="T84" s="58"/>
      <c r="U84" s="39"/>
      <c r="V84" s="39"/>
      <c r="W84" s="58"/>
      <c r="X84" s="39"/>
      <c r="Y84" s="59"/>
      <c r="AA84" s="1" t="n">
        <v>1819.5312</v>
      </c>
      <c r="AB84" s="1" t="n">
        <v>37.2263</v>
      </c>
      <c r="AC84" s="1" t="n">
        <v>39.6043</v>
      </c>
      <c r="AD84" s="1" t="n">
        <v>39.8273</v>
      </c>
      <c r="AE84" s="1" t="n">
        <v>8309.64</v>
      </c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0.9736</v>
      </c>
      <c r="E85" s="74" t="n">
        <v>34.2492</v>
      </c>
      <c r="F85" s="74" t="n">
        <v>37.2987</v>
      </c>
      <c r="G85" s="74" t="n">
        <v>37.4384</v>
      </c>
      <c r="H85" s="74" t="n">
        <v>7361.29</v>
      </c>
      <c r="I85" s="74" t="n">
        <v>10.35</v>
      </c>
      <c r="J85" s="56" t="n">
        <f aca="false">H85/3600</f>
        <v>2.04480277777778</v>
      </c>
      <c r="L85" s="73" t="n">
        <v>882.5464</v>
      </c>
      <c r="M85" s="74" t="n">
        <v>34.2586</v>
      </c>
      <c r="N85" s="74" t="n">
        <v>37.3105</v>
      </c>
      <c r="O85" s="74" t="n">
        <v>37.4717</v>
      </c>
      <c r="P85" s="74" t="n">
        <v>8386.24</v>
      </c>
      <c r="Q85" s="74" t="n">
        <v>10.35</v>
      </c>
      <c r="R85" s="56" t="n">
        <f aca="false">P85/3600</f>
        <v>2.32951111111111</v>
      </c>
      <c r="S85" s="53"/>
      <c r="T85" s="58"/>
      <c r="U85" s="39"/>
      <c r="V85" s="39"/>
      <c r="W85" s="58"/>
      <c r="X85" s="39"/>
      <c r="Y85" s="59"/>
      <c r="AA85" s="1" t="n">
        <v>890.9736</v>
      </c>
      <c r="AB85" s="1" t="n">
        <v>34.2492</v>
      </c>
      <c r="AC85" s="1" t="n">
        <v>37.2987</v>
      </c>
      <c r="AD85" s="1" t="n">
        <v>37.4384</v>
      </c>
      <c r="AE85" s="1" t="n">
        <v>7361.29</v>
      </c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6.4312</v>
      </c>
      <c r="E86" s="76" t="n">
        <v>31.5446</v>
      </c>
      <c r="F86" s="76" t="n">
        <v>35.7634</v>
      </c>
      <c r="G86" s="76" t="n">
        <v>35.8026</v>
      </c>
      <c r="H86" s="76" t="n">
        <v>6923.42</v>
      </c>
      <c r="I86" s="76" t="n">
        <v>8.718</v>
      </c>
      <c r="J86" s="62" t="n">
        <f aca="false">H86/3600</f>
        <v>1.92317222222222</v>
      </c>
      <c r="L86" s="75" t="n">
        <v>461.6568</v>
      </c>
      <c r="M86" s="76" t="n">
        <v>31.5677</v>
      </c>
      <c r="N86" s="76" t="n">
        <v>35.7909</v>
      </c>
      <c r="O86" s="76" t="n">
        <v>35.8756</v>
      </c>
      <c r="P86" s="76" t="n">
        <v>7670.65</v>
      </c>
      <c r="Q86" s="76" t="n">
        <v>8.718</v>
      </c>
      <c r="R86" s="62" t="n">
        <f aca="false">P86/3600</f>
        <v>2.13073611111111</v>
      </c>
      <c r="S86" s="53"/>
      <c r="T86" s="64"/>
      <c r="U86" s="65"/>
      <c r="V86" s="65"/>
      <c r="W86" s="64"/>
      <c r="X86" s="65"/>
      <c r="Y86" s="66"/>
      <c r="AA86" s="1" t="n">
        <v>466.4312</v>
      </c>
      <c r="AB86" s="1" t="n">
        <v>31.5446</v>
      </c>
      <c r="AC86" s="1" t="n">
        <v>35.7634</v>
      </c>
      <c r="AD86" s="1" t="n">
        <v>35.8026</v>
      </c>
      <c r="AE86" s="1" t="n">
        <v>6923.42</v>
      </c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14.1082</v>
      </c>
      <c r="E87" s="72" t="n">
        <v>43.0694</v>
      </c>
      <c r="F87" s="72" t="n">
        <v>45.5256</v>
      </c>
      <c r="G87" s="72" t="n">
        <v>45.5814</v>
      </c>
      <c r="H87" s="72" t="n">
        <v>20209.08</v>
      </c>
      <c r="I87" s="72" t="n">
        <v>29.322</v>
      </c>
      <c r="J87" s="51" t="n">
        <f aca="false">H87/3600</f>
        <v>5.61363333333333</v>
      </c>
      <c r="L87" s="71" t="n">
        <v>5683.3402</v>
      </c>
      <c r="M87" s="72" t="n">
        <v>43.0802</v>
      </c>
      <c r="N87" s="72" t="n">
        <v>45.5444</v>
      </c>
      <c r="O87" s="72" t="n">
        <v>45.6081</v>
      </c>
      <c r="P87" s="72" t="n">
        <v>24211.48</v>
      </c>
      <c r="Q87" s="72" t="n">
        <v>29.322</v>
      </c>
      <c r="R87" s="51" t="n">
        <f aca="false">P87/3600</f>
        <v>6.7254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" t="n">
        <v>5714.1082</v>
      </c>
      <c r="AB87" s="1" t="n">
        <v>43.0694</v>
      </c>
      <c r="AC87" s="1" t="n">
        <v>45.5256</v>
      </c>
      <c r="AD87" s="1" t="n">
        <v>45.5814</v>
      </c>
      <c r="AE87" s="1" t="n">
        <v>20209.08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50.5323</v>
      </c>
      <c r="E88" s="74" t="n">
        <v>38.9711</v>
      </c>
      <c r="F88" s="74" t="n">
        <v>42.5532</v>
      </c>
      <c r="G88" s="74" t="n">
        <v>42.3302</v>
      </c>
      <c r="H88" s="74" t="n">
        <v>17840.39</v>
      </c>
      <c r="I88" s="74" t="n">
        <v>25.108</v>
      </c>
      <c r="J88" s="56" t="n">
        <f aca="false">H88/3600</f>
        <v>4.95566388888889</v>
      </c>
      <c r="L88" s="73" t="n">
        <v>2830.5864</v>
      </c>
      <c r="M88" s="74" t="n">
        <v>38.9901</v>
      </c>
      <c r="N88" s="74" t="n">
        <v>42.5941</v>
      </c>
      <c r="O88" s="74" t="n">
        <v>42.3725</v>
      </c>
      <c r="P88" s="74" t="n">
        <v>21048.81</v>
      </c>
      <c r="Q88" s="74" t="n">
        <v>25.108</v>
      </c>
      <c r="R88" s="56" t="n">
        <f aca="false">P88/3600</f>
        <v>5.84689166666667</v>
      </c>
      <c r="S88" s="53"/>
      <c r="T88" s="58"/>
      <c r="U88" s="39"/>
      <c r="V88" s="39"/>
      <c r="W88" s="58"/>
      <c r="X88" s="39"/>
      <c r="Y88" s="59"/>
      <c r="AA88" s="1" t="n">
        <v>2850.5323</v>
      </c>
      <c r="AB88" s="1" t="n">
        <v>38.9711</v>
      </c>
      <c r="AC88" s="1" t="n">
        <v>42.5532</v>
      </c>
      <c r="AD88" s="1" t="n">
        <v>42.3302</v>
      </c>
      <c r="AE88" s="1" t="n">
        <v>17840.39</v>
      </c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0.4357</v>
      </c>
      <c r="E89" s="74" t="n">
        <v>35.1619</v>
      </c>
      <c r="F89" s="74" t="n">
        <v>40.3422</v>
      </c>
      <c r="G89" s="74" t="n">
        <v>39.7708</v>
      </c>
      <c r="H89" s="74" t="n">
        <v>15899.7</v>
      </c>
      <c r="I89" s="74" t="n">
        <v>21.174</v>
      </c>
      <c r="J89" s="56" t="n">
        <f aca="false">H89/3600</f>
        <v>4.41658333333333</v>
      </c>
      <c r="L89" s="73" t="n">
        <v>1348.0738</v>
      </c>
      <c r="M89" s="74" t="n">
        <v>35.1812</v>
      </c>
      <c r="N89" s="74" t="n">
        <v>40.382</v>
      </c>
      <c r="O89" s="74" t="n">
        <v>39.8212</v>
      </c>
      <c r="P89" s="74" t="n">
        <v>17698.92</v>
      </c>
      <c r="Q89" s="74" t="n">
        <v>21.174</v>
      </c>
      <c r="R89" s="56" t="n">
        <f aca="false">P89/3600</f>
        <v>4.91636666666667</v>
      </c>
      <c r="S89" s="53"/>
      <c r="T89" s="58"/>
      <c r="U89" s="39"/>
      <c r="V89" s="39"/>
      <c r="W89" s="58"/>
      <c r="X89" s="39"/>
      <c r="Y89" s="59"/>
      <c r="AA89" s="1" t="n">
        <v>1360.4357</v>
      </c>
      <c r="AB89" s="1" t="n">
        <v>35.1619</v>
      </c>
      <c r="AC89" s="1" t="n">
        <v>40.3422</v>
      </c>
      <c r="AD89" s="1" t="n">
        <v>39.7708</v>
      </c>
      <c r="AE89" s="1" t="n">
        <v>15899.7</v>
      </c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0.8147</v>
      </c>
      <c r="E90" s="76" t="n">
        <v>31.8385</v>
      </c>
      <c r="F90" s="76" t="n">
        <v>38.7947</v>
      </c>
      <c r="G90" s="76" t="n">
        <v>37.8874</v>
      </c>
      <c r="H90" s="76" t="n">
        <v>14081.05</v>
      </c>
      <c r="I90" s="76" t="n">
        <v>17.962</v>
      </c>
      <c r="J90" s="62" t="n">
        <f aca="false">H90/3600</f>
        <v>3.91140277777778</v>
      </c>
      <c r="L90" s="75" t="n">
        <v>614.4696</v>
      </c>
      <c r="M90" s="76" t="n">
        <v>31.8602</v>
      </c>
      <c r="N90" s="76" t="n">
        <v>38.8519</v>
      </c>
      <c r="O90" s="76" t="n">
        <v>37.9229</v>
      </c>
      <c r="P90" s="76" t="n">
        <v>15907.42</v>
      </c>
      <c r="Q90" s="76" t="n">
        <v>17.962</v>
      </c>
      <c r="R90" s="62" t="n">
        <f aca="false">P90/3600</f>
        <v>4.41872777777778</v>
      </c>
      <c r="S90" s="53"/>
      <c r="T90" s="64"/>
      <c r="U90" s="65"/>
      <c r="V90" s="65"/>
      <c r="W90" s="64"/>
      <c r="X90" s="65"/>
      <c r="Y90" s="66"/>
      <c r="AA90" s="1" t="n">
        <v>620.8147</v>
      </c>
      <c r="AB90" s="1" t="n">
        <v>31.8385</v>
      </c>
      <c r="AC90" s="1" t="n">
        <v>38.7947</v>
      </c>
      <c r="AD90" s="1" t="n">
        <v>37.8874</v>
      </c>
      <c r="AE90" s="1" t="n">
        <v>14081.05</v>
      </c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2.564</v>
      </c>
      <c r="E91" s="72" t="n">
        <v>46.8943</v>
      </c>
      <c r="F91" s="72" t="n">
        <v>44.6583</v>
      </c>
      <c r="G91" s="72" t="n">
        <v>44.6858</v>
      </c>
      <c r="H91" s="72" t="n">
        <v>7724.96</v>
      </c>
      <c r="I91" s="72" t="n">
        <v>6.672</v>
      </c>
      <c r="J91" s="51" t="n">
        <f aca="false">H91/3600</f>
        <v>2.14582222222222</v>
      </c>
      <c r="L91" s="71" t="n">
        <v>350.108</v>
      </c>
      <c r="M91" s="72" t="n">
        <v>46.8965</v>
      </c>
      <c r="N91" s="72" t="n">
        <v>44.6479</v>
      </c>
      <c r="O91" s="72" t="n">
        <v>44.6788</v>
      </c>
      <c r="P91" s="72" t="n">
        <v>7887.17</v>
      </c>
      <c r="Q91" s="72" t="n">
        <v>6.672</v>
      </c>
      <c r="R91" s="51" t="n">
        <f aca="false">P91/3600</f>
        <v>2.1908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" t="n">
        <v>352.564</v>
      </c>
      <c r="AB91" s="1" t="n">
        <v>46.8943</v>
      </c>
      <c r="AC91" s="1" t="n">
        <v>44.6583</v>
      </c>
      <c r="AD91" s="1" t="n">
        <v>44.6858</v>
      </c>
      <c r="AE91" s="1" t="n">
        <v>7724.96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6864</v>
      </c>
      <c r="E92" s="74" t="n">
        <v>42.4516</v>
      </c>
      <c r="F92" s="74" t="n">
        <v>40.8595</v>
      </c>
      <c r="G92" s="74" t="n">
        <v>41.0124</v>
      </c>
      <c r="H92" s="74" t="n">
        <v>7600.55</v>
      </c>
      <c r="I92" s="74" t="n">
        <v>6.434</v>
      </c>
      <c r="J92" s="56" t="n">
        <f aca="false">H92/3600</f>
        <v>2.11126388888889</v>
      </c>
      <c r="L92" s="73" t="n">
        <v>253.5616</v>
      </c>
      <c r="M92" s="74" t="n">
        <v>42.4355</v>
      </c>
      <c r="N92" s="74" t="n">
        <v>40.858</v>
      </c>
      <c r="O92" s="74" t="n">
        <v>41.0406</v>
      </c>
      <c r="P92" s="74" t="n">
        <v>7710.35</v>
      </c>
      <c r="Q92" s="74" t="n">
        <v>6.434</v>
      </c>
      <c r="R92" s="56" t="n">
        <f aca="false">P92/3600</f>
        <v>2.14176388888889</v>
      </c>
      <c r="S92" s="53"/>
      <c r="T92" s="58"/>
      <c r="U92" s="39"/>
      <c r="V92" s="39"/>
      <c r="W92" s="58"/>
      <c r="X92" s="39"/>
      <c r="Y92" s="59"/>
      <c r="AA92" s="1" t="n">
        <v>255.6864</v>
      </c>
      <c r="AB92" s="1" t="n">
        <v>42.4516</v>
      </c>
      <c r="AC92" s="1" t="n">
        <v>40.8595</v>
      </c>
      <c r="AD92" s="1" t="n">
        <v>41.0124</v>
      </c>
      <c r="AE92" s="1" t="n">
        <v>7600.55</v>
      </c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9072</v>
      </c>
      <c r="E93" s="74" t="n">
        <v>37.6808</v>
      </c>
      <c r="F93" s="74" t="n">
        <v>38.8395</v>
      </c>
      <c r="G93" s="74" t="n">
        <v>39.0235</v>
      </c>
      <c r="H93" s="74" t="n">
        <v>7716.87</v>
      </c>
      <c r="I93" s="74" t="n">
        <v>6.3</v>
      </c>
      <c r="J93" s="56" t="n">
        <f aca="false">H93/3600</f>
        <v>2.143575</v>
      </c>
      <c r="L93" s="73" t="n">
        <v>188.4056</v>
      </c>
      <c r="M93" s="74" t="n">
        <v>37.6949</v>
      </c>
      <c r="N93" s="74" t="n">
        <v>38.8698</v>
      </c>
      <c r="O93" s="74" t="n">
        <v>39.0495</v>
      </c>
      <c r="P93" s="74" t="n">
        <v>7664.59</v>
      </c>
      <c r="Q93" s="74" t="n">
        <v>6.3</v>
      </c>
      <c r="R93" s="56" t="n">
        <f aca="false">P93/3600</f>
        <v>2.12905277777778</v>
      </c>
      <c r="S93" s="53"/>
      <c r="T93" s="58"/>
      <c r="U93" s="39"/>
      <c r="V93" s="39"/>
      <c r="W93" s="58"/>
      <c r="X93" s="39"/>
      <c r="Y93" s="59"/>
      <c r="AA93" s="1" t="n">
        <v>189.9072</v>
      </c>
      <c r="AB93" s="1" t="n">
        <v>37.6808</v>
      </c>
      <c r="AC93" s="1" t="n">
        <v>38.8395</v>
      </c>
      <c r="AD93" s="1" t="n">
        <v>39.0235</v>
      </c>
      <c r="AE93" s="1" t="n">
        <v>7716.87</v>
      </c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5464</v>
      </c>
      <c r="E94" s="76" t="n">
        <v>32.8347</v>
      </c>
      <c r="F94" s="76" t="n">
        <v>37.6599</v>
      </c>
      <c r="G94" s="76" t="n">
        <v>37.6475</v>
      </c>
      <c r="H94" s="76" t="n">
        <v>7478.64</v>
      </c>
      <c r="I94" s="76" t="n">
        <v>6.25</v>
      </c>
      <c r="J94" s="62" t="n">
        <f aca="false">H94/3600</f>
        <v>2.0774</v>
      </c>
      <c r="L94" s="75" t="n">
        <v>134.944</v>
      </c>
      <c r="M94" s="76" t="n">
        <v>32.8506</v>
      </c>
      <c r="N94" s="76" t="n">
        <v>37.6764</v>
      </c>
      <c r="O94" s="76" t="n">
        <v>37.6424</v>
      </c>
      <c r="P94" s="76" t="n">
        <v>7630.96</v>
      </c>
      <c r="Q94" s="76" t="n">
        <v>6.25</v>
      </c>
      <c r="R94" s="62" t="n">
        <f aca="false">P94/3600</f>
        <v>2.11971111111111</v>
      </c>
      <c r="S94" s="53"/>
      <c r="T94" s="64"/>
      <c r="U94" s="65"/>
      <c r="V94" s="65"/>
      <c r="W94" s="64"/>
      <c r="X94" s="65"/>
      <c r="Y94" s="66"/>
      <c r="AA94" s="1" t="n">
        <v>135.5464</v>
      </c>
      <c r="AB94" s="1" t="n">
        <v>32.8347</v>
      </c>
      <c r="AC94" s="1" t="n">
        <v>37.6599</v>
      </c>
      <c r="AD94" s="1" t="n">
        <v>37.6475</v>
      </c>
      <c r="AE94" s="1" t="n">
        <v>7478.64</v>
      </c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92.4723</v>
      </c>
      <c r="E95" s="72" t="n">
        <v>49.0741</v>
      </c>
      <c r="F95" s="72" t="n">
        <v>51.4088</v>
      </c>
      <c r="G95" s="72" t="n">
        <v>52.041</v>
      </c>
      <c r="H95" s="72" t="n">
        <v>14899.1</v>
      </c>
      <c r="I95" s="72" t="n">
        <v>14.814</v>
      </c>
      <c r="J95" s="51" t="n">
        <f aca="false">H95/3600</f>
        <v>4.13863888888889</v>
      </c>
      <c r="L95" s="71" t="n">
        <v>685.0458</v>
      </c>
      <c r="M95" s="72" t="n">
        <v>49.0706</v>
      </c>
      <c r="N95" s="72" t="n">
        <v>51.6172</v>
      </c>
      <c r="O95" s="72" t="n">
        <v>52.4147</v>
      </c>
      <c r="P95" s="72" t="n">
        <v>15405.98</v>
      </c>
      <c r="Q95" s="72" t="n">
        <v>14.814</v>
      </c>
      <c r="R95" s="51" t="n">
        <f aca="false">P95/3600</f>
        <v>4.2794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" t="n">
        <v>692.4723</v>
      </c>
      <c r="AB95" s="1" t="n">
        <v>49.0741</v>
      </c>
      <c r="AC95" s="1" t="n">
        <v>51.4088</v>
      </c>
      <c r="AD95" s="1" t="n">
        <v>52.041</v>
      </c>
      <c r="AE95" s="1" t="n">
        <v>14899.1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0.8845</v>
      </c>
      <c r="E96" s="74" t="n">
        <v>45.1426</v>
      </c>
      <c r="F96" s="74" t="n">
        <v>47.8547</v>
      </c>
      <c r="G96" s="74" t="n">
        <v>49.6632</v>
      </c>
      <c r="H96" s="74" t="n">
        <v>14491.63</v>
      </c>
      <c r="I96" s="74" t="n">
        <v>14.078</v>
      </c>
      <c r="J96" s="56" t="n">
        <f aca="false">H96/3600</f>
        <v>4.02545277777778</v>
      </c>
      <c r="L96" s="73" t="n">
        <v>405.44</v>
      </c>
      <c r="M96" s="74" t="n">
        <v>45.1632</v>
      </c>
      <c r="N96" s="74" t="n">
        <v>47.982</v>
      </c>
      <c r="O96" s="74" t="n">
        <v>49.6271</v>
      </c>
      <c r="P96" s="74" t="n">
        <v>15116.86</v>
      </c>
      <c r="Q96" s="74" t="n">
        <v>14.078</v>
      </c>
      <c r="R96" s="56" t="n">
        <f aca="false">P96/3600</f>
        <v>4.19912777777778</v>
      </c>
      <c r="S96" s="53"/>
      <c r="T96" s="58"/>
      <c r="U96" s="39"/>
      <c r="V96" s="39"/>
      <c r="W96" s="58"/>
      <c r="X96" s="39"/>
      <c r="Y96" s="59"/>
      <c r="AA96" s="1" t="n">
        <v>410.8845</v>
      </c>
      <c r="AB96" s="1" t="n">
        <v>45.1426</v>
      </c>
      <c r="AC96" s="1" t="n">
        <v>47.8547</v>
      </c>
      <c r="AD96" s="1" t="n">
        <v>49.6632</v>
      </c>
      <c r="AE96" s="1" t="n">
        <v>14491.63</v>
      </c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1462</v>
      </c>
      <c r="E97" s="74" t="n">
        <v>41.2958</v>
      </c>
      <c r="F97" s="74" t="n">
        <v>45.8066</v>
      </c>
      <c r="G97" s="74" t="n">
        <v>47.0008</v>
      </c>
      <c r="H97" s="74" t="n">
        <v>13945.79</v>
      </c>
      <c r="I97" s="74" t="n">
        <v>13.482</v>
      </c>
      <c r="J97" s="56" t="n">
        <f aca="false">H97/3600</f>
        <v>3.87383055555556</v>
      </c>
      <c r="L97" s="73" t="n">
        <v>241.401</v>
      </c>
      <c r="M97" s="74" t="n">
        <v>41.3031</v>
      </c>
      <c r="N97" s="74" t="n">
        <v>45.7114</v>
      </c>
      <c r="O97" s="74" t="n">
        <v>47.3214</v>
      </c>
      <c r="P97" s="74" t="n">
        <v>14633.7</v>
      </c>
      <c r="Q97" s="74" t="n">
        <v>13.482</v>
      </c>
      <c r="R97" s="56" t="n">
        <f aca="false">P97/3600</f>
        <v>4.06491666666667</v>
      </c>
      <c r="S97" s="53"/>
      <c r="T97" s="58"/>
      <c r="U97" s="39"/>
      <c r="V97" s="39"/>
      <c r="W97" s="58"/>
      <c r="X97" s="39"/>
      <c r="Y97" s="59"/>
      <c r="AA97" s="1" t="n">
        <v>244.1462</v>
      </c>
      <c r="AB97" s="1" t="n">
        <v>41.2958</v>
      </c>
      <c r="AC97" s="1" t="n">
        <v>45.8066</v>
      </c>
      <c r="AD97" s="1" t="n">
        <v>47.0008</v>
      </c>
      <c r="AE97" s="1" t="n">
        <v>13945.79</v>
      </c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053</v>
      </c>
      <c r="E98" s="76" t="n">
        <v>37.4916</v>
      </c>
      <c r="F98" s="76" t="n">
        <v>44.0879</v>
      </c>
      <c r="G98" s="76" t="n">
        <v>45.305</v>
      </c>
      <c r="H98" s="76" t="n">
        <v>13852.38</v>
      </c>
      <c r="I98" s="76" t="n">
        <v>13.01</v>
      </c>
      <c r="J98" s="62" t="n">
        <f aca="false">H98/3600</f>
        <v>3.84788333333333</v>
      </c>
      <c r="L98" s="75" t="n">
        <v>150.1981</v>
      </c>
      <c r="M98" s="76" t="n">
        <v>37.5003</v>
      </c>
      <c r="N98" s="76" t="n">
        <v>44.1138</v>
      </c>
      <c r="O98" s="76" t="n">
        <v>45.207</v>
      </c>
      <c r="P98" s="76" t="n">
        <v>14119.53</v>
      </c>
      <c r="Q98" s="76" t="n">
        <v>13.01</v>
      </c>
      <c r="R98" s="62" t="n">
        <f aca="false">P98/3600</f>
        <v>3.92209166666667</v>
      </c>
      <c r="S98" s="53"/>
      <c r="T98" s="58"/>
      <c r="U98" s="39"/>
      <c r="V98" s="39"/>
      <c r="W98" s="58"/>
      <c r="X98" s="39"/>
      <c r="Y98" s="59"/>
      <c r="AA98" s="1" t="n">
        <v>151.9053</v>
      </c>
      <c r="AB98" s="1" t="n">
        <v>37.4916</v>
      </c>
      <c r="AC98" s="1" t="n">
        <v>44.0879</v>
      </c>
      <c r="AD98" s="1" t="n">
        <v>45.305</v>
      </c>
      <c r="AE98" s="1" t="n">
        <v>13852.38</v>
      </c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0724123458129</v>
      </c>
      <c r="J106" s="77" t="n">
        <f aca="false">GEOMEAN(J3:J98)</f>
        <v>2.75064098355362</v>
      </c>
      <c r="Q106" s="77" t="n">
        <f aca="false">GEOMEAN(Q3:Q98)</f>
        <v>14.0724123458129</v>
      </c>
      <c r="R106" s="77" t="n">
        <f aca="false">GEOMEAN(R3:R98)</f>
        <v>3.0867200083400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</v>
      </c>
      <c r="R107" s="78" t="n">
        <f aca="false">R106/J106</f>
        <v>1.122182075667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2194444444445</v>
      </c>
      <c r="J108" s="77" t="n">
        <f aca="false">SUM(J3:J98)</f>
        <v>339.038083333333</v>
      </c>
      <c r="Q108" s="77" t="n">
        <f aca="false">SUM(Q3:Q98)/3600</f>
        <v>0.482194444444445</v>
      </c>
      <c r="R108" s="77" t="n">
        <f aca="false">SUM(R3:R98)</f>
        <v>375.08745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522824179581</v>
      </c>
      <c r="J113" s="77" t="n">
        <f aca="false">GEOMEAN(J19:J82)</f>
        <v>2.68111045633249</v>
      </c>
      <c r="Q113" s="77" t="n">
        <f aca="false">GEOMEAN(Q19:Q82)</f>
        <v>14.522824179581</v>
      </c>
      <c r="R113" s="77" t="n">
        <f aca="false">GEOMEAN(R19:R82)</f>
        <v>3.0337454409243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</v>
      </c>
      <c r="R114" s="78" t="n">
        <f aca="false">R113/J113</f>
        <v>1.131525720530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1</v>
      </c>
      <c r="B19" s="81" t="s">
        <v>58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9203.24</v>
      </c>
      <c r="I19" s="72" t="n">
        <v>33.144</v>
      </c>
      <c r="J19" s="51" t="n">
        <f aca="false">H19/3600</f>
        <v>5.33423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5899.85</v>
      </c>
      <c r="I20" s="74" t="n">
        <v>27.09</v>
      </c>
      <c r="J20" s="56" t="n">
        <f aca="false">H20/3600</f>
        <v>4.4166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969.79</v>
      </c>
      <c r="I21" s="74" t="n">
        <v>22.712</v>
      </c>
      <c r="J21" s="56" t="n">
        <f aca="false">H21/3600</f>
        <v>3.8804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2005.42</v>
      </c>
      <c r="I22" s="76" t="n">
        <v>19.748</v>
      </c>
      <c r="J22" s="62" t="n">
        <f aca="false">H22/3600</f>
        <v>3.3348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7365.5</v>
      </c>
      <c r="I23" s="72" t="n">
        <v>34.902</v>
      </c>
      <c r="J23" s="51" t="n">
        <f aca="false">H23/3600</f>
        <v>4.823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3777.72</v>
      </c>
      <c r="I24" s="74" t="n">
        <v>26.384</v>
      </c>
      <c r="J24" s="56" t="n">
        <f aca="false">H24/3600</f>
        <v>3.82714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1579.48</v>
      </c>
      <c r="I25" s="74" t="n">
        <v>21.534</v>
      </c>
      <c r="J25" s="56" t="n">
        <f aca="false">H25/3600</f>
        <v>3.2165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0385.35</v>
      </c>
      <c r="I26" s="76" t="n">
        <v>18.406</v>
      </c>
      <c r="J26" s="62" t="n">
        <f aca="false">H26/3600</f>
        <v>2.884819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7688.37</v>
      </c>
      <c r="I27" s="72" t="n">
        <v>74.802</v>
      </c>
      <c r="J27" s="51" t="n">
        <f aca="false">H27/3600</f>
        <v>10.46899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8584.43</v>
      </c>
      <c r="I28" s="74" t="n">
        <v>49.918</v>
      </c>
      <c r="J28" s="56" t="n">
        <f aca="false">H28/3600</f>
        <v>7.940119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4361.81</v>
      </c>
      <c r="I29" s="74" t="n">
        <v>41.378</v>
      </c>
      <c r="J29" s="56" t="n">
        <f aca="false">H29/3600</f>
        <v>6.76716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2037.54</v>
      </c>
      <c r="I30" s="76" t="n">
        <v>36.27</v>
      </c>
      <c r="J30" s="62" t="n">
        <f aca="false">H30/3600</f>
        <v>6.1215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5875.81</v>
      </c>
      <c r="I31" s="72" t="n">
        <v>82.9</v>
      </c>
      <c r="J31" s="51" t="n">
        <f aca="false">H31/3600</f>
        <v>12.74328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6320.9</v>
      </c>
      <c r="I32" s="74" t="n">
        <v>62.934</v>
      </c>
      <c r="J32" s="56" t="n">
        <f aca="false">H32/3600</f>
        <v>10.0891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0725.42</v>
      </c>
      <c r="I33" s="74" t="n">
        <v>52.104</v>
      </c>
      <c r="J33" s="56" t="n">
        <f aca="false">H33/3600</f>
        <v>8.534838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6918.24</v>
      </c>
      <c r="I34" s="76" t="n">
        <v>45.422</v>
      </c>
      <c r="J34" s="62" t="n">
        <f aca="false">H34/3600</f>
        <v>7.477288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3071.48</v>
      </c>
      <c r="I35" s="72" t="n">
        <v>133.346</v>
      </c>
      <c r="J35" s="51" t="n">
        <f aca="false">H35/3600</f>
        <v>14.7420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2042.86</v>
      </c>
      <c r="I36" s="74" t="n">
        <v>73.234</v>
      </c>
      <c r="J36" s="56" t="n">
        <f aca="false">H36/3600</f>
        <v>8.9007944444444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5896.1</v>
      </c>
      <c r="I37" s="74" t="n">
        <v>50.164</v>
      </c>
      <c r="J37" s="56" t="n">
        <f aca="false">H37/3600</f>
        <v>7.19336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2841.89</v>
      </c>
      <c r="I38" s="76" t="n">
        <v>42.994</v>
      </c>
      <c r="J38" s="62" t="n">
        <f aca="false">H38/3600</f>
        <v>6.344969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2</v>
      </c>
      <c r="B39" s="81" t="s">
        <v>37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8117.79</v>
      </c>
      <c r="I39" s="72" t="n">
        <v>15.008</v>
      </c>
      <c r="J39" s="51" t="n">
        <f aca="false">H39/3600</f>
        <v>2.25494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827.32</v>
      </c>
      <c r="I40" s="74" t="n">
        <v>12.224</v>
      </c>
      <c r="J40" s="56" t="n">
        <f aca="false">H40/3600</f>
        <v>1.8964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629.84</v>
      </c>
      <c r="I41" s="74" t="n">
        <v>9.922</v>
      </c>
      <c r="J41" s="56" t="n">
        <f aca="false">H41/3600</f>
        <v>1.56384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982.4</v>
      </c>
      <c r="I42" s="76" t="n">
        <v>8.346</v>
      </c>
      <c r="J42" s="62" t="n">
        <f aca="false">H42/3600</f>
        <v>1.38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9010.01</v>
      </c>
      <c r="I43" s="72" t="n">
        <v>17.046</v>
      </c>
      <c r="J43" s="51" t="n">
        <f aca="false">H43/3600</f>
        <v>2.502780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7245.65</v>
      </c>
      <c r="I44" s="74" t="n">
        <v>13.288</v>
      </c>
      <c r="J44" s="56" t="n">
        <f aca="false">H44/3600</f>
        <v>2.01268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6247.57</v>
      </c>
      <c r="I45" s="74" t="n">
        <v>11.054</v>
      </c>
      <c r="J45" s="56" t="n">
        <f aca="false">H45/3600</f>
        <v>1.73543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417.96</v>
      </c>
      <c r="I46" s="76" t="n">
        <v>9.664</v>
      </c>
      <c r="J46" s="62" t="n">
        <f aca="false">H46/3600</f>
        <v>1.5049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9240.19</v>
      </c>
      <c r="I47" s="72" t="n">
        <v>19.374</v>
      </c>
      <c r="J47" s="51" t="n">
        <f aca="false">H47/3600</f>
        <v>2.5667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204.97</v>
      </c>
      <c r="I48" s="74" t="n">
        <v>14.682</v>
      </c>
      <c r="J48" s="56" t="n">
        <f aca="false">H48/3600</f>
        <v>2.00138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783.67</v>
      </c>
      <c r="I49" s="74" t="n">
        <v>11.14</v>
      </c>
      <c r="J49" s="56" t="n">
        <f aca="false">H49/3600</f>
        <v>1.60657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796.38</v>
      </c>
      <c r="I50" s="76" t="n">
        <v>9.192</v>
      </c>
      <c r="J50" s="62" t="n">
        <f aca="false">H50/3600</f>
        <v>1.33232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095.64</v>
      </c>
      <c r="I51" s="72" t="n">
        <v>13.512</v>
      </c>
      <c r="J51" s="51" t="n">
        <f aca="false">H51/3600</f>
        <v>1.97101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978.3</v>
      </c>
      <c r="I52" s="74" t="n">
        <v>10.23</v>
      </c>
      <c r="J52" s="56" t="n">
        <f aca="false">H52/3600</f>
        <v>1.6606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778.43</v>
      </c>
      <c r="I53" s="74" t="n">
        <v>8.016</v>
      </c>
      <c r="J53" s="56" t="n">
        <f aca="false">H53/3600</f>
        <v>1.32734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034.57</v>
      </c>
      <c r="I54" s="76" t="n">
        <v>6.548</v>
      </c>
      <c r="J54" s="62" t="n">
        <f aca="false">H54/3600</f>
        <v>1.1207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3</v>
      </c>
      <c r="B55" s="81" t="s">
        <v>43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222.73</v>
      </c>
      <c r="I55" s="72" t="n">
        <v>4.506</v>
      </c>
      <c r="J55" s="51" t="n">
        <f aca="false">H55/3600</f>
        <v>0.6174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916.95</v>
      </c>
      <c r="I56" s="74" t="n">
        <v>3.754</v>
      </c>
      <c r="J56" s="56" t="n">
        <f aca="false">H56/3600</f>
        <v>0.5324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618.17</v>
      </c>
      <c r="I57" s="74" t="n">
        <v>3.14</v>
      </c>
      <c r="J57" s="56" t="n">
        <f aca="false">H57/3600</f>
        <v>0.449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405.55</v>
      </c>
      <c r="I58" s="76" t="n">
        <v>2.708</v>
      </c>
      <c r="J58" s="62" t="n">
        <f aca="false">H58/3600</f>
        <v>0.3904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450.04</v>
      </c>
      <c r="I59" s="72" t="n">
        <v>5.716</v>
      </c>
      <c r="J59" s="51" t="n">
        <f aca="false">H59/3600</f>
        <v>0.68056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813.47</v>
      </c>
      <c r="I60" s="74" t="n">
        <v>4.136</v>
      </c>
      <c r="J60" s="56" t="n">
        <f aca="false">H60/3600</f>
        <v>0.50374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394.4</v>
      </c>
      <c r="I61" s="74" t="n">
        <v>3.214</v>
      </c>
      <c r="J61" s="56" t="n">
        <f aca="false">H61/3600</f>
        <v>0.38733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189.17</v>
      </c>
      <c r="I62" s="76" t="n">
        <v>2.776</v>
      </c>
      <c r="J62" s="62" t="n">
        <f aca="false">H62/3600</f>
        <v>0.3303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060.94</v>
      </c>
      <c r="I63" s="72" t="n">
        <v>4.682</v>
      </c>
      <c r="J63" s="51" t="n">
        <f aca="false">H63/3600</f>
        <v>0.5724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554.51</v>
      </c>
      <c r="I64" s="74" t="n">
        <v>3.474</v>
      </c>
      <c r="J64" s="56" t="n">
        <f aca="false">H64/3600</f>
        <v>0.4318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262.42</v>
      </c>
      <c r="I65" s="74" t="n">
        <v>2.786</v>
      </c>
      <c r="J65" s="56" t="n">
        <f aca="false">H65/3600</f>
        <v>0.350672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049.05</v>
      </c>
      <c r="I66" s="76" t="n">
        <v>2.358</v>
      </c>
      <c r="J66" s="62" t="n">
        <f aca="false">H66/3600</f>
        <v>0.2914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641.96</v>
      </c>
      <c r="I67" s="72" t="n">
        <v>3.374</v>
      </c>
      <c r="J67" s="51" t="n">
        <f aca="false">H67/3600</f>
        <v>0.456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63</v>
      </c>
      <c r="I68" s="74" t="n">
        <v>2.7</v>
      </c>
      <c r="J68" s="56" t="n">
        <f aca="false">H68/3600</f>
        <v>0.3786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151.88</v>
      </c>
      <c r="I69" s="74" t="n">
        <v>2.174</v>
      </c>
      <c r="J69" s="56" t="n">
        <f aca="false">H69/3600</f>
        <v>0.3199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952.66</v>
      </c>
      <c r="I70" s="76" t="n">
        <v>1.804</v>
      </c>
      <c r="J70" s="62" t="n">
        <f aca="false">H70/3600</f>
        <v>0.2646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2028.21</v>
      </c>
      <c r="I71" s="72" t="n">
        <v>22.162</v>
      </c>
      <c r="J71" s="51" t="n">
        <f aca="false">H71/3600</f>
        <v>3.341169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0461.71</v>
      </c>
      <c r="I72" s="74" t="n">
        <v>17.358</v>
      </c>
      <c r="J72" s="56" t="n">
        <f aca="false">H72/3600</f>
        <v>2.9060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9556.91</v>
      </c>
      <c r="I73" s="74" t="n">
        <v>16.878</v>
      </c>
      <c r="J73" s="56" t="n">
        <f aca="false">H73/3600</f>
        <v>2.65469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9056.08</v>
      </c>
      <c r="I74" s="76" t="n">
        <v>14.308</v>
      </c>
      <c r="J74" s="62" t="n">
        <f aca="false">H74/3600</f>
        <v>2.5155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1546.61</v>
      </c>
      <c r="I75" s="72" t="n">
        <v>20.912</v>
      </c>
      <c r="J75" s="51" t="n">
        <f aca="false">H75/3600</f>
        <v>3.2073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9724.41</v>
      </c>
      <c r="I76" s="74" t="n">
        <v>16.392</v>
      </c>
      <c r="J76" s="56" t="n">
        <f aca="false">H76/3600</f>
        <v>2.70122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9077.47</v>
      </c>
      <c r="I77" s="74" t="n">
        <v>14.776</v>
      </c>
      <c r="J77" s="56" t="n">
        <f aca="false">H77/3600</f>
        <v>2.52151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623.74</v>
      </c>
      <c r="I78" s="76" t="n">
        <v>13.992</v>
      </c>
      <c r="J78" s="62" t="n">
        <f aca="false">H78/3600</f>
        <v>2.39548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2700.77</v>
      </c>
      <c r="I79" s="72" t="n">
        <v>23.04</v>
      </c>
      <c r="J79" s="51" t="n">
        <f aca="false">H79/3600</f>
        <v>3.52799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0767.79</v>
      </c>
      <c r="I80" s="74" t="n">
        <v>18.728</v>
      </c>
      <c r="J80" s="56" t="n">
        <f aca="false">H80/3600</f>
        <v>2.99105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10070.44</v>
      </c>
      <c r="I81" s="74" t="n">
        <v>16.652</v>
      </c>
      <c r="J81" s="56" t="n">
        <f aca="false">H81/3600</f>
        <v>2.797344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9338.03</v>
      </c>
      <c r="I82" s="76" t="n">
        <v>15.392</v>
      </c>
      <c r="J82" s="62" t="n">
        <f aca="false">H82/3600</f>
        <v>2.593897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963.83</v>
      </c>
      <c r="I83" s="72" t="n">
        <v>14.856</v>
      </c>
      <c r="J83" s="51" t="n">
        <f aca="false">H83/3600</f>
        <v>2.2121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852.86</v>
      </c>
      <c r="I84" s="74" t="n">
        <v>12.066</v>
      </c>
      <c r="J84" s="56" t="n">
        <f aca="false">H84/3600</f>
        <v>1.90357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613.11</v>
      </c>
      <c r="I85" s="74" t="n">
        <v>9.772</v>
      </c>
      <c r="J85" s="56" t="n">
        <f aca="false">H85/3600</f>
        <v>1.5591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813.98</v>
      </c>
      <c r="I86" s="76" t="n">
        <v>8.434</v>
      </c>
      <c r="J86" s="62" t="n">
        <f aca="false">H86/3600</f>
        <v>1.3372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8226.95</v>
      </c>
      <c r="I87" s="72" t="n">
        <v>28.372</v>
      </c>
      <c r="J87" s="51" t="n">
        <f aca="false">H87/3600</f>
        <v>5.06304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4913.28</v>
      </c>
      <c r="I88" s="74" t="n">
        <v>23.478</v>
      </c>
      <c r="J88" s="56" t="n">
        <f aca="false">H88/3600</f>
        <v>4.1425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2300.79</v>
      </c>
      <c r="I89" s="74" t="n">
        <v>19.744</v>
      </c>
      <c r="J89" s="56" t="n">
        <f aca="false">H89/3600</f>
        <v>3.4168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10169.88</v>
      </c>
      <c r="I90" s="76" t="n">
        <v>16.522</v>
      </c>
      <c r="J90" s="62" t="n">
        <f aca="false">H90/3600</f>
        <v>2.8249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499.55</v>
      </c>
      <c r="I91" s="72" t="n">
        <v>6.6</v>
      </c>
      <c r="J91" s="51" t="n">
        <f aca="false">H91/3600</f>
        <v>1.2498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469.79</v>
      </c>
      <c r="I92" s="74" t="n">
        <v>6.514</v>
      </c>
      <c r="J92" s="56" t="n">
        <f aca="false">H92/3600</f>
        <v>1.24160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449.2</v>
      </c>
      <c r="I93" s="74" t="n">
        <v>6.376</v>
      </c>
      <c r="J93" s="56" t="n">
        <f aca="false">H93/3600</f>
        <v>1.2358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272.9</v>
      </c>
      <c r="I94" s="76" t="n">
        <v>6.306</v>
      </c>
      <c r="J94" s="62" t="n">
        <f aca="false">H94/3600</f>
        <v>1.18691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840.64</v>
      </c>
      <c r="I95" s="72" t="n">
        <v>14.628</v>
      </c>
      <c r="J95" s="51" t="n">
        <f aca="false">H95/3600</f>
        <v>2.7335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9288.58</v>
      </c>
      <c r="I96" s="74" t="n">
        <v>13.956</v>
      </c>
      <c r="J96" s="56" t="n">
        <f aca="false">H96/3600</f>
        <v>2.5801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961.83</v>
      </c>
      <c r="I97" s="74" t="n">
        <v>13.356</v>
      </c>
      <c r="J97" s="56" t="n">
        <f aca="false">H97/3600</f>
        <v>2.48939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463.23</v>
      </c>
      <c r="I98" s="76" t="n">
        <v>12.832</v>
      </c>
      <c r="J98" s="62" t="n">
        <f aca="false">H98/3600</f>
        <v>2.3508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1202244586672</v>
      </c>
      <c r="J106" s="77" t="n">
        <f aca="false">GEOMEAN(J3:J98)</f>
        <v>2.0165469131798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8982222222222</v>
      </c>
      <c r="J108" s="77" t="n">
        <f aca="false">SUM(J3:J98)</f>
        <v>246.122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4060046867229</v>
      </c>
      <c r="J113" s="77" t="n">
        <f aca="false">GEOMEAN(J19:J82)</f>
        <v>1.9913826739903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ed</v>
      </c>
      <c r="N3" s="1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1.12618679557294</v>
      </c>
      <c r="D25" s="23"/>
      <c r="E25" s="23"/>
      <c r="F25" s="23" t="n">
        <f aca="false">'RA-HE10'!R107</f>
        <v>1.12055356205969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00182607217891</v>
      </c>
      <c r="D26" s="24"/>
      <c r="E26" s="24"/>
      <c r="F26" s="24" t="n">
        <f aca="false">'RA-HE10'!Q107</f>
        <v>0.98305348176131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1.12377207746245</v>
      </c>
      <c r="D38" s="23"/>
      <c r="E38" s="23"/>
      <c r="F38" s="23" t="n">
        <f aca="false">'LB-HE10'!R107</f>
        <v>1.1221820756674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0033185515099</v>
      </c>
      <c r="D39" s="24"/>
      <c r="E39" s="24"/>
      <c r="F39" s="24" t="n">
        <f aca="false">'LB-HE10'!Q107</f>
        <v>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354.42</v>
      </c>
      <c r="I3" s="50" t="n">
        <v>72.878</v>
      </c>
      <c r="J3" s="51" t="n">
        <f aca="false">H3/3600</f>
        <v>1.487338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680.48</v>
      </c>
      <c r="I4" s="55" t="n">
        <v>63.3</v>
      </c>
      <c r="J4" s="56" t="n">
        <f aca="false">H4/3600</f>
        <v>1.3001333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148.94</v>
      </c>
      <c r="I5" s="55" t="n">
        <v>55.762</v>
      </c>
      <c r="J5" s="56" t="n">
        <f aca="false">H5/3600</f>
        <v>1.15248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804.69</v>
      </c>
      <c r="I6" s="61" t="n">
        <v>49.694</v>
      </c>
      <c r="J6" s="62" t="n">
        <f aca="false">H6/3600</f>
        <v>1.05685833333333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468.16</v>
      </c>
      <c r="I7" s="50" t="n">
        <v>73.07</v>
      </c>
      <c r="J7" s="51" t="n">
        <f aca="false">H7/3600</f>
        <v>1.518933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784.94</v>
      </c>
      <c r="I8" s="55" t="n">
        <v>64.71</v>
      </c>
      <c r="J8" s="56" t="n">
        <f aca="false">H8/3600</f>
        <v>1.3291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268.39</v>
      </c>
      <c r="I9" s="55" t="n">
        <v>59.516</v>
      </c>
      <c r="J9" s="56" t="n">
        <f aca="false">H9/3600</f>
        <v>1.185663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861.36</v>
      </c>
      <c r="I10" s="61" t="n">
        <v>54.08</v>
      </c>
      <c r="J10" s="62" t="n">
        <f aca="false">H10/3600</f>
        <v>1.072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3222.92</v>
      </c>
      <c r="I11" s="50" t="n">
        <v>149.888</v>
      </c>
      <c r="J11" s="51" t="n">
        <f aca="false">H11/3600</f>
        <v>3.67303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1419.2</v>
      </c>
      <c r="I12" s="55" t="n">
        <v>124.836</v>
      </c>
      <c r="J12" s="56" t="n">
        <f aca="false">H12/3600</f>
        <v>3.17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060.66</v>
      </c>
      <c r="I13" s="55" t="n">
        <v>113.294</v>
      </c>
      <c r="J13" s="56" t="n">
        <f aca="false">H13/3600</f>
        <v>2.794627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772.46</v>
      </c>
      <c r="I14" s="61" t="n">
        <v>103.59</v>
      </c>
      <c r="J14" s="62" t="n">
        <f aca="false">H14/3600</f>
        <v>2.436794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944.12</v>
      </c>
      <c r="I15" s="50" t="n">
        <v>104.04</v>
      </c>
      <c r="J15" s="51" t="n">
        <f aca="false">H15/3600</f>
        <v>2.48447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684.97</v>
      </c>
      <c r="I16" s="55" t="n">
        <v>91.002</v>
      </c>
      <c r="J16" s="56" t="n">
        <f aca="false">H16/3600</f>
        <v>2.134713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984.67</v>
      </c>
      <c r="I17" s="55" t="n">
        <v>85.9</v>
      </c>
      <c r="J17" s="56" t="n">
        <f aca="false">H17/3600</f>
        <v>1.940186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821.63</v>
      </c>
      <c r="I18" s="61" t="n">
        <v>81.642</v>
      </c>
      <c r="J18" s="62" t="n">
        <f aca="false">H18/3600</f>
        <v>1.894897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907.15</v>
      </c>
      <c r="I19" s="72" t="n">
        <v>44.74</v>
      </c>
      <c r="J19" s="51" t="n">
        <f aca="false">H19/3600</f>
        <v>1.0853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342.82</v>
      </c>
      <c r="I20" s="74" t="n">
        <v>39.404</v>
      </c>
      <c r="J20" s="56" t="n">
        <f aca="false">H20/3600</f>
        <v>0.928561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014.49</v>
      </c>
      <c r="I21" s="74" t="n">
        <v>36.148</v>
      </c>
      <c r="J21" s="56" t="n">
        <f aca="false">H21/3600</f>
        <v>0.837358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831.16</v>
      </c>
      <c r="I22" s="76" t="n">
        <v>33.414</v>
      </c>
      <c r="J22" s="62" t="n">
        <f aca="false">H22/3600</f>
        <v>0.78643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606.29</v>
      </c>
      <c r="I23" s="72" t="n">
        <v>63.528</v>
      </c>
      <c r="J23" s="51" t="n">
        <f aca="false">H23/3600</f>
        <v>1.2795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942.66</v>
      </c>
      <c r="I24" s="74" t="n">
        <v>53.148</v>
      </c>
      <c r="J24" s="56" t="n">
        <f aca="false">H24/3600</f>
        <v>1.0951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347.14</v>
      </c>
      <c r="I25" s="74" t="n">
        <v>46.562</v>
      </c>
      <c r="J25" s="56" t="n">
        <f aca="false">H25/3600</f>
        <v>0.929761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061.85</v>
      </c>
      <c r="I26" s="76" t="n">
        <v>39.246</v>
      </c>
      <c r="J26" s="62" t="n">
        <f aca="false">H26/3600</f>
        <v>0.85051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9933.22</v>
      </c>
      <c r="I27" s="72" t="n">
        <v>129.662</v>
      </c>
      <c r="J27" s="51" t="n">
        <f aca="false">H27/3600</f>
        <v>2.75922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986.84</v>
      </c>
      <c r="I28" s="74" t="n">
        <v>104.634</v>
      </c>
      <c r="J28" s="56" t="n">
        <f aca="false">H28/3600</f>
        <v>2.21856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979.61</v>
      </c>
      <c r="I29" s="74" t="n">
        <v>91.832</v>
      </c>
      <c r="J29" s="56" t="n">
        <f aca="false">H29/3600</f>
        <v>1.93878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226.28</v>
      </c>
      <c r="I30" s="76" t="n">
        <v>81.508</v>
      </c>
      <c r="J30" s="62" t="n">
        <f aca="false">H30/3600</f>
        <v>1.7295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140.75</v>
      </c>
      <c r="I31" s="72" t="n">
        <v>113.832</v>
      </c>
      <c r="J31" s="51" t="n">
        <f aca="false">H31/3600</f>
        <v>2.53909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446.12</v>
      </c>
      <c r="I32" s="74" t="n">
        <v>91.934</v>
      </c>
      <c r="J32" s="56" t="n">
        <f aca="false">H32/3600</f>
        <v>2.068366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571.39</v>
      </c>
      <c r="I33" s="74" t="n">
        <v>82.604</v>
      </c>
      <c r="J33" s="56" t="n">
        <f aca="false">H33/3600</f>
        <v>1.82538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042.08</v>
      </c>
      <c r="I34" s="76" t="n">
        <v>76.11</v>
      </c>
      <c r="J34" s="62" t="n">
        <f aca="false">H34/3600</f>
        <v>1.678355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2748.56</v>
      </c>
      <c r="I35" s="72" t="n">
        <v>173.71</v>
      </c>
      <c r="J35" s="51" t="n">
        <f aca="false">H35/3600</f>
        <v>3.54126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120.8</v>
      </c>
      <c r="I36" s="74" t="n">
        <v>135.378</v>
      </c>
      <c r="J36" s="56" t="n">
        <f aca="false">H36/3600</f>
        <v>2.811333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680.93</v>
      </c>
      <c r="I37" s="74" t="n">
        <v>116.686</v>
      </c>
      <c r="J37" s="56" t="n">
        <f aca="false">H37/3600</f>
        <v>2.411369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796.55</v>
      </c>
      <c r="I38" s="76" t="n">
        <v>106.96</v>
      </c>
      <c r="J38" s="62" t="n">
        <f aca="false">H38/3600</f>
        <v>2.1657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940.41</v>
      </c>
      <c r="I39" s="72" t="n">
        <v>28.642</v>
      </c>
      <c r="J39" s="51" t="n">
        <f aca="false">H39/3600</f>
        <v>0.53900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648.02</v>
      </c>
      <c r="I40" s="74" t="n">
        <v>23.79</v>
      </c>
      <c r="J40" s="56" t="n">
        <f aca="false">H40/3600</f>
        <v>0.457783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438.31</v>
      </c>
      <c r="I41" s="74" t="n">
        <v>20.366</v>
      </c>
      <c r="J41" s="56" t="n">
        <f aca="false">H41/3600</f>
        <v>0.399530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292.41</v>
      </c>
      <c r="I42" s="76" t="n">
        <v>17.352</v>
      </c>
      <c r="J42" s="62" t="n">
        <f aca="false">H42/3600</f>
        <v>0.359002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209.16</v>
      </c>
      <c r="I43" s="72" t="n">
        <v>31.342</v>
      </c>
      <c r="J43" s="51" t="n">
        <f aca="false">H43/3600</f>
        <v>0.613655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916.98</v>
      </c>
      <c r="I44" s="74" t="n">
        <v>27.498</v>
      </c>
      <c r="J44" s="56" t="n">
        <f aca="false">H44/3600</f>
        <v>0.53249444444444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732.98</v>
      </c>
      <c r="I45" s="74" t="n">
        <v>24.238</v>
      </c>
      <c r="J45" s="56" t="n">
        <f aca="false">H45/3600</f>
        <v>0.481383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571.56</v>
      </c>
      <c r="I46" s="76" t="n">
        <v>21.73</v>
      </c>
      <c r="J46" s="62" t="n">
        <f aca="false">H46/3600</f>
        <v>0.43654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320.74</v>
      </c>
      <c r="I47" s="72" t="n">
        <v>35.22</v>
      </c>
      <c r="J47" s="51" t="n">
        <f aca="false">H47/3600</f>
        <v>0.6446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000.38</v>
      </c>
      <c r="I48" s="74" t="n">
        <v>30.254</v>
      </c>
      <c r="J48" s="56" t="n">
        <f aca="false">H48/3600</f>
        <v>0.555661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773.32</v>
      </c>
      <c r="I49" s="74" t="n">
        <v>26.468</v>
      </c>
      <c r="J49" s="56" t="n">
        <f aca="false">H49/3600</f>
        <v>0.49258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14.12</v>
      </c>
      <c r="I50" s="76" t="n">
        <v>22.624</v>
      </c>
      <c r="J50" s="62" t="n">
        <f aca="false">H50/3600</f>
        <v>0.420588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67.94</v>
      </c>
      <c r="I51" s="72" t="n">
        <v>15.428</v>
      </c>
      <c r="J51" s="51" t="n">
        <f aca="false">H51/3600</f>
        <v>0.324427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20.2</v>
      </c>
      <c r="I52" s="74" t="n">
        <v>13.438</v>
      </c>
      <c r="J52" s="56" t="n">
        <f aca="false">H52/3600</f>
        <v>0.28338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92.76</v>
      </c>
      <c r="I53" s="74" t="n">
        <v>11.944</v>
      </c>
      <c r="J53" s="56" t="n">
        <f aca="false">H53/3600</f>
        <v>0.2479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779.78</v>
      </c>
      <c r="I54" s="76" t="n">
        <v>10.576</v>
      </c>
      <c r="J54" s="62" t="n">
        <f aca="false">H54/3600</f>
        <v>0.21660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46.87</v>
      </c>
      <c r="I55" s="72" t="n">
        <v>6.9</v>
      </c>
      <c r="J55" s="51" t="n">
        <f aca="false">H55/3600</f>
        <v>0.12413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92.98</v>
      </c>
      <c r="I56" s="74" t="n">
        <v>6.052</v>
      </c>
      <c r="J56" s="56" t="n">
        <f aca="false">H56/3600</f>
        <v>0.10916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50.38</v>
      </c>
      <c r="I57" s="74" t="n">
        <v>5.308</v>
      </c>
      <c r="J57" s="56" t="n">
        <f aca="false">H57/3600</f>
        <v>0.097327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17.7</v>
      </c>
      <c r="I58" s="76" t="n">
        <v>4.948</v>
      </c>
      <c r="J58" s="62" t="n">
        <f aca="false">H58/3600</f>
        <v>0.0882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61.8</v>
      </c>
      <c r="I59" s="72" t="n">
        <v>10.754</v>
      </c>
      <c r="J59" s="51" t="n">
        <f aca="false">H59/3600</f>
        <v>0.18383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81.47</v>
      </c>
      <c r="I60" s="74" t="n">
        <v>9.132</v>
      </c>
      <c r="J60" s="56" t="n">
        <f aca="false">H60/3600</f>
        <v>0.1615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10.08</v>
      </c>
      <c r="I61" s="74" t="n">
        <v>8.268</v>
      </c>
      <c r="J61" s="56" t="n">
        <f aca="false">H61/3600</f>
        <v>0.1416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35.85</v>
      </c>
      <c r="I62" s="76" t="n">
        <v>7.168</v>
      </c>
      <c r="J62" s="62" t="n">
        <f aca="false">H62/3600</f>
        <v>0.12106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71.79</v>
      </c>
      <c r="I63" s="72" t="n">
        <v>9.678</v>
      </c>
      <c r="J63" s="51" t="n">
        <f aca="false">H63/3600</f>
        <v>0.15883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95.21</v>
      </c>
      <c r="I64" s="74" t="n">
        <v>8.218</v>
      </c>
      <c r="J64" s="56" t="n">
        <f aca="false">H64/3600</f>
        <v>0.13755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29.02</v>
      </c>
      <c r="I65" s="74" t="n">
        <v>7.016</v>
      </c>
      <c r="J65" s="56" t="n">
        <f aca="false">H65/3600</f>
        <v>0.119172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60.94</v>
      </c>
      <c r="I66" s="76" t="n">
        <v>5.916</v>
      </c>
      <c r="J66" s="62" t="n">
        <f aca="false">H66/3600</f>
        <v>0.10026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98.91</v>
      </c>
      <c r="I67" s="72" t="n">
        <v>4.634</v>
      </c>
      <c r="J67" s="51" t="n">
        <f aca="false">H67/3600</f>
        <v>0.083030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58.36</v>
      </c>
      <c r="I68" s="74" t="n">
        <v>4.12</v>
      </c>
      <c r="J68" s="56" t="n">
        <f aca="false">H68/3600</f>
        <v>0.071766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22.33</v>
      </c>
      <c r="I69" s="74" t="n">
        <v>3.416</v>
      </c>
      <c r="J69" s="56" t="n">
        <f aca="false">H69/3600</f>
        <v>0.06175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98.2</v>
      </c>
      <c r="I70" s="76" t="n">
        <v>3.04</v>
      </c>
      <c r="J70" s="62" t="n">
        <f aca="false">H70/3600</f>
        <v>0.05505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425.84</v>
      </c>
      <c r="I71" s="72" t="n">
        <v>58.652</v>
      </c>
      <c r="J71" s="51" t="n">
        <f aca="false">H71/3600</f>
        <v>1.229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813.63</v>
      </c>
      <c r="I72" s="74" t="n">
        <v>52.926</v>
      </c>
      <c r="J72" s="56" t="n">
        <f aca="false">H72/3600</f>
        <v>1.0593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508.72</v>
      </c>
      <c r="I73" s="74" t="n">
        <v>48.006</v>
      </c>
      <c r="J73" s="56" t="n">
        <f aca="false">H73/3600</f>
        <v>0.974644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309.7</v>
      </c>
      <c r="I74" s="76" t="n">
        <v>44.156</v>
      </c>
      <c r="J74" s="62" t="n">
        <f aca="false">H74/3600</f>
        <v>0.91936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930.29</v>
      </c>
      <c r="I75" s="72" t="n">
        <v>48.964</v>
      </c>
      <c r="J75" s="51" t="n">
        <f aca="false">H75/3600</f>
        <v>1.09174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648.5</v>
      </c>
      <c r="I76" s="74" t="n">
        <v>44.904</v>
      </c>
      <c r="J76" s="56" t="n">
        <f aca="false">H76/3600</f>
        <v>1.01347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241.21</v>
      </c>
      <c r="I77" s="74" t="n">
        <v>41.894</v>
      </c>
      <c r="J77" s="56" t="n">
        <f aca="false">H77/3600</f>
        <v>0.90033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090.61</v>
      </c>
      <c r="I78" s="76" t="n">
        <v>39.346</v>
      </c>
      <c r="J78" s="62" t="n">
        <f aca="false">H78/3600</f>
        <v>0.858502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005.65</v>
      </c>
      <c r="I79" s="72" t="n">
        <v>51.374</v>
      </c>
      <c r="J79" s="51" t="n">
        <f aca="false">H79/3600</f>
        <v>1.11268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637.78</v>
      </c>
      <c r="I80" s="74" t="n">
        <v>45.962</v>
      </c>
      <c r="J80" s="56" t="n">
        <f aca="false">H80/3600</f>
        <v>1.010494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412.72</v>
      </c>
      <c r="I81" s="74" t="n">
        <v>42.774</v>
      </c>
      <c r="J81" s="56" t="n">
        <f aca="false">H81/3600</f>
        <v>0.9479777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146.75</v>
      </c>
      <c r="I82" s="76" t="n">
        <v>40.694</v>
      </c>
      <c r="J82" s="62" t="n">
        <f aca="false">H82/3600</f>
        <v>0.874097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932.76</v>
      </c>
      <c r="I83" s="72" t="n">
        <v>28.896</v>
      </c>
      <c r="J83" s="51" t="n">
        <f aca="false">H83/3600</f>
        <v>0.536877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10.58</v>
      </c>
      <c r="I84" s="74" t="n">
        <v>24.442</v>
      </c>
      <c r="J84" s="56" t="n">
        <f aca="false">H84/3600</f>
        <v>0.475161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497.21</v>
      </c>
      <c r="I85" s="74" t="n">
        <v>20.54</v>
      </c>
      <c r="J85" s="56" t="n">
        <f aca="false">H85/3600</f>
        <v>0.415891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37.92</v>
      </c>
      <c r="I86" s="76" t="n">
        <v>17.716</v>
      </c>
      <c r="J86" s="62" t="n">
        <f aca="false">H86/3600</f>
        <v>0.371644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578.89</v>
      </c>
      <c r="I87" s="72" t="n">
        <v>48.258</v>
      </c>
      <c r="J87" s="51" t="n">
        <f aca="false">H87/3600</f>
        <v>0.99413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213.28</v>
      </c>
      <c r="I88" s="74" t="n">
        <v>43.516</v>
      </c>
      <c r="J88" s="56" t="n">
        <f aca="false">H88/3600</f>
        <v>0.89257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845.66</v>
      </c>
      <c r="I89" s="74" t="n">
        <v>38.054</v>
      </c>
      <c r="J89" s="56" t="n">
        <f aca="false">H89/3600</f>
        <v>0.790461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657.15</v>
      </c>
      <c r="I90" s="76" t="n">
        <v>35.13</v>
      </c>
      <c r="J90" s="62" t="n">
        <f aca="false">H90/3600</f>
        <v>0.7380972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676.56</v>
      </c>
      <c r="I91" s="72" t="n">
        <v>36.754</v>
      </c>
      <c r="J91" s="51" t="n">
        <f aca="false">H91/3600</f>
        <v>0.74348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455.98</v>
      </c>
      <c r="I92" s="74" t="n">
        <v>33.876</v>
      </c>
      <c r="J92" s="56" t="n">
        <f aca="false">H92/3600</f>
        <v>0.682216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334.6</v>
      </c>
      <c r="I93" s="74" t="n">
        <v>31.734</v>
      </c>
      <c r="J93" s="56" t="n">
        <f aca="false">H93/3600</f>
        <v>0.648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189.83</v>
      </c>
      <c r="I94" s="76" t="n">
        <v>29.76</v>
      </c>
      <c r="J94" s="62" t="n">
        <f aca="false">H94/3600</f>
        <v>0.60828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872.91</v>
      </c>
      <c r="I95" s="72" t="n">
        <v>36.628</v>
      </c>
      <c r="J95" s="51" t="n">
        <f aca="false">H95/3600</f>
        <v>0.798030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714.92</v>
      </c>
      <c r="I96" s="74" t="n">
        <v>35.01</v>
      </c>
      <c r="J96" s="56" t="n">
        <f aca="false">H96/3600</f>
        <v>0.75414444444444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619.5</v>
      </c>
      <c r="I97" s="74" t="n">
        <v>33.944</v>
      </c>
      <c r="J97" s="56" t="n">
        <f aca="false">H97/3600</f>
        <v>0.727638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562.16</v>
      </c>
      <c r="I98" s="76" t="n">
        <v>31.856</v>
      </c>
      <c r="J98" s="62" t="n">
        <f aca="false">H98/3600</f>
        <v>0.711711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3.0244725663358</v>
      </c>
      <c r="J106" s="77" t="n">
        <f aca="false">GEOMEAN(J3:J98)</f>
        <v>0.674651877720986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6652388888889</v>
      </c>
      <c r="J108" s="77" t="n">
        <f aca="false">SUM(J3:J98)</f>
        <v>97.8141583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3.2446049034666</v>
      </c>
      <c r="J113" s="77" t="n">
        <f aca="false">GEOMEAN(J3:J82)</f>
        <v>0.677774847532911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429.81</v>
      </c>
      <c r="I3" s="50" t="n">
        <v>35.194</v>
      </c>
      <c r="J3" s="51" t="n">
        <f aca="false">H3/3600</f>
        <v>4.28605833333333</v>
      </c>
      <c r="L3" s="49" t="n">
        <v>12949.8352</v>
      </c>
      <c r="M3" s="50" t="n">
        <v>41.6351</v>
      </c>
      <c r="N3" s="50" t="n">
        <v>41.492</v>
      </c>
      <c r="O3" s="50" t="n">
        <v>44.1431</v>
      </c>
      <c r="P3" s="50" t="n">
        <v>18193.93</v>
      </c>
      <c r="Q3" s="50" t="n">
        <v>34.34</v>
      </c>
      <c r="R3" s="52" t="n">
        <f aca="false">P3/3600</f>
        <v>5.0538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702.81</v>
      </c>
      <c r="I4" s="55" t="n">
        <v>27.606</v>
      </c>
      <c r="J4" s="56" t="n">
        <f aca="false">H4/3600</f>
        <v>3.80633611111111</v>
      </c>
      <c r="L4" s="54" t="n">
        <v>5258.8048</v>
      </c>
      <c r="M4" s="55" t="n">
        <v>39.1457</v>
      </c>
      <c r="N4" s="55" t="n">
        <v>39.7861</v>
      </c>
      <c r="O4" s="55" t="n">
        <v>42.2674</v>
      </c>
      <c r="P4" s="55" t="n">
        <v>14996.89</v>
      </c>
      <c r="Q4" s="55" t="n">
        <v>28.202</v>
      </c>
      <c r="R4" s="57" t="n">
        <f aca="false">P4/3600</f>
        <v>4.1658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951.71</v>
      </c>
      <c r="I5" s="55" t="n">
        <v>24.7</v>
      </c>
      <c r="J5" s="56" t="n">
        <f aca="false">H5/3600</f>
        <v>3.59769722222222</v>
      </c>
      <c r="L5" s="54" t="n">
        <v>2533.1664</v>
      </c>
      <c r="M5" s="55" t="n">
        <v>36.6051</v>
      </c>
      <c r="N5" s="55" t="n">
        <v>38.4529</v>
      </c>
      <c r="O5" s="55" t="n">
        <v>40.7882</v>
      </c>
      <c r="P5" s="55" t="n">
        <v>13659.57</v>
      </c>
      <c r="Q5" s="55" t="n">
        <v>25.17</v>
      </c>
      <c r="R5" s="57" t="n">
        <f aca="false">P5/3600</f>
        <v>3.7943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702.34</v>
      </c>
      <c r="I6" s="61" t="n">
        <v>22.786</v>
      </c>
      <c r="J6" s="62" t="n">
        <f aca="false">H6/3600</f>
        <v>3.52842777777778</v>
      </c>
      <c r="L6" s="60" t="n">
        <v>1315.4656</v>
      </c>
      <c r="M6" s="61" t="n">
        <v>33.9545</v>
      </c>
      <c r="N6" s="61" t="n">
        <v>37.418</v>
      </c>
      <c r="O6" s="61" t="n">
        <v>39.7411</v>
      </c>
      <c r="P6" s="61" t="n">
        <v>13001.11</v>
      </c>
      <c r="Q6" s="61" t="n">
        <v>23.362</v>
      </c>
      <c r="R6" s="63" t="n">
        <f aca="false">P6/3600</f>
        <v>3.6114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1708.27</v>
      </c>
      <c r="I7" s="50" t="n">
        <v>48.586</v>
      </c>
      <c r="J7" s="51" t="n">
        <f aca="false">H7/3600</f>
        <v>6.030075</v>
      </c>
      <c r="L7" s="49" t="n">
        <v>32570.4224</v>
      </c>
      <c r="M7" s="50" t="n">
        <v>40.1426</v>
      </c>
      <c r="N7" s="50" t="n">
        <v>44.8569</v>
      </c>
      <c r="O7" s="50" t="n">
        <v>44.6544</v>
      </c>
      <c r="P7" s="50" t="n">
        <v>26193.04</v>
      </c>
      <c r="Q7" s="50" t="n">
        <v>50.41</v>
      </c>
      <c r="R7" s="52" t="n">
        <f aca="false">P7/3600</f>
        <v>7.275844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8546.21</v>
      </c>
      <c r="I8" s="55" t="n">
        <v>40.024</v>
      </c>
      <c r="J8" s="56" t="n">
        <f aca="false">H8/3600</f>
        <v>5.151725</v>
      </c>
      <c r="L8" s="54" t="n">
        <v>15642.088</v>
      </c>
      <c r="M8" s="55" t="n">
        <v>37.1671</v>
      </c>
      <c r="N8" s="55" t="n">
        <v>42.9277</v>
      </c>
      <c r="O8" s="55" t="n">
        <v>43.2687</v>
      </c>
      <c r="P8" s="55" t="n">
        <v>22697.62</v>
      </c>
      <c r="Q8" s="55" t="n">
        <v>40.594</v>
      </c>
      <c r="R8" s="57" t="n">
        <f aca="false">P8/3600</f>
        <v>6.3048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767.73</v>
      </c>
      <c r="I9" s="55" t="n">
        <v>34.656</v>
      </c>
      <c r="J9" s="56" t="n">
        <f aca="false">H9/3600</f>
        <v>4.65770277777778</v>
      </c>
      <c r="L9" s="54" t="n">
        <v>8224.2784</v>
      </c>
      <c r="M9" s="55" t="n">
        <v>34.2302</v>
      </c>
      <c r="N9" s="55" t="n">
        <v>41.3564</v>
      </c>
      <c r="O9" s="55" t="n">
        <v>41.9933</v>
      </c>
      <c r="P9" s="55" t="n">
        <v>19901.76</v>
      </c>
      <c r="Q9" s="55" t="n">
        <v>35.5</v>
      </c>
      <c r="R9" s="57" t="n">
        <f aca="false">P9/3600</f>
        <v>5.5282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719.96</v>
      </c>
      <c r="I10" s="61" t="n">
        <v>30.956</v>
      </c>
      <c r="J10" s="62" t="n">
        <f aca="false">H10/3600</f>
        <v>4.36665555555556</v>
      </c>
      <c r="L10" s="60" t="n">
        <v>4605.0832</v>
      </c>
      <c r="M10" s="61" t="n">
        <v>31.4887</v>
      </c>
      <c r="N10" s="61" t="n">
        <v>40.1666</v>
      </c>
      <c r="O10" s="61" t="n">
        <v>40.9999</v>
      </c>
      <c r="P10" s="61" t="n">
        <v>18081.32</v>
      </c>
      <c r="Q10" s="61" t="n">
        <v>32.274</v>
      </c>
      <c r="R10" s="63" t="n">
        <f aca="false">P10/3600</f>
        <v>5.0225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9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9368.67</v>
      </c>
      <c r="I11" s="50" t="n">
        <v>135.332</v>
      </c>
      <c r="J11" s="51" t="n">
        <f aca="false">H11/3600</f>
        <v>16.4912972222222</v>
      </c>
      <c r="L11" s="49" t="n">
        <v>216071.392</v>
      </c>
      <c r="M11" s="50" t="n">
        <v>39.0988</v>
      </c>
      <c r="N11" s="50" t="n">
        <v>39.1096</v>
      </c>
      <c r="O11" s="50" t="n">
        <v>37.6885</v>
      </c>
      <c r="P11" s="50" t="n">
        <v>73960.18</v>
      </c>
      <c r="Q11" s="50" t="n">
        <v>135.06</v>
      </c>
      <c r="R11" s="52" t="n">
        <f aca="false">P11/3600</f>
        <v>20.5444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0043.56</v>
      </c>
      <c r="I12" s="55" t="n">
        <v>115.178</v>
      </c>
      <c r="J12" s="56" t="n">
        <f aca="false">H12/3600</f>
        <v>13.9009888888889</v>
      </c>
      <c r="L12" s="54" t="n">
        <v>101648.1664</v>
      </c>
      <c r="M12" s="55" t="n">
        <v>33.7558</v>
      </c>
      <c r="N12" s="55" t="n">
        <v>37.8304</v>
      </c>
      <c r="O12" s="55" t="n">
        <v>36.4141</v>
      </c>
      <c r="P12" s="55" t="n">
        <v>63542.38</v>
      </c>
      <c r="Q12" s="55" t="n">
        <v>117.752</v>
      </c>
      <c r="R12" s="57" t="n">
        <f aca="false">P12/3600</f>
        <v>17.6506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6129.54</v>
      </c>
      <c r="I13" s="55" t="n">
        <v>81.398</v>
      </c>
      <c r="J13" s="56" t="n">
        <f aca="false">H13/3600</f>
        <v>10.0359833333333</v>
      </c>
      <c r="L13" s="54" t="n">
        <v>29035.5328</v>
      </c>
      <c r="M13" s="55" t="n">
        <v>29.5451</v>
      </c>
      <c r="N13" s="55" t="n">
        <v>36.701</v>
      </c>
      <c r="O13" s="55" t="n">
        <v>35.3705</v>
      </c>
      <c r="P13" s="55" t="n">
        <v>43064.16</v>
      </c>
      <c r="Q13" s="55" t="n">
        <v>83.788</v>
      </c>
      <c r="R13" s="57" t="n">
        <f aca="false">P13/3600</f>
        <v>11.9622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9733.14</v>
      </c>
      <c r="I14" s="61" t="n">
        <v>56.046</v>
      </c>
      <c r="J14" s="62" t="n">
        <f aca="false">H14/3600</f>
        <v>8.25920555555556</v>
      </c>
      <c r="L14" s="60" t="n">
        <v>7069.6048</v>
      </c>
      <c r="M14" s="61" t="n">
        <v>27.9374</v>
      </c>
      <c r="N14" s="61" t="n">
        <v>35.7852</v>
      </c>
      <c r="O14" s="61" t="n">
        <v>34.5236</v>
      </c>
      <c r="P14" s="61" t="n">
        <v>33171.06</v>
      </c>
      <c r="Q14" s="61" t="n">
        <v>58.444</v>
      </c>
      <c r="R14" s="63" t="n">
        <f aca="false">P14/3600</f>
        <v>9.2141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7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9417.12</v>
      </c>
      <c r="I15" s="50" t="n">
        <v>75.68</v>
      </c>
      <c r="J15" s="51" t="n">
        <f aca="false">H15/3600</f>
        <v>10.9492</v>
      </c>
      <c r="L15" s="49" t="n">
        <v>23510.864</v>
      </c>
      <c r="M15" s="50" t="n">
        <v>41.3652</v>
      </c>
      <c r="N15" s="50" t="n">
        <v>46.2097</v>
      </c>
      <c r="O15" s="50" t="n">
        <v>45.8886</v>
      </c>
      <c r="P15" s="50" t="n">
        <v>46462.17</v>
      </c>
      <c r="Q15" s="50" t="n">
        <v>76.268</v>
      </c>
      <c r="R15" s="52" t="n">
        <f aca="false">P15/3600</f>
        <v>12.90615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3142.74</v>
      </c>
      <c r="I16" s="55" t="n">
        <v>59.866</v>
      </c>
      <c r="J16" s="56" t="n">
        <f aca="false">H16/3600</f>
        <v>9.20631666666667</v>
      </c>
      <c r="L16" s="54" t="n">
        <v>5905.3616</v>
      </c>
      <c r="M16" s="55" t="n">
        <v>40.0061</v>
      </c>
      <c r="N16" s="55" t="n">
        <v>45.4914</v>
      </c>
      <c r="O16" s="55" t="n">
        <v>45.2889</v>
      </c>
      <c r="P16" s="55" t="n">
        <v>35792.78</v>
      </c>
      <c r="Q16" s="55" t="n">
        <v>60.038</v>
      </c>
      <c r="R16" s="57" t="n">
        <f aca="false">P16/3600</f>
        <v>9.94243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0433.58</v>
      </c>
      <c r="I17" s="55" t="n">
        <v>56.172</v>
      </c>
      <c r="J17" s="56" t="n">
        <f aca="false">H17/3600</f>
        <v>8.45377222222222</v>
      </c>
      <c r="L17" s="54" t="n">
        <v>2433.08</v>
      </c>
      <c r="M17" s="55" t="n">
        <v>38.7315</v>
      </c>
      <c r="N17" s="55" t="n">
        <v>44.9388</v>
      </c>
      <c r="O17" s="55" t="n">
        <v>44.9039</v>
      </c>
      <c r="P17" s="55" t="n">
        <v>32506.03</v>
      </c>
      <c r="Q17" s="55" t="n">
        <v>56.97</v>
      </c>
      <c r="R17" s="57" t="n">
        <f aca="false">P17/3600</f>
        <v>9.02945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8537.94</v>
      </c>
      <c r="I18" s="61" t="n">
        <v>49.994</v>
      </c>
      <c r="J18" s="62" t="n">
        <f aca="false">H18/3600</f>
        <v>7.92720555555556</v>
      </c>
      <c r="L18" s="60" t="n">
        <v>1181.768</v>
      </c>
      <c r="M18" s="61" t="n">
        <v>37.0309</v>
      </c>
      <c r="N18" s="61" t="n">
        <v>44.575</v>
      </c>
      <c r="O18" s="61" t="n">
        <v>44.6545</v>
      </c>
      <c r="P18" s="61" t="n">
        <v>29884.12</v>
      </c>
      <c r="Q18" s="61" t="n">
        <v>49.684</v>
      </c>
      <c r="R18" s="63" t="n">
        <f aca="false">P18/3600</f>
        <v>8.3011444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4576.24</v>
      </c>
      <c r="I19" s="72" t="n">
        <v>31.196</v>
      </c>
      <c r="J19" s="51" t="n">
        <f aca="false">H19/3600</f>
        <v>4.04895555555556</v>
      </c>
      <c r="L19" s="71" t="n">
        <v>4764.1168</v>
      </c>
      <c r="M19" s="72" t="n">
        <v>41.6037</v>
      </c>
      <c r="N19" s="72" t="n">
        <v>43.483</v>
      </c>
      <c r="O19" s="72" t="n">
        <v>45.2551</v>
      </c>
      <c r="P19" s="72" t="n">
        <v>16778.48</v>
      </c>
      <c r="Q19" s="72" t="n">
        <v>31.436</v>
      </c>
      <c r="R19" s="51" t="n">
        <f aca="false">P19/3600</f>
        <v>4.6606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734.12</v>
      </c>
      <c r="I20" s="74" t="n">
        <v>26.948</v>
      </c>
      <c r="J20" s="56" t="n">
        <f aca="false">H20/3600</f>
        <v>3.53725555555556</v>
      </c>
      <c r="L20" s="73" t="n">
        <v>2174.3744</v>
      </c>
      <c r="M20" s="74" t="n">
        <v>39.7607</v>
      </c>
      <c r="N20" s="74" t="n">
        <v>42.1188</v>
      </c>
      <c r="O20" s="74" t="n">
        <v>43.4107</v>
      </c>
      <c r="P20" s="74" t="n">
        <v>14511.92</v>
      </c>
      <c r="Q20" s="74" t="n">
        <v>27.458</v>
      </c>
      <c r="R20" s="56" t="n">
        <f aca="false">P20/3600</f>
        <v>4.0310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789.73</v>
      </c>
      <c r="I21" s="74" t="n">
        <v>25.81</v>
      </c>
      <c r="J21" s="56" t="n">
        <f aca="false">H21/3600</f>
        <v>3.274925</v>
      </c>
      <c r="L21" s="73" t="n">
        <v>1064.2112</v>
      </c>
      <c r="M21" s="74" t="n">
        <v>37.4588</v>
      </c>
      <c r="N21" s="74" t="n">
        <v>40.9386</v>
      </c>
      <c r="O21" s="74" t="n">
        <v>42.0993</v>
      </c>
      <c r="P21" s="74" t="n">
        <v>12697.59</v>
      </c>
      <c r="Q21" s="74" t="n">
        <v>24.284</v>
      </c>
      <c r="R21" s="56" t="n">
        <f aca="false">P21/3600</f>
        <v>3.5271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1047.87</v>
      </c>
      <c r="I22" s="76" t="n">
        <v>23.254</v>
      </c>
      <c r="J22" s="62" t="n">
        <f aca="false">H22/3600</f>
        <v>3.06885277777778</v>
      </c>
      <c r="L22" s="75" t="n">
        <v>539.344</v>
      </c>
      <c r="M22" s="76" t="n">
        <v>35.0782</v>
      </c>
      <c r="N22" s="76" t="n">
        <v>40.0747</v>
      </c>
      <c r="O22" s="76" t="n">
        <v>41.2775</v>
      </c>
      <c r="P22" s="76" t="n">
        <v>11678.83</v>
      </c>
      <c r="Q22" s="76" t="n">
        <v>22.516</v>
      </c>
      <c r="R22" s="62" t="n">
        <f aca="false">P22/3600</f>
        <v>3.2441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3391.59</v>
      </c>
      <c r="I23" s="72" t="n">
        <v>32.212</v>
      </c>
      <c r="J23" s="51" t="n">
        <f aca="false">H23/3600</f>
        <v>3.71988611111111</v>
      </c>
      <c r="L23" s="71" t="n">
        <v>7594.5688</v>
      </c>
      <c r="M23" s="72" t="n">
        <v>40.055</v>
      </c>
      <c r="N23" s="72" t="n">
        <v>42.3665</v>
      </c>
      <c r="O23" s="72" t="n">
        <v>43.7581</v>
      </c>
      <c r="P23" s="72" t="n">
        <v>15064.56</v>
      </c>
      <c r="Q23" s="72" t="n">
        <v>31.99</v>
      </c>
      <c r="R23" s="51" t="n">
        <f aca="false">P23/3600</f>
        <v>4.184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601.67</v>
      </c>
      <c r="I24" s="74" t="n">
        <v>26.716</v>
      </c>
      <c r="J24" s="56" t="n">
        <f aca="false">H24/3600</f>
        <v>3.22268611111111</v>
      </c>
      <c r="L24" s="73" t="n">
        <v>3311.6208</v>
      </c>
      <c r="M24" s="74" t="n">
        <v>37.5493</v>
      </c>
      <c r="N24" s="74" t="n">
        <v>40.4867</v>
      </c>
      <c r="O24" s="74" t="n">
        <v>41.5141</v>
      </c>
      <c r="P24" s="74" t="n">
        <v>12879.34</v>
      </c>
      <c r="Q24" s="74" t="n">
        <v>26.154</v>
      </c>
      <c r="R24" s="56" t="n">
        <f aca="false">P24/3600</f>
        <v>3.5775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835.75</v>
      </c>
      <c r="I25" s="74" t="n">
        <v>23.364</v>
      </c>
      <c r="J25" s="56" t="n">
        <f aca="false">H25/3600</f>
        <v>3.00993055555556</v>
      </c>
      <c r="L25" s="73" t="n">
        <v>1532.524</v>
      </c>
      <c r="M25" s="74" t="n">
        <v>34.9585</v>
      </c>
      <c r="N25" s="74" t="n">
        <v>38.8895</v>
      </c>
      <c r="O25" s="74" t="n">
        <v>39.9732</v>
      </c>
      <c r="P25" s="74" t="n">
        <v>11818.74</v>
      </c>
      <c r="Q25" s="74" t="n">
        <v>23.514</v>
      </c>
      <c r="R25" s="56" t="n">
        <f aca="false">P25/3600</f>
        <v>3.2829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347.26</v>
      </c>
      <c r="I26" s="76" t="n">
        <v>21.48</v>
      </c>
      <c r="J26" s="62" t="n">
        <f aca="false">H26/3600</f>
        <v>2.87423888888889</v>
      </c>
      <c r="L26" s="75" t="n">
        <v>716.012</v>
      </c>
      <c r="M26" s="76" t="n">
        <v>32.4507</v>
      </c>
      <c r="N26" s="76" t="n">
        <v>37.7062</v>
      </c>
      <c r="O26" s="76" t="n">
        <v>39.0896</v>
      </c>
      <c r="P26" s="76" t="n">
        <v>10793.31</v>
      </c>
      <c r="Q26" s="76" t="n">
        <v>21.78</v>
      </c>
      <c r="R26" s="62" t="n">
        <f aca="false">P26/3600</f>
        <v>2.9981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1254.08</v>
      </c>
      <c r="I27" s="72" t="n">
        <v>63.922</v>
      </c>
      <c r="J27" s="51" t="n">
        <f aca="false">H27/3600</f>
        <v>8.68168888888889</v>
      </c>
      <c r="L27" s="71" t="n">
        <v>18039.1488</v>
      </c>
      <c r="M27" s="72" t="n">
        <v>38.4612</v>
      </c>
      <c r="N27" s="72" t="n">
        <v>40.0789</v>
      </c>
      <c r="O27" s="72" t="n">
        <v>43.5554</v>
      </c>
      <c r="P27" s="72" t="n">
        <v>36726.48</v>
      </c>
      <c r="Q27" s="72" t="n">
        <v>63.616</v>
      </c>
      <c r="R27" s="51" t="n">
        <f aca="false">P27/3600</f>
        <v>10.201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5793.36</v>
      </c>
      <c r="I28" s="74" t="n">
        <v>47.35</v>
      </c>
      <c r="J28" s="56" t="n">
        <f aca="false">H28/3600</f>
        <v>7.16482222222222</v>
      </c>
      <c r="L28" s="73" t="n">
        <v>5707.4904</v>
      </c>
      <c r="M28" s="74" t="n">
        <v>36.854</v>
      </c>
      <c r="N28" s="74" t="n">
        <v>39.0828</v>
      </c>
      <c r="O28" s="74" t="n">
        <v>41.8644</v>
      </c>
      <c r="P28" s="74" t="n">
        <v>28301.38</v>
      </c>
      <c r="Q28" s="74" t="n">
        <v>48.28</v>
      </c>
      <c r="R28" s="56" t="n">
        <f aca="false">P28/3600</f>
        <v>7.8614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3923.03</v>
      </c>
      <c r="I29" s="74" t="n">
        <v>42.242</v>
      </c>
      <c r="J29" s="56" t="n">
        <f aca="false">H29/3600</f>
        <v>6.64528611111111</v>
      </c>
      <c r="L29" s="73" t="n">
        <v>2675.44</v>
      </c>
      <c r="M29" s="74" t="n">
        <v>34.958</v>
      </c>
      <c r="N29" s="74" t="n">
        <v>38.2573</v>
      </c>
      <c r="O29" s="74" t="n">
        <v>40.3626</v>
      </c>
      <c r="P29" s="74" t="n">
        <v>25688.69</v>
      </c>
      <c r="Q29" s="74" t="n">
        <v>44.65</v>
      </c>
      <c r="R29" s="56" t="n">
        <f aca="false">P29/3600</f>
        <v>7.1357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2635.44</v>
      </c>
      <c r="I30" s="76" t="n">
        <v>39.606</v>
      </c>
      <c r="J30" s="62" t="n">
        <f aca="false">H30/3600</f>
        <v>6.28762222222222</v>
      </c>
      <c r="L30" s="75" t="n">
        <v>1371.6088</v>
      </c>
      <c r="M30" s="76" t="n">
        <v>32.7886</v>
      </c>
      <c r="N30" s="76" t="n">
        <v>37.5723</v>
      </c>
      <c r="O30" s="76" t="n">
        <v>39.2252</v>
      </c>
      <c r="P30" s="76" t="n">
        <v>23709.97</v>
      </c>
      <c r="Q30" s="76" t="n">
        <v>39.62</v>
      </c>
      <c r="R30" s="62" t="n">
        <f aca="false">P30/3600</f>
        <v>6.5861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4991.17</v>
      </c>
      <c r="I31" s="72" t="n">
        <v>70.82</v>
      </c>
      <c r="J31" s="51" t="n">
        <f aca="false">H31/3600</f>
        <v>9.71976944444444</v>
      </c>
      <c r="L31" s="71" t="n">
        <v>17245.1664</v>
      </c>
      <c r="M31" s="72" t="n">
        <v>39.1493</v>
      </c>
      <c r="N31" s="72" t="n">
        <v>43.7586</v>
      </c>
      <c r="O31" s="72" t="n">
        <v>44.9733</v>
      </c>
      <c r="P31" s="72" t="n">
        <v>41467.76</v>
      </c>
      <c r="Q31" s="72" t="n">
        <v>72.168</v>
      </c>
      <c r="R31" s="51" t="n">
        <f aca="false">P31/3600</f>
        <v>11.5188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0029.95</v>
      </c>
      <c r="I32" s="74" t="n">
        <v>57.636</v>
      </c>
      <c r="J32" s="56" t="n">
        <f aca="false">H32/3600</f>
        <v>8.34165277777778</v>
      </c>
      <c r="L32" s="73" t="n">
        <v>6002.2768</v>
      </c>
      <c r="M32" s="74" t="n">
        <v>37.4828</v>
      </c>
      <c r="N32" s="74" t="n">
        <v>42.4974</v>
      </c>
      <c r="O32" s="74" t="n">
        <v>43.0183</v>
      </c>
      <c r="P32" s="74" t="n">
        <v>34351.18</v>
      </c>
      <c r="Q32" s="74" t="n">
        <v>57.942</v>
      </c>
      <c r="R32" s="56" t="n">
        <f aca="false">P32/3600</f>
        <v>9.54199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7863.9</v>
      </c>
      <c r="I33" s="74" t="n">
        <v>52.462</v>
      </c>
      <c r="J33" s="56" t="n">
        <f aca="false">H33/3600</f>
        <v>7.73997222222222</v>
      </c>
      <c r="L33" s="73" t="n">
        <v>2812.7528</v>
      </c>
      <c r="M33" s="74" t="n">
        <v>35.6389</v>
      </c>
      <c r="N33" s="74" t="n">
        <v>41.2908</v>
      </c>
      <c r="O33" s="74" t="n">
        <v>41.2495</v>
      </c>
      <c r="P33" s="74" t="n">
        <v>30616.44</v>
      </c>
      <c r="Q33" s="74" t="n">
        <v>51.758</v>
      </c>
      <c r="R33" s="56" t="n">
        <f aca="false">P33/3600</f>
        <v>8.5045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5778.93</v>
      </c>
      <c r="I34" s="76" t="n">
        <v>48.866</v>
      </c>
      <c r="J34" s="62" t="n">
        <f aca="false">H34/3600</f>
        <v>7.16081388888889</v>
      </c>
      <c r="L34" s="75" t="n">
        <v>1473.9112</v>
      </c>
      <c r="M34" s="76" t="n">
        <v>33.6547</v>
      </c>
      <c r="N34" s="76" t="n">
        <v>40.35</v>
      </c>
      <c r="O34" s="76" t="n">
        <v>39.9704</v>
      </c>
      <c r="P34" s="76" t="n">
        <v>27963.99</v>
      </c>
      <c r="Q34" s="76" t="n">
        <v>49.262</v>
      </c>
      <c r="R34" s="62" t="n">
        <f aca="false">P34/3600</f>
        <v>7.7677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0121.31</v>
      </c>
      <c r="I35" s="72" t="n">
        <v>101.724</v>
      </c>
      <c r="J35" s="51" t="n">
        <f aca="false">H35/3600</f>
        <v>11.1448083333333</v>
      </c>
      <c r="L35" s="71" t="n">
        <v>39075.4872</v>
      </c>
      <c r="M35" s="72" t="n">
        <v>37.3955</v>
      </c>
      <c r="N35" s="72" t="n">
        <v>42.0933</v>
      </c>
      <c r="O35" s="72" t="n">
        <v>44.2663</v>
      </c>
      <c r="P35" s="72" t="n">
        <v>48170.8</v>
      </c>
      <c r="Q35" s="72" t="n">
        <v>101.64</v>
      </c>
      <c r="R35" s="51" t="n">
        <f aca="false">P35/3600</f>
        <v>13.380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0446.27</v>
      </c>
      <c r="I36" s="74" t="n">
        <v>62.686</v>
      </c>
      <c r="J36" s="56" t="n">
        <f aca="false">H36/3600</f>
        <v>8.45729722222222</v>
      </c>
      <c r="L36" s="73" t="n">
        <v>7208.1384</v>
      </c>
      <c r="M36" s="74" t="n">
        <v>35.2908</v>
      </c>
      <c r="N36" s="74" t="n">
        <v>40.7984</v>
      </c>
      <c r="O36" s="74" t="n">
        <v>43.1243</v>
      </c>
      <c r="P36" s="74" t="n">
        <v>33671.57</v>
      </c>
      <c r="Q36" s="74" t="n">
        <v>61.8</v>
      </c>
      <c r="R36" s="56" t="n">
        <f aca="false">P36/3600</f>
        <v>9.3532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7623.91</v>
      </c>
      <c r="I37" s="74" t="n">
        <v>53.184</v>
      </c>
      <c r="J37" s="56" t="n">
        <f aca="false">H37/3600</f>
        <v>7.67330833333333</v>
      </c>
      <c r="L37" s="73" t="n">
        <v>2242.66</v>
      </c>
      <c r="M37" s="74" t="n">
        <v>33.8615</v>
      </c>
      <c r="N37" s="74" t="n">
        <v>39.6145</v>
      </c>
      <c r="O37" s="74" t="n">
        <v>42.1049</v>
      </c>
      <c r="P37" s="74" t="n">
        <v>29315.79</v>
      </c>
      <c r="Q37" s="74" t="n">
        <v>52.564</v>
      </c>
      <c r="R37" s="56" t="n">
        <f aca="false">P37/3600</f>
        <v>8.1432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6720.41</v>
      </c>
      <c r="I38" s="76" t="n">
        <v>50.452</v>
      </c>
      <c r="J38" s="62" t="n">
        <f aca="false">H38/3600</f>
        <v>7.42233611111111</v>
      </c>
      <c r="L38" s="75" t="n">
        <v>971.9096</v>
      </c>
      <c r="M38" s="76" t="n">
        <v>32.0155</v>
      </c>
      <c r="N38" s="76" t="n">
        <v>38.7243</v>
      </c>
      <c r="O38" s="76" t="n">
        <v>41.3484</v>
      </c>
      <c r="P38" s="76" t="n">
        <v>27494.46</v>
      </c>
      <c r="Q38" s="76" t="n">
        <v>50.706</v>
      </c>
      <c r="R38" s="62" t="n">
        <f aca="false">P38/3600</f>
        <v>7.6373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301.14</v>
      </c>
      <c r="I39" s="72" t="n">
        <v>13.326</v>
      </c>
      <c r="J39" s="51" t="n">
        <f aca="false">H39/3600</f>
        <v>1.75031666666667</v>
      </c>
      <c r="L39" s="71" t="n">
        <v>3434.2088</v>
      </c>
      <c r="M39" s="72" t="n">
        <v>40.4237</v>
      </c>
      <c r="N39" s="72" t="n">
        <v>43.0027</v>
      </c>
      <c r="O39" s="72" t="n">
        <v>43.57</v>
      </c>
      <c r="P39" s="72" t="n">
        <v>7408.12</v>
      </c>
      <c r="Q39" s="72" t="n">
        <v>13.37</v>
      </c>
      <c r="R39" s="51" t="n">
        <f aca="false">P39/3600</f>
        <v>2.0578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517.45</v>
      </c>
      <c r="I40" s="74" t="n">
        <v>11.388</v>
      </c>
      <c r="J40" s="56" t="n">
        <f aca="false">H40/3600</f>
        <v>1.532625</v>
      </c>
      <c r="L40" s="73" t="n">
        <v>1657.9176</v>
      </c>
      <c r="M40" s="74" t="n">
        <v>37.325</v>
      </c>
      <c r="N40" s="74" t="n">
        <v>40.6762</v>
      </c>
      <c r="O40" s="74" t="n">
        <v>40.8729</v>
      </c>
      <c r="P40" s="74" t="n">
        <v>6415.12</v>
      </c>
      <c r="Q40" s="74" t="n">
        <v>11.142</v>
      </c>
      <c r="R40" s="56" t="n">
        <f aca="false">P40/3600</f>
        <v>1.7819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991.15</v>
      </c>
      <c r="I41" s="74" t="n">
        <v>9.836</v>
      </c>
      <c r="J41" s="56" t="n">
        <f aca="false">H41/3600</f>
        <v>1.38643055555556</v>
      </c>
      <c r="L41" s="73" t="n">
        <v>817.06</v>
      </c>
      <c r="M41" s="74" t="n">
        <v>34.4166</v>
      </c>
      <c r="N41" s="74" t="n">
        <v>38.6716</v>
      </c>
      <c r="O41" s="74" t="n">
        <v>38.6409</v>
      </c>
      <c r="P41" s="74" t="n">
        <v>5653.62</v>
      </c>
      <c r="Q41" s="74" t="n">
        <v>9.852</v>
      </c>
      <c r="R41" s="56" t="n">
        <f aca="false">P41/3600</f>
        <v>1.570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722.9</v>
      </c>
      <c r="I42" s="76" t="n">
        <v>8.806</v>
      </c>
      <c r="J42" s="62" t="n">
        <f aca="false">H42/3600</f>
        <v>1.31191666666667</v>
      </c>
      <c r="L42" s="75" t="n">
        <v>433.7568</v>
      </c>
      <c r="M42" s="76" t="n">
        <v>31.9273</v>
      </c>
      <c r="N42" s="76" t="n">
        <v>37.1785</v>
      </c>
      <c r="O42" s="76" t="n">
        <v>37.0141</v>
      </c>
      <c r="P42" s="76" t="n">
        <v>5188.8</v>
      </c>
      <c r="Q42" s="76" t="n">
        <v>8.822</v>
      </c>
      <c r="R42" s="62" t="n">
        <f aca="false">P42/3600</f>
        <v>1.4413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973.15</v>
      </c>
      <c r="I43" s="72" t="n">
        <v>14.766</v>
      </c>
      <c r="J43" s="51" t="n">
        <f aca="false">H43/3600</f>
        <v>1.93698611111111</v>
      </c>
      <c r="L43" s="71" t="n">
        <v>3613.3512</v>
      </c>
      <c r="M43" s="72" t="n">
        <v>40.1829</v>
      </c>
      <c r="N43" s="72" t="n">
        <v>43.4965</v>
      </c>
      <c r="O43" s="72" t="n">
        <v>44.9902</v>
      </c>
      <c r="P43" s="72" t="n">
        <v>8161.35</v>
      </c>
      <c r="Q43" s="72" t="n">
        <v>14.352</v>
      </c>
      <c r="R43" s="51" t="n">
        <f aca="false">P43/3600</f>
        <v>2.2670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247.77</v>
      </c>
      <c r="I44" s="74" t="n">
        <v>12.512</v>
      </c>
      <c r="J44" s="56" t="n">
        <f aca="false">H44/3600</f>
        <v>1.73549166666667</v>
      </c>
      <c r="L44" s="73" t="n">
        <v>1695.9632</v>
      </c>
      <c r="M44" s="74" t="n">
        <v>37.6679</v>
      </c>
      <c r="N44" s="74" t="n">
        <v>41.5668</v>
      </c>
      <c r="O44" s="74" t="n">
        <v>42.713</v>
      </c>
      <c r="P44" s="74" t="n">
        <v>7053.62</v>
      </c>
      <c r="Q44" s="74" t="n">
        <v>12.422</v>
      </c>
      <c r="R44" s="56" t="n">
        <f aca="false">P44/3600</f>
        <v>1.9593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832.17</v>
      </c>
      <c r="I45" s="74" t="n">
        <v>11.2</v>
      </c>
      <c r="J45" s="56" t="n">
        <f aca="false">H45/3600</f>
        <v>1.62004722222222</v>
      </c>
      <c r="L45" s="73" t="n">
        <v>852.1648</v>
      </c>
      <c r="M45" s="74" t="n">
        <v>34.9232</v>
      </c>
      <c r="N45" s="74" t="n">
        <v>39.9145</v>
      </c>
      <c r="O45" s="74" t="n">
        <v>40.848</v>
      </c>
      <c r="P45" s="74" t="n">
        <v>6430.72</v>
      </c>
      <c r="Q45" s="74" t="n">
        <v>11.102</v>
      </c>
      <c r="R45" s="56" t="n">
        <f aca="false">P45/3600</f>
        <v>1.7863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441.83</v>
      </c>
      <c r="I46" s="76" t="n">
        <v>10.33</v>
      </c>
      <c r="J46" s="62" t="n">
        <f aca="false">H46/3600</f>
        <v>1.51161944444444</v>
      </c>
      <c r="L46" s="75" t="n">
        <v>450.4528</v>
      </c>
      <c r="M46" s="76" t="n">
        <v>32.1806</v>
      </c>
      <c r="N46" s="76" t="n">
        <v>38.6311</v>
      </c>
      <c r="O46" s="76" t="n">
        <v>39.5255</v>
      </c>
      <c r="P46" s="76" t="n">
        <v>5881.12</v>
      </c>
      <c r="Q46" s="76" t="n">
        <v>10.118</v>
      </c>
      <c r="R46" s="62" t="n">
        <f aca="false">P46/3600</f>
        <v>1.6336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765.05</v>
      </c>
      <c r="I47" s="72" t="n">
        <v>16.206</v>
      </c>
      <c r="J47" s="51" t="n">
        <f aca="false">H47/3600</f>
        <v>1.87918055555556</v>
      </c>
      <c r="L47" s="71" t="n">
        <v>6730.7744</v>
      </c>
      <c r="M47" s="72" t="n">
        <v>38.2255</v>
      </c>
      <c r="N47" s="72" t="n">
        <v>41.2894</v>
      </c>
      <c r="O47" s="72" t="n">
        <v>42.3243</v>
      </c>
      <c r="P47" s="72" t="n">
        <v>7937.38</v>
      </c>
      <c r="Q47" s="72" t="n">
        <v>15.924</v>
      </c>
      <c r="R47" s="51" t="n">
        <f aca="false">P47/3600</f>
        <v>2.2048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729.78</v>
      </c>
      <c r="I48" s="74" t="n">
        <v>12.936</v>
      </c>
      <c r="J48" s="56" t="n">
        <f aca="false">H48/3600</f>
        <v>1.59160555555556</v>
      </c>
      <c r="L48" s="73" t="n">
        <v>3076.3024</v>
      </c>
      <c r="M48" s="74" t="n">
        <v>34.6994</v>
      </c>
      <c r="N48" s="74" t="n">
        <v>38.7983</v>
      </c>
      <c r="O48" s="74" t="n">
        <v>39.7142</v>
      </c>
      <c r="P48" s="74" t="n">
        <v>6656.68</v>
      </c>
      <c r="Q48" s="74" t="n">
        <v>12.57</v>
      </c>
      <c r="R48" s="56" t="n">
        <f aca="false">P48/3600</f>
        <v>1.8490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987.37</v>
      </c>
      <c r="I49" s="74" t="n">
        <v>10.892</v>
      </c>
      <c r="J49" s="56" t="n">
        <f aca="false">H49/3600</f>
        <v>1.38538055555556</v>
      </c>
      <c r="L49" s="73" t="n">
        <v>1452.5464</v>
      </c>
      <c r="M49" s="74" t="n">
        <v>31.5476</v>
      </c>
      <c r="N49" s="74" t="n">
        <v>37.0032</v>
      </c>
      <c r="O49" s="74" t="n">
        <v>37.794</v>
      </c>
      <c r="P49" s="74" t="n">
        <v>5868.22</v>
      </c>
      <c r="Q49" s="74" t="n">
        <v>10.932</v>
      </c>
      <c r="R49" s="56" t="n">
        <f aca="false">P49/3600</f>
        <v>1.6300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719.67</v>
      </c>
      <c r="I50" s="76" t="n">
        <v>9.632</v>
      </c>
      <c r="J50" s="62" t="n">
        <f aca="false">H50/3600</f>
        <v>1.31101944444444</v>
      </c>
      <c r="L50" s="75" t="n">
        <v>686.148</v>
      </c>
      <c r="M50" s="76" t="n">
        <v>28.6229</v>
      </c>
      <c r="N50" s="76" t="n">
        <v>35.7308</v>
      </c>
      <c r="O50" s="76" t="n">
        <v>36.4269</v>
      </c>
      <c r="P50" s="76" t="n">
        <v>5040.78</v>
      </c>
      <c r="Q50" s="76" t="n">
        <v>9.612</v>
      </c>
      <c r="R50" s="62" t="n">
        <f aca="false">P50/3600</f>
        <v>1.4002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835.6</v>
      </c>
      <c r="I51" s="72" t="n">
        <v>11.072</v>
      </c>
      <c r="J51" s="51" t="n">
        <f aca="false">H51/3600</f>
        <v>1.34322222222222</v>
      </c>
      <c r="L51" s="71" t="n">
        <v>4756.0432</v>
      </c>
      <c r="M51" s="72" t="n">
        <v>39.0167</v>
      </c>
      <c r="N51" s="72" t="n">
        <v>41.3538</v>
      </c>
      <c r="O51" s="72" t="n">
        <v>42.8132</v>
      </c>
      <c r="P51" s="72" t="n">
        <v>5933.59</v>
      </c>
      <c r="Q51" s="72" t="n">
        <v>11.004</v>
      </c>
      <c r="R51" s="51" t="n">
        <f aca="false">P51/3600</f>
        <v>1.6482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161.95</v>
      </c>
      <c r="I52" s="74" t="n">
        <v>8.628</v>
      </c>
      <c r="J52" s="56" t="n">
        <f aca="false">H52/3600</f>
        <v>1.15609722222222</v>
      </c>
      <c r="L52" s="73" t="n">
        <v>2011.3544</v>
      </c>
      <c r="M52" s="74" t="n">
        <v>35.8255</v>
      </c>
      <c r="N52" s="74" t="n">
        <v>39.0553</v>
      </c>
      <c r="O52" s="74" t="n">
        <v>40.6711</v>
      </c>
      <c r="P52" s="74" t="n">
        <v>4952.43</v>
      </c>
      <c r="Q52" s="74" t="n">
        <v>8.58</v>
      </c>
      <c r="R52" s="56" t="n">
        <f aca="false">P52/3600</f>
        <v>1.3756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551.33</v>
      </c>
      <c r="I53" s="74" t="n">
        <v>7.336</v>
      </c>
      <c r="J53" s="56" t="n">
        <f aca="false">H53/3600</f>
        <v>0.986480555555556</v>
      </c>
      <c r="L53" s="73" t="n">
        <v>943.4472</v>
      </c>
      <c r="M53" s="74" t="n">
        <v>32.9768</v>
      </c>
      <c r="N53" s="74" t="n">
        <v>37.2252</v>
      </c>
      <c r="O53" s="74" t="n">
        <v>38.9923</v>
      </c>
      <c r="P53" s="74" t="n">
        <v>4281.93</v>
      </c>
      <c r="Q53" s="74" t="n">
        <v>7.31</v>
      </c>
      <c r="R53" s="56" t="n">
        <f aca="false">P53/3600</f>
        <v>1.1894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267.48</v>
      </c>
      <c r="I54" s="76" t="n">
        <v>6.542</v>
      </c>
      <c r="J54" s="62" t="n">
        <f aca="false">H54/3600</f>
        <v>0.907633333333333</v>
      </c>
      <c r="L54" s="75" t="n">
        <v>460.9176</v>
      </c>
      <c r="M54" s="76" t="n">
        <v>30.3498</v>
      </c>
      <c r="N54" s="76" t="n">
        <v>35.9551</v>
      </c>
      <c r="O54" s="76" t="n">
        <v>37.7306</v>
      </c>
      <c r="P54" s="76" t="n">
        <v>3866.87</v>
      </c>
      <c r="Q54" s="76" t="n">
        <v>6.57</v>
      </c>
      <c r="R54" s="62" t="n">
        <f aca="false">P54/3600</f>
        <v>1.0741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81.38</v>
      </c>
      <c r="I55" s="72" t="n">
        <v>4.174</v>
      </c>
      <c r="J55" s="51" t="n">
        <f aca="false">H55/3600</f>
        <v>0.46705</v>
      </c>
      <c r="L55" s="71" t="n">
        <v>1496.6792</v>
      </c>
      <c r="M55" s="72" t="n">
        <v>40.6464</v>
      </c>
      <c r="N55" s="72" t="n">
        <v>43.8531</v>
      </c>
      <c r="O55" s="72" t="n">
        <v>43.0176</v>
      </c>
      <c r="P55" s="72" t="n">
        <v>1994.5</v>
      </c>
      <c r="Q55" s="72" t="n">
        <v>4.148</v>
      </c>
      <c r="R55" s="51" t="n">
        <f aca="false">P55/3600</f>
        <v>0.5540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72.44</v>
      </c>
      <c r="I56" s="74" t="n">
        <v>3.556</v>
      </c>
      <c r="J56" s="56" t="n">
        <f aca="false">H56/3600</f>
        <v>0.409011111111111</v>
      </c>
      <c r="L56" s="73" t="n">
        <v>750.1704</v>
      </c>
      <c r="M56" s="74" t="n">
        <v>36.9052</v>
      </c>
      <c r="N56" s="74" t="n">
        <v>41.2519</v>
      </c>
      <c r="O56" s="74" t="n">
        <v>40.0423</v>
      </c>
      <c r="P56" s="74" t="n">
        <v>1776.42</v>
      </c>
      <c r="Q56" s="74" t="n">
        <v>3.578</v>
      </c>
      <c r="R56" s="56" t="n">
        <f aca="false">P56/3600</f>
        <v>0.493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301.08</v>
      </c>
      <c r="I57" s="74" t="n">
        <v>3.104</v>
      </c>
      <c r="J57" s="56" t="n">
        <f aca="false">H57/3600</f>
        <v>0.361411111111111</v>
      </c>
      <c r="L57" s="73" t="n">
        <v>372.8488</v>
      </c>
      <c r="M57" s="74" t="n">
        <v>33.5657</v>
      </c>
      <c r="N57" s="74" t="n">
        <v>39.2285</v>
      </c>
      <c r="O57" s="74" t="n">
        <v>37.761</v>
      </c>
      <c r="P57" s="74" t="n">
        <v>1530.42</v>
      </c>
      <c r="Q57" s="74" t="n">
        <v>3.076</v>
      </c>
      <c r="R57" s="56" t="n">
        <f aca="false">P57/3600</f>
        <v>0.4251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224.63</v>
      </c>
      <c r="I58" s="76" t="n">
        <v>2.798</v>
      </c>
      <c r="J58" s="62" t="n">
        <f aca="false">H58/3600</f>
        <v>0.340175</v>
      </c>
      <c r="L58" s="75" t="n">
        <v>194.1096</v>
      </c>
      <c r="M58" s="76" t="n">
        <v>30.7777</v>
      </c>
      <c r="N58" s="76" t="n">
        <v>37.8082</v>
      </c>
      <c r="O58" s="76" t="n">
        <v>36.1608</v>
      </c>
      <c r="P58" s="76" t="n">
        <v>1380.43</v>
      </c>
      <c r="Q58" s="76" t="n">
        <v>2.82</v>
      </c>
      <c r="R58" s="62" t="n">
        <f aca="false">P58/3600</f>
        <v>0.3834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808.68</v>
      </c>
      <c r="I59" s="72" t="n">
        <v>5</v>
      </c>
      <c r="J59" s="51" t="n">
        <f aca="false">H59/3600</f>
        <v>0.502411111111111</v>
      </c>
      <c r="L59" s="71" t="n">
        <v>1591.3584</v>
      </c>
      <c r="M59" s="72" t="n">
        <v>37.9846</v>
      </c>
      <c r="N59" s="72" t="n">
        <v>43.0403</v>
      </c>
      <c r="O59" s="72" t="n">
        <v>44.0612</v>
      </c>
      <c r="P59" s="72" t="n">
        <v>2130.41</v>
      </c>
      <c r="Q59" s="72" t="n">
        <v>4.978</v>
      </c>
      <c r="R59" s="51" t="n">
        <f aca="false">P59/3600</f>
        <v>0.5917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62.57</v>
      </c>
      <c r="I60" s="74" t="n">
        <v>3.902</v>
      </c>
      <c r="J60" s="56" t="n">
        <f aca="false">H60/3600</f>
        <v>0.406269444444444</v>
      </c>
      <c r="L60" s="73" t="n">
        <v>623.2928</v>
      </c>
      <c r="M60" s="74" t="n">
        <v>34.6607</v>
      </c>
      <c r="N60" s="74" t="n">
        <v>41.0103</v>
      </c>
      <c r="O60" s="74" t="n">
        <v>41.982</v>
      </c>
      <c r="P60" s="74" t="n">
        <v>1730.17</v>
      </c>
      <c r="Q60" s="74" t="n">
        <v>3.918</v>
      </c>
      <c r="R60" s="56" t="n">
        <f aca="false">P60/3600</f>
        <v>0.4806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342.94</v>
      </c>
      <c r="I61" s="74" t="n">
        <v>3.398</v>
      </c>
      <c r="J61" s="56" t="n">
        <f aca="false">H61/3600</f>
        <v>0.373038888888889</v>
      </c>
      <c r="L61" s="73" t="n">
        <v>280.4008</v>
      </c>
      <c r="M61" s="74" t="n">
        <v>31.8447</v>
      </c>
      <c r="N61" s="74" t="n">
        <v>39.5412</v>
      </c>
      <c r="O61" s="74" t="n">
        <v>40.4805</v>
      </c>
      <c r="P61" s="74" t="n">
        <v>1437.49</v>
      </c>
      <c r="Q61" s="74" t="n">
        <v>3.392</v>
      </c>
      <c r="R61" s="56" t="n">
        <f aca="false">P61/3600</f>
        <v>0.3993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82.5</v>
      </c>
      <c r="I62" s="76" t="n">
        <v>3.238</v>
      </c>
      <c r="J62" s="62" t="n">
        <f aca="false">H62/3600</f>
        <v>0.35625</v>
      </c>
      <c r="L62" s="75" t="n">
        <v>139.456</v>
      </c>
      <c r="M62" s="76" t="n">
        <v>29.1235</v>
      </c>
      <c r="N62" s="76" t="n">
        <v>38.4658</v>
      </c>
      <c r="O62" s="76" t="n">
        <v>39.3833</v>
      </c>
      <c r="P62" s="76" t="n">
        <v>1349.02</v>
      </c>
      <c r="Q62" s="76" t="n">
        <v>3.234</v>
      </c>
      <c r="R62" s="62" t="n">
        <f aca="false">P62/3600</f>
        <v>0.3747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527.69</v>
      </c>
      <c r="I63" s="72" t="n">
        <v>4.14</v>
      </c>
      <c r="J63" s="51" t="n">
        <f aca="false">H63/3600</f>
        <v>0.424358333333333</v>
      </c>
      <c r="L63" s="71" t="n">
        <v>1619.9232</v>
      </c>
      <c r="M63" s="72" t="n">
        <v>38.1987</v>
      </c>
      <c r="N63" s="72" t="n">
        <v>41.1885</v>
      </c>
      <c r="O63" s="72" t="n">
        <v>42.1187</v>
      </c>
      <c r="P63" s="72" t="n">
        <v>1769.52</v>
      </c>
      <c r="Q63" s="72" t="n">
        <v>4.116</v>
      </c>
      <c r="R63" s="51" t="n">
        <f aca="false">P63/3600</f>
        <v>0.4915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71.5</v>
      </c>
      <c r="I64" s="74" t="n">
        <v>3.358</v>
      </c>
      <c r="J64" s="56" t="n">
        <f aca="false">H64/3600</f>
        <v>0.353194444444444</v>
      </c>
      <c r="L64" s="73" t="n">
        <v>744.28</v>
      </c>
      <c r="M64" s="74" t="n">
        <v>34.7991</v>
      </c>
      <c r="N64" s="74" t="n">
        <v>38.6745</v>
      </c>
      <c r="O64" s="74" t="n">
        <v>39.4075</v>
      </c>
      <c r="P64" s="74" t="n">
        <v>1475.15</v>
      </c>
      <c r="Q64" s="74" t="n">
        <v>3.41</v>
      </c>
      <c r="R64" s="56" t="n">
        <f aca="false">P64/3600</f>
        <v>0.4097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135.12</v>
      </c>
      <c r="I65" s="74" t="n">
        <v>2.902</v>
      </c>
      <c r="J65" s="56" t="n">
        <f aca="false">H65/3600</f>
        <v>0.315311111111111</v>
      </c>
      <c r="L65" s="73" t="n">
        <v>348.856</v>
      </c>
      <c r="M65" s="74" t="n">
        <v>31.6132</v>
      </c>
      <c r="N65" s="74" t="n">
        <v>36.7444</v>
      </c>
      <c r="O65" s="74" t="n">
        <v>37.3647</v>
      </c>
      <c r="P65" s="74" t="n">
        <v>1288.31</v>
      </c>
      <c r="Q65" s="74" t="n">
        <v>2.872</v>
      </c>
      <c r="R65" s="56" t="n">
        <f aca="false">P65/3600</f>
        <v>0.3578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58.42</v>
      </c>
      <c r="I66" s="76" t="n">
        <v>2.586</v>
      </c>
      <c r="J66" s="62" t="n">
        <f aca="false">H66/3600</f>
        <v>0.294005555555556</v>
      </c>
      <c r="L66" s="75" t="n">
        <v>163.2304</v>
      </c>
      <c r="M66" s="76" t="n">
        <v>28.7146</v>
      </c>
      <c r="N66" s="76" t="n">
        <v>35.334</v>
      </c>
      <c r="O66" s="76" t="n">
        <v>35.91</v>
      </c>
      <c r="P66" s="76" t="n">
        <v>1132.05</v>
      </c>
      <c r="Q66" s="76" t="n">
        <v>2.566</v>
      </c>
      <c r="R66" s="62" t="n">
        <f aca="false">P66/3600</f>
        <v>0.3144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106.97</v>
      </c>
      <c r="I67" s="72" t="n">
        <v>3.016</v>
      </c>
      <c r="J67" s="51" t="n">
        <f aca="false">H67/3600</f>
        <v>0.307491666666667</v>
      </c>
      <c r="L67" s="71" t="n">
        <v>1188.092</v>
      </c>
      <c r="M67" s="72" t="n">
        <v>39.445</v>
      </c>
      <c r="N67" s="72" t="n">
        <v>41.4808</v>
      </c>
      <c r="O67" s="72" t="n">
        <v>42.5604</v>
      </c>
      <c r="P67" s="72" t="n">
        <v>1373.17</v>
      </c>
      <c r="Q67" s="72" t="n">
        <v>3.008</v>
      </c>
      <c r="R67" s="51" t="n">
        <f aca="false">P67/3600</f>
        <v>0.3814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52.01</v>
      </c>
      <c r="I68" s="74" t="n">
        <v>2.538</v>
      </c>
      <c r="J68" s="56" t="n">
        <f aca="false">H68/3600</f>
        <v>0.264447222222222</v>
      </c>
      <c r="L68" s="73" t="n">
        <v>584.772</v>
      </c>
      <c r="M68" s="74" t="n">
        <v>35.7262</v>
      </c>
      <c r="N68" s="74" t="n">
        <v>38.7828</v>
      </c>
      <c r="O68" s="74" t="n">
        <v>40.0378</v>
      </c>
      <c r="P68" s="74" t="n">
        <v>1169.62</v>
      </c>
      <c r="Q68" s="74" t="n">
        <v>2.456</v>
      </c>
      <c r="R68" s="56" t="n">
        <f aca="false">P68/3600</f>
        <v>0.3248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832.76</v>
      </c>
      <c r="I69" s="74" t="n">
        <v>2.132</v>
      </c>
      <c r="J69" s="56" t="n">
        <f aca="false">H69/3600</f>
        <v>0.231322222222222</v>
      </c>
      <c r="L69" s="73" t="n">
        <v>285.4064</v>
      </c>
      <c r="M69" s="74" t="n">
        <v>32.3341</v>
      </c>
      <c r="N69" s="74" t="n">
        <v>36.8394</v>
      </c>
      <c r="O69" s="74" t="n">
        <v>38.0871</v>
      </c>
      <c r="P69" s="74" t="n">
        <v>996.44</v>
      </c>
      <c r="Q69" s="74" t="n">
        <v>2.074</v>
      </c>
      <c r="R69" s="56" t="n">
        <f aca="false">P69/3600</f>
        <v>0.2767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53.51</v>
      </c>
      <c r="I70" s="76" t="n">
        <v>1.862</v>
      </c>
      <c r="J70" s="62" t="n">
        <f aca="false">H70/3600</f>
        <v>0.209308333333333</v>
      </c>
      <c r="L70" s="75" t="n">
        <v>141.2712</v>
      </c>
      <c r="M70" s="76" t="n">
        <v>29.5599</v>
      </c>
      <c r="N70" s="76" t="n">
        <v>35.4489</v>
      </c>
      <c r="O70" s="76" t="n">
        <v>36.6035</v>
      </c>
      <c r="P70" s="76" t="n">
        <v>882.77</v>
      </c>
      <c r="Q70" s="76" t="n">
        <v>1.846</v>
      </c>
      <c r="R70" s="62" t="n">
        <f aca="false">P70/3600</f>
        <v>0.2452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274.49</v>
      </c>
      <c r="I83" s="72" t="n">
        <v>12.898</v>
      </c>
      <c r="J83" s="51" t="n">
        <f aca="false">H83/3600</f>
        <v>1.74291388888889</v>
      </c>
      <c r="L83" s="71" t="n">
        <v>3573.7904</v>
      </c>
      <c r="M83" s="72" t="n">
        <v>40.5545</v>
      </c>
      <c r="N83" s="72" t="n">
        <v>42.9363</v>
      </c>
      <c r="O83" s="72" t="n">
        <v>43.4587</v>
      </c>
      <c r="P83" s="72" t="n">
        <v>7386.48</v>
      </c>
      <c r="Q83" s="72" t="n">
        <v>13.176</v>
      </c>
      <c r="R83" s="51" t="n">
        <f aca="false">P83/3600</f>
        <v>2.051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559.19</v>
      </c>
      <c r="I84" s="74" t="n">
        <v>11.038</v>
      </c>
      <c r="J84" s="56" t="n">
        <f aca="false">H84/3600</f>
        <v>1.54421944444444</v>
      </c>
      <c r="L84" s="73" t="n">
        <v>1767.8712</v>
      </c>
      <c r="M84" s="74" t="n">
        <v>37.3684</v>
      </c>
      <c r="N84" s="74" t="n">
        <v>40.3619</v>
      </c>
      <c r="O84" s="74" t="n">
        <v>40.5553</v>
      </c>
      <c r="P84" s="74" t="n">
        <v>6463.51</v>
      </c>
      <c r="Q84" s="74" t="n">
        <v>11.112</v>
      </c>
      <c r="R84" s="56" t="n">
        <f aca="false">P84/3600</f>
        <v>1.7954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950.52</v>
      </c>
      <c r="I85" s="74" t="n">
        <v>9.566</v>
      </c>
      <c r="J85" s="56" t="n">
        <f aca="false">H85/3600</f>
        <v>1.37514444444444</v>
      </c>
      <c r="L85" s="73" t="n">
        <v>893.4536</v>
      </c>
      <c r="M85" s="74" t="n">
        <v>34.3507</v>
      </c>
      <c r="N85" s="74" t="n">
        <v>38.1258</v>
      </c>
      <c r="O85" s="74" t="n">
        <v>38.1243</v>
      </c>
      <c r="P85" s="74" t="n">
        <v>5607.5</v>
      </c>
      <c r="Q85" s="74" t="n">
        <v>9.624</v>
      </c>
      <c r="R85" s="56" t="n">
        <f aca="false">P85/3600</f>
        <v>1.5576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578.73</v>
      </c>
      <c r="I86" s="76" t="n">
        <v>8.626</v>
      </c>
      <c r="J86" s="62" t="n">
        <f aca="false">H86/3600</f>
        <v>1.27186944444444</v>
      </c>
      <c r="L86" s="75" t="n">
        <v>482.3216</v>
      </c>
      <c r="M86" s="76" t="n">
        <v>31.693</v>
      </c>
      <c r="N86" s="76" t="n">
        <v>36.4157</v>
      </c>
      <c r="O86" s="76" t="n">
        <v>36.3281</v>
      </c>
      <c r="P86" s="76" t="n">
        <v>5047.68</v>
      </c>
      <c r="Q86" s="76" t="n">
        <v>8.736</v>
      </c>
      <c r="R86" s="62" t="n">
        <f aca="false">P86/3600</f>
        <v>1.4021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3699.65</v>
      </c>
      <c r="I87" s="72" t="n">
        <v>26.448</v>
      </c>
      <c r="J87" s="51" t="n">
        <f aca="false">H87/3600</f>
        <v>3.80545833333333</v>
      </c>
      <c r="L87" s="71" t="n">
        <v>5432.7024</v>
      </c>
      <c r="M87" s="72" t="n">
        <v>42.3462</v>
      </c>
      <c r="N87" s="72" t="n">
        <v>45.6499</v>
      </c>
      <c r="O87" s="72" t="n">
        <v>45.7047</v>
      </c>
      <c r="P87" s="72" t="n">
        <v>16541.73</v>
      </c>
      <c r="Q87" s="72" t="n">
        <v>26.826</v>
      </c>
      <c r="R87" s="51" t="n">
        <f aca="false">P87/3600</f>
        <v>4.5949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1942.2</v>
      </c>
      <c r="I88" s="74" t="n">
        <v>23.094</v>
      </c>
      <c r="J88" s="56" t="n">
        <f aca="false">H88/3600</f>
        <v>3.31727777777778</v>
      </c>
      <c r="L88" s="73" t="n">
        <v>2781.011</v>
      </c>
      <c r="M88" s="74" t="n">
        <v>38.3836</v>
      </c>
      <c r="N88" s="74" t="n">
        <v>42.8193</v>
      </c>
      <c r="O88" s="74" t="n">
        <v>42.8629</v>
      </c>
      <c r="P88" s="74" t="n">
        <v>13888.05</v>
      </c>
      <c r="Q88" s="74" t="n">
        <v>22.61</v>
      </c>
      <c r="R88" s="56" t="n">
        <f aca="false">P88/3600</f>
        <v>3.8577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0378.27</v>
      </c>
      <c r="I89" s="74" t="n">
        <v>19.798</v>
      </c>
      <c r="J89" s="56" t="n">
        <f aca="false">H89/3600</f>
        <v>2.88285277777778</v>
      </c>
      <c r="L89" s="73" t="n">
        <v>1370.2882</v>
      </c>
      <c r="M89" s="74" t="n">
        <v>34.6974</v>
      </c>
      <c r="N89" s="74" t="n">
        <v>40.7028</v>
      </c>
      <c r="O89" s="74" t="n">
        <v>40.505</v>
      </c>
      <c r="P89" s="74" t="n">
        <v>11492.28</v>
      </c>
      <c r="Q89" s="74" t="n">
        <v>19.648</v>
      </c>
      <c r="R89" s="56" t="n">
        <f aca="false">P89/3600</f>
        <v>3.192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9274</v>
      </c>
      <c r="I90" s="76" t="n">
        <v>17.348</v>
      </c>
      <c r="J90" s="62" t="n">
        <f aca="false">H90/3600</f>
        <v>2.57611111111111</v>
      </c>
      <c r="L90" s="75" t="n">
        <v>691.5475</v>
      </c>
      <c r="M90" s="76" t="n">
        <v>31.6611</v>
      </c>
      <c r="N90" s="76" t="n">
        <v>39.2257</v>
      </c>
      <c r="O90" s="76" t="n">
        <v>38.632</v>
      </c>
      <c r="P90" s="76" t="n">
        <v>10132.72</v>
      </c>
      <c r="Q90" s="76" t="n">
        <v>17.584</v>
      </c>
      <c r="R90" s="62" t="n">
        <f aca="false">P90/3600</f>
        <v>2.8146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162.05</v>
      </c>
      <c r="I91" s="72" t="n">
        <v>7.86</v>
      </c>
      <c r="J91" s="51" t="n">
        <f aca="false">H91/3600</f>
        <v>1.43390277777778</v>
      </c>
      <c r="L91" s="71" t="n">
        <v>1496.1064</v>
      </c>
      <c r="M91" s="72" t="n">
        <v>47.4729</v>
      </c>
      <c r="N91" s="72" t="n">
        <v>45.4155</v>
      </c>
      <c r="O91" s="72" t="n">
        <v>45.4901</v>
      </c>
      <c r="P91" s="72" t="n">
        <v>5300.32</v>
      </c>
      <c r="Q91" s="72" t="n">
        <v>7.89</v>
      </c>
      <c r="R91" s="51" t="n">
        <f aca="false">P91/3600</f>
        <v>1.4723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181.53</v>
      </c>
      <c r="I92" s="74" t="n">
        <v>8.046</v>
      </c>
      <c r="J92" s="56" t="n">
        <f aca="false">H92/3600</f>
        <v>1.43931388888889</v>
      </c>
      <c r="L92" s="73" t="n">
        <v>1123.7768</v>
      </c>
      <c r="M92" s="74" t="n">
        <v>43.2741</v>
      </c>
      <c r="N92" s="74" t="n">
        <v>41.5119</v>
      </c>
      <c r="O92" s="74" t="n">
        <v>41.6295</v>
      </c>
      <c r="P92" s="74" t="n">
        <v>5192.01</v>
      </c>
      <c r="Q92" s="74" t="n">
        <v>8.056</v>
      </c>
      <c r="R92" s="56" t="n">
        <f aca="false">P92/3600</f>
        <v>1.4422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021.59</v>
      </c>
      <c r="I93" s="74" t="n">
        <v>8.402</v>
      </c>
      <c r="J93" s="56" t="n">
        <f aca="false">H93/3600</f>
        <v>1.39488611111111</v>
      </c>
      <c r="L93" s="73" t="n">
        <v>837.5864</v>
      </c>
      <c r="M93" s="74" t="n">
        <v>38.5347</v>
      </c>
      <c r="N93" s="74" t="n">
        <v>39.3527</v>
      </c>
      <c r="O93" s="74" t="n">
        <v>39.498</v>
      </c>
      <c r="P93" s="74" t="n">
        <v>5070.63</v>
      </c>
      <c r="Q93" s="74" t="n">
        <v>8.474</v>
      </c>
      <c r="R93" s="56" t="n">
        <f aca="false">P93/3600</f>
        <v>1.4085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014.31</v>
      </c>
      <c r="I94" s="76" t="n">
        <v>8.472</v>
      </c>
      <c r="J94" s="62" t="n">
        <f aca="false">H94/3600</f>
        <v>1.39286388888889</v>
      </c>
      <c r="L94" s="75" t="n">
        <v>605.8496</v>
      </c>
      <c r="M94" s="76" t="n">
        <v>33.6896</v>
      </c>
      <c r="N94" s="76" t="n">
        <v>38.2525</v>
      </c>
      <c r="O94" s="76" t="n">
        <v>38.0051</v>
      </c>
      <c r="P94" s="76" t="n">
        <v>5011.57</v>
      </c>
      <c r="Q94" s="76" t="n">
        <v>8.458</v>
      </c>
      <c r="R94" s="62" t="n">
        <f aca="false">P94/3600</f>
        <v>1.3921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9007.53</v>
      </c>
      <c r="I95" s="72" t="n">
        <v>16.488</v>
      </c>
      <c r="J95" s="51" t="n">
        <f aca="false">H95/3600</f>
        <v>2.50209166666667</v>
      </c>
      <c r="L95" s="71" t="n">
        <v>836.5469</v>
      </c>
      <c r="M95" s="72" t="n">
        <v>50.2199</v>
      </c>
      <c r="N95" s="72" t="n">
        <v>53.1803</v>
      </c>
      <c r="O95" s="72" t="n">
        <v>54.2222</v>
      </c>
      <c r="P95" s="72" t="n">
        <v>9418.97</v>
      </c>
      <c r="Q95" s="72" t="n">
        <v>16.546</v>
      </c>
      <c r="R95" s="51" t="n">
        <f aca="false">P95/3600</f>
        <v>2.6163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845.92</v>
      </c>
      <c r="I96" s="74" t="n">
        <v>16.18</v>
      </c>
      <c r="J96" s="56" t="n">
        <f aca="false">H96/3600</f>
        <v>2.4572</v>
      </c>
      <c r="L96" s="73" t="n">
        <v>519.6384</v>
      </c>
      <c r="M96" s="74" t="n">
        <v>46.4496</v>
      </c>
      <c r="N96" s="74" t="n">
        <v>49.9271</v>
      </c>
      <c r="O96" s="74" t="n">
        <v>51.0984</v>
      </c>
      <c r="P96" s="74" t="n">
        <v>9225.84</v>
      </c>
      <c r="Q96" s="74" t="n">
        <v>16.582</v>
      </c>
      <c r="R96" s="56" t="n">
        <f aca="false">P96/3600</f>
        <v>2.5627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8506.65</v>
      </c>
      <c r="I97" s="74" t="n">
        <v>15.99</v>
      </c>
      <c r="J97" s="56" t="n">
        <f aca="false">H97/3600</f>
        <v>2.36295833333333</v>
      </c>
      <c r="L97" s="73" t="n">
        <v>331.0205</v>
      </c>
      <c r="M97" s="74" t="n">
        <v>42.8338</v>
      </c>
      <c r="N97" s="74" t="n">
        <v>47.4312</v>
      </c>
      <c r="O97" s="74" t="n">
        <v>48.7752</v>
      </c>
      <c r="P97" s="74" t="n">
        <v>9053.65</v>
      </c>
      <c r="Q97" s="74" t="n">
        <v>16.3</v>
      </c>
      <c r="R97" s="56" t="n">
        <f aca="false">P97/3600</f>
        <v>2.5149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8348</v>
      </c>
      <c r="I98" s="76" t="n">
        <v>15.75</v>
      </c>
      <c r="J98" s="62" t="n">
        <f aca="false">H98/3600</f>
        <v>2.31888888888889</v>
      </c>
      <c r="L98" s="75" t="n">
        <v>216.9654</v>
      </c>
      <c r="M98" s="76" t="n">
        <v>39.2255</v>
      </c>
      <c r="N98" s="76" t="n">
        <v>45.5612</v>
      </c>
      <c r="O98" s="76" t="n">
        <v>47.0287</v>
      </c>
      <c r="P98" s="76" t="n">
        <v>8583.76</v>
      </c>
      <c r="Q98" s="76" t="n">
        <v>15.906</v>
      </c>
      <c r="R98" s="62" t="n">
        <f aca="false">P98/3600</f>
        <v>2.3843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1902019090955</v>
      </c>
      <c r="J106" s="77" t="n">
        <f aca="false">GEOMEAN(J3:J98)</f>
        <v>2.15419975520031</v>
      </c>
      <c r="Q106" s="77" t="n">
        <f aca="false">GEOMEAN(Q3:Q98)</f>
        <v>16.2197663863726</v>
      </c>
      <c r="R106" s="77" t="n">
        <f aca="false">GEOMEAN(R3:R98)</f>
        <v>2.4260313193330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82607217891</v>
      </c>
      <c r="R107" s="78" t="n">
        <f aca="false">R106/J106</f>
        <v>1.1261867955729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4783333333333</v>
      </c>
      <c r="J108" s="77" t="n">
        <f aca="false">SUM(J3:J98)</f>
        <v>306.623816666667</v>
      </c>
      <c r="Q108" s="77" t="n">
        <f aca="false">SUM(Q3:Q98)/3600</f>
        <v>0.628804444444444</v>
      </c>
      <c r="R108" s="77" t="n">
        <f aca="false">SUM(R3:R98)</f>
        <v>347.8812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0197570356529</v>
      </c>
      <c r="J113" s="77" t="n">
        <f aca="false">GEOMEAN(J3:J70)</f>
        <v>2.19523190596229</v>
      </c>
      <c r="Q113" s="77" t="n">
        <f aca="false">GEOMEAN(Q3:Q70)</f>
        <v>17.0294130942326</v>
      </c>
      <c r="R113" s="77" t="n">
        <f aca="false">GEOMEAN(R3:R70)</f>
        <v>2.494918478883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56734409072</v>
      </c>
      <c r="R114" s="78" t="n">
        <f aca="false">R113/J113</f>
        <v>1.1365170450134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2633.45</v>
      </c>
      <c r="I19" s="72" t="n">
        <v>32.21</v>
      </c>
      <c r="J19" s="51" t="n">
        <f aca="false">H19/3600</f>
        <v>6.28706944444445</v>
      </c>
      <c r="L19" s="71" t="n">
        <v>5163.6072</v>
      </c>
      <c r="M19" s="72" t="n">
        <v>41.683</v>
      </c>
      <c r="N19" s="72" t="n">
        <v>43.1766</v>
      </c>
      <c r="O19" s="72" t="n">
        <v>44.6559</v>
      </c>
      <c r="P19" s="72" t="n">
        <v>26673.96</v>
      </c>
      <c r="Q19" s="72" t="n">
        <v>33.114</v>
      </c>
      <c r="R19" s="51" t="n">
        <f aca="false">P19/3600</f>
        <v>7.4094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0672.52</v>
      </c>
      <c r="I20" s="74" t="n">
        <v>26.884</v>
      </c>
      <c r="J20" s="56" t="n">
        <f aca="false">H20/3600</f>
        <v>5.74236666666667</v>
      </c>
      <c r="L20" s="73" t="n">
        <v>2389.66</v>
      </c>
      <c r="M20" s="74" t="n">
        <v>39.6654</v>
      </c>
      <c r="N20" s="74" t="n">
        <v>41.5423</v>
      </c>
      <c r="O20" s="74" t="n">
        <v>42.7146</v>
      </c>
      <c r="P20" s="74" t="n">
        <v>23239.62</v>
      </c>
      <c r="Q20" s="74" t="n">
        <v>27.996</v>
      </c>
      <c r="R20" s="56" t="n">
        <f aca="false">P20/3600</f>
        <v>6.455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8792.16</v>
      </c>
      <c r="I21" s="74" t="n">
        <v>23.016</v>
      </c>
      <c r="J21" s="56" t="n">
        <f aca="false">H21/3600</f>
        <v>5.22004444444444</v>
      </c>
      <c r="L21" s="73" t="n">
        <v>1147.0856</v>
      </c>
      <c r="M21" s="74" t="n">
        <v>37.1352</v>
      </c>
      <c r="N21" s="74" t="n">
        <v>40.2849</v>
      </c>
      <c r="O21" s="74" t="n">
        <v>41.4395</v>
      </c>
      <c r="P21" s="74" t="n">
        <v>20688.21</v>
      </c>
      <c r="Q21" s="74" t="n">
        <v>23.512</v>
      </c>
      <c r="R21" s="56" t="n">
        <f aca="false">P21/3600</f>
        <v>5.7467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7252.45</v>
      </c>
      <c r="I22" s="76" t="n">
        <v>20.176</v>
      </c>
      <c r="J22" s="62" t="n">
        <f aca="false">H22/3600</f>
        <v>4.79234722222222</v>
      </c>
      <c r="L22" s="75" t="n">
        <v>560.5616</v>
      </c>
      <c r="M22" s="76" t="n">
        <v>34.5398</v>
      </c>
      <c r="N22" s="76" t="n">
        <v>39.4585</v>
      </c>
      <c r="O22" s="76" t="n">
        <v>40.742</v>
      </c>
      <c r="P22" s="76" t="n">
        <v>18898.72</v>
      </c>
      <c r="Q22" s="76" t="n">
        <v>20.744</v>
      </c>
      <c r="R22" s="62" t="n">
        <f aca="false">P22/3600</f>
        <v>5.24964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0886.88</v>
      </c>
      <c r="I23" s="72" t="n">
        <v>33.99</v>
      </c>
      <c r="J23" s="51" t="n">
        <f aca="false">H23/3600</f>
        <v>5.80191111111111</v>
      </c>
      <c r="L23" s="71" t="n">
        <v>7805.4336</v>
      </c>
      <c r="M23" s="72" t="n">
        <v>39.8792</v>
      </c>
      <c r="N23" s="72" t="n">
        <v>41.8727</v>
      </c>
      <c r="O23" s="72" t="n">
        <v>42.9795</v>
      </c>
      <c r="P23" s="72" t="n">
        <v>24606.84</v>
      </c>
      <c r="Q23" s="72" t="n">
        <v>34.53</v>
      </c>
      <c r="R23" s="51" t="n">
        <f aca="false">P23/3600</f>
        <v>6.8352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8130.63</v>
      </c>
      <c r="I24" s="74" t="n">
        <v>26.16</v>
      </c>
      <c r="J24" s="56" t="n">
        <f aca="false">H24/3600</f>
        <v>5.03628611111111</v>
      </c>
      <c r="L24" s="73" t="n">
        <v>3124.9496</v>
      </c>
      <c r="M24" s="74" t="n">
        <v>36.9756</v>
      </c>
      <c r="N24" s="74" t="n">
        <v>39.7255</v>
      </c>
      <c r="O24" s="74" t="n">
        <v>40.7251</v>
      </c>
      <c r="P24" s="74" t="n">
        <v>20380.12</v>
      </c>
      <c r="Q24" s="74" t="n">
        <v>26.646</v>
      </c>
      <c r="R24" s="56" t="n">
        <f aca="false">P24/3600</f>
        <v>5.6611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6426.58</v>
      </c>
      <c r="I25" s="74" t="n">
        <v>21.574</v>
      </c>
      <c r="J25" s="56" t="n">
        <f aca="false">H25/3600</f>
        <v>4.56293888888889</v>
      </c>
      <c r="L25" s="73" t="n">
        <v>1323.1032</v>
      </c>
      <c r="M25" s="74" t="n">
        <v>34.1854</v>
      </c>
      <c r="N25" s="74" t="n">
        <v>38.0924</v>
      </c>
      <c r="O25" s="74" t="n">
        <v>39.3369</v>
      </c>
      <c r="P25" s="74" t="n">
        <v>17959.39</v>
      </c>
      <c r="Q25" s="74" t="n">
        <v>21.928</v>
      </c>
      <c r="R25" s="56" t="n">
        <f aca="false">P25/3600</f>
        <v>4.9887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497.83</v>
      </c>
      <c r="I26" s="76" t="n">
        <v>18.674</v>
      </c>
      <c r="J26" s="62" t="n">
        <f aca="false">H26/3600</f>
        <v>4.30495277777778</v>
      </c>
      <c r="L26" s="75" t="n">
        <v>573.1</v>
      </c>
      <c r="M26" s="76" t="n">
        <v>31.5972</v>
      </c>
      <c r="N26" s="76" t="n">
        <v>36.9843</v>
      </c>
      <c r="O26" s="76" t="n">
        <v>38.5851</v>
      </c>
      <c r="P26" s="76" t="n">
        <v>16333.11</v>
      </c>
      <c r="Q26" s="76" t="n">
        <v>18.772</v>
      </c>
      <c r="R26" s="62" t="n">
        <f aca="false">P26/3600</f>
        <v>4.5369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3538.91</v>
      </c>
      <c r="I27" s="72" t="n">
        <v>65.584</v>
      </c>
      <c r="J27" s="51" t="n">
        <f aca="false">H27/3600</f>
        <v>12.0941416666667</v>
      </c>
      <c r="L27" s="71" t="n">
        <v>19580.956</v>
      </c>
      <c r="M27" s="72" t="n">
        <v>38.6669</v>
      </c>
      <c r="N27" s="72" t="n">
        <v>39.982</v>
      </c>
      <c r="O27" s="72" t="n">
        <v>43.1404</v>
      </c>
      <c r="P27" s="72" t="n">
        <v>51201.76</v>
      </c>
      <c r="Q27" s="72" t="n">
        <v>68.448</v>
      </c>
      <c r="R27" s="51" t="n">
        <f aca="false">P27/3600</f>
        <v>14.2227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6798.93</v>
      </c>
      <c r="I28" s="74" t="n">
        <v>45.588</v>
      </c>
      <c r="J28" s="56" t="n">
        <f aca="false">H28/3600</f>
        <v>10.221925</v>
      </c>
      <c r="L28" s="73" t="n">
        <v>5670.396</v>
      </c>
      <c r="M28" s="74" t="n">
        <v>36.7002</v>
      </c>
      <c r="N28" s="74" t="n">
        <v>38.7754</v>
      </c>
      <c r="O28" s="74" t="n">
        <v>41.1406</v>
      </c>
      <c r="P28" s="74" t="n">
        <v>41969.91</v>
      </c>
      <c r="Q28" s="74" t="n">
        <v>46</v>
      </c>
      <c r="R28" s="56" t="n">
        <f aca="false">P28/3600</f>
        <v>11.6583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3650.76</v>
      </c>
      <c r="I29" s="74" t="n">
        <v>38.532</v>
      </c>
      <c r="J29" s="56" t="n">
        <f aca="false">H29/3600</f>
        <v>9.34743333333333</v>
      </c>
      <c r="L29" s="73" t="n">
        <v>2559.6248</v>
      </c>
      <c r="M29" s="74" t="n">
        <v>34.572</v>
      </c>
      <c r="N29" s="74" t="n">
        <v>37.828</v>
      </c>
      <c r="O29" s="74" t="n">
        <v>39.5855</v>
      </c>
      <c r="P29" s="74" t="n">
        <v>37137.4</v>
      </c>
      <c r="Q29" s="74" t="n">
        <v>38.378</v>
      </c>
      <c r="R29" s="56" t="n">
        <f aca="false">P29/3600</f>
        <v>10.315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2419.39</v>
      </c>
      <c r="I30" s="76" t="n">
        <v>33.636</v>
      </c>
      <c r="J30" s="62" t="n">
        <f aca="false">H30/3600</f>
        <v>9.00538611111111</v>
      </c>
      <c r="L30" s="75" t="n">
        <v>1267.3416</v>
      </c>
      <c r="M30" s="76" t="n">
        <v>32.2733</v>
      </c>
      <c r="N30" s="76" t="n">
        <v>37.1294</v>
      </c>
      <c r="O30" s="76" t="n">
        <v>38.4729</v>
      </c>
      <c r="P30" s="76" t="n">
        <v>33775.21</v>
      </c>
      <c r="Q30" s="76" t="n">
        <v>34.064</v>
      </c>
      <c r="R30" s="62" t="n">
        <f aca="false">P30/3600</f>
        <v>9.3820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1206.14</v>
      </c>
      <c r="I31" s="72" t="n">
        <v>77.55</v>
      </c>
      <c r="J31" s="51" t="n">
        <f aca="false">H31/3600</f>
        <v>14.2239277777778</v>
      </c>
      <c r="L31" s="71" t="n">
        <v>19625.1224</v>
      </c>
      <c r="M31" s="72" t="n">
        <v>39.4055</v>
      </c>
      <c r="N31" s="72" t="n">
        <v>43.5062</v>
      </c>
      <c r="O31" s="72" t="n">
        <v>44.6472</v>
      </c>
      <c r="P31" s="72" t="n">
        <v>61247.59</v>
      </c>
      <c r="Q31" s="72" t="n">
        <v>77.146</v>
      </c>
      <c r="R31" s="51" t="n">
        <f aca="false">P31/3600</f>
        <v>17.0132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4311.91</v>
      </c>
      <c r="I32" s="74" t="n">
        <v>60.342</v>
      </c>
      <c r="J32" s="56" t="n">
        <f aca="false">H32/3600</f>
        <v>12.3088638888889</v>
      </c>
      <c r="L32" s="73" t="n">
        <v>6692.3488</v>
      </c>
      <c r="M32" s="74" t="n">
        <v>37.4903</v>
      </c>
      <c r="N32" s="74" t="n">
        <v>42.0591</v>
      </c>
      <c r="O32" s="74" t="n">
        <v>42.4786</v>
      </c>
      <c r="P32" s="74" t="n">
        <v>50858.63</v>
      </c>
      <c r="Q32" s="74" t="n">
        <v>60.134</v>
      </c>
      <c r="R32" s="56" t="n">
        <f aca="false">P32/3600</f>
        <v>14.1273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0086.83</v>
      </c>
      <c r="I33" s="74" t="n">
        <v>50.846</v>
      </c>
      <c r="J33" s="56" t="n">
        <f aca="false">H33/3600</f>
        <v>11.1352305555556</v>
      </c>
      <c r="L33" s="73" t="n">
        <v>3097.3</v>
      </c>
      <c r="M33" s="74" t="n">
        <v>35.5093</v>
      </c>
      <c r="N33" s="74" t="n">
        <v>40.7128</v>
      </c>
      <c r="O33" s="74" t="n">
        <v>40.5919</v>
      </c>
      <c r="P33" s="74" t="n">
        <v>44774.21</v>
      </c>
      <c r="Q33" s="74" t="n">
        <v>50.672</v>
      </c>
      <c r="R33" s="56" t="n">
        <f aca="false">P33/3600</f>
        <v>12.4372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7687.97</v>
      </c>
      <c r="I34" s="76" t="n">
        <v>44.448</v>
      </c>
      <c r="J34" s="62" t="n">
        <f aca="false">H34/3600</f>
        <v>10.4688805555556</v>
      </c>
      <c r="L34" s="75" t="n">
        <v>1579.168</v>
      </c>
      <c r="M34" s="76" t="n">
        <v>33.3834</v>
      </c>
      <c r="N34" s="76" t="n">
        <v>39.7587</v>
      </c>
      <c r="O34" s="76" t="n">
        <v>39.2698</v>
      </c>
      <c r="P34" s="76" t="n">
        <v>40123.46</v>
      </c>
      <c r="Q34" s="76" t="n">
        <v>43.928</v>
      </c>
      <c r="R34" s="62" t="n">
        <f aca="false">P34/3600</f>
        <v>11.1454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8120.08</v>
      </c>
      <c r="I35" s="72" t="n">
        <v>114.51</v>
      </c>
      <c r="J35" s="51" t="n">
        <f aca="false">H35/3600</f>
        <v>16.1444666666667</v>
      </c>
      <c r="L35" s="71" t="n">
        <v>51771.144</v>
      </c>
      <c r="M35" s="72" t="n">
        <v>38.1938</v>
      </c>
      <c r="N35" s="72" t="n">
        <v>41.8793</v>
      </c>
      <c r="O35" s="72" t="n">
        <v>44.01</v>
      </c>
      <c r="P35" s="72" t="n">
        <v>70320.49</v>
      </c>
      <c r="Q35" s="72" t="n">
        <v>114.316</v>
      </c>
      <c r="R35" s="51" t="n">
        <f aca="false">P35/3600</f>
        <v>19.5334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2118.68</v>
      </c>
      <c r="I36" s="74" t="n">
        <v>68.52</v>
      </c>
      <c r="J36" s="56" t="n">
        <f aca="false">H36/3600</f>
        <v>11.6996333333333</v>
      </c>
      <c r="L36" s="73" t="n">
        <v>7360.5136</v>
      </c>
      <c r="M36" s="74" t="n">
        <v>35.387</v>
      </c>
      <c r="N36" s="74" t="n">
        <v>40.3505</v>
      </c>
      <c r="O36" s="74" t="n">
        <v>42.7123</v>
      </c>
      <c r="P36" s="74" t="n">
        <v>47551.78</v>
      </c>
      <c r="Q36" s="74" t="n">
        <v>65.148</v>
      </c>
      <c r="R36" s="56" t="n">
        <f aca="false">P36/3600</f>
        <v>13.2088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8573.2</v>
      </c>
      <c r="I37" s="74" t="n">
        <v>52.278</v>
      </c>
      <c r="J37" s="56" t="n">
        <f aca="false">H37/3600</f>
        <v>10.7147777777778</v>
      </c>
      <c r="L37" s="73" t="n">
        <v>1978.2632</v>
      </c>
      <c r="M37" s="74" t="n">
        <v>33.5801</v>
      </c>
      <c r="N37" s="74" t="n">
        <v>39.0627</v>
      </c>
      <c r="O37" s="74" t="n">
        <v>41.6249</v>
      </c>
      <c r="P37" s="74" t="n">
        <v>41459.11</v>
      </c>
      <c r="Q37" s="74" t="n">
        <v>51.234</v>
      </c>
      <c r="R37" s="56" t="n">
        <f aca="false">P37/3600</f>
        <v>11.51641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6643.85</v>
      </c>
      <c r="I38" s="76" t="n">
        <v>45.322</v>
      </c>
      <c r="J38" s="62" t="n">
        <f aca="false">H38/3600</f>
        <v>10.1788472222222</v>
      </c>
      <c r="L38" s="75" t="n">
        <v>767.7872</v>
      </c>
      <c r="M38" s="76" t="n">
        <v>31.3987</v>
      </c>
      <c r="N38" s="76" t="n">
        <v>38.2087</v>
      </c>
      <c r="O38" s="76" t="n">
        <v>40.8917</v>
      </c>
      <c r="P38" s="76" t="n">
        <v>38851.29</v>
      </c>
      <c r="Q38" s="76" t="n">
        <v>46.044</v>
      </c>
      <c r="R38" s="62" t="n">
        <f aca="false">P38/3600</f>
        <v>10.7920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9030.13</v>
      </c>
      <c r="I39" s="72" t="n">
        <v>13.88</v>
      </c>
      <c r="J39" s="51" t="n">
        <f aca="false">H39/3600</f>
        <v>2.50836944444444</v>
      </c>
      <c r="L39" s="71" t="n">
        <v>3621.9896</v>
      </c>
      <c r="M39" s="72" t="n">
        <v>40.2234</v>
      </c>
      <c r="N39" s="72" t="n">
        <v>42.3036</v>
      </c>
      <c r="O39" s="72" t="n">
        <v>42.712</v>
      </c>
      <c r="P39" s="72" t="n">
        <v>10865.56</v>
      </c>
      <c r="Q39" s="72" t="n">
        <v>14.034</v>
      </c>
      <c r="R39" s="51" t="n">
        <f aca="false">P39/3600</f>
        <v>3.0182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882.28</v>
      </c>
      <c r="I40" s="74" t="n">
        <v>11.392</v>
      </c>
      <c r="J40" s="56" t="n">
        <f aca="false">H40/3600</f>
        <v>2.18952222222222</v>
      </c>
      <c r="L40" s="73" t="n">
        <v>1699.9856</v>
      </c>
      <c r="M40" s="74" t="n">
        <v>36.9937</v>
      </c>
      <c r="N40" s="74" t="n">
        <v>39.5937</v>
      </c>
      <c r="O40" s="74" t="n">
        <v>39.7503</v>
      </c>
      <c r="P40" s="74" t="n">
        <v>9129.92</v>
      </c>
      <c r="Q40" s="74" t="n">
        <v>11.476</v>
      </c>
      <c r="R40" s="56" t="n">
        <f aca="false">P40/3600</f>
        <v>2.5360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7184.45</v>
      </c>
      <c r="I41" s="74" t="n">
        <v>9.274</v>
      </c>
      <c r="J41" s="56" t="n">
        <f aca="false">H41/3600</f>
        <v>1.99568055555556</v>
      </c>
      <c r="L41" s="73" t="n">
        <v>812.0152</v>
      </c>
      <c r="M41" s="74" t="n">
        <v>34.0803</v>
      </c>
      <c r="N41" s="74" t="n">
        <v>37.7321</v>
      </c>
      <c r="O41" s="74" t="n">
        <v>37.6731</v>
      </c>
      <c r="P41" s="74" t="n">
        <v>8164.54</v>
      </c>
      <c r="Q41" s="74" t="n">
        <v>9.264</v>
      </c>
      <c r="R41" s="56" t="n">
        <f aca="false">P41/3600</f>
        <v>2.2679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519.65</v>
      </c>
      <c r="I42" s="76" t="n">
        <v>7.814</v>
      </c>
      <c r="J42" s="62" t="n">
        <f aca="false">H42/3600</f>
        <v>1.81101388888889</v>
      </c>
      <c r="L42" s="75" t="n">
        <v>418.9784</v>
      </c>
      <c r="M42" s="76" t="n">
        <v>31.6554</v>
      </c>
      <c r="N42" s="76" t="n">
        <v>36.4567</v>
      </c>
      <c r="O42" s="76" t="n">
        <v>36.1679</v>
      </c>
      <c r="P42" s="76" t="n">
        <v>7380.2</v>
      </c>
      <c r="Q42" s="76" t="n">
        <v>7.918</v>
      </c>
      <c r="R42" s="62" t="n">
        <f aca="false">P42/3600</f>
        <v>2.050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0243.29</v>
      </c>
      <c r="I43" s="72" t="n">
        <v>15.992</v>
      </c>
      <c r="J43" s="51" t="n">
        <f aca="false">H43/3600</f>
        <v>2.84535833333333</v>
      </c>
      <c r="L43" s="71" t="n">
        <v>4115.5904</v>
      </c>
      <c r="M43" s="72" t="n">
        <v>40.087</v>
      </c>
      <c r="N43" s="72" t="n">
        <v>42.8863</v>
      </c>
      <c r="O43" s="72" t="n">
        <v>44.1706</v>
      </c>
      <c r="P43" s="72" t="n">
        <v>12096.02</v>
      </c>
      <c r="Q43" s="72" t="n">
        <v>16.08</v>
      </c>
      <c r="R43" s="51" t="n">
        <f aca="false">P43/3600</f>
        <v>3.3600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932.6</v>
      </c>
      <c r="I44" s="74" t="n">
        <v>12.784</v>
      </c>
      <c r="J44" s="56" t="n">
        <f aca="false">H44/3600</f>
        <v>2.48127777777778</v>
      </c>
      <c r="L44" s="73" t="n">
        <v>1846.7944</v>
      </c>
      <c r="M44" s="74" t="n">
        <v>37.2266</v>
      </c>
      <c r="N44" s="74" t="n">
        <v>40.7609</v>
      </c>
      <c r="O44" s="74" t="n">
        <v>41.7504</v>
      </c>
      <c r="P44" s="74" t="n">
        <v>10245.06</v>
      </c>
      <c r="Q44" s="74" t="n">
        <v>12.962</v>
      </c>
      <c r="R44" s="56" t="n">
        <f aca="false">P44/3600</f>
        <v>2.8458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8099.99</v>
      </c>
      <c r="I45" s="74" t="n">
        <v>10.728</v>
      </c>
      <c r="J45" s="56" t="n">
        <f aca="false">H45/3600</f>
        <v>2.24999722222222</v>
      </c>
      <c r="L45" s="73" t="n">
        <v>897.18</v>
      </c>
      <c r="M45" s="74" t="n">
        <v>34.2719</v>
      </c>
      <c r="N45" s="74" t="n">
        <v>39.023</v>
      </c>
      <c r="O45" s="74" t="n">
        <v>39.8564</v>
      </c>
      <c r="P45" s="74" t="n">
        <v>9283.71</v>
      </c>
      <c r="Q45" s="74" t="n">
        <v>10.692</v>
      </c>
      <c r="R45" s="56" t="n">
        <f aca="false">P45/3600</f>
        <v>2.5788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783.22</v>
      </c>
      <c r="I46" s="76" t="n">
        <v>9.244</v>
      </c>
      <c r="J46" s="62" t="n">
        <f aca="false">H46/3600</f>
        <v>2.16200555555556</v>
      </c>
      <c r="L46" s="75" t="n">
        <v>459.1248</v>
      </c>
      <c r="M46" s="76" t="n">
        <v>31.3911</v>
      </c>
      <c r="N46" s="76" t="n">
        <v>37.8038</v>
      </c>
      <c r="O46" s="76" t="n">
        <v>38.5436</v>
      </c>
      <c r="P46" s="76" t="n">
        <v>8495.9</v>
      </c>
      <c r="Q46" s="76" t="n">
        <v>9.226</v>
      </c>
      <c r="R46" s="62" t="n">
        <f aca="false">P46/3600</f>
        <v>2.359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497.7</v>
      </c>
      <c r="I47" s="72" t="n">
        <v>18.732</v>
      </c>
      <c r="J47" s="51" t="n">
        <f aca="false">H47/3600</f>
        <v>2.63825</v>
      </c>
      <c r="L47" s="71" t="n">
        <v>7882.704</v>
      </c>
      <c r="M47" s="72" t="n">
        <v>38.3193</v>
      </c>
      <c r="N47" s="72" t="n">
        <v>40.8301</v>
      </c>
      <c r="O47" s="72" t="n">
        <v>41.7263</v>
      </c>
      <c r="P47" s="72" t="n">
        <v>11989.31</v>
      </c>
      <c r="Q47" s="72" t="n">
        <v>18.81</v>
      </c>
      <c r="R47" s="51" t="n">
        <f aca="false">P47/3600</f>
        <v>3.3303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8023.97</v>
      </c>
      <c r="I48" s="74" t="n">
        <v>14.13</v>
      </c>
      <c r="J48" s="56" t="n">
        <f aca="false">H48/3600</f>
        <v>2.22888055555556</v>
      </c>
      <c r="L48" s="73" t="n">
        <v>3386.2496</v>
      </c>
      <c r="M48" s="74" t="n">
        <v>34.4683</v>
      </c>
      <c r="N48" s="74" t="n">
        <v>38.1158</v>
      </c>
      <c r="O48" s="74" t="n">
        <v>38.9156</v>
      </c>
      <c r="P48" s="74" t="n">
        <v>10109.63</v>
      </c>
      <c r="Q48" s="74" t="n">
        <v>14.138</v>
      </c>
      <c r="R48" s="56" t="n">
        <f aca="false">P48/3600</f>
        <v>2.8082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7089.99</v>
      </c>
      <c r="I49" s="74" t="n">
        <v>11.122</v>
      </c>
      <c r="J49" s="56" t="n">
        <f aca="false">H49/3600</f>
        <v>1.96944166666667</v>
      </c>
      <c r="L49" s="73" t="n">
        <v>1481.128</v>
      </c>
      <c r="M49" s="74" t="n">
        <v>30.9944</v>
      </c>
      <c r="N49" s="74" t="n">
        <v>36.1829</v>
      </c>
      <c r="O49" s="74" t="n">
        <v>36.9342</v>
      </c>
      <c r="P49" s="74" t="n">
        <v>8355.25</v>
      </c>
      <c r="Q49" s="74" t="n">
        <v>11.096</v>
      </c>
      <c r="R49" s="56" t="n">
        <f aca="false">P49/3600</f>
        <v>2.3209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759.2</v>
      </c>
      <c r="I50" s="76" t="n">
        <v>9.072</v>
      </c>
      <c r="J50" s="62" t="n">
        <f aca="false">H50/3600</f>
        <v>1.87755555555556</v>
      </c>
      <c r="L50" s="75" t="n">
        <v>638.3112</v>
      </c>
      <c r="M50" s="76" t="n">
        <v>27.786</v>
      </c>
      <c r="N50" s="76" t="n">
        <v>34.8496</v>
      </c>
      <c r="O50" s="76" t="n">
        <v>35.5848</v>
      </c>
      <c r="P50" s="76" t="n">
        <v>7345.64</v>
      </c>
      <c r="Q50" s="76" t="n">
        <v>9.068</v>
      </c>
      <c r="R50" s="62" t="n">
        <f aca="false">P50/3600</f>
        <v>2.0404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185.1</v>
      </c>
      <c r="I51" s="72" t="n">
        <v>11.93</v>
      </c>
      <c r="J51" s="51" t="n">
        <f aca="false">H51/3600</f>
        <v>1.99586111111111</v>
      </c>
      <c r="L51" s="71" t="n">
        <v>5628.9576</v>
      </c>
      <c r="M51" s="72" t="n">
        <v>39.8524</v>
      </c>
      <c r="N51" s="72" t="n">
        <v>41.2983</v>
      </c>
      <c r="O51" s="72" t="n">
        <v>42.6449</v>
      </c>
      <c r="P51" s="72" t="n">
        <v>8763.49</v>
      </c>
      <c r="Q51" s="72" t="n">
        <v>12.07</v>
      </c>
      <c r="R51" s="51" t="n">
        <f aca="false">P51/3600</f>
        <v>2.4343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167.37</v>
      </c>
      <c r="I52" s="74" t="n">
        <v>9.058</v>
      </c>
      <c r="J52" s="56" t="n">
        <f aca="false">H52/3600</f>
        <v>1.71315833333333</v>
      </c>
      <c r="L52" s="73" t="n">
        <v>2236.4976</v>
      </c>
      <c r="M52" s="74" t="n">
        <v>36.1817</v>
      </c>
      <c r="N52" s="74" t="n">
        <v>38.6607</v>
      </c>
      <c r="O52" s="74" t="n">
        <v>40.2578</v>
      </c>
      <c r="P52" s="74" t="n">
        <v>7437.74</v>
      </c>
      <c r="Q52" s="74" t="n">
        <v>9.368</v>
      </c>
      <c r="R52" s="56" t="n">
        <f aca="false">P52/3600</f>
        <v>2.0660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364.51</v>
      </c>
      <c r="I53" s="74" t="n">
        <v>7.264</v>
      </c>
      <c r="J53" s="56" t="n">
        <f aca="false">H53/3600</f>
        <v>1.49014166666667</v>
      </c>
      <c r="L53" s="73" t="n">
        <v>986.5368</v>
      </c>
      <c r="M53" s="74" t="n">
        <v>33.0093</v>
      </c>
      <c r="N53" s="74" t="n">
        <v>36.7734</v>
      </c>
      <c r="O53" s="74" t="n">
        <v>38.4569</v>
      </c>
      <c r="P53" s="74" t="n">
        <v>6478.83</v>
      </c>
      <c r="Q53" s="74" t="n">
        <v>7.286</v>
      </c>
      <c r="R53" s="56" t="n">
        <f aca="false">P53/3600</f>
        <v>1.7996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867.03</v>
      </c>
      <c r="I54" s="76" t="n">
        <v>6.038</v>
      </c>
      <c r="J54" s="62" t="n">
        <f aca="false">H54/3600</f>
        <v>1.35195277777778</v>
      </c>
      <c r="L54" s="75" t="n">
        <v>454.5704</v>
      </c>
      <c r="M54" s="76" t="n">
        <v>30.1521</v>
      </c>
      <c r="N54" s="76" t="n">
        <v>35.505</v>
      </c>
      <c r="O54" s="76" t="n">
        <v>37.171</v>
      </c>
      <c r="P54" s="76" t="n">
        <v>5568.12</v>
      </c>
      <c r="Q54" s="76" t="n">
        <v>6.046</v>
      </c>
      <c r="R54" s="62" t="n">
        <f aca="false">P54/3600</f>
        <v>1.54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352.11</v>
      </c>
      <c r="I55" s="72" t="n">
        <v>4.316</v>
      </c>
      <c r="J55" s="51" t="n">
        <f aca="false">H55/3600</f>
        <v>0.653363888888889</v>
      </c>
      <c r="L55" s="71" t="n">
        <v>1699.2704</v>
      </c>
      <c r="M55" s="72" t="n">
        <v>40.8544</v>
      </c>
      <c r="N55" s="72" t="n">
        <v>43.2945</v>
      </c>
      <c r="O55" s="72" t="n">
        <v>42.7032</v>
      </c>
      <c r="P55" s="72" t="n">
        <v>2816.92</v>
      </c>
      <c r="Q55" s="72" t="n">
        <v>4.362</v>
      </c>
      <c r="R55" s="51" t="n">
        <f aca="false">P55/3600</f>
        <v>0.7824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129.13</v>
      </c>
      <c r="I56" s="74" t="n">
        <v>3.578</v>
      </c>
      <c r="J56" s="56" t="n">
        <f aca="false">H56/3600</f>
        <v>0.591425</v>
      </c>
      <c r="L56" s="73" t="n">
        <v>846.1392</v>
      </c>
      <c r="M56" s="74" t="n">
        <v>36.9716</v>
      </c>
      <c r="N56" s="74" t="n">
        <v>40.5016</v>
      </c>
      <c r="O56" s="74" t="n">
        <v>39.514</v>
      </c>
      <c r="P56" s="74" t="n">
        <v>2549.56</v>
      </c>
      <c r="Q56" s="74" t="n">
        <v>3.652</v>
      </c>
      <c r="R56" s="56" t="n">
        <f aca="false">P56/3600</f>
        <v>0.7082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910.74</v>
      </c>
      <c r="I57" s="74" t="n">
        <v>2.998</v>
      </c>
      <c r="J57" s="56" t="n">
        <f aca="false">H57/3600</f>
        <v>0.530761111111111</v>
      </c>
      <c r="L57" s="73" t="n">
        <v>414.1848</v>
      </c>
      <c r="M57" s="74" t="n">
        <v>33.4843</v>
      </c>
      <c r="N57" s="74" t="n">
        <v>38.5201</v>
      </c>
      <c r="O57" s="74" t="n">
        <v>37.2021</v>
      </c>
      <c r="P57" s="74" t="n">
        <v>2203.24</v>
      </c>
      <c r="Q57" s="74" t="n">
        <v>3.018</v>
      </c>
      <c r="R57" s="56" t="n">
        <f aca="false">P57/3600</f>
        <v>0.6120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761.9</v>
      </c>
      <c r="I58" s="76" t="n">
        <v>2.598</v>
      </c>
      <c r="J58" s="62" t="n">
        <f aca="false">H58/3600</f>
        <v>0.489416666666667</v>
      </c>
      <c r="L58" s="75" t="n">
        <v>211.0336</v>
      </c>
      <c r="M58" s="76" t="n">
        <v>30.5518</v>
      </c>
      <c r="N58" s="76" t="n">
        <v>37.136</v>
      </c>
      <c r="O58" s="76" t="n">
        <v>35.5752</v>
      </c>
      <c r="P58" s="76" t="n">
        <v>1970.53</v>
      </c>
      <c r="Q58" s="76" t="n">
        <v>2.626</v>
      </c>
      <c r="R58" s="62" t="n">
        <f aca="false">P58/3600</f>
        <v>0.54736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606.28</v>
      </c>
      <c r="I59" s="72" t="n">
        <v>5.768</v>
      </c>
      <c r="J59" s="51" t="n">
        <f aca="false">H59/3600</f>
        <v>0.723966666666667</v>
      </c>
      <c r="L59" s="71" t="n">
        <v>2145.5448</v>
      </c>
      <c r="M59" s="72" t="n">
        <v>38.2843</v>
      </c>
      <c r="N59" s="72" t="n">
        <v>42.4507</v>
      </c>
      <c r="O59" s="72" t="n">
        <v>43.3985</v>
      </c>
      <c r="P59" s="72" t="n">
        <v>3214.99</v>
      </c>
      <c r="Q59" s="72" t="n">
        <v>6.036</v>
      </c>
      <c r="R59" s="51" t="n">
        <f aca="false">P59/3600</f>
        <v>0.8930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120.97</v>
      </c>
      <c r="I60" s="74" t="n">
        <v>4.252</v>
      </c>
      <c r="J60" s="56" t="n">
        <f aca="false">H60/3600</f>
        <v>0.589158333333333</v>
      </c>
      <c r="L60" s="73" t="n">
        <v>756.448</v>
      </c>
      <c r="M60" s="74" t="n">
        <v>34.4429</v>
      </c>
      <c r="N60" s="74" t="n">
        <v>40.5381</v>
      </c>
      <c r="O60" s="74" t="n">
        <v>41.3663</v>
      </c>
      <c r="P60" s="74" t="n">
        <v>2645.89</v>
      </c>
      <c r="Q60" s="74" t="n">
        <v>4.344</v>
      </c>
      <c r="R60" s="56" t="n">
        <f aca="false">P60/3600</f>
        <v>0.73496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907.52</v>
      </c>
      <c r="I61" s="74" t="n">
        <v>3.384</v>
      </c>
      <c r="J61" s="56" t="n">
        <f aca="false">H61/3600</f>
        <v>0.529866666666667</v>
      </c>
      <c r="L61" s="73" t="n">
        <v>303.7736</v>
      </c>
      <c r="M61" s="74" t="n">
        <v>31.2668</v>
      </c>
      <c r="N61" s="74" t="n">
        <v>39.2449</v>
      </c>
      <c r="O61" s="74" t="n">
        <v>39.9671</v>
      </c>
      <c r="P61" s="74" t="n">
        <v>2232.37</v>
      </c>
      <c r="Q61" s="74" t="n">
        <v>3.46</v>
      </c>
      <c r="R61" s="56" t="n">
        <f aca="false">P61/3600</f>
        <v>0.6201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726.14</v>
      </c>
      <c r="I62" s="76" t="n">
        <v>2.906</v>
      </c>
      <c r="J62" s="62" t="n">
        <f aca="false">H62/3600</f>
        <v>0.479483333333333</v>
      </c>
      <c r="L62" s="75" t="n">
        <v>127.6384</v>
      </c>
      <c r="M62" s="76" t="n">
        <v>28.2231</v>
      </c>
      <c r="N62" s="76" t="n">
        <v>38.2332</v>
      </c>
      <c r="O62" s="76" t="n">
        <v>38.941</v>
      </c>
      <c r="P62" s="76" t="n">
        <v>1946.9</v>
      </c>
      <c r="Q62" s="76" t="n">
        <v>2.97</v>
      </c>
      <c r="R62" s="62" t="n">
        <f aca="false">P62/3600</f>
        <v>0.5408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190.91</v>
      </c>
      <c r="I63" s="72" t="n">
        <v>4.684</v>
      </c>
      <c r="J63" s="51" t="n">
        <f aca="false">H63/3600</f>
        <v>0.608586111111111</v>
      </c>
      <c r="L63" s="71" t="n">
        <v>1895.128</v>
      </c>
      <c r="M63" s="72" t="n">
        <v>38.0291</v>
      </c>
      <c r="N63" s="72" t="n">
        <v>40.5376</v>
      </c>
      <c r="O63" s="72" t="n">
        <v>41.218</v>
      </c>
      <c r="P63" s="72" t="n">
        <v>2733.81</v>
      </c>
      <c r="Q63" s="72" t="n">
        <v>4.726</v>
      </c>
      <c r="R63" s="51" t="n">
        <f aca="false">P63/3600</f>
        <v>0.7593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829.66</v>
      </c>
      <c r="I64" s="74" t="n">
        <v>3.538</v>
      </c>
      <c r="J64" s="56" t="n">
        <f aca="false">H64/3600</f>
        <v>0.508238888888889</v>
      </c>
      <c r="L64" s="73" t="n">
        <v>810.1688</v>
      </c>
      <c r="M64" s="74" t="n">
        <v>34.2618</v>
      </c>
      <c r="N64" s="74" t="n">
        <v>37.8033</v>
      </c>
      <c r="O64" s="74" t="n">
        <v>38.3914</v>
      </c>
      <c r="P64" s="74" t="n">
        <v>2202.66</v>
      </c>
      <c r="Q64" s="74" t="n">
        <v>3.578</v>
      </c>
      <c r="R64" s="56" t="n">
        <f aca="false">P64/3600</f>
        <v>0.6118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634.06</v>
      </c>
      <c r="I65" s="74" t="n">
        <v>2.812</v>
      </c>
      <c r="J65" s="56" t="n">
        <f aca="false">H65/3600</f>
        <v>0.453905555555556</v>
      </c>
      <c r="L65" s="73" t="n">
        <v>349.0568</v>
      </c>
      <c r="M65" s="74" t="n">
        <v>30.8106</v>
      </c>
      <c r="N65" s="74" t="n">
        <v>35.8126</v>
      </c>
      <c r="O65" s="74" t="n">
        <v>36.3631</v>
      </c>
      <c r="P65" s="74" t="n">
        <v>1891.1</v>
      </c>
      <c r="Q65" s="74" t="n">
        <v>2.812</v>
      </c>
      <c r="R65" s="56" t="n">
        <f aca="false">P65/3600</f>
        <v>0.5253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89.9</v>
      </c>
      <c r="I66" s="76" t="n">
        <v>2.31</v>
      </c>
      <c r="J66" s="62" t="n">
        <f aca="false">H66/3600</f>
        <v>0.413861111111111</v>
      </c>
      <c r="L66" s="75" t="n">
        <v>150.1208</v>
      </c>
      <c r="M66" s="76" t="n">
        <v>27.7647</v>
      </c>
      <c r="N66" s="76" t="n">
        <v>34.4167</v>
      </c>
      <c r="O66" s="76" t="n">
        <v>34.9934</v>
      </c>
      <c r="P66" s="76" t="n">
        <v>1673.08</v>
      </c>
      <c r="Q66" s="76" t="n">
        <v>2.374</v>
      </c>
      <c r="R66" s="62" t="n">
        <f aca="false">P66/3600</f>
        <v>0.4647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616.54</v>
      </c>
      <c r="I67" s="72" t="n">
        <v>3.16</v>
      </c>
      <c r="J67" s="51" t="n">
        <f aca="false">H67/3600</f>
        <v>0.449038888888889</v>
      </c>
      <c r="L67" s="71" t="n">
        <v>1318.404</v>
      </c>
      <c r="M67" s="72" t="n">
        <v>39.8393</v>
      </c>
      <c r="N67" s="72" t="n">
        <v>41.0965</v>
      </c>
      <c r="O67" s="72" t="n">
        <v>42.1379</v>
      </c>
      <c r="P67" s="72" t="n">
        <v>2049.93</v>
      </c>
      <c r="Q67" s="72" t="n">
        <v>3.286</v>
      </c>
      <c r="R67" s="51" t="n">
        <f aca="false">P67/3600</f>
        <v>0.5694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425.22</v>
      </c>
      <c r="I68" s="74" t="n">
        <v>2.526</v>
      </c>
      <c r="J68" s="56" t="n">
        <f aca="false">H68/3600</f>
        <v>0.395894444444444</v>
      </c>
      <c r="L68" s="73" t="n">
        <v>628.4728</v>
      </c>
      <c r="M68" s="74" t="n">
        <v>35.7899</v>
      </c>
      <c r="N68" s="74" t="n">
        <v>38.2153</v>
      </c>
      <c r="O68" s="74" t="n">
        <v>39.4164</v>
      </c>
      <c r="P68" s="74" t="n">
        <v>1761.38</v>
      </c>
      <c r="Q68" s="74" t="n">
        <v>2.546</v>
      </c>
      <c r="R68" s="56" t="n">
        <f aca="false">P68/3600</f>
        <v>0.4892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52.76</v>
      </c>
      <c r="I69" s="74" t="n">
        <v>2.038</v>
      </c>
      <c r="J69" s="56" t="n">
        <f aca="false">H69/3600</f>
        <v>0.347988888888889</v>
      </c>
      <c r="L69" s="73" t="n">
        <v>296.952</v>
      </c>
      <c r="M69" s="74" t="n">
        <v>32.196</v>
      </c>
      <c r="N69" s="74" t="n">
        <v>36.2253</v>
      </c>
      <c r="O69" s="74" t="n">
        <v>37.3453</v>
      </c>
      <c r="P69" s="74" t="n">
        <v>1515.78</v>
      </c>
      <c r="Q69" s="74" t="n">
        <v>2.062</v>
      </c>
      <c r="R69" s="56" t="n">
        <f aca="false">P69/3600</f>
        <v>0.4210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118.2</v>
      </c>
      <c r="I70" s="76" t="n">
        <v>1.7</v>
      </c>
      <c r="J70" s="62" t="n">
        <f aca="false">H70/3600</f>
        <v>0.310611111111111</v>
      </c>
      <c r="L70" s="75" t="n">
        <v>144.1688</v>
      </c>
      <c r="M70" s="76" t="n">
        <v>29.3305</v>
      </c>
      <c r="N70" s="76" t="n">
        <v>34.8434</v>
      </c>
      <c r="O70" s="76" t="n">
        <v>35.9215</v>
      </c>
      <c r="P70" s="76" t="n">
        <v>1350.76</v>
      </c>
      <c r="Q70" s="76" t="n">
        <v>1.72</v>
      </c>
      <c r="R70" s="62" t="n">
        <f aca="false">P70/3600</f>
        <v>0.3752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616.38</v>
      </c>
      <c r="I71" s="72" t="n">
        <v>19.82</v>
      </c>
      <c r="J71" s="51" t="n">
        <f aca="false">H71/3600</f>
        <v>4.61566111111111</v>
      </c>
      <c r="L71" s="71" t="n">
        <v>2211.864</v>
      </c>
      <c r="M71" s="72" t="n">
        <v>42.5346</v>
      </c>
      <c r="N71" s="72" t="n">
        <v>46.0491</v>
      </c>
      <c r="O71" s="72" t="n">
        <v>47.2261</v>
      </c>
      <c r="P71" s="72" t="n">
        <v>18327.9</v>
      </c>
      <c r="Q71" s="72" t="n">
        <v>19.35</v>
      </c>
      <c r="R71" s="51" t="n">
        <f aca="false">P71/3600</f>
        <v>5.0910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5837.2</v>
      </c>
      <c r="I72" s="74" t="n">
        <v>15.95</v>
      </c>
      <c r="J72" s="56" t="n">
        <f aca="false">H72/3600</f>
        <v>4.39922222222222</v>
      </c>
      <c r="L72" s="73" t="n">
        <v>864.8464</v>
      </c>
      <c r="M72" s="74" t="n">
        <v>40.2364</v>
      </c>
      <c r="N72" s="74" t="n">
        <v>44.0432</v>
      </c>
      <c r="O72" s="74" t="n">
        <v>45.24</v>
      </c>
      <c r="P72" s="74" t="n">
        <v>16785.68</v>
      </c>
      <c r="Q72" s="74" t="n">
        <v>15.276</v>
      </c>
      <c r="R72" s="56" t="n">
        <f aca="false">P72/3600</f>
        <v>4.6626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5146.92</v>
      </c>
      <c r="I73" s="74" t="n">
        <v>13.558</v>
      </c>
      <c r="J73" s="56" t="n">
        <f aca="false">H73/3600</f>
        <v>4.20747777777778</v>
      </c>
      <c r="L73" s="73" t="n">
        <v>426.792</v>
      </c>
      <c r="M73" s="74" t="n">
        <v>37.6068</v>
      </c>
      <c r="N73" s="74" t="n">
        <v>42.2984</v>
      </c>
      <c r="O73" s="74" t="n">
        <v>43.4526</v>
      </c>
      <c r="P73" s="74" t="n">
        <v>15489.57</v>
      </c>
      <c r="Q73" s="74" t="n">
        <v>13.966</v>
      </c>
      <c r="R73" s="56" t="n">
        <f aca="false">P73/3600</f>
        <v>4.3026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632.49</v>
      </c>
      <c r="I74" s="76" t="n">
        <v>13.596</v>
      </c>
      <c r="J74" s="62" t="n">
        <f aca="false">H74/3600</f>
        <v>4.06458055555556</v>
      </c>
      <c r="L74" s="75" t="n">
        <v>224.1272</v>
      </c>
      <c r="M74" s="76" t="n">
        <v>34.6527</v>
      </c>
      <c r="N74" s="76" t="n">
        <v>41.1571</v>
      </c>
      <c r="O74" s="76" t="n">
        <v>42.2165</v>
      </c>
      <c r="P74" s="76" t="n">
        <v>15218.64</v>
      </c>
      <c r="Q74" s="76" t="n">
        <v>12.23</v>
      </c>
      <c r="R74" s="62" t="n">
        <f aca="false">P74/3600</f>
        <v>4.227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6300.42</v>
      </c>
      <c r="I75" s="72" t="n">
        <v>19.604</v>
      </c>
      <c r="J75" s="51" t="n">
        <f aca="false">H75/3600</f>
        <v>4.52789444444445</v>
      </c>
      <c r="L75" s="71" t="n">
        <v>1496.472</v>
      </c>
      <c r="M75" s="72" t="n">
        <v>42.9609</v>
      </c>
      <c r="N75" s="72" t="n">
        <v>47.644</v>
      </c>
      <c r="O75" s="72" t="n">
        <v>48.2324</v>
      </c>
      <c r="P75" s="72" t="n">
        <v>17786.16</v>
      </c>
      <c r="Q75" s="72" t="n">
        <v>19.654</v>
      </c>
      <c r="R75" s="51" t="n">
        <f aca="false">P75/3600</f>
        <v>4.940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5487.69</v>
      </c>
      <c r="I76" s="74" t="n">
        <v>15.518</v>
      </c>
      <c r="J76" s="56" t="n">
        <f aca="false">H76/3600</f>
        <v>4.30213611111111</v>
      </c>
      <c r="L76" s="73" t="n">
        <v>421.3712</v>
      </c>
      <c r="M76" s="74" t="n">
        <v>41.1526</v>
      </c>
      <c r="N76" s="74" t="n">
        <v>46.0694</v>
      </c>
      <c r="O76" s="74" t="n">
        <v>46.6533</v>
      </c>
      <c r="P76" s="74" t="n">
        <v>15826.53</v>
      </c>
      <c r="Q76" s="74" t="n">
        <v>15.558</v>
      </c>
      <c r="R76" s="56" t="n">
        <f aca="false">P76/3600</f>
        <v>4.3962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5102.33</v>
      </c>
      <c r="I77" s="74" t="n">
        <v>13.694</v>
      </c>
      <c r="J77" s="56" t="n">
        <f aca="false">H77/3600</f>
        <v>4.19509166666667</v>
      </c>
      <c r="L77" s="73" t="n">
        <v>189.6608</v>
      </c>
      <c r="M77" s="74" t="n">
        <v>39.0214</v>
      </c>
      <c r="N77" s="74" t="n">
        <v>44.2822</v>
      </c>
      <c r="O77" s="74" t="n">
        <v>44.8407</v>
      </c>
      <c r="P77" s="74" t="n">
        <v>15317.16</v>
      </c>
      <c r="Q77" s="74" t="n">
        <v>14.13</v>
      </c>
      <c r="R77" s="56" t="n">
        <f aca="false">P77/3600</f>
        <v>4.2547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4665.74</v>
      </c>
      <c r="I78" s="76" t="n">
        <v>12.252</v>
      </c>
      <c r="J78" s="62" t="n">
        <f aca="false">H78/3600</f>
        <v>4.07381666666667</v>
      </c>
      <c r="L78" s="75" t="n">
        <v>100.164</v>
      </c>
      <c r="M78" s="76" t="n">
        <v>36.5267</v>
      </c>
      <c r="N78" s="76" t="n">
        <v>43.0042</v>
      </c>
      <c r="O78" s="76" t="n">
        <v>43.4661</v>
      </c>
      <c r="P78" s="76" t="n">
        <v>14823.91</v>
      </c>
      <c r="Q78" s="76" t="n">
        <v>12.332</v>
      </c>
      <c r="R78" s="62" t="n">
        <f aca="false">P78/3600</f>
        <v>4.1177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7809.19</v>
      </c>
      <c r="I79" s="72" t="n">
        <v>21.756</v>
      </c>
      <c r="J79" s="51" t="n">
        <f aca="false">H79/3600</f>
        <v>4.94699722222222</v>
      </c>
      <c r="L79" s="71" t="n">
        <v>1962.3472</v>
      </c>
      <c r="M79" s="72" t="n">
        <v>43.2151</v>
      </c>
      <c r="N79" s="72" t="n">
        <v>46.8332</v>
      </c>
      <c r="O79" s="72" t="n">
        <v>47.631</v>
      </c>
      <c r="P79" s="72" t="n">
        <v>19511.54</v>
      </c>
      <c r="Q79" s="72" t="n">
        <v>22.006</v>
      </c>
      <c r="R79" s="51" t="n">
        <f aca="false">P79/3600</f>
        <v>5.4198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6743.63</v>
      </c>
      <c r="I80" s="74" t="n">
        <v>17.862</v>
      </c>
      <c r="J80" s="56" t="n">
        <f aca="false">H80/3600</f>
        <v>4.65100833333333</v>
      </c>
      <c r="L80" s="73" t="n">
        <v>695.2</v>
      </c>
      <c r="M80" s="74" t="n">
        <v>41.074</v>
      </c>
      <c r="N80" s="74" t="n">
        <v>44.9936</v>
      </c>
      <c r="O80" s="74" t="n">
        <v>45.8428</v>
      </c>
      <c r="P80" s="74" t="n">
        <v>17180.46</v>
      </c>
      <c r="Q80" s="74" t="n">
        <v>17.896</v>
      </c>
      <c r="R80" s="56" t="n">
        <f aca="false">P80/3600</f>
        <v>4.7723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611.22</v>
      </c>
      <c r="I81" s="74" t="n">
        <v>15.63</v>
      </c>
      <c r="J81" s="56" t="n">
        <f aca="false">H81/3600</f>
        <v>4.33645</v>
      </c>
      <c r="L81" s="73" t="n">
        <v>317.7496</v>
      </c>
      <c r="M81" s="74" t="n">
        <v>38.6719</v>
      </c>
      <c r="N81" s="74" t="n">
        <v>43.2358</v>
      </c>
      <c r="O81" s="74" t="n">
        <v>44.0922</v>
      </c>
      <c r="P81" s="74" t="n">
        <v>16150.9</v>
      </c>
      <c r="Q81" s="74" t="n">
        <v>15.912</v>
      </c>
      <c r="R81" s="56" t="n">
        <f aca="false">P81/3600</f>
        <v>4.4863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5351.8</v>
      </c>
      <c r="I82" s="76" t="n">
        <v>13.918</v>
      </c>
      <c r="J82" s="62" t="n">
        <f aca="false">H82/3600</f>
        <v>4.26438888888889</v>
      </c>
      <c r="L82" s="75" t="n">
        <v>164.7224</v>
      </c>
      <c r="M82" s="76" t="n">
        <v>35.9563</v>
      </c>
      <c r="N82" s="76" t="n">
        <v>41.9566</v>
      </c>
      <c r="O82" s="76" t="n">
        <v>42.9289</v>
      </c>
      <c r="P82" s="76" t="n">
        <v>15810.6</v>
      </c>
      <c r="Q82" s="76" t="n">
        <v>14.162</v>
      </c>
      <c r="R82" s="62" t="n">
        <f aca="false">P82/3600</f>
        <v>4.3918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907.68</v>
      </c>
      <c r="I83" s="72" t="n">
        <v>14.222</v>
      </c>
      <c r="J83" s="51" t="n">
        <f aca="false">H83/3600</f>
        <v>2.47435555555556</v>
      </c>
      <c r="L83" s="71" t="n">
        <v>3829.9776</v>
      </c>
      <c r="M83" s="72" t="n">
        <v>40.3371</v>
      </c>
      <c r="N83" s="72" t="n">
        <v>42.0249</v>
      </c>
      <c r="O83" s="72" t="n">
        <v>42.4751</v>
      </c>
      <c r="P83" s="72" t="n">
        <v>10599.99</v>
      </c>
      <c r="Q83" s="72" t="n">
        <v>13.836</v>
      </c>
      <c r="R83" s="51" t="n">
        <f aca="false">P83/3600</f>
        <v>2.9444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812.69</v>
      </c>
      <c r="I84" s="74" t="n">
        <v>11.424</v>
      </c>
      <c r="J84" s="56" t="n">
        <f aca="false">H84/3600</f>
        <v>2.17019166666667</v>
      </c>
      <c r="L84" s="73" t="n">
        <v>1800.4792</v>
      </c>
      <c r="M84" s="74" t="n">
        <v>37.0102</v>
      </c>
      <c r="N84" s="74" t="n">
        <v>39.0404</v>
      </c>
      <c r="O84" s="74" t="n">
        <v>39.3141</v>
      </c>
      <c r="P84" s="74" t="n">
        <v>9166.4</v>
      </c>
      <c r="Q84" s="74" t="n">
        <v>11.312</v>
      </c>
      <c r="R84" s="56" t="n">
        <f aca="false">P84/3600</f>
        <v>2.5462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7250.62</v>
      </c>
      <c r="I85" s="74" t="n">
        <v>9.392</v>
      </c>
      <c r="J85" s="56" t="n">
        <f aca="false">H85/3600</f>
        <v>2.01406111111111</v>
      </c>
      <c r="L85" s="73" t="n">
        <v>874.3232</v>
      </c>
      <c r="M85" s="74" t="n">
        <v>33.9825</v>
      </c>
      <c r="N85" s="74" t="n">
        <v>36.9161</v>
      </c>
      <c r="O85" s="74" t="n">
        <v>37.0102</v>
      </c>
      <c r="P85" s="74" t="n">
        <v>8043.29</v>
      </c>
      <c r="Q85" s="74" t="n">
        <v>9.434</v>
      </c>
      <c r="R85" s="56" t="n">
        <f aca="false">P85/3600</f>
        <v>2.2342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6581.47</v>
      </c>
      <c r="I86" s="76" t="n">
        <v>7.884</v>
      </c>
      <c r="J86" s="62" t="n">
        <f aca="false">H86/3600</f>
        <v>1.82818611111111</v>
      </c>
      <c r="L86" s="75" t="n">
        <v>455.948</v>
      </c>
      <c r="M86" s="76" t="n">
        <v>31.319</v>
      </c>
      <c r="N86" s="76" t="n">
        <v>35.3559</v>
      </c>
      <c r="O86" s="76" t="n">
        <v>35.3387</v>
      </c>
      <c r="P86" s="76" t="n">
        <v>7325.04</v>
      </c>
      <c r="Q86" s="76" t="n">
        <v>7.924</v>
      </c>
      <c r="R86" s="62" t="n">
        <f aca="false">P86/3600</f>
        <v>2.0347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9301.97</v>
      </c>
      <c r="I87" s="72" t="n">
        <v>27.43</v>
      </c>
      <c r="J87" s="51" t="n">
        <f aca="false">H87/3600</f>
        <v>5.36165833333333</v>
      </c>
      <c r="L87" s="71" t="n">
        <v>5643.4992</v>
      </c>
      <c r="M87" s="72" t="n">
        <v>42.782</v>
      </c>
      <c r="N87" s="72" t="n">
        <v>45.118</v>
      </c>
      <c r="O87" s="72" t="n">
        <v>45.1266</v>
      </c>
      <c r="P87" s="72" t="n">
        <v>22682</v>
      </c>
      <c r="Q87" s="72" t="n">
        <v>27.174</v>
      </c>
      <c r="R87" s="51" t="n">
        <f aca="false">P87/3600</f>
        <v>6.3005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7484.92</v>
      </c>
      <c r="I88" s="74" t="n">
        <v>23.024</v>
      </c>
      <c r="J88" s="56" t="n">
        <f aca="false">H88/3600</f>
        <v>4.85692222222222</v>
      </c>
      <c r="L88" s="73" t="n">
        <v>2795.8776</v>
      </c>
      <c r="M88" s="74" t="n">
        <v>38.79</v>
      </c>
      <c r="N88" s="74" t="n">
        <v>42.1825</v>
      </c>
      <c r="O88" s="74" t="n">
        <v>41.9812</v>
      </c>
      <c r="P88" s="74" t="n">
        <v>19824.81</v>
      </c>
      <c r="Q88" s="74" t="n">
        <v>22.132</v>
      </c>
      <c r="R88" s="56" t="n">
        <f aca="false">P88/3600</f>
        <v>5.5068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5319.96</v>
      </c>
      <c r="I89" s="74" t="n">
        <v>19.132</v>
      </c>
      <c r="J89" s="56" t="n">
        <f aca="false">H89/3600</f>
        <v>4.25554444444444</v>
      </c>
      <c r="L89" s="73" t="n">
        <v>1326.1042</v>
      </c>
      <c r="M89" s="74" t="n">
        <v>35.0367</v>
      </c>
      <c r="N89" s="74" t="n">
        <v>39.9624</v>
      </c>
      <c r="O89" s="74" t="n">
        <v>39.4745</v>
      </c>
      <c r="P89" s="74" t="n">
        <v>16843.07</v>
      </c>
      <c r="Q89" s="74" t="n">
        <v>18.56</v>
      </c>
      <c r="R89" s="56" t="n">
        <f aca="false">P89/3600</f>
        <v>4.6786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3723.6</v>
      </c>
      <c r="I90" s="76" t="n">
        <v>16.034</v>
      </c>
      <c r="J90" s="62" t="n">
        <f aca="false">H90/3600</f>
        <v>3.81211111111111</v>
      </c>
      <c r="L90" s="75" t="n">
        <v>603.0067</v>
      </c>
      <c r="M90" s="76" t="n">
        <v>31.7454</v>
      </c>
      <c r="N90" s="76" t="n">
        <v>38.5273</v>
      </c>
      <c r="O90" s="76" t="n">
        <v>37.6397</v>
      </c>
      <c r="P90" s="76" t="n">
        <v>15073.17</v>
      </c>
      <c r="Q90" s="76" t="n">
        <v>15.908</v>
      </c>
      <c r="R90" s="62" t="n">
        <f aca="false">P90/3600</f>
        <v>4.1869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7525.16</v>
      </c>
      <c r="I91" s="72" t="n">
        <v>5.426</v>
      </c>
      <c r="J91" s="51" t="n">
        <f aca="false">H91/3600</f>
        <v>2.09032222222222</v>
      </c>
      <c r="L91" s="71" t="n">
        <v>351.9848</v>
      </c>
      <c r="M91" s="72" t="n">
        <v>46.4157</v>
      </c>
      <c r="N91" s="72" t="n">
        <v>44.395</v>
      </c>
      <c r="O91" s="72" t="n">
        <v>44.3055</v>
      </c>
      <c r="P91" s="72" t="n">
        <v>7481.14</v>
      </c>
      <c r="Q91" s="72" t="n">
        <v>5.456</v>
      </c>
      <c r="R91" s="51" t="n">
        <f aca="false">P91/3600</f>
        <v>2.0780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7256.05</v>
      </c>
      <c r="I92" s="74" t="n">
        <v>5.34</v>
      </c>
      <c r="J92" s="56" t="n">
        <f aca="false">H92/3600</f>
        <v>2.01556944444444</v>
      </c>
      <c r="L92" s="73" t="n">
        <v>258.9248</v>
      </c>
      <c r="M92" s="74" t="n">
        <v>42.151</v>
      </c>
      <c r="N92" s="74" t="n">
        <v>40.6567</v>
      </c>
      <c r="O92" s="74" t="n">
        <v>40.5568</v>
      </c>
      <c r="P92" s="74" t="n">
        <v>7303.5</v>
      </c>
      <c r="Q92" s="74" t="n">
        <v>5.29</v>
      </c>
      <c r="R92" s="56" t="n">
        <f aca="false">P92/3600</f>
        <v>2.028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7122.47</v>
      </c>
      <c r="I93" s="74" t="n">
        <v>5.512</v>
      </c>
      <c r="J93" s="56" t="n">
        <f aca="false">H93/3600</f>
        <v>1.97846388888889</v>
      </c>
      <c r="L93" s="73" t="n">
        <v>190.5248</v>
      </c>
      <c r="M93" s="74" t="n">
        <v>37.4553</v>
      </c>
      <c r="N93" s="74" t="n">
        <v>38.6193</v>
      </c>
      <c r="O93" s="74" t="n">
        <v>38.4708</v>
      </c>
      <c r="P93" s="74" t="n">
        <v>7139.39</v>
      </c>
      <c r="Q93" s="74" t="n">
        <v>5.22</v>
      </c>
      <c r="R93" s="56" t="n">
        <f aca="false">P93/3600</f>
        <v>1.9831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7009.47</v>
      </c>
      <c r="I94" s="76" t="n">
        <v>5.26</v>
      </c>
      <c r="J94" s="62" t="n">
        <f aca="false">H94/3600</f>
        <v>1.947075</v>
      </c>
      <c r="L94" s="75" t="n">
        <v>134.8192</v>
      </c>
      <c r="M94" s="76" t="n">
        <v>32.6659</v>
      </c>
      <c r="N94" s="76" t="n">
        <v>37.571</v>
      </c>
      <c r="O94" s="76" t="n">
        <v>37.1193</v>
      </c>
      <c r="P94" s="76" t="n">
        <v>7083.62</v>
      </c>
      <c r="Q94" s="76" t="n">
        <v>5.138</v>
      </c>
      <c r="R94" s="62" t="n">
        <f aca="false">P94/3600</f>
        <v>1.9676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3875.84</v>
      </c>
      <c r="I95" s="72" t="n">
        <v>12.956</v>
      </c>
      <c r="J95" s="51" t="n">
        <f aca="false">H95/3600</f>
        <v>3.8544</v>
      </c>
      <c r="L95" s="71" t="n">
        <v>691.2941</v>
      </c>
      <c r="M95" s="72" t="n">
        <v>48.7835</v>
      </c>
      <c r="N95" s="72" t="n">
        <v>51.2492</v>
      </c>
      <c r="O95" s="72" t="n">
        <v>52.2762</v>
      </c>
      <c r="P95" s="72" t="n">
        <v>14629.39</v>
      </c>
      <c r="Q95" s="72" t="n">
        <v>12.668</v>
      </c>
      <c r="R95" s="51" t="n">
        <f aca="false">P95/3600</f>
        <v>4.063719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3544.59</v>
      </c>
      <c r="I96" s="74" t="n">
        <v>12.098</v>
      </c>
      <c r="J96" s="56" t="n">
        <f aca="false">H96/3600</f>
        <v>3.76238611111111</v>
      </c>
      <c r="L96" s="73" t="n">
        <v>406.8346</v>
      </c>
      <c r="M96" s="74" t="n">
        <v>44.9473</v>
      </c>
      <c r="N96" s="74" t="n">
        <v>47.8201</v>
      </c>
      <c r="O96" s="74" t="n">
        <v>49.0189</v>
      </c>
      <c r="P96" s="74" t="n">
        <v>14091.65</v>
      </c>
      <c r="Q96" s="74" t="n">
        <v>12.192</v>
      </c>
      <c r="R96" s="56" t="n">
        <f aca="false">P96/3600</f>
        <v>3.9143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3209.26</v>
      </c>
      <c r="I97" s="74" t="n">
        <v>11.492</v>
      </c>
      <c r="J97" s="56" t="n">
        <f aca="false">H97/3600</f>
        <v>3.66923888888889</v>
      </c>
      <c r="L97" s="73" t="n">
        <v>243.0576</v>
      </c>
      <c r="M97" s="74" t="n">
        <v>41.1479</v>
      </c>
      <c r="N97" s="74" t="n">
        <v>45.0125</v>
      </c>
      <c r="O97" s="74" t="n">
        <v>46.1363</v>
      </c>
      <c r="P97" s="74" t="n">
        <v>13759.51</v>
      </c>
      <c r="Q97" s="74" t="n">
        <v>11.386</v>
      </c>
      <c r="R97" s="56" t="n">
        <f aca="false">P97/3600</f>
        <v>3.8220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2977.71</v>
      </c>
      <c r="I98" s="76" t="n">
        <v>10.954</v>
      </c>
      <c r="J98" s="62" t="n">
        <f aca="false">H98/3600</f>
        <v>3.60491944444444</v>
      </c>
      <c r="L98" s="75" t="n">
        <v>150.2256</v>
      </c>
      <c r="M98" s="76" t="n">
        <v>37.33</v>
      </c>
      <c r="N98" s="76" t="n">
        <v>42.9371</v>
      </c>
      <c r="O98" s="76" t="n">
        <v>44.7732</v>
      </c>
      <c r="P98" s="76" t="n">
        <v>13323.65</v>
      </c>
      <c r="Q98" s="76" t="n">
        <v>11.08</v>
      </c>
      <c r="R98" s="62" t="n">
        <f aca="false">P98/3600</f>
        <v>3.7010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3852990940692</v>
      </c>
      <c r="J106" s="77" t="n">
        <f aca="false">GEOMEAN(J3:J98)</f>
        <v>2.62693992001612</v>
      </c>
      <c r="Q106" s="77" t="n">
        <f aca="false">GEOMEAN(Q3:Q98)</f>
        <v>12.4264003470785</v>
      </c>
      <c r="R106" s="77" t="n">
        <f aca="false">GEOMEAN(R3:R98)</f>
        <v>2.9520817312855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3185515099</v>
      </c>
      <c r="R107" s="78" t="n">
        <f aca="false">R106/J106</f>
        <v>1.1237720774624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2666666666667</v>
      </c>
      <c r="J108" s="77" t="n">
        <f aca="false">SUM(J3:J98)</f>
        <v>323.155594444444</v>
      </c>
      <c r="Q108" s="77" t="n">
        <f aca="false">SUM(Q3:Q98)/3600</f>
        <v>0.423067222222222</v>
      </c>
      <c r="R108" s="77" t="n">
        <f aca="false">SUM(R3:R98)</f>
        <v>360.31036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926893434889</v>
      </c>
      <c r="J113" s="77" t="n">
        <f aca="false">GEOMEAN(J19:J82)</f>
        <v>2.56125343992311</v>
      </c>
      <c r="Q113" s="77" t="n">
        <f aca="false">GEOMEAN(Q19:Q82)</f>
        <v>12.8878640927035</v>
      </c>
      <c r="R113" s="77" t="n">
        <f aca="false">GEOMEAN(R19:R82)</f>
        <v>2.9087298211039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743977647382</v>
      </c>
      <c r="R114" s="78" t="n">
        <f aca="false">R113/J113</f>
        <v>1.13566653567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1</v>
      </c>
      <c r="B19" s="81" t="s">
        <v>58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5486.69</v>
      </c>
      <c r="I19" s="72" t="n">
        <v>27.134</v>
      </c>
      <c r="J19" s="51" t="n">
        <f aca="false">H19/3600</f>
        <v>4.30185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3485.91</v>
      </c>
      <c r="I20" s="74" t="n">
        <v>22.494</v>
      </c>
      <c r="J20" s="56" t="n">
        <f aca="false">H20/3600</f>
        <v>3.7460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2018.43</v>
      </c>
      <c r="I21" s="74" t="n">
        <v>19.274</v>
      </c>
      <c r="J21" s="56" t="n">
        <f aca="false">H21/3600</f>
        <v>3.338452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696.2</v>
      </c>
      <c r="I22" s="76" t="n">
        <v>17.254</v>
      </c>
      <c r="J22" s="62" t="n">
        <f aca="false">H22/3600</f>
        <v>2.97116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983.52</v>
      </c>
      <c r="I23" s="72" t="n">
        <v>29.73</v>
      </c>
      <c r="J23" s="51" t="n">
        <f aca="false">H23/3600</f>
        <v>3.88431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1250.5</v>
      </c>
      <c r="I24" s="74" t="n">
        <v>22.264</v>
      </c>
      <c r="J24" s="56" t="n">
        <f aca="false">H24/3600</f>
        <v>3.1251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977.23</v>
      </c>
      <c r="I25" s="74" t="n">
        <v>18.084</v>
      </c>
      <c r="J25" s="56" t="n">
        <f aca="false">H25/3600</f>
        <v>2.7714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9030.59</v>
      </c>
      <c r="I26" s="76" t="n">
        <v>15.936</v>
      </c>
      <c r="J26" s="62" t="n">
        <f aca="false">H26/3600</f>
        <v>2.5084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1109.66</v>
      </c>
      <c r="I27" s="72" t="n">
        <v>62.8</v>
      </c>
      <c r="J27" s="51" t="n">
        <f aca="false">H27/3600</f>
        <v>8.64157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4056.94</v>
      </c>
      <c r="I28" s="74" t="n">
        <v>40.054</v>
      </c>
      <c r="J28" s="56" t="n">
        <f aca="false">H28/3600</f>
        <v>6.68248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1300.35</v>
      </c>
      <c r="I29" s="74" t="n">
        <v>34.14</v>
      </c>
      <c r="J29" s="56" t="n">
        <f aca="false">H29/3600</f>
        <v>5.91676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9364.62</v>
      </c>
      <c r="I30" s="76" t="n">
        <v>30.668</v>
      </c>
      <c r="J30" s="62" t="n">
        <f aca="false">H30/3600</f>
        <v>5.37906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7986.3</v>
      </c>
      <c r="I31" s="72" t="n">
        <v>69.436</v>
      </c>
      <c r="J31" s="51" t="n">
        <f aca="false">H31/3600</f>
        <v>10.551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0407.58</v>
      </c>
      <c r="I32" s="74" t="n">
        <v>52.97</v>
      </c>
      <c r="J32" s="56" t="n">
        <f aca="false">H32/3600</f>
        <v>8.4465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948.35</v>
      </c>
      <c r="I33" s="74" t="n">
        <v>43.944</v>
      </c>
      <c r="J33" s="56" t="n">
        <f aca="false">H33/3600</f>
        <v>7.2078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3286.34</v>
      </c>
      <c r="I34" s="76" t="n">
        <v>38.304</v>
      </c>
      <c r="J34" s="62" t="n">
        <f aca="false">H34/3600</f>
        <v>6.46842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1859.92</v>
      </c>
      <c r="I35" s="72" t="n">
        <v>112.126</v>
      </c>
      <c r="J35" s="51" t="n">
        <f aca="false">H35/3600</f>
        <v>11.6277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6451.71</v>
      </c>
      <c r="I36" s="74" t="n">
        <v>58.692</v>
      </c>
      <c r="J36" s="56" t="n">
        <f aca="false">H36/3600</f>
        <v>7.3476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2099.2</v>
      </c>
      <c r="I37" s="74" t="n">
        <v>42.244</v>
      </c>
      <c r="J37" s="56" t="n">
        <f aca="false">H37/3600</f>
        <v>6.13866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0552.54</v>
      </c>
      <c r="I38" s="76" t="n">
        <v>37.028</v>
      </c>
      <c r="J38" s="62" t="n">
        <f aca="false">H38/3600</f>
        <v>5.70903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2</v>
      </c>
      <c r="B39" s="81" t="s">
        <v>37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375.52</v>
      </c>
      <c r="I39" s="72" t="n">
        <v>12.888</v>
      </c>
      <c r="J39" s="51" t="n">
        <f aca="false">H39/3600</f>
        <v>1.7709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416.05</v>
      </c>
      <c r="I40" s="74" t="n">
        <v>11.128</v>
      </c>
      <c r="J40" s="56" t="n">
        <f aca="false">H40/3600</f>
        <v>1.5044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665.08</v>
      </c>
      <c r="I41" s="74" t="n">
        <v>9.372</v>
      </c>
      <c r="J41" s="56" t="n">
        <f aca="false">H41/3600</f>
        <v>1.29585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082.36</v>
      </c>
      <c r="I42" s="76" t="n">
        <v>7.628</v>
      </c>
      <c r="J42" s="62" t="n">
        <f aca="false">H42/3600</f>
        <v>1.1339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7149.7</v>
      </c>
      <c r="I43" s="72" t="n">
        <v>15.522</v>
      </c>
      <c r="J43" s="51" t="n">
        <f aca="false">H43/3600</f>
        <v>1.986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896.16</v>
      </c>
      <c r="I44" s="74" t="n">
        <v>11.76</v>
      </c>
      <c r="J44" s="56" t="n">
        <f aca="false">H44/3600</f>
        <v>1.63782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176.58</v>
      </c>
      <c r="I45" s="74" t="n">
        <v>9.772</v>
      </c>
      <c r="J45" s="56" t="n">
        <f aca="false">H45/3600</f>
        <v>1.4379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596.85</v>
      </c>
      <c r="I46" s="76" t="n">
        <v>8.432</v>
      </c>
      <c r="J46" s="62" t="n">
        <f aca="false">H46/3600</f>
        <v>1.2769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206.54</v>
      </c>
      <c r="I47" s="72" t="n">
        <v>17.806</v>
      </c>
      <c r="J47" s="51" t="n">
        <f aca="false">H47/3600</f>
        <v>2.0018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516.08</v>
      </c>
      <c r="I48" s="74" t="n">
        <v>12.888</v>
      </c>
      <c r="J48" s="56" t="n">
        <f aca="false">H48/3600</f>
        <v>1.53224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514.28</v>
      </c>
      <c r="I49" s="74" t="n">
        <v>9.816</v>
      </c>
      <c r="J49" s="56" t="n">
        <f aca="false">H49/3600</f>
        <v>1.25396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925.21</v>
      </c>
      <c r="I50" s="76" t="n">
        <v>7.98</v>
      </c>
      <c r="J50" s="62" t="n">
        <f aca="false">H50/3600</f>
        <v>1.09033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616.14</v>
      </c>
      <c r="I51" s="72" t="n">
        <v>11.124</v>
      </c>
      <c r="J51" s="51" t="n">
        <f aca="false">H51/3600</f>
        <v>1.5600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570.5</v>
      </c>
      <c r="I52" s="74" t="n">
        <v>8.418</v>
      </c>
      <c r="J52" s="56" t="n">
        <f aca="false">H52/3600</f>
        <v>1.2695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850.39</v>
      </c>
      <c r="I53" s="74" t="n">
        <v>6.688</v>
      </c>
      <c r="J53" s="56" t="n">
        <f aca="false">H53/3600</f>
        <v>1.06955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274.54</v>
      </c>
      <c r="I54" s="76" t="n">
        <v>5.55</v>
      </c>
      <c r="J54" s="62" t="n">
        <f aca="false">H54/3600</f>
        <v>0.90959444444444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3</v>
      </c>
      <c r="B55" s="81" t="s">
        <v>43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56.73</v>
      </c>
      <c r="I55" s="72" t="n">
        <v>4.034</v>
      </c>
      <c r="J55" s="51" t="n">
        <f aca="false">H55/3600</f>
        <v>0.48798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503.42</v>
      </c>
      <c r="I56" s="74" t="n">
        <v>3.322</v>
      </c>
      <c r="J56" s="56" t="n">
        <f aca="false">H56/3600</f>
        <v>0.417616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70.85</v>
      </c>
      <c r="I57" s="74" t="n">
        <v>2.792</v>
      </c>
      <c r="J57" s="56" t="n">
        <f aca="false">H57/3600</f>
        <v>0.3530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115.02</v>
      </c>
      <c r="I58" s="76" t="n">
        <v>2.422</v>
      </c>
      <c r="J58" s="62" t="n">
        <f aca="false">H58/3600</f>
        <v>0.3097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902.42</v>
      </c>
      <c r="I59" s="72" t="n">
        <v>5.352</v>
      </c>
      <c r="J59" s="51" t="n">
        <f aca="false">H59/3600</f>
        <v>0.528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411.4</v>
      </c>
      <c r="I60" s="74" t="n">
        <v>3.822</v>
      </c>
      <c r="J60" s="56" t="n">
        <f aca="false">H60/3600</f>
        <v>0.392055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102</v>
      </c>
      <c r="I61" s="74" t="n">
        <v>2.934</v>
      </c>
      <c r="J61" s="56" t="n">
        <f aca="false">H61/3600</f>
        <v>0.3061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71.02</v>
      </c>
      <c r="I62" s="76" t="n">
        <v>2.51</v>
      </c>
      <c r="J62" s="62" t="n">
        <f aca="false">H62/3600</f>
        <v>0.2697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95.76</v>
      </c>
      <c r="I63" s="72" t="n">
        <v>4.424</v>
      </c>
      <c r="J63" s="51" t="n">
        <f aca="false">H63/3600</f>
        <v>0.44326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204.66</v>
      </c>
      <c r="I64" s="74" t="n">
        <v>3.22</v>
      </c>
      <c r="J64" s="56" t="n">
        <f aca="false">H64/3600</f>
        <v>0.3346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90.68</v>
      </c>
      <c r="I65" s="74" t="n">
        <v>2.542</v>
      </c>
      <c r="J65" s="56" t="n">
        <f aca="false">H65/3600</f>
        <v>0.27518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65.65</v>
      </c>
      <c r="I66" s="76" t="n">
        <v>2.124</v>
      </c>
      <c r="J66" s="62" t="n">
        <f aca="false">H66/3600</f>
        <v>0.2404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60.84</v>
      </c>
      <c r="I67" s="72" t="n">
        <v>2.954</v>
      </c>
      <c r="J67" s="51" t="n">
        <f aca="false">H67/3600</f>
        <v>0.3502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68.59</v>
      </c>
      <c r="I68" s="74" t="n">
        <v>2.354</v>
      </c>
      <c r="J68" s="56" t="n">
        <f aca="false">H68/3600</f>
        <v>0.29683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5.34</v>
      </c>
      <c r="I69" s="74" t="n">
        <v>1.928</v>
      </c>
      <c r="J69" s="56" t="n">
        <f aca="false">H69/3600</f>
        <v>0.2431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49.52</v>
      </c>
      <c r="I70" s="76" t="n">
        <v>1.61</v>
      </c>
      <c r="J70" s="62" t="n">
        <f aca="false">H70/3600</f>
        <v>0.208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0116.93</v>
      </c>
      <c r="I71" s="72" t="n">
        <v>18.12</v>
      </c>
      <c r="J71" s="51" t="n">
        <f aca="false">H71/3600</f>
        <v>2.810258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883.32</v>
      </c>
      <c r="I72" s="74" t="n">
        <v>14.162</v>
      </c>
      <c r="J72" s="56" t="n">
        <f aca="false">H72/3600</f>
        <v>2.46758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411.29</v>
      </c>
      <c r="I73" s="74" t="n">
        <v>12.678</v>
      </c>
      <c r="J73" s="56" t="n">
        <f aca="false">H73/3600</f>
        <v>2.33646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8129.25</v>
      </c>
      <c r="I74" s="76" t="n">
        <v>11.682</v>
      </c>
      <c r="J74" s="62" t="n">
        <f aca="false">H74/3600</f>
        <v>2.25812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864.19</v>
      </c>
      <c r="I75" s="72" t="n">
        <v>17.584</v>
      </c>
      <c r="J75" s="51" t="n">
        <f aca="false">H75/3600</f>
        <v>2.740052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697.18</v>
      </c>
      <c r="I76" s="74" t="n">
        <v>13.674</v>
      </c>
      <c r="J76" s="56" t="n">
        <f aca="false">H76/3600</f>
        <v>2.41588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8129.66</v>
      </c>
      <c r="I77" s="74" t="n">
        <v>12.236</v>
      </c>
      <c r="J77" s="56" t="n">
        <f aca="false">H77/3600</f>
        <v>2.258238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984.19</v>
      </c>
      <c r="I78" s="76" t="n">
        <v>11.394</v>
      </c>
      <c r="J78" s="62" t="n">
        <f aca="false">H78/3600</f>
        <v>2.21783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756.61</v>
      </c>
      <c r="I79" s="72" t="n">
        <v>18.958</v>
      </c>
      <c r="J79" s="51" t="n">
        <f aca="false">H79/3600</f>
        <v>2.9879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423.48</v>
      </c>
      <c r="I80" s="74" t="n">
        <v>15.684</v>
      </c>
      <c r="J80" s="56" t="n">
        <f aca="false">H80/3600</f>
        <v>2.61763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825.7</v>
      </c>
      <c r="I81" s="74" t="n">
        <v>14.23</v>
      </c>
      <c r="J81" s="56" t="n">
        <f aca="false">H81/3600</f>
        <v>2.4515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558.64</v>
      </c>
      <c r="I82" s="76" t="n">
        <v>12.8</v>
      </c>
      <c r="J82" s="62" t="n">
        <f aca="false">H82/3600</f>
        <v>2.377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66.67</v>
      </c>
      <c r="I83" s="72" t="n">
        <v>13.066</v>
      </c>
      <c r="J83" s="51" t="n">
        <f aca="false">H83/3600</f>
        <v>1.7685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388.93</v>
      </c>
      <c r="I84" s="74" t="n">
        <v>10.578</v>
      </c>
      <c r="J84" s="56" t="n">
        <f aca="false">H84/3600</f>
        <v>1.4969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603.86</v>
      </c>
      <c r="I85" s="74" t="n">
        <v>8.478</v>
      </c>
      <c r="J85" s="56" t="n">
        <f aca="false">H85/3600</f>
        <v>1.2788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080.92</v>
      </c>
      <c r="I86" s="76" t="n">
        <v>7.064</v>
      </c>
      <c r="J86" s="62" t="n">
        <f aca="false">H86/3600</f>
        <v>1.1335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696.66</v>
      </c>
      <c r="I87" s="72" t="n">
        <v>25.684</v>
      </c>
      <c r="J87" s="51" t="n">
        <f aca="false">H87/3600</f>
        <v>4.0824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2071.09</v>
      </c>
      <c r="I88" s="74" t="n">
        <v>21.726</v>
      </c>
      <c r="J88" s="56" t="n">
        <f aca="false">H88/3600</f>
        <v>3.353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10162.67</v>
      </c>
      <c r="I89" s="74" t="n">
        <v>17.97</v>
      </c>
      <c r="J89" s="56" t="n">
        <f aca="false">H89/3600</f>
        <v>2.8229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643.55</v>
      </c>
      <c r="I90" s="76" t="n">
        <v>15.024</v>
      </c>
      <c r="J90" s="62" t="n">
        <f aca="false">H90/3600</f>
        <v>2.4009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174.51</v>
      </c>
      <c r="I91" s="72" t="n">
        <v>5.482</v>
      </c>
      <c r="J91" s="51" t="n">
        <f aca="false">H91/3600</f>
        <v>1.15958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020.08</v>
      </c>
      <c r="I92" s="74" t="n">
        <v>5.336</v>
      </c>
      <c r="J92" s="56" t="n">
        <f aca="false">H92/3600</f>
        <v>1.1166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4027.48</v>
      </c>
      <c r="I93" s="74" t="n">
        <v>5.294</v>
      </c>
      <c r="J93" s="56" t="n">
        <f aca="false">H93/3600</f>
        <v>1.11874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913.15</v>
      </c>
      <c r="I94" s="76" t="n">
        <v>5.202</v>
      </c>
      <c r="J94" s="62" t="n">
        <f aca="false">H94/3600</f>
        <v>1.08698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515.33</v>
      </c>
      <c r="I95" s="72" t="n">
        <v>12.492</v>
      </c>
      <c r="J95" s="51" t="n">
        <f aca="false">H95/3600</f>
        <v>2.365369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095.64</v>
      </c>
      <c r="I96" s="74" t="n">
        <v>11.858</v>
      </c>
      <c r="J96" s="56" t="n">
        <f aca="false">H96/3600</f>
        <v>2.24878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927.82</v>
      </c>
      <c r="I97" s="74" t="n">
        <v>11.352</v>
      </c>
      <c r="J97" s="56" t="n">
        <f aca="false">H97/3600</f>
        <v>2.2021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577.41</v>
      </c>
      <c r="I98" s="76" t="n">
        <v>11.034</v>
      </c>
      <c r="J98" s="62" t="n">
        <f aca="false">H98/3600</f>
        <v>2.10483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3048731438919</v>
      </c>
      <c r="J106" s="77" t="n">
        <f aca="false">GEOMEAN(J3:J98)</f>
        <v>1.6760590972294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0703888888889</v>
      </c>
      <c r="J108" s="77" t="n">
        <f aca="false">SUM(J3:J98)</f>
        <v>206.63185277777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5440111227956</v>
      </c>
      <c r="J113" s="77" t="n">
        <f aca="false">GEOMEAN(J19:J82)</f>
        <v>1.643100176984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968.95</v>
      </c>
      <c r="I3" s="50" t="n">
        <v>84.568</v>
      </c>
      <c r="J3" s="51" t="n">
        <f aca="false">H3/3600</f>
        <v>1.658041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222.71</v>
      </c>
      <c r="I4" s="55" t="n">
        <v>75.196</v>
      </c>
      <c r="J4" s="56" t="n">
        <f aca="false">H4/3600</f>
        <v>1.450752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921.35</v>
      </c>
      <c r="I5" s="55" t="n">
        <v>66.5</v>
      </c>
      <c r="J5" s="56" t="n">
        <f aca="false">H5/3600</f>
        <v>1.367041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401.88</v>
      </c>
      <c r="I6" s="61" t="n">
        <v>59.594</v>
      </c>
      <c r="J6" s="62" t="n">
        <f aca="false">H6/3600</f>
        <v>1.22274444444444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032.52</v>
      </c>
      <c r="I7" s="50" t="n">
        <v>85.612</v>
      </c>
      <c r="J7" s="51" t="n">
        <f aca="false">H7/3600</f>
        <v>1.675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348.14</v>
      </c>
      <c r="I8" s="55" t="n">
        <v>76.992</v>
      </c>
      <c r="J8" s="56" t="n">
        <f aca="false">H8/3600</f>
        <v>1.485594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812.95</v>
      </c>
      <c r="I9" s="55" t="n">
        <v>69.61</v>
      </c>
      <c r="J9" s="56" t="n">
        <f aca="false">H9/3600</f>
        <v>1.336930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466.06</v>
      </c>
      <c r="I10" s="61" t="n">
        <v>64.12</v>
      </c>
      <c r="J10" s="62" t="n">
        <f aca="false">H10/3600</f>
        <v>1.240572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501.94</v>
      </c>
      <c r="I11" s="50" t="n">
        <v>177.024</v>
      </c>
      <c r="J11" s="51" t="n">
        <f aca="false">H11/3600</f>
        <v>4.02831666666667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661.04</v>
      </c>
      <c r="I12" s="55" t="n">
        <v>150.236</v>
      </c>
      <c r="J12" s="56" t="n">
        <f aca="false">H12/3600</f>
        <v>3.5169555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340.02</v>
      </c>
      <c r="I13" s="55" t="n">
        <v>140.74</v>
      </c>
      <c r="J13" s="56" t="n">
        <f aca="false">H13/3600</f>
        <v>3.150005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059.67</v>
      </c>
      <c r="I14" s="61" t="n">
        <v>129.004</v>
      </c>
      <c r="J14" s="62" t="n">
        <f aca="false">H14/3600</f>
        <v>2.79435277777778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287.19</v>
      </c>
      <c r="I15" s="50" t="n">
        <v>120.142</v>
      </c>
      <c r="J15" s="51" t="n">
        <f aca="false">H15/3600</f>
        <v>2.857552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932.9</v>
      </c>
      <c r="I16" s="55" t="n">
        <v>106.544</v>
      </c>
      <c r="J16" s="56" t="n">
        <f aca="false">H16/3600</f>
        <v>2.481361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221.48</v>
      </c>
      <c r="I17" s="55" t="n">
        <v>96.578</v>
      </c>
      <c r="J17" s="56" t="n">
        <f aca="false">H17/3600</f>
        <v>2.28374444444444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860.49</v>
      </c>
      <c r="I18" s="61" t="n">
        <v>91.152</v>
      </c>
      <c r="J18" s="62" t="n">
        <f aca="false">H18/3600</f>
        <v>2.18346944444444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312.15</v>
      </c>
      <c r="I19" s="72" t="n">
        <v>52.778</v>
      </c>
      <c r="J19" s="51" t="n">
        <f aca="false">H19/3600</f>
        <v>1.1978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813.15</v>
      </c>
      <c r="I20" s="74" t="n">
        <v>47.428</v>
      </c>
      <c r="J20" s="56" t="n">
        <f aca="false">H20/3600</f>
        <v>1.059208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445.7</v>
      </c>
      <c r="I21" s="74" t="n">
        <v>44.308</v>
      </c>
      <c r="J21" s="56" t="n">
        <f aca="false">H21/3600</f>
        <v>0.957138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301</v>
      </c>
      <c r="I22" s="76" t="n">
        <v>39.586</v>
      </c>
      <c r="J22" s="62" t="n">
        <f aca="false">H22/3600</f>
        <v>0.91694444444444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171.07</v>
      </c>
      <c r="I23" s="72" t="n">
        <v>74.404</v>
      </c>
      <c r="J23" s="51" t="n">
        <f aca="false">H23/3600</f>
        <v>1.43640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518.3</v>
      </c>
      <c r="I24" s="74" t="n">
        <v>64.64</v>
      </c>
      <c r="J24" s="56" t="n">
        <f aca="false">H24/3600</f>
        <v>1.2550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959.75</v>
      </c>
      <c r="I25" s="74" t="n">
        <v>55.01</v>
      </c>
      <c r="J25" s="56" t="n">
        <f aca="false">H25/3600</f>
        <v>1.0999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535.89</v>
      </c>
      <c r="I26" s="76" t="n">
        <v>46.218</v>
      </c>
      <c r="J26" s="62" t="n">
        <f aca="false">H26/3600</f>
        <v>0.982191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0961.61</v>
      </c>
      <c r="I27" s="72" t="n">
        <v>151.42</v>
      </c>
      <c r="J27" s="51" t="n">
        <f aca="false">H27/3600</f>
        <v>3.0448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056.96</v>
      </c>
      <c r="I28" s="74" t="n">
        <v>124.228</v>
      </c>
      <c r="J28" s="56" t="n">
        <f aca="false">H28/3600</f>
        <v>2.51582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983.49</v>
      </c>
      <c r="I29" s="74" t="n">
        <v>107.906</v>
      </c>
      <c r="J29" s="56" t="n">
        <f aca="false">H29/3600</f>
        <v>2.21763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296.44</v>
      </c>
      <c r="I30" s="76" t="n">
        <v>99.064</v>
      </c>
      <c r="J30" s="62" t="n">
        <f aca="false">H30/3600</f>
        <v>2.02678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216.25</v>
      </c>
      <c r="I31" s="72" t="n">
        <v>128.046</v>
      </c>
      <c r="J31" s="51" t="n">
        <f aca="false">H31/3600</f>
        <v>2.83784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434.35</v>
      </c>
      <c r="I32" s="74" t="n">
        <v>107.298</v>
      </c>
      <c r="J32" s="56" t="n">
        <f aca="false">H32/3600</f>
        <v>2.34287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441.91</v>
      </c>
      <c r="I33" s="74" t="n">
        <v>96.878</v>
      </c>
      <c r="J33" s="56" t="n">
        <f aca="false">H33/3600</f>
        <v>2.0671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004.09</v>
      </c>
      <c r="I34" s="76" t="n">
        <v>86.744</v>
      </c>
      <c r="J34" s="62" t="n">
        <f aca="false">H34/3600</f>
        <v>1.9455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3933.14</v>
      </c>
      <c r="I35" s="72" t="n">
        <v>189.824</v>
      </c>
      <c r="J35" s="51" t="n">
        <f aca="false">H35/3600</f>
        <v>3.87031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1616</v>
      </c>
      <c r="I36" s="74" t="n">
        <v>155.12</v>
      </c>
      <c r="J36" s="56" t="n">
        <f aca="false">H36/3600</f>
        <v>3.22666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832.1</v>
      </c>
      <c r="I37" s="74" t="n">
        <v>137.126</v>
      </c>
      <c r="J37" s="56" t="n">
        <f aca="false">H37/3600</f>
        <v>2.731138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909.82</v>
      </c>
      <c r="I38" s="76" t="n">
        <v>122.892</v>
      </c>
      <c r="J38" s="62" t="n">
        <f aca="false">H38/3600</f>
        <v>2.4749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67.81</v>
      </c>
      <c r="I39" s="72" t="n">
        <v>33.034</v>
      </c>
      <c r="J39" s="51" t="n">
        <f aca="false">H39/3600</f>
        <v>0.60216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79.19</v>
      </c>
      <c r="I40" s="74" t="n">
        <v>28.312</v>
      </c>
      <c r="J40" s="56" t="n">
        <f aca="false">H40/3600</f>
        <v>0.52199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66.11</v>
      </c>
      <c r="I41" s="74" t="n">
        <v>24</v>
      </c>
      <c r="J41" s="56" t="n">
        <f aca="false">H41/3600</f>
        <v>0.46280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67.06</v>
      </c>
      <c r="I42" s="76" t="n">
        <v>21.118</v>
      </c>
      <c r="J42" s="62" t="n">
        <f aca="false">H42/3600</f>
        <v>0.4075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501.74</v>
      </c>
      <c r="I43" s="72" t="n">
        <v>35.094</v>
      </c>
      <c r="J43" s="51" t="n">
        <f aca="false">H43/3600</f>
        <v>0.69492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191.12</v>
      </c>
      <c r="I44" s="74" t="n">
        <v>31.186</v>
      </c>
      <c r="J44" s="56" t="n">
        <f aca="false">H44/3600</f>
        <v>0.60864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60.62</v>
      </c>
      <c r="I45" s="74" t="n">
        <v>28.032</v>
      </c>
      <c r="J45" s="56" t="n">
        <f aca="false">H45/3600</f>
        <v>0.54461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73.76</v>
      </c>
      <c r="I46" s="76" t="n">
        <v>24.076</v>
      </c>
      <c r="J46" s="62" t="n">
        <f aca="false">H46/3600</f>
        <v>0.49271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581.59</v>
      </c>
      <c r="I47" s="72" t="n">
        <v>37.936</v>
      </c>
      <c r="J47" s="51" t="n">
        <f aca="false">H47/3600</f>
        <v>0.71710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28.82</v>
      </c>
      <c r="I48" s="74" t="n">
        <v>32.672</v>
      </c>
      <c r="J48" s="56" t="n">
        <f aca="false">H48/3600</f>
        <v>0.619116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94.24</v>
      </c>
      <c r="I49" s="74" t="n">
        <v>29.47</v>
      </c>
      <c r="J49" s="56" t="n">
        <f aca="false">H49/3600</f>
        <v>0.553955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33.71</v>
      </c>
      <c r="I50" s="76" t="n">
        <v>26.116</v>
      </c>
      <c r="J50" s="62" t="n">
        <f aca="false">H50/3600</f>
        <v>0.48158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99.51</v>
      </c>
      <c r="I51" s="72" t="n">
        <v>18.326</v>
      </c>
      <c r="J51" s="51" t="n">
        <f aca="false">H51/3600</f>
        <v>0.36097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39.08</v>
      </c>
      <c r="I52" s="74" t="n">
        <v>15.972</v>
      </c>
      <c r="J52" s="56" t="n">
        <f aca="false">H52/3600</f>
        <v>0.316411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14.58</v>
      </c>
      <c r="I53" s="74" t="n">
        <v>14.286</v>
      </c>
      <c r="J53" s="56" t="n">
        <f aca="false">H53/3600</f>
        <v>0.28182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05.52</v>
      </c>
      <c r="I54" s="76" t="n">
        <v>12.696</v>
      </c>
      <c r="J54" s="62" t="n">
        <f aca="false">H54/3600</f>
        <v>0.25153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06.82</v>
      </c>
      <c r="I55" s="72" t="n">
        <v>7.546</v>
      </c>
      <c r="J55" s="51" t="n">
        <f aca="false">H55/3600</f>
        <v>0.14078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49.82</v>
      </c>
      <c r="I56" s="74" t="n">
        <v>6.714</v>
      </c>
      <c r="J56" s="56" t="n">
        <f aca="false">H56/3600</f>
        <v>0.1249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95.6</v>
      </c>
      <c r="I57" s="74" t="n">
        <v>5.898</v>
      </c>
      <c r="J57" s="56" t="n">
        <f aca="false">H57/3600</f>
        <v>0.10988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60.69</v>
      </c>
      <c r="I58" s="76" t="n">
        <v>5.162</v>
      </c>
      <c r="J58" s="62" t="n">
        <f aca="false">H58/3600</f>
        <v>0.1001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37.67</v>
      </c>
      <c r="I59" s="72" t="n">
        <v>11.336</v>
      </c>
      <c r="J59" s="51" t="n">
        <f aca="false">H59/3600</f>
        <v>0.20490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36.39</v>
      </c>
      <c r="I60" s="74" t="n">
        <v>9.856</v>
      </c>
      <c r="J60" s="56" t="n">
        <f aca="false">H60/3600</f>
        <v>0.17677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67.82</v>
      </c>
      <c r="I61" s="74" t="n">
        <v>8.652</v>
      </c>
      <c r="J61" s="56" t="n">
        <f aca="false">H61/3600</f>
        <v>0.1577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94.07</v>
      </c>
      <c r="I62" s="76" t="n">
        <v>7.794</v>
      </c>
      <c r="J62" s="62" t="n">
        <f aca="false">H62/3600</f>
        <v>0.13724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48.66</v>
      </c>
      <c r="I63" s="72" t="n">
        <v>10.132</v>
      </c>
      <c r="J63" s="51" t="n">
        <f aca="false">H63/3600</f>
        <v>0.1801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49.75</v>
      </c>
      <c r="I64" s="74" t="n">
        <v>8.918</v>
      </c>
      <c r="J64" s="56" t="n">
        <f aca="false">H64/3600</f>
        <v>0.1527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92.13</v>
      </c>
      <c r="I65" s="74" t="n">
        <v>7.802</v>
      </c>
      <c r="J65" s="56" t="n">
        <f aca="false">H65/3600</f>
        <v>0.13670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11.86</v>
      </c>
      <c r="I66" s="76" t="n">
        <v>6.644</v>
      </c>
      <c r="J66" s="62" t="n">
        <f aca="false">H66/3600</f>
        <v>0.1144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28.25</v>
      </c>
      <c r="I67" s="72" t="n">
        <v>5.452</v>
      </c>
      <c r="J67" s="51" t="n">
        <f aca="false">H67/3600</f>
        <v>0.091180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90.87</v>
      </c>
      <c r="I68" s="74" t="n">
        <v>4.722</v>
      </c>
      <c r="J68" s="56" t="n">
        <f aca="false">H68/3600</f>
        <v>0.080797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58.94</v>
      </c>
      <c r="I69" s="74" t="n">
        <v>4.206</v>
      </c>
      <c r="J69" s="56" t="n">
        <f aca="false">H69/3600</f>
        <v>0.07192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30.21</v>
      </c>
      <c r="I70" s="76" t="n">
        <v>3.594</v>
      </c>
      <c r="J70" s="62" t="n">
        <f aca="false">H70/3600</f>
        <v>0.06394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860.27</v>
      </c>
      <c r="I71" s="72" t="n">
        <v>68.204</v>
      </c>
      <c r="J71" s="51" t="n">
        <f aca="false">H71/3600</f>
        <v>1.3500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442.22</v>
      </c>
      <c r="I72" s="74" t="n">
        <v>62.426</v>
      </c>
      <c r="J72" s="56" t="n">
        <f aca="false">H72/3600</f>
        <v>1.2339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119.05</v>
      </c>
      <c r="I73" s="74" t="n">
        <v>57.05</v>
      </c>
      <c r="J73" s="56" t="n">
        <f aca="false">H73/3600</f>
        <v>1.14418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841.75</v>
      </c>
      <c r="I74" s="76" t="n">
        <v>52.03</v>
      </c>
      <c r="J74" s="62" t="n">
        <f aca="false">H74/3600</f>
        <v>1.06715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490.45</v>
      </c>
      <c r="I75" s="72" t="n">
        <v>56.652</v>
      </c>
      <c r="J75" s="51" t="n">
        <f aca="false">H75/3600</f>
        <v>1.24734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135.86</v>
      </c>
      <c r="I76" s="74" t="n">
        <v>51.8</v>
      </c>
      <c r="J76" s="56" t="n">
        <f aca="false">H76/3600</f>
        <v>1.1488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46.78</v>
      </c>
      <c r="I77" s="74" t="n">
        <v>48.554</v>
      </c>
      <c r="J77" s="56" t="n">
        <f aca="false">H77/3600</f>
        <v>1.0685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745.73</v>
      </c>
      <c r="I78" s="76" t="n">
        <v>44.5</v>
      </c>
      <c r="J78" s="62" t="n">
        <f aca="false">H78/3600</f>
        <v>1.04048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496.37</v>
      </c>
      <c r="I79" s="72" t="n">
        <v>59.722</v>
      </c>
      <c r="J79" s="51" t="n">
        <f aca="false">H79/3600</f>
        <v>1.24899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166.63</v>
      </c>
      <c r="I80" s="74" t="n">
        <v>53.73</v>
      </c>
      <c r="J80" s="56" t="n">
        <f aca="false">H80/3600</f>
        <v>1.15739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941.28</v>
      </c>
      <c r="I81" s="74" t="n">
        <v>50.242</v>
      </c>
      <c r="J81" s="56" t="n">
        <f aca="false">H81/3600</f>
        <v>1.094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655.47</v>
      </c>
      <c r="I82" s="76" t="n">
        <v>46.976</v>
      </c>
      <c r="J82" s="62" t="n">
        <f aca="false">H82/3600</f>
        <v>1.015408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164.66</v>
      </c>
      <c r="I83" s="72" t="n">
        <v>32.26</v>
      </c>
      <c r="J83" s="51" t="n">
        <f aca="false">H83/3600</f>
        <v>0.601294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891.88</v>
      </c>
      <c r="I84" s="74" t="n">
        <v>27.978</v>
      </c>
      <c r="J84" s="56" t="n">
        <f aca="false">H84/3600</f>
        <v>0.525522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690.03</v>
      </c>
      <c r="I85" s="74" t="n">
        <v>24.356</v>
      </c>
      <c r="J85" s="56" t="n">
        <f aca="false">H85/3600</f>
        <v>0.469452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43.21</v>
      </c>
      <c r="I86" s="76" t="n">
        <v>21.126</v>
      </c>
      <c r="J86" s="62" t="n">
        <f aca="false">H86/3600</f>
        <v>0.42866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916.19</v>
      </c>
      <c r="I87" s="72" t="n">
        <v>53.396</v>
      </c>
      <c r="J87" s="51" t="n">
        <f aca="false">H87/3600</f>
        <v>1.08783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653.85</v>
      </c>
      <c r="I88" s="74" t="n">
        <v>47.902</v>
      </c>
      <c r="J88" s="56" t="n">
        <f aca="false">H88/3600</f>
        <v>1.014958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227.59</v>
      </c>
      <c r="I89" s="74" t="n">
        <v>43.14</v>
      </c>
      <c r="J89" s="56" t="n">
        <f aca="false">H89/3600</f>
        <v>0.896552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94.09</v>
      </c>
      <c r="I90" s="76" t="n">
        <v>39.248</v>
      </c>
      <c r="J90" s="62" t="n">
        <f aca="false">H90/3600</f>
        <v>0.85946944444444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967.14</v>
      </c>
      <c r="I91" s="72" t="n">
        <v>40.418</v>
      </c>
      <c r="J91" s="51" t="n">
        <f aca="false">H91/3600</f>
        <v>0.824205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764.01</v>
      </c>
      <c r="I92" s="74" t="n">
        <v>37.908</v>
      </c>
      <c r="J92" s="56" t="n">
        <f aca="false">H92/3600</f>
        <v>0.76778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39.86</v>
      </c>
      <c r="I93" s="74" t="n">
        <v>35.154</v>
      </c>
      <c r="J93" s="56" t="n">
        <f aca="false">H93/3600</f>
        <v>0.73329444444444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441.07</v>
      </c>
      <c r="I94" s="76" t="n">
        <v>33.078</v>
      </c>
      <c r="J94" s="62" t="n">
        <f aca="false">H94/3600</f>
        <v>0.67807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338.61</v>
      </c>
      <c r="I95" s="72" t="n">
        <v>40.462</v>
      </c>
      <c r="J95" s="51" t="n">
        <f aca="false">H95/3600</f>
        <v>0.927391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54.15</v>
      </c>
      <c r="I96" s="74" t="n">
        <v>37.99</v>
      </c>
      <c r="J96" s="56" t="n">
        <f aca="false">H96/3600</f>
        <v>0.876152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93.75</v>
      </c>
      <c r="I97" s="74" t="n">
        <v>37.422</v>
      </c>
      <c r="J97" s="56" t="n">
        <f aca="false">H97/3600</f>
        <v>0.85937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99.25</v>
      </c>
      <c r="I98" s="76" t="n">
        <v>36.044</v>
      </c>
      <c r="J98" s="62" t="n">
        <f aca="false">H98/3600</f>
        <v>0.8331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9696170954426</v>
      </c>
      <c r="J106" s="77" t="n">
        <f aca="false">GEOMEAN(J3:J98)</f>
        <v>0.76733713105181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6973666666667</v>
      </c>
      <c r="J108" s="77" t="n">
        <f aca="false">SUM(J3:J98)</f>
        <v>111.102130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8.4093054015074</v>
      </c>
      <c r="J113" s="77" t="n">
        <f aca="false">GEOMEAN(J3:J82)</f>
        <v>0.770967892833468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2953.9552</v>
      </c>
      <c r="E3" s="50" t="n">
        <v>41.8907</v>
      </c>
      <c r="F3" s="50" t="n">
        <v>41.6717</v>
      </c>
      <c r="G3" s="50" t="n">
        <v>44.41</v>
      </c>
      <c r="H3" s="50" t="n">
        <v>17092.95</v>
      </c>
      <c r="I3" s="50" t="n">
        <v>44.694</v>
      </c>
      <c r="J3" s="51" t="n">
        <f aca="false">H3/3600</f>
        <v>4.74804166666667</v>
      </c>
      <c r="L3" s="49" t="n">
        <v>12871.4128</v>
      </c>
      <c r="M3" s="50" t="n">
        <v>41.8985</v>
      </c>
      <c r="N3" s="50" t="n">
        <v>41.6797</v>
      </c>
      <c r="O3" s="50" t="n">
        <v>44.4167</v>
      </c>
      <c r="P3" s="50" t="n">
        <v>19161.83</v>
      </c>
      <c r="Q3" s="50" t="n">
        <v>43.324</v>
      </c>
      <c r="R3" s="52" t="n">
        <f aca="false">P3/3600</f>
        <v>5.3227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" t="n">
        <v>12953.9552</v>
      </c>
      <c r="AB3" s="1" t="n">
        <v>41.8907</v>
      </c>
      <c r="AC3" s="1" t="n">
        <v>41.6717</v>
      </c>
      <c r="AD3" s="1" t="n">
        <v>44.41</v>
      </c>
      <c r="AE3" s="1" t="n">
        <v>17092.95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75.8992</v>
      </c>
      <c r="E4" s="55" t="n">
        <v>39.3637</v>
      </c>
      <c r="F4" s="55" t="n">
        <v>39.9772</v>
      </c>
      <c r="G4" s="55" t="n">
        <v>42.4605</v>
      </c>
      <c r="H4" s="55" t="n">
        <v>15316.53</v>
      </c>
      <c r="I4" s="55" t="n">
        <v>35.008</v>
      </c>
      <c r="J4" s="56" t="n">
        <f aca="false">H4/3600</f>
        <v>4.25459166666667</v>
      </c>
      <c r="L4" s="54" t="n">
        <v>5234.5984</v>
      </c>
      <c r="M4" s="55" t="n">
        <v>39.3749</v>
      </c>
      <c r="N4" s="55" t="n">
        <v>39.9846</v>
      </c>
      <c r="O4" s="55" t="n">
        <v>42.471</v>
      </c>
      <c r="P4" s="55" t="n">
        <v>16693.49</v>
      </c>
      <c r="Q4" s="55" t="n">
        <v>33.914</v>
      </c>
      <c r="R4" s="57" t="n">
        <f aca="false">P4/3600</f>
        <v>4.63708055555556</v>
      </c>
      <c r="S4" s="53"/>
      <c r="T4" s="58"/>
      <c r="U4" s="39"/>
      <c r="V4" s="59"/>
      <c r="W4" s="58"/>
      <c r="X4" s="39"/>
      <c r="Y4" s="59"/>
      <c r="AA4" s="1" t="n">
        <v>5275.8992</v>
      </c>
      <c r="AB4" s="1" t="n">
        <v>39.3637</v>
      </c>
      <c r="AC4" s="1" t="n">
        <v>39.9772</v>
      </c>
      <c r="AD4" s="1" t="n">
        <v>42.4605</v>
      </c>
      <c r="AE4" s="1" t="n">
        <v>15316.53</v>
      </c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3.4304</v>
      </c>
      <c r="E5" s="55" t="n">
        <v>36.7752</v>
      </c>
      <c r="F5" s="55" t="n">
        <v>38.7044</v>
      </c>
      <c r="G5" s="55" t="n">
        <v>40.9434</v>
      </c>
      <c r="H5" s="55" t="n">
        <v>14663.7</v>
      </c>
      <c r="I5" s="55" t="n">
        <v>29.628</v>
      </c>
      <c r="J5" s="56" t="n">
        <f aca="false">H5/3600</f>
        <v>4.07325</v>
      </c>
      <c r="L5" s="54" t="n">
        <v>2525.7264</v>
      </c>
      <c r="M5" s="55" t="n">
        <v>36.7867</v>
      </c>
      <c r="N5" s="55" t="n">
        <v>38.7102</v>
      </c>
      <c r="O5" s="55" t="n">
        <v>40.9503</v>
      </c>
      <c r="P5" s="55" t="n">
        <v>15171.47</v>
      </c>
      <c r="Q5" s="55" t="n">
        <v>28.918</v>
      </c>
      <c r="R5" s="57" t="n">
        <f aca="false">P5/3600</f>
        <v>4.21429722222222</v>
      </c>
      <c r="S5" s="53"/>
      <c r="T5" s="58"/>
      <c r="U5" s="39"/>
      <c r="V5" s="59"/>
      <c r="W5" s="58"/>
      <c r="X5" s="39"/>
      <c r="Y5" s="59"/>
      <c r="AA5" s="1" t="n">
        <v>2543.4304</v>
      </c>
      <c r="AB5" s="1" t="n">
        <v>36.7752</v>
      </c>
      <c r="AC5" s="1" t="n">
        <v>38.7044</v>
      </c>
      <c r="AD5" s="1" t="n">
        <v>40.9434</v>
      </c>
      <c r="AE5" s="1" t="n">
        <v>14663.7</v>
      </c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3.7216</v>
      </c>
      <c r="E6" s="61" t="n">
        <v>34.0927</v>
      </c>
      <c r="F6" s="61" t="n">
        <v>37.7223</v>
      </c>
      <c r="G6" s="61" t="n">
        <v>39.8455</v>
      </c>
      <c r="H6" s="61" t="n">
        <v>14191.66</v>
      </c>
      <c r="I6" s="61" t="n">
        <v>27.038</v>
      </c>
      <c r="J6" s="62" t="n">
        <f aca="false">H6/3600</f>
        <v>3.94212777777778</v>
      </c>
      <c r="L6" s="60" t="n">
        <v>1315.6784</v>
      </c>
      <c r="M6" s="61" t="n">
        <v>34.1027</v>
      </c>
      <c r="N6" s="61" t="n">
        <v>37.7322</v>
      </c>
      <c r="O6" s="61" t="n">
        <v>39.8549</v>
      </c>
      <c r="P6" s="61" t="n">
        <v>14559.28</v>
      </c>
      <c r="Q6" s="61" t="n">
        <v>26.474</v>
      </c>
      <c r="R6" s="63" t="n">
        <f aca="false">P6/3600</f>
        <v>4.04424444444445</v>
      </c>
      <c r="S6" s="53"/>
      <c r="T6" s="64"/>
      <c r="U6" s="65"/>
      <c r="V6" s="66"/>
      <c r="W6" s="64"/>
      <c r="X6" s="65"/>
      <c r="Y6" s="66"/>
      <c r="AA6" s="1" t="n">
        <v>1323.7216</v>
      </c>
      <c r="AB6" s="1" t="n">
        <v>34.0927</v>
      </c>
      <c r="AC6" s="1" t="n">
        <v>37.7223</v>
      </c>
      <c r="AD6" s="1" t="n">
        <v>39.8455</v>
      </c>
      <c r="AE6" s="1" t="n">
        <v>14191.66</v>
      </c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900.5696</v>
      </c>
      <c r="E7" s="50" t="n">
        <v>40.4908</v>
      </c>
      <c r="F7" s="50" t="n">
        <v>45.2418</v>
      </c>
      <c r="G7" s="50" t="n">
        <v>44.8809</v>
      </c>
      <c r="H7" s="50" t="n">
        <v>22835.58</v>
      </c>
      <c r="I7" s="50" t="n">
        <v>63.152</v>
      </c>
      <c r="J7" s="51" t="n">
        <f aca="false">H7/3600</f>
        <v>6.34321666666667</v>
      </c>
      <c r="L7" s="49" t="n">
        <v>32714.3712</v>
      </c>
      <c r="M7" s="50" t="n">
        <v>40.4937</v>
      </c>
      <c r="N7" s="50" t="n">
        <v>45.2604</v>
      </c>
      <c r="O7" s="50" t="n">
        <v>44.8914</v>
      </c>
      <c r="P7" s="50" t="n">
        <v>28929.07</v>
      </c>
      <c r="Q7" s="50" t="n">
        <v>61.184</v>
      </c>
      <c r="R7" s="52" t="n">
        <f aca="false">P7/3600</f>
        <v>8.0358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" t="n">
        <v>32900.5696</v>
      </c>
      <c r="AB7" s="1" t="n">
        <v>40.4908</v>
      </c>
      <c r="AC7" s="1" t="n">
        <v>45.2418</v>
      </c>
      <c r="AD7" s="1" t="n">
        <v>44.8809</v>
      </c>
      <c r="AE7" s="1" t="n">
        <v>22835.58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62.224</v>
      </c>
      <c r="E8" s="55" t="n">
        <v>37.5017</v>
      </c>
      <c r="F8" s="55" t="n">
        <v>43.3036</v>
      </c>
      <c r="G8" s="55" t="n">
        <v>43.5047</v>
      </c>
      <c r="H8" s="55" t="n">
        <v>20470.04</v>
      </c>
      <c r="I8" s="55" t="n">
        <v>54.254</v>
      </c>
      <c r="J8" s="56" t="n">
        <f aca="false">H8/3600</f>
        <v>5.68612222222222</v>
      </c>
      <c r="L8" s="54" t="n">
        <v>15747.1584</v>
      </c>
      <c r="M8" s="55" t="n">
        <v>37.512</v>
      </c>
      <c r="N8" s="55" t="n">
        <v>43.3383</v>
      </c>
      <c r="O8" s="55" t="n">
        <v>43.5243</v>
      </c>
      <c r="P8" s="55" t="n">
        <v>24708.94</v>
      </c>
      <c r="Q8" s="55" t="n">
        <v>52.076</v>
      </c>
      <c r="R8" s="57" t="n">
        <f aca="false">P8/3600</f>
        <v>6.86359444444444</v>
      </c>
      <c r="S8" s="53"/>
      <c r="T8" s="58"/>
      <c r="U8" s="39"/>
      <c r="V8" s="39"/>
      <c r="W8" s="58"/>
      <c r="X8" s="39"/>
      <c r="Y8" s="59"/>
      <c r="AA8" s="1" t="n">
        <v>15862.224</v>
      </c>
      <c r="AB8" s="1" t="n">
        <v>37.5017</v>
      </c>
      <c r="AC8" s="1" t="n">
        <v>43.3036</v>
      </c>
      <c r="AD8" s="1" t="n">
        <v>43.5047</v>
      </c>
      <c r="AE8" s="1" t="n">
        <v>20470.04</v>
      </c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21.1984</v>
      </c>
      <c r="E9" s="55" t="n">
        <v>34.5213</v>
      </c>
      <c r="F9" s="55" t="n">
        <v>41.6812</v>
      </c>
      <c r="G9" s="55" t="n">
        <v>42.1902</v>
      </c>
      <c r="H9" s="55" t="n">
        <v>18115.5</v>
      </c>
      <c r="I9" s="55" t="n">
        <v>46.968</v>
      </c>
      <c r="J9" s="56" t="n">
        <f aca="false">H9/3600</f>
        <v>5.03208333333333</v>
      </c>
      <c r="L9" s="54" t="n">
        <v>8254.024</v>
      </c>
      <c r="M9" s="55" t="n">
        <v>34.5393</v>
      </c>
      <c r="N9" s="55" t="n">
        <v>41.7141</v>
      </c>
      <c r="O9" s="55" t="n">
        <v>42.2094</v>
      </c>
      <c r="P9" s="55" t="n">
        <v>22167.82</v>
      </c>
      <c r="Q9" s="55" t="n">
        <v>46.762</v>
      </c>
      <c r="R9" s="57" t="n">
        <f aca="false">P9/3600</f>
        <v>6.15772777777778</v>
      </c>
      <c r="S9" s="53"/>
      <c r="T9" s="58"/>
      <c r="U9" s="67"/>
      <c r="V9" s="39"/>
      <c r="W9" s="58"/>
      <c r="X9" s="39"/>
      <c r="Y9" s="59"/>
      <c r="AA9" s="1" t="n">
        <v>8321.1984</v>
      </c>
      <c r="AB9" s="1" t="n">
        <v>34.5213</v>
      </c>
      <c r="AC9" s="1" t="n">
        <v>41.6812</v>
      </c>
      <c r="AD9" s="1" t="n">
        <v>42.1902</v>
      </c>
      <c r="AE9" s="1" t="n">
        <v>18115.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2016</v>
      </c>
      <c r="E10" s="61" t="n">
        <v>31.7047</v>
      </c>
      <c r="F10" s="61" t="n">
        <v>40.3874</v>
      </c>
      <c r="G10" s="61" t="n">
        <v>41.1567</v>
      </c>
      <c r="H10" s="61" t="n">
        <v>17735.57</v>
      </c>
      <c r="I10" s="61" t="n">
        <v>39.432</v>
      </c>
      <c r="J10" s="62" t="n">
        <f aca="false">H10/3600</f>
        <v>4.92654722222222</v>
      </c>
      <c r="L10" s="60" t="n">
        <v>4620.2688</v>
      </c>
      <c r="M10" s="61" t="n">
        <v>31.7291</v>
      </c>
      <c r="N10" s="61" t="n">
        <v>40.4136</v>
      </c>
      <c r="O10" s="61" t="n">
        <v>41.1766</v>
      </c>
      <c r="P10" s="61" t="n">
        <v>19817.93</v>
      </c>
      <c r="Q10" s="61" t="n">
        <v>38.978</v>
      </c>
      <c r="R10" s="63" t="n">
        <f aca="false">P10/3600</f>
        <v>5.50498055555556</v>
      </c>
      <c r="S10" s="53"/>
      <c r="T10" s="64"/>
      <c r="U10" s="65"/>
      <c r="V10" s="65"/>
      <c r="W10" s="64"/>
      <c r="X10" s="65"/>
      <c r="Y10" s="66"/>
      <c r="AA10" s="1" t="n">
        <v>4661.2016</v>
      </c>
      <c r="AB10" s="1" t="n">
        <v>31.7047</v>
      </c>
      <c r="AC10" s="1" t="n">
        <v>40.3874</v>
      </c>
      <c r="AD10" s="1" t="n">
        <v>41.1567</v>
      </c>
      <c r="AE10" s="1" t="n">
        <v>17735.57</v>
      </c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8209.6368</v>
      </c>
      <c r="E11" s="50" t="n">
        <v>39.81</v>
      </c>
      <c r="F11" s="50" t="n">
        <v>39.8156</v>
      </c>
      <c r="G11" s="50" t="n">
        <v>38.1249</v>
      </c>
      <c r="H11" s="50" t="n">
        <v>63863.69</v>
      </c>
      <c r="I11" s="50" t="n">
        <v>158.382</v>
      </c>
      <c r="J11" s="51" t="n">
        <f aca="false">H11/3600</f>
        <v>17.7399138888889</v>
      </c>
      <c r="L11" s="49" t="n">
        <v>217914.2192</v>
      </c>
      <c r="M11" s="50" t="n">
        <v>39.811</v>
      </c>
      <c r="N11" s="50" t="n">
        <v>39.8198</v>
      </c>
      <c r="O11" s="50" t="n">
        <v>38.1312</v>
      </c>
      <c r="P11" s="50" t="n">
        <v>78658.89</v>
      </c>
      <c r="Q11" s="50" t="n">
        <v>159.174</v>
      </c>
      <c r="R11" s="52" t="n">
        <f aca="false">P11/3600</f>
        <v>21.84969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1" t="n">
        <v>218209.6368</v>
      </c>
      <c r="AB11" s="1" t="n">
        <v>39.81</v>
      </c>
      <c r="AC11" s="1" t="n">
        <v>39.8156</v>
      </c>
      <c r="AD11" s="1" t="n">
        <v>38.1249</v>
      </c>
      <c r="AE11" s="1" t="n">
        <v>63863.69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7066.44</v>
      </c>
      <c r="E12" s="55" t="n">
        <v>34.3688</v>
      </c>
      <c r="F12" s="55" t="n">
        <v>38.3917</v>
      </c>
      <c r="G12" s="55" t="n">
        <v>36.7274</v>
      </c>
      <c r="H12" s="55" t="n">
        <v>54193.85</v>
      </c>
      <c r="I12" s="55" t="n">
        <v>140.674</v>
      </c>
      <c r="J12" s="56" t="n">
        <f aca="false">H12/3600</f>
        <v>15.0538472222222</v>
      </c>
      <c r="L12" s="54" t="n">
        <v>106680.84</v>
      </c>
      <c r="M12" s="55" t="n">
        <v>34.3696</v>
      </c>
      <c r="N12" s="55" t="n">
        <v>38.4007</v>
      </c>
      <c r="O12" s="55" t="n">
        <v>36.7337</v>
      </c>
      <c r="P12" s="55" t="n">
        <v>66369.16</v>
      </c>
      <c r="Q12" s="55" t="n">
        <v>144.468</v>
      </c>
      <c r="R12" s="57" t="n">
        <f aca="false">P12/3600</f>
        <v>18.4358777777778</v>
      </c>
      <c r="S12" s="53"/>
      <c r="T12" s="58"/>
      <c r="U12" s="39"/>
      <c r="V12" s="39"/>
      <c r="W12" s="58"/>
      <c r="X12" s="39"/>
      <c r="Y12" s="59"/>
      <c r="AA12" s="1" t="n">
        <v>107066.44</v>
      </c>
      <c r="AB12" s="1" t="n">
        <v>34.3688</v>
      </c>
      <c r="AC12" s="1" t="n">
        <v>38.3917</v>
      </c>
      <c r="AD12" s="1" t="n">
        <v>36.7274</v>
      </c>
      <c r="AE12" s="1" t="n">
        <v>54193.85</v>
      </c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713.616</v>
      </c>
      <c r="E13" s="55" t="n">
        <v>29.763</v>
      </c>
      <c r="F13" s="55" t="n">
        <v>37.383</v>
      </c>
      <c r="G13" s="55" t="n">
        <v>35.685</v>
      </c>
      <c r="H13" s="55" t="n">
        <v>39341.02</v>
      </c>
      <c r="I13" s="55" t="n">
        <v>106.492</v>
      </c>
      <c r="J13" s="56" t="n">
        <f aca="false">H13/3600</f>
        <v>10.9280611111111</v>
      </c>
      <c r="L13" s="54" t="n">
        <v>29642.2768</v>
      </c>
      <c r="M13" s="55" t="n">
        <v>29.7684</v>
      </c>
      <c r="N13" s="55" t="n">
        <v>37.3934</v>
      </c>
      <c r="O13" s="55" t="n">
        <v>35.6904</v>
      </c>
      <c r="P13" s="55" t="n">
        <v>47001.65</v>
      </c>
      <c r="Q13" s="55" t="n">
        <v>111.03</v>
      </c>
      <c r="R13" s="57" t="n">
        <f aca="false">P13/3600</f>
        <v>13.0560138888889</v>
      </c>
      <c r="S13" s="53"/>
      <c r="T13" s="58"/>
      <c r="U13" s="39"/>
      <c r="V13" s="39"/>
      <c r="W13" s="58"/>
      <c r="X13" s="39"/>
      <c r="Y13" s="59"/>
      <c r="AA13" s="1" t="n">
        <v>29713.616</v>
      </c>
      <c r="AB13" s="1" t="n">
        <v>29.763</v>
      </c>
      <c r="AC13" s="1" t="n">
        <v>37.383</v>
      </c>
      <c r="AD13" s="1" t="n">
        <v>35.685</v>
      </c>
      <c r="AE13" s="1" t="n">
        <v>39341.02</v>
      </c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0.5248</v>
      </c>
      <c r="E14" s="61" t="n">
        <v>28.0651</v>
      </c>
      <c r="F14" s="61" t="n">
        <v>36.5918</v>
      </c>
      <c r="G14" s="61" t="n">
        <v>34.827</v>
      </c>
      <c r="H14" s="61" t="n">
        <v>33199.23</v>
      </c>
      <c r="I14" s="61" t="n">
        <v>66.336</v>
      </c>
      <c r="J14" s="62" t="n">
        <f aca="false">H14/3600</f>
        <v>9.22200833333334</v>
      </c>
      <c r="L14" s="60" t="n">
        <v>7166.432</v>
      </c>
      <c r="M14" s="61" t="n">
        <v>28.0692</v>
      </c>
      <c r="N14" s="61" t="n">
        <v>36.5989</v>
      </c>
      <c r="O14" s="61" t="n">
        <v>34.8345</v>
      </c>
      <c r="P14" s="61" t="n">
        <v>35706.42</v>
      </c>
      <c r="Q14" s="61" t="n">
        <v>69.594</v>
      </c>
      <c r="R14" s="63" t="n">
        <f aca="false">P14/3600</f>
        <v>9.91845</v>
      </c>
      <c r="S14" s="53"/>
      <c r="T14" s="64"/>
      <c r="U14" s="65"/>
      <c r="V14" s="65"/>
      <c r="W14" s="64"/>
      <c r="X14" s="65"/>
      <c r="Y14" s="66"/>
      <c r="AA14" s="1" t="n">
        <v>7160.5248</v>
      </c>
      <c r="AB14" s="1" t="n">
        <v>28.0651</v>
      </c>
      <c r="AC14" s="1" t="n">
        <v>36.5918</v>
      </c>
      <c r="AD14" s="1" t="n">
        <v>34.827</v>
      </c>
      <c r="AE14" s="1" t="n">
        <v>33199.23</v>
      </c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75.5824</v>
      </c>
      <c r="E15" s="50" t="n">
        <v>41.6693</v>
      </c>
      <c r="F15" s="50" t="n">
        <v>46.9215</v>
      </c>
      <c r="G15" s="50" t="n">
        <v>46.5366</v>
      </c>
      <c r="H15" s="50" t="n">
        <v>42307.87</v>
      </c>
      <c r="I15" s="50" t="n">
        <v>96.56</v>
      </c>
      <c r="J15" s="51" t="n">
        <f aca="false">H15/3600</f>
        <v>11.7521861111111</v>
      </c>
      <c r="L15" s="49" t="n">
        <v>23426.7808</v>
      </c>
      <c r="M15" s="50" t="n">
        <v>41.6721</v>
      </c>
      <c r="N15" s="50" t="n">
        <v>46.9271</v>
      </c>
      <c r="O15" s="50" t="n">
        <v>46.5392</v>
      </c>
      <c r="P15" s="50" t="n">
        <v>48988.99</v>
      </c>
      <c r="Q15" s="50" t="n">
        <v>97.854</v>
      </c>
      <c r="R15" s="52" t="n">
        <f aca="false">P15/3600</f>
        <v>13.60805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1" t="n">
        <v>23475.5824</v>
      </c>
      <c r="AB15" s="1" t="n">
        <v>41.6693</v>
      </c>
      <c r="AC15" s="1" t="n">
        <v>46.9215</v>
      </c>
      <c r="AD15" s="1" t="n">
        <v>46.5366</v>
      </c>
      <c r="AE15" s="1" t="n">
        <v>42307.87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27.7072</v>
      </c>
      <c r="E16" s="55" t="n">
        <v>40.2371</v>
      </c>
      <c r="F16" s="55" t="n">
        <v>46.1374</v>
      </c>
      <c r="G16" s="55" t="n">
        <v>45.9573</v>
      </c>
      <c r="H16" s="55" t="n">
        <v>37174.26</v>
      </c>
      <c r="I16" s="55" t="n">
        <v>71.664</v>
      </c>
      <c r="J16" s="56" t="n">
        <f aca="false">H16/3600</f>
        <v>10.3261833333333</v>
      </c>
      <c r="L16" s="54" t="n">
        <v>5914.5504</v>
      </c>
      <c r="M16" s="55" t="n">
        <v>40.2401</v>
      </c>
      <c r="N16" s="55" t="n">
        <v>46.1452</v>
      </c>
      <c r="O16" s="55" t="n">
        <v>45.9624</v>
      </c>
      <c r="P16" s="55" t="n">
        <v>39203.26</v>
      </c>
      <c r="Q16" s="55" t="n">
        <v>71.88</v>
      </c>
      <c r="R16" s="57" t="n">
        <f aca="false">P16/3600</f>
        <v>10.8897944444444</v>
      </c>
      <c r="S16" s="53"/>
      <c r="T16" s="58"/>
      <c r="U16" s="39"/>
      <c r="V16" s="39"/>
      <c r="W16" s="58"/>
      <c r="X16" s="39"/>
      <c r="Y16" s="59"/>
      <c r="AA16" s="1" t="n">
        <v>5927.7072</v>
      </c>
      <c r="AB16" s="1" t="n">
        <v>40.2371</v>
      </c>
      <c r="AC16" s="1" t="n">
        <v>46.1374</v>
      </c>
      <c r="AD16" s="1" t="n">
        <v>45.9573</v>
      </c>
      <c r="AE16" s="1" t="n">
        <v>37174.26</v>
      </c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70.3776</v>
      </c>
      <c r="E17" s="55" t="n">
        <v>38.9318</v>
      </c>
      <c r="F17" s="55" t="n">
        <v>45.527</v>
      </c>
      <c r="G17" s="55" t="n">
        <v>45.4958</v>
      </c>
      <c r="H17" s="55" t="n">
        <v>33366.32</v>
      </c>
      <c r="I17" s="55" t="n">
        <v>65.048</v>
      </c>
      <c r="J17" s="56" t="n">
        <f aca="false">H17/3600</f>
        <v>9.26842222222222</v>
      </c>
      <c r="L17" s="54" t="n">
        <v>2461.288</v>
      </c>
      <c r="M17" s="55" t="n">
        <v>38.9309</v>
      </c>
      <c r="N17" s="55" t="n">
        <v>45.5273</v>
      </c>
      <c r="O17" s="55" t="n">
        <v>45.4972</v>
      </c>
      <c r="P17" s="55" t="n">
        <v>35247.7</v>
      </c>
      <c r="Q17" s="55" t="n">
        <v>61.246</v>
      </c>
      <c r="R17" s="57" t="n">
        <f aca="false">P17/3600</f>
        <v>9.79102777777778</v>
      </c>
      <c r="S17" s="53"/>
      <c r="T17" s="58"/>
      <c r="U17" s="39"/>
      <c r="V17" s="39"/>
      <c r="W17" s="58"/>
      <c r="X17" s="39"/>
      <c r="Y17" s="59"/>
      <c r="AA17" s="1" t="n">
        <v>2470.3776</v>
      </c>
      <c r="AB17" s="1" t="n">
        <v>38.9318</v>
      </c>
      <c r="AC17" s="1" t="n">
        <v>45.527</v>
      </c>
      <c r="AD17" s="1" t="n">
        <v>45.4958</v>
      </c>
      <c r="AE17" s="1" t="n">
        <v>33366.32</v>
      </c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3632</v>
      </c>
      <c r="E18" s="61" t="n">
        <v>37.189</v>
      </c>
      <c r="F18" s="61" t="n">
        <v>45.056</v>
      </c>
      <c r="G18" s="61" t="n">
        <v>45.1844</v>
      </c>
      <c r="H18" s="61" t="n">
        <v>31477.34</v>
      </c>
      <c r="I18" s="61" t="n">
        <v>55.15</v>
      </c>
      <c r="J18" s="62" t="n">
        <f aca="false">H18/3600</f>
        <v>8.74370555555556</v>
      </c>
      <c r="L18" s="60" t="n">
        <v>1194.1312</v>
      </c>
      <c r="M18" s="61" t="n">
        <v>37.1897</v>
      </c>
      <c r="N18" s="61" t="n">
        <v>45.0692</v>
      </c>
      <c r="O18" s="61" t="n">
        <v>45.1884</v>
      </c>
      <c r="P18" s="61" t="n">
        <v>32584.65</v>
      </c>
      <c r="Q18" s="61" t="n">
        <v>54.692</v>
      </c>
      <c r="R18" s="63" t="n">
        <f aca="false">P18/3600</f>
        <v>9.05129166666667</v>
      </c>
      <c r="S18" s="53"/>
      <c r="T18" s="64"/>
      <c r="U18" s="65"/>
      <c r="V18" s="65"/>
      <c r="W18" s="64"/>
      <c r="X18" s="65"/>
      <c r="Y18" s="66"/>
      <c r="AA18" s="1" t="n">
        <v>1194.3632</v>
      </c>
      <c r="AB18" s="1" t="n">
        <v>37.189</v>
      </c>
      <c r="AC18" s="1" t="n">
        <v>45.056</v>
      </c>
      <c r="AD18" s="1" t="n">
        <v>45.1844</v>
      </c>
      <c r="AE18" s="1" t="n">
        <v>31477.34</v>
      </c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4735.8616</v>
      </c>
      <c r="E19" s="72" t="n">
        <v>41.8658</v>
      </c>
      <c r="F19" s="72" t="n">
        <v>43.7362</v>
      </c>
      <c r="G19" s="72" t="n">
        <v>45.5994</v>
      </c>
      <c r="H19" s="72" t="n">
        <v>15359.59</v>
      </c>
      <c r="I19" s="72" t="n">
        <v>39.318</v>
      </c>
      <c r="J19" s="51" t="n">
        <f aca="false">H19/3600</f>
        <v>4.26655277777778</v>
      </c>
      <c r="L19" s="71" t="n">
        <v>4718.0608</v>
      </c>
      <c r="M19" s="72" t="n">
        <v>41.8704</v>
      </c>
      <c r="N19" s="72" t="n">
        <v>43.7396</v>
      </c>
      <c r="O19" s="72" t="n">
        <v>45.6082</v>
      </c>
      <c r="P19" s="72" t="n">
        <v>17770.75</v>
      </c>
      <c r="Q19" s="72" t="n">
        <v>39.002</v>
      </c>
      <c r="R19" s="51" t="n">
        <f aca="false">P19/3600</f>
        <v>4.9363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" t="n">
        <v>4735.8616</v>
      </c>
      <c r="AB19" s="1" t="n">
        <v>41.8658</v>
      </c>
      <c r="AC19" s="1" t="n">
        <v>43.7362</v>
      </c>
      <c r="AD19" s="1" t="n">
        <v>45.5994</v>
      </c>
      <c r="AE19" s="1" t="n">
        <v>15359.59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4.3256</v>
      </c>
      <c r="E20" s="74" t="n">
        <v>39.9788</v>
      </c>
      <c r="F20" s="74" t="n">
        <v>42.3838</v>
      </c>
      <c r="G20" s="74" t="n">
        <v>43.6328</v>
      </c>
      <c r="H20" s="74" t="n">
        <v>14247.5</v>
      </c>
      <c r="I20" s="74" t="n">
        <v>32.006</v>
      </c>
      <c r="J20" s="56" t="n">
        <f aca="false">H20/3600</f>
        <v>3.95763888888889</v>
      </c>
      <c r="L20" s="73" t="n">
        <v>2184.4</v>
      </c>
      <c r="M20" s="74" t="n">
        <v>39.986</v>
      </c>
      <c r="N20" s="74" t="n">
        <v>42.3899</v>
      </c>
      <c r="O20" s="74" t="n">
        <v>43.6387</v>
      </c>
      <c r="P20" s="74" t="n">
        <v>15414.91</v>
      </c>
      <c r="Q20" s="74" t="n">
        <v>32.112</v>
      </c>
      <c r="R20" s="56" t="n">
        <f aca="false">P20/3600</f>
        <v>4.28191944444444</v>
      </c>
      <c r="S20" s="53"/>
      <c r="T20" s="58"/>
      <c r="U20" s="39"/>
      <c r="V20" s="39"/>
      <c r="W20" s="58"/>
      <c r="X20" s="39"/>
      <c r="Y20" s="59"/>
      <c r="AA20" s="1" t="n">
        <v>2194.3256</v>
      </c>
      <c r="AB20" s="1" t="n">
        <v>39.9788</v>
      </c>
      <c r="AC20" s="1" t="n">
        <v>42.3838</v>
      </c>
      <c r="AD20" s="1" t="n">
        <v>43.6328</v>
      </c>
      <c r="AE20" s="1" t="n">
        <v>14247.5</v>
      </c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5.0048</v>
      </c>
      <c r="E21" s="74" t="n">
        <v>37.6141</v>
      </c>
      <c r="F21" s="74" t="n">
        <v>41.2508</v>
      </c>
      <c r="G21" s="74" t="n">
        <v>42.2666</v>
      </c>
      <c r="H21" s="74" t="n">
        <v>12896.71</v>
      </c>
      <c r="I21" s="74" t="n">
        <v>27.472</v>
      </c>
      <c r="J21" s="56" t="n">
        <f aca="false">H21/3600</f>
        <v>3.58241944444444</v>
      </c>
      <c r="L21" s="73" t="n">
        <v>1069.8448</v>
      </c>
      <c r="M21" s="74" t="n">
        <v>37.6194</v>
      </c>
      <c r="N21" s="74" t="n">
        <v>41.2535</v>
      </c>
      <c r="O21" s="74" t="n">
        <v>42.2707</v>
      </c>
      <c r="P21" s="74" t="n">
        <v>13968.75</v>
      </c>
      <c r="Q21" s="74" t="n">
        <v>27.452</v>
      </c>
      <c r="R21" s="56" t="n">
        <f aca="false">P21/3600</f>
        <v>3.88020833333333</v>
      </c>
      <c r="S21" s="53"/>
      <c r="T21" s="58"/>
      <c r="U21" s="39"/>
      <c r="V21" s="39"/>
      <c r="W21" s="58"/>
      <c r="X21" s="39"/>
      <c r="Y21" s="59"/>
      <c r="AA21" s="1" t="n">
        <v>1075.0048</v>
      </c>
      <c r="AB21" s="1" t="n">
        <v>37.6141</v>
      </c>
      <c r="AC21" s="1" t="n">
        <v>41.2508</v>
      </c>
      <c r="AD21" s="1" t="n">
        <v>42.2666</v>
      </c>
      <c r="AE21" s="1" t="n">
        <v>12896.71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3168</v>
      </c>
      <c r="E22" s="76" t="n">
        <v>35.1832</v>
      </c>
      <c r="F22" s="76" t="n">
        <v>40.4213</v>
      </c>
      <c r="G22" s="76" t="n">
        <v>41.4103</v>
      </c>
      <c r="H22" s="76" t="n">
        <v>12271.65</v>
      </c>
      <c r="I22" s="76" t="n">
        <v>24.56</v>
      </c>
      <c r="J22" s="62" t="n">
        <f aca="false">H22/3600</f>
        <v>3.40879166666667</v>
      </c>
      <c r="L22" s="75" t="n">
        <v>542.4104</v>
      </c>
      <c r="M22" s="76" t="n">
        <v>35.1864</v>
      </c>
      <c r="N22" s="76" t="n">
        <v>40.4273</v>
      </c>
      <c r="O22" s="76" t="n">
        <v>41.4171</v>
      </c>
      <c r="P22" s="76" t="n">
        <v>12923.91</v>
      </c>
      <c r="Q22" s="76" t="n">
        <v>24.62</v>
      </c>
      <c r="R22" s="62" t="n">
        <f aca="false">P22/3600</f>
        <v>3.589975</v>
      </c>
      <c r="S22" s="53"/>
      <c r="T22" s="64"/>
      <c r="U22" s="65"/>
      <c r="V22" s="65"/>
      <c r="W22" s="64"/>
      <c r="X22" s="65"/>
      <c r="Y22" s="66"/>
      <c r="AA22" s="1" t="n">
        <v>544.3168</v>
      </c>
      <c r="AB22" s="1" t="n">
        <v>35.1832</v>
      </c>
      <c r="AC22" s="1" t="n">
        <v>40.4213</v>
      </c>
      <c r="AD22" s="1" t="n">
        <v>41.4103</v>
      </c>
      <c r="AE22" s="1" t="n">
        <v>12271.65</v>
      </c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07.92</v>
      </c>
      <c r="E23" s="72" t="n">
        <v>40.2315</v>
      </c>
      <c r="F23" s="72" t="n">
        <v>42.6401</v>
      </c>
      <c r="G23" s="72" t="n">
        <v>44.0846</v>
      </c>
      <c r="H23" s="72" t="n">
        <v>14773.26</v>
      </c>
      <c r="I23" s="72" t="n">
        <v>39.936</v>
      </c>
      <c r="J23" s="51" t="n">
        <f aca="false">H23/3600</f>
        <v>4.10368333333333</v>
      </c>
      <c r="L23" s="71" t="n">
        <v>7570.0784</v>
      </c>
      <c r="M23" s="72" t="n">
        <v>40.2383</v>
      </c>
      <c r="N23" s="72" t="n">
        <v>42.6462</v>
      </c>
      <c r="O23" s="72" t="n">
        <v>44.0872</v>
      </c>
      <c r="P23" s="72" t="n">
        <v>16648.2</v>
      </c>
      <c r="Q23" s="72" t="n">
        <v>40.082</v>
      </c>
      <c r="R23" s="51" t="n">
        <f aca="false">P23/3600</f>
        <v>4.62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" t="n">
        <v>7607.92</v>
      </c>
      <c r="AB23" s="1" t="n">
        <v>40.2315</v>
      </c>
      <c r="AC23" s="1" t="n">
        <v>42.6401</v>
      </c>
      <c r="AD23" s="1" t="n">
        <v>44.0846</v>
      </c>
      <c r="AE23" s="1" t="n">
        <v>14773.26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0.8296</v>
      </c>
      <c r="E24" s="74" t="n">
        <v>37.6918</v>
      </c>
      <c r="F24" s="74" t="n">
        <v>40.8402</v>
      </c>
      <c r="G24" s="74" t="n">
        <v>41.675</v>
      </c>
      <c r="H24" s="74" t="n">
        <v>12796.13</v>
      </c>
      <c r="I24" s="74" t="n">
        <v>31.406</v>
      </c>
      <c r="J24" s="56" t="n">
        <f aca="false">H24/3600</f>
        <v>3.55448055555556</v>
      </c>
      <c r="L24" s="73" t="n">
        <v>3310.4288</v>
      </c>
      <c r="M24" s="74" t="n">
        <v>37.6987</v>
      </c>
      <c r="N24" s="74" t="n">
        <v>40.8463</v>
      </c>
      <c r="O24" s="74" t="n">
        <v>41.6787</v>
      </c>
      <c r="P24" s="74" t="n">
        <v>14207.97</v>
      </c>
      <c r="Q24" s="74" t="n">
        <v>31.55</v>
      </c>
      <c r="R24" s="56" t="n">
        <f aca="false">P24/3600</f>
        <v>3.94665833333333</v>
      </c>
      <c r="S24" s="53"/>
      <c r="T24" s="58"/>
      <c r="U24" s="39"/>
      <c r="V24" s="39"/>
      <c r="W24" s="58"/>
      <c r="X24" s="39"/>
      <c r="Y24" s="59"/>
      <c r="AA24" s="1" t="n">
        <v>3330.8296</v>
      </c>
      <c r="AB24" s="1" t="n">
        <v>37.6918</v>
      </c>
      <c r="AC24" s="1" t="n">
        <v>40.8402</v>
      </c>
      <c r="AD24" s="1" t="n">
        <v>41.675</v>
      </c>
      <c r="AE24" s="1" t="n">
        <v>12796.13</v>
      </c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2.2632</v>
      </c>
      <c r="E25" s="74" t="n">
        <v>35.0553</v>
      </c>
      <c r="F25" s="74" t="n">
        <v>39.3473</v>
      </c>
      <c r="G25" s="74" t="n">
        <v>40.0644</v>
      </c>
      <c r="H25" s="74" t="n">
        <v>12137.1</v>
      </c>
      <c r="I25" s="74" t="n">
        <v>26.59</v>
      </c>
      <c r="J25" s="56" t="n">
        <f aca="false">H25/3600</f>
        <v>3.37141666666667</v>
      </c>
      <c r="L25" s="73" t="n">
        <v>1532.508</v>
      </c>
      <c r="M25" s="74" t="n">
        <v>35.062</v>
      </c>
      <c r="N25" s="74" t="n">
        <v>39.3483</v>
      </c>
      <c r="O25" s="74" t="n">
        <v>40.075</v>
      </c>
      <c r="P25" s="74" t="n">
        <v>12869.77</v>
      </c>
      <c r="Q25" s="74" t="n">
        <v>26.914</v>
      </c>
      <c r="R25" s="56" t="n">
        <f aca="false">P25/3600</f>
        <v>3.57493611111111</v>
      </c>
      <c r="S25" s="53"/>
      <c r="T25" s="58"/>
      <c r="U25" s="39"/>
      <c r="V25" s="39"/>
      <c r="W25" s="58"/>
      <c r="X25" s="39"/>
      <c r="Y25" s="59"/>
      <c r="AA25" s="1" t="n">
        <v>1542.2632</v>
      </c>
      <c r="AB25" s="1" t="n">
        <v>35.0553</v>
      </c>
      <c r="AC25" s="1" t="n">
        <v>39.3473</v>
      </c>
      <c r="AD25" s="1" t="n">
        <v>40.0644</v>
      </c>
      <c r="AE25" s="1" t="n">
        <v>12137.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1.3296</v>
      </c>
      <c r="E26" s="76" t="n">
        <v>32.522</v>
      </c>
      <c r="F26" s="76" t="n">
        <v>38.2047</v>
      </c>
      <c r="G26" s="76" t="n">
        <v>39.19</v>
      </c>
      <c r="H26" s="76" t="n">
        <v>11557.88</v>
      </c>
      <c r="I26" s="76" t="n">
        <v>24.156</v>
      </c>
      <c r="J26" s="62" t="n">
        <f aca="false">H26/3600</f>
        <v>3.21052222222222</v>
      </c>
      <c r="L26" s="75" t="n">
        <v>716.9024</v>
      </c>
      <c r="M26" s="76" t="n">
        <v>32.5263</v>
      </c>
      <c r="N26" s="76" t="n">
        <v>38.2168</v>
      </c>
      <c r="O26" s="76" t="n">
        <v>39.1937</v>
      </c>
      <c r="P26" s="76" t="n">
        <v>12230.05</v>
      </c>
      <c r="Q26" s="76" t="n">
        <v>24.104</v>
      </c>
      <c r="R26" s="62" t="n">
        <f aca="false">P26/3600</f>
        <v>3.39723611111111</v>
      </c>
      <c r="S26" s="53"/>
      <c r="T26" s="64"/>
      <c r="U26" s="65"/>
      <c r="V26" s="65"/>
      <c r="W26" s="64"/>
      <c r="X26" s="65"/>
      <c r="Y26" s="66"/>
      <c r="AA26" s="1" t="n">
        <v>721.3296</v>
      </c>
      <c r="AB26" s="1" t="n">
        <v>32.522</v>
      </c>
      <c r="AC26" s="1" t="n">
        <v>38.2047</v>
      </c>
      <c r="AD26" s="1" t="n">
        <v>39.19</v>
      </c>
      <c r="AE26" s="1" t="n">
        <v>11557.88</v>
      </c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61.1464</v>
      </c>
      <c r="E27" s="72" t="n">
        <v>38.6249</v>
      </c>
      <c r="F27" s="72" t="n">
        <v>40.1891</v>
      </c>
      <c r="G27" s="72" t="n">
        <v>43.8236</v>
      </c>
      <c r="H27" s="72" t="n">
        <v>33218.57</v>
      </c>
      <c r="I27" s="72" t="n">
        <v>81.864</v>
      </c>
      <c r="J27" s="51" t="n">
        <f aca="false">H27/3600</f>
        <v>9.22738055555556</v>
      </c>
      <c r="L27" s="71" t="n">
        <v>18018.1472</v>
      </c>
      <c r="M27" s="72" t="n">
        <v>38.6292</v>
      </c>
      <c r="N27" s="72" t="n">
        <v>40.1916</v>
      </c>
      <c r="O27" s="72" t="n">
        <v>43.8281</v>
      </c>
      <c r="P27" s="72" t="n">
        <v>38331.05</v>
      </c>
      <c r="Q27" s="72" t="n">
        <v>80.954</v>
      </c>
      <c r="R27" s="51" t="n">
        <f aca="false">P27/3600</f>
        <v>10.6475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" t="n">
        <v>18061.1464</v>
      </c>
      <c r="AB27" s="1" t="n">
        <v>38.6249</v>
      </c>
      <c r="AC27" s="1" t="n">
        <v>40.1891</v>
      </c>
      <c r="AD27" s="1" t="n">
        <v>43.8236</v>
      </c>
      <c r="AE27" s="1" t="n">
        <v>33218.57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8.3128</v>
      </c>
      <c r="E28" s="74" t="n">
        <v>37.0063</v>
      </c>
      <c r="F28" s="74" t="n">
        <v>39.2405</v>
      </c>
      <c r="G28" s="74" t="n">
        <v>42.1209</v>
      </c>
      <c r="H28" s="74" t="n">
        <v>28925.9</v>
      </c>
      <c r="I28" s="74" t="n">
        <v>57.988</v>
      </c>
      <c r="J28" s="56" t="n">
        <f aca="false">H28/3600</f>
        <v>8.03497222222222</v>
      </c>
      <c r="L28" s="73" t="n">
        <v>5733.9808</v>
      </c>
      <c r="M28" s="74" t="n">
        <v>37.0128</v>
      </c>
      <c r="N28" s="74" t="n">
        <v>39.2429</v>
      </c>
      <c r="O28" s="74" t="n">
        <v>42.129</v>
      </c>
      <c r="P28" s="74" t="n">
        <v>31164.57</v>
      </c>
      <c r="Q28" s="74" t="n">
        <v>58.088</v>
      </c>
      <c r="R28" s="56" t="n">
        <f aca="false">P28/3600</f>
        <v>8.656825</v>
      </c>
      <c r="S28" s="53"/>
      <c r="T28" s="58"/>
      <c r="U28" s="39"/>
      <c r="V28" s="39"/>
      <c r="W28" s="58"/>
      <c r="X28" s="39"/>
      <c r="Y28" s="59"/>
      <c r="AA28" s="1" t="n">
        <v>5758.3128</v>
      </c>
      <c r="AB28" s="1" t="n">
        <v>37.0063</v>
      </c>
      <c r="AC28" s="1" t="n">
        <v>39.2405</v>
      </c>
      <c r="AD28" s="1" t="n">
        <v>42.1209</v>
      </c>
      <c r="AE28" s="1" t="n">
        <v>28925.9</v>
      </c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1.5448</v>
      </c>
      <c r="E29" s="74" t="n">
        <v>35.0971</v>
      </c>
      <c r="F29" s="74" t="n">
        <v>38.4361</v>
      </c>
      <c r="G29" s="74" t="n">
        <v>40.5828</v>
      </c>
      <c r="H29" s="74" t="n">
        <v>25948.2</v>
      </c>
      <c r="I29" s="74" t="n">
        <v>51.17</v>
      </c>
      <c r="J29" s="56" t="n">
        <f aca="false">H29/3600</f>
        <v>7.20783333333333</v>
      </c>
      <c r="L29" s="73" t="n">
        <v>2700.4152</v>
      </c>
      <c r="M29" s="74" t="n">
        <v>35.1038</v>
      </c>
      <c r="N29" s="74" t="n">
        <v>38.4393</v>
      </c>
      <c r="O29" s="74" t="n">
        <v>40.5923</v>
      </c>
      <c r="P29" s="74" t="n">
        <v>28374.25</v>
      </c>
      <c r="Q29" s="74" t="n">
        <v>50.204</v>
      </c>
      <c r="R29" s="56" t="n">
        <f aca="false">P29/3600</f>
        <v>7.88173611111111</v>
      </c>
      <c r="S29" s="53"/>
      <c r="T29" s="58"/>
      <c r="U29" s="39"/>
      <c r="V29" s="39"/>
      <c r="W29" s="58"/>
      <c r="X29" s="39"/>
      <c r="Y29" s="59"/>
      <c r="AA29" s="1" t="n">
        <v>2711.5448</v>
      </c>
      <c r="AB29" s="1" t="n">
        <v>35.0971</v>
      </c>
      <c r="AC29" s="1" t="n">
        <v>38.4361</v>
      </c>
      <c r="AD29" s="1" t="n">
        <v>40.5828</v>
      </c>
      <c r="AE29" s="1" t="n">
        <v>25948.2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5.7352</v>
      </c>
      <c r="E30" s="76" t="n">
        <v>32.9117</v>
      </c>
      <c r="F30" s="76" t="n">
        <v>37.7399</v>
      </c>
      <c r="G30" s="76" t="n">
        <v>39.4381</v>
      </c>
      <c r="H30" s="76" t="n">
        <v>24803.5</v>
      </c>
      <c r="I30" s="76" t="n">
        <v>45.854</v>
      </c>
      <c r="J30" s="62" t="n">
        <f aca="false">H30/3600</f>
        <v>6.88986111111111</v>
      </c>
      <c r="L30" s="75" t="n">
        <v>1381.2264</v>
      </c>
      <c r="M30" s="76" t="n">
        <v>32.9192</v>
      </c>
      <c r="N30" s="76" t="n">
        <v>37.7435</v>
      </c>
      <c r="O30" s="76" t="n">
        <v>39.447</v>
      </c>
      <c r="P30" s="76" t="n">
        <v>26254.37</v>
      </c>
      <c r="Q30" s="76" t="n">
        <v>45.102</v>
      </c>
      <c r="R30" s="62" t="n">
        <f aca="false">P30/3600</f>
        <v>7.29288055555556</v>
      </c>
      <c r="S30" s="53"/>
      <c r="T30" s="64"/>
      <c r="U30" s="65"/>
      <c r="V30" s="65"/>
      <c r="W30" s="64"/>
      <c r="X30" s="65"/>
      <c r="Y30" s="66"/>
      <c r="AA30" s="1" t="n">
        <v>1385.7352</v>
      </c>
      <c r="AB30" s="1" t="n">
        <v>32.9117</v>
      </c>
      <c r="AC30" s="1" t="n">
        <v>37.7399</v>
      </c>
      <c r="AD30" s="1" t="n">
        <v>39.4381</v>
      </c>
      <c r="AE30" s="1" t="n">
        <v>24803.5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77.736</v>
      </c>
      <c r="E31" s="72" t="n">
        <v>39.3361</v>
      </c>
      <c r="F31" s="72" t="n">
        <v>44.0651</v>
      </c>
      <c r="G31" s="72" t="n">
        <v>45.4347</v>
      </c>
      <c r="H31" s="72" t="n">
        <v>38114.68</v>
      </c>
      <c r="I31" s="72" t="n">
        <v>91.834</v>
      </c>
      <c r="J31" s="51" t="n">
        <f aca="false">H31/3600</f>
        <v>10.5874111111111</v>
      </c>
      <c r="L31" s="71" t="n">
        <v>17181.4104</v>
      </c>
      <c r="M31" s="72" t="n">
        <v>39.3404</v>
      </c>
      <c r="N31" s="72" t="n">
        <v>44.0778</v>
      </c>
      <c r="O31" s="72" t="n">
        <v>45.4521</v>
      </c>
      <c r="P31" s="72" t="n">
        <v>44129.22</v>
      </c>
      <c r="Q31" s="72" t="n">
        <v>91.132</v>
      </c>
      <c r="R31" s="51" t="n">
        <f aca="false">P31/3600</f>
        <v>12.2581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" t="n">
        <v>17277.736</v>
      </c>
      <c r="AB31" s="1" t="n">
        <v>39.3361</v>
      </c>
      <c r="AC31" s="1" t="n">
        <v>44.0651</v>
      </c>
      <c r="AD31" s="1" t="n">
        <v>45.4347</v>
      </c>
      <c r="AE31" s="1" t="n">
        <v>38114.68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02.8032</v>
      </c>
      <c r="E32" s="74" t="n">
        <v>37.6681</v>
      </c>
      <c r="F32" s="74" t="n">
        <v>42.8175</v>
      </c>
      <c r="G32" s="74" t="n">
        <v>43.4454</v>
      </c>
      <c r="H32" s="74" t="n">
        <v>32593.92</v>
      </c>
      <c r="I32" s="74" t="n">
        <v>70.986</v>
      </c>
      <c r="J32" s="56" t="n">
        <f aca="false">H32/3600</f>
        <v>9.05386666666667</v>
      </c>
      <c r="L32" s="73" t="n">
        <v>6067.7112</v>
      </c>
      <c r="M32" s="74" t="n">
        <v>37.678</v>
      </c>
      <c r="N32" s="74" t="n">
        <v>42.8352</v>
      </c>
      <c r="O32" s="74" t="n">
        <v>43.4688</v>
      </c>
      <c r="P32" s="74" t="n">
        <v>36949.09</v>
      </c>
      <c r="Q32" s="74" t="n">
        <v>72.156</v>
      </c>
      <c r="R32" s="56" t="n">
        <f aca="false">P32/3600</f>
        <v>10.2636361111111</v>
      </c>
      <c r="S32" s="53"/>
      <c r="T32" s="58"/>
      <c r="U32" s="39"/>
      <c r="V32" s="39"/>
      <c r="W32" s="58"/>
      <c r="X32" s="39"/>
      <c r="Y32" s="59"/>
      <c r="AA32" s="1" t="n">
        <v>6102.8032</v>
      </c>
      <c r="AB32" s="1" t="n">
        <v>37.6681</v>
      </c>
      <c r="AC32" s="1" t="n">
        <v>42.8175</v>
      </c>
      <c r="AD32" s="1" t="n">
        <v>43.4454</v>
      </c>
      <c r="AE32" s="1" t="n">
        <v>32593.92</v>
      </c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71.9504</v>
      </c>
      <c r="E33" s="74" t="n">
        <v>35.8169</v>
      </c>
      <c r="F33" s="74" t="n">
        <v>41.5982</v>
      </c>
      <c r="G33" s="74" t="n">
        <v>41.6</v>
      </c>
      <c r="H33" s="74" t="n">
        <v>29833.24</v>
      </c>
      <c r="I33" s="74" t="n">
        <v>60.206</v>
      </c>
      <c r="J33" s="56" t="n">
        <f aca="false">H33/3600</f>
        <v>8.28701111111111</v>
      </c>
      <c r="L33" s="73" t="n">
        <v>2855.852</v>
      </c>
      <c r="M33" s="74" t="n">
        <v>35.8306</v>
      </c>
      <c r="N33" s="74" t="n">
        <v>41.6127</v>
      </c>
      <c r="O33" s="74" t="n">
        <v>41.6251</v>
      </c>
      <c r="P33" s="74" t="n">
        <v>33539.76</v>
      </c>
      <c r="Q33" s="74" t="n">
        <v>60.592</v>
      </c>
      <c r="R33" s="56" t="n">
        <f aca="false">P33/3600</f>
        <v>9.3166</v>
      </c>
      <c r="S33" s="53"/>
      <c r="T33" s="58"/>
      <c r="U33" s="39"/>
      <c r="V33" s="39"/>
      <c r="W33" s="58"/>
      <c r="X33" s="39"/>
      <c r="Y33" s="59"/>
      <c r="AA33" s="1" t="n">
        <v>2871.9504</v>
      </c>
      <c r="AB33" s="1" t="n">
        <v>35.8169</v>
      </c>
      <c r="AC33" s="1" t="n">
        <v>41.5982</v>
      </c>
      <c r="AD33" s="1" t="n">
        <v>41.6</v>
      </c>
      <c r="AE33" s="1" t="n">
        <v>29833.24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4.104</v>
      </c>
      <c r="E34" s="76" t="n">
        <v>33.8148</v>
      </c>
      <c r="F34" s="76" t="n">
        <v>40.6239</v>
      </c>
      <c r="G34" s="76" t="n">
        <v>40.2547</v>
      </c>
      <c r="H34" s="76" t="n">
        <v>28278.19</v>
      </c>
      <c r="I34" s="76" t="n">
        <v>55.334</v>
      </c>
      <c r="J34" s="62" t="n">
        <f aca="false">H34/3600</f>
        <v>7.85505277777778</v>
      </c>
      <c r="L34" s="75" t="n">
        <v>1497.0136</v>
      </c>
      <c r="M34" s="76" t="n">
        <v>33.834</v>
      </c>
      <c r="N34" s="76" t="n">
        <v>40.6435</v>
      </c>
      <c r="O34" s="76" t="n">
        <v>40.2732</v>
      </c>
      <c r="P34" s="76" t="n">
        <v>30846.33</v>
      </c>
      <c r="Q34" s="76" t="n">
        <v>54.064</v>
      </c>
      <c r="R34" s="62" t="n">
        <f aca="false">P34/3600</f>
        <v>8.568425</v>
      </c>
      <c r="S34" s="53"/>
      <c r="T34" s="64"/>
      <c r="U34" s="65"/>
      <c r="V34" s="65"/>
      <c r="W34" s="64"/>
      <c r="X34" s="65"/>
      <c r="Y34" s="66"/>
      <c r="AA34" s="1" t="n">
        <v>1504.104</v>
      </c>
      <c r="AB34" s="1" t="n">
        <v>33.8148</v>
      </c>
      <c r="AC34" s="1" t="n">
        <v>40.6239</v>
      </c>
      <c r="AD34" s="1" t="n">
        <v>40.2547</v>
      </c>
      <c r="AE34" s="1" t="n">
        <v>28278.19</v>
      </c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990.8888</v>
      </c>
      <c r="E35" s="72" t="n">
        <v>37.5969</v>
      </c>
      <c r="F35" s="72" t="n">
        <v>42.355</v>
      </c>
      <c r="G35" s="72" t="n">
        <v>44.4918</v>
      </c>
      <c r="H35" s="72" t="n">
        <v>43221.03</v>
      </c>
      <c r="I35" s="72" t="n">
        <v>126.662</v>
      </c>
      <c r="J35" s="51" t="n">
        <f aca="false">H35/3600</f>
        <v>12.0058416666667</v>
      </c>
      <c r="L35" s="71" t="n">
        <v>39838.4728</v>
      </c>
      <c r="M35" s="72" t="n">
        <v>37.5955</v>
      </c>
      <c r="N35" s="72" t="n">
        <v>42.3563</v>
      </c>
      <c r="O35" s="72" t="n">
        <v>44.4921</v>
      </c>
      <c r="P35" s="72" t="n">
        <v>51583.41</v>
      </c>
      <c r="Q35" s="72" t="n">
        <v>129.3</v>
      </c>
      <c r="R35" s="51" t="n">
        <f aca="false">P35/3600</f>
        <v>14.3287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" t="n">
        <v>39990.8888</v>
      </c>
      <c r="AB35" s="1" t="n">
        <v>37.5969</v>
      </c>
      <c r="AC35" s="1" t="n">
        <v>42.355</v>
      </c>
      <c r="AD35" s="1" t="n">
        <v>44.4918</v>
      </c>
      <c r="AE35" s="1" t="n">
        <v>43221.03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28.9072</v>
      </c>
      <c r="E36" s="74" t="n">
        <v>35.4237</v>
      </c>
      <c r="F36" s="74" t="n">
        <v>41.0327</v>
      </c>
      <c r="G36" s="74" t="n">
        <v>43.2914</v>
      </c>
      <c r="H36" s="74" t="n">
        <v>33945.86</v>
      </c>
      <c r="I36" s="74" t="n">
        <v>81.924</v>
      </c>
      <c r="J36" s="56" t="n">
        <f aca="false">H36/3600</f>
        <v>9.42940555555556</v>
      </c>
      <c r="L36" s="73" t="n">
        <v>7185.8808</v>
      </c>
      <c r="M36" s="74" t="n">
        <v>35.4278</v>
      </c>
      <c r="N36" s="74" t="n">
        <v>41.0394</v>
      </c>
      <c r="O36" s="74" t="n">
        <v>43.2983</v>
      </c>
      <c r="P36" s="74" t="n">
        <v>36719.35</v>
      </c>
      <c r="Q36" s="74" t="n">
        <v>82.916</v>
      </c>
      <c r="R36" s="56" t="n">
        <f aca="false">P36/3600</f>
        <v>10.1998194444444</v>
      </c>
      <c r="S36" s="53"/>
      <c r="T36" s="58"/>
      <c r="U36" s="39"/>
      <c r="V36" s="39"/>
      <c r="W36" s="58"/>
      <c r="X36" s="39"/>
      <c r="Y36" s="59"/>
      <c r="AA36" s="1" t="n">
        <v>7228.9072</v>
      </c>
      <c r="AB36" s="1" t="n">
        <v>35.4237</v>
      </c>
      <c r="AC36" s="1" t="n">
        <v>41.0327</v>
      </c>
      <c r="AD36" s="1" t="n">
        <v>43.2914</v>
      </c>
      <c r="AE36" s="1" t="n">
        <v>33945.86</v>
      </c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3336</v>
      </c>
      <c r="E37" s="74" t="n">
        <v>33.9815</v>
      </c>
      <c r="F37" s="74" t="n">
        <v>39.782</v>
      </c>
      <c r="G37" s="74" t="n">
        <v>42.2809</v>
      </c>
      <c r="H37" s="74" t="n">
        <v>30799.47</v>
      </c>
      <c r="I37" s="74" t="n">
        <v>61.692</v>
      </c>
      <c r="J37" s="56" t="n">
        <f aca="false">H37/3600</f>
        <v>8.55540833333333</v>
      </c>
      <c r="L37" s="73" t="n">
        <v>2246.1704</v>
      </c>
      <c r="M37" s="74" t="n">
        <v>33.9876</v>
      </c>
      <c r="N37" s="74" t="n">
        <v>39.7911</v>
      </c>
      <c r="O37" s="74" t="n">
        <v>42.2884</v>
      </c>
      <c r="P37" s="74" t="n">
        <v>32138.97</v>
      </c>
      <c r="Q37" s="74" t="n">
        <v>60.902</v>
      </c>
      <c r="R37" s="56" t="n">
        <f aca="false">P37/3600</f>
        <v>8.92749166666667</v>
      </c>
      <c r="S37" s="53"/>
      <c r="T37" s="58"/>
      <c r="U37" s="39"/>
      <c r="V37" s="39"/>
      <c r="W37" s="58"/>
      <c r="X37" s="39"/>
      <c r="Y37" s="59"/>
      <c r="AA37" s="1" t="n">
        <v>2258.3336</v>
      </c>
      <c r="AB37" s="1" t="n">
        <v>33.9815</v>
      </c>
      <c r="AC37" s="1" t="n">
        <v>39.782</v>
      </c>
      <c r="AD37" s="1" t="n">
        <v>42.2809</v>
      </c>
      <c r="AE37" s="1" t="n">
        <v>30799.4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2.544</v>
      </c>
      <c r="E38" s="76" t="n">
        <v>32.1717</v>
      </c>
      <c r="F38" s="76" t="n">
        <v>38.8351</v>
      </c>
      <c r="G38" s="76" t="n">
        <v>41.4792</v>
      </c>
      <c r="H38" s="76" t="n">
        <v>30277.69</v>
      </c>
      <c r="I38" s="76" t="n">
        <v>56.076</v>
      </c>
      <c r="J38" s="62" t="n">
        <f aca="false">H38/3600</f>
        <v>8.41046944444445</v>
      </c>
      <c r="L38" s="75" t="n">
        <v>978.5496</v>
      </c>
      <c r="M38" s="76" t="n">
        <v>32.1768</v>
      </c>
      <c r="N38" s="76" t="n">
        <v>38.8438</v>
      </c>
      <c r="O38" s="76" t="n">
        <v>41.4865</v>
      </c>
      <c r="P38" s="76" t="n">
        <v>30535.93</v>
      </c>
      <c r="Q38" s="76" t="n">
        <v>56.266</v>
      </c>
      <c r="R38" s="62" t="n">
        <f aca="false">P38/3600</f>
        <v>8.48220277777778</v>
      </c>
      <c r="S38" s="53"/>
      <c r="T38" s="64"/>
      <c r="U38" s="65"/>
      <c r="V38" s="65"/>
      <c r="W38" s="64"/>
      <c r="X38" s="65"/>
      <c r="Y38" s="66"/>
      <c r="AA38" s="1" t="n">
        <v>982.544</v>
      </c>
      <c r="AB38" s="1" t="n">
        <v>32.1717</v>
      </c>
      <c r="AC38" s="1" t="n">
        <v>38.8351</v>
      </c>
      <c r="AD38" s="1" t="n">
        <v>41.4792</v>
      </c>
      <c r="AE38" s="1" t="n">
        <v>30277.69</v>
      </c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456.94</v>
      </c>
      <c r="E39" s="72" t="n">
        <v>40.6919</v>
      </c>
      <c r="F39" s="72" t="n">
        <v>43.398</v>
      </c>
      <c r="G39" s="72" t="n">
        <v>44.0825</v>
      </c>
      <c r="H39" s="72" t="n">
        <v>6996.66</v>
      </c>
      <c r="I39" s="72" t="n">
        <v>16.562</v>
      </c>
      <c r="J39" s="51" t="n">
        <f aca="false">H39/3600</f>
        <v>1.94351666666667</v>
      </c>
      <c r="L39" s="71" t="n">
        <v>3439.9704</v>
      </c>
      <c r="M39" s="72" t="n">
        <v>40.6993</v>
      </c>
      <c r="N39" s="72" t="n">
        <v>43.409</v>
      </c>
      <c r="O39" s="72" t="n">
        <v>44.0933</v>
      </c>
      <c r="P39" s="72" t="n">
        <v>8095.87</v>
      </c>
      <c r="Q39" s="72" t="n">
        <v>16.15</v>
      </c>
      <c r="R39" s="51" t="n">
        <f aca="false">P39/3600</f>
        <v>2.2488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" t="n">
        <v>3456.94</v>
      </c>
      <c r="AB39" s="1" t="n">
        <v>40.6919</v>
      </c>
      <c r="AC39" s="1" t="n">
        <v>43.398</v>
      </c>
      <c r="AD39" s="1" t="n">
        <v>44.0825</v>
      </c>
      <c r="AE39" s="1" t="n">
        <v>6996.66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72.2624</v>
      </c>
      <c r="E40" s="74" t="n">
        <v>37.5296</v>
      </c>
      <c r="F40" s="74" t="n">
        <v>41.0564</v>
      </c>
      <c r="G40" s="74" t="n">
        <v>41.3781</v>
      </c>
      <c r="H40" s="74" t="n">
        <v>6067.11</v>
      </c>
      <c r="I40" s="74" t="n">
        <v>13.636</v>
      </c>
      <c r="J40" s="56" t="n">
        <f aca="false">H40/3600</f>
        <v>1.68530833333333</v>
      </c>
      <c r="L40" s="73" t="n">
        <v>1664.1944</v>
      </c>
      <c r="M40" s="74" t="n">
        <v>37.5387</v>
      </c>
      <c r="N40" s="74" t="n">
        <v>41.068</v>
      </c>
      <c r="O40" s="74" t="n">
        <v>41.4022</v>
      </c>
      <c r="P40" s="74" t="n">
        <v>7027.61</v>
      </c>
      <c r="Q40" s="74" t="n">
        <v>13.22</v>
      </c>
      <c r="R40" s="56" t="n">
        <f aca="false">P40/3600</f>
        <v>1.95211388888889</v>
      </c>
      <c r="S40" s="53"/>
      <c r="T40" s="58"/>
      <c r="U40" s="39"/>
      <c r="V40" s="39"/>
      <c r="W40" s="58"/>
      <c r="X40" s="39"/>
      <c r="Y40" s="59"/>
      <c r="AA40" s="1" t="n">
        <v>1672.2624</v>
      </c>
      <c r="AB40" s="1" t="n">
        <v>37.5296</v>
      </c>
      <c r="AC40" s="1" t="n">
        <v>41.0564</v>
      </c>
      <c r="AD40" s="1" t="n">
        <v>41.3781</v>
      </c>
      <c r="AE40" s="1" t="n">
        <v>6067.11</v>
      </c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6.376</v>
      </c>
      <c r="E41" s="74" t="n">
        <v>34.5899</v>
      </c>
      <c r="F41" s="74" t="n">
        <v>39.1239</v>
      </c>
      <c r="G41" s="74" t="n">
        <v>39.2377</v>
      </c>
      <c r="H41" s="74" t="n">
        <v>5582.7</v>
      </c>
      <c r="I41" s="74" t="n">
        <v>11.604</v>
      </c>
      <c r="J41" s="56" t="n">
        <f aca="false">H41/3600</f>
        <v>1.55075</v>
      </c>
      <c r="L41" s="73" t="n">
        <v>821.5256</v>
      </c>
      <c r="M41" s="74" t="n">
        <v>34.5994</v>
      </c>
      <c r="N41" s="74" t="n">
        <v>39.1244</v>
      </c>
      <c r="O41" s="74" t="n">
        <v>39.2611</v>
      </c>
      <c r="P41" s="74" t="n">
        <v>6244.66</v>
      </c>
      <c r="Q41" s="74" t="n">
        <v>11.276</v>
      </c>
      <c r="R41" s="56" t="n">
        <f aca="false">P41/3600</f>
        <v>1.73462777777778</v>
      </c>
      <c r="S41" s="53"/>
      <c r="T41" s="58"/>
      <c r="U41" s="39"/>
      <c r="V41" s="39"/>
      <c r="W41" s="58"/>
      <c r="X41" s="39"/>
      <c r="Y41" s="59"/>
      <c r="AA41" s="1" t="n">
        <v>826.376</v>
      </c>
      <c r="AB41" s="1" t="n">
        <v>34.5899</v>
      </c>
      <c r="AC41" s="1" t="n">
        <v>39.1239</v>
      </c>
      <c r="AD41" s="1" t="n">
        <v>39.2377</v>
      </c>
      <c r="AE41" s="1" t="n">
        <v>5582.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0968</v>
      </c>
      <c r="E42" s="76" t="n">
        <v>32.082</v>
      </c>
      <c r="F42" s="76" t="n">
        <v>37.7138</v>
      </c>
      <c r="G42" s="76" t="n">
        <v>37.6317</v>
      </c>
      <c r="H42" s="76" t="n">
        <v>5151.16</v>
      </c>
      <c r="I42" s="76" t="n">
        <v>10.094</v>
      </c>
      <c r="J42" s="62" t="n">
        <f aca="false">H42/3600</f>
        <v>1.43087777777778</v>
      </c>
      <c r="L42" s="75" t="n">
        <v>435.8064</v>
      </c>
      <c r="M42" s="76" t="n">
        <v>32.0948</v>
      </c>
      <c r="N42" s="76" t="n">
        <v>37.7358</v>
      </c>
      <c r="O42" s="76" t="n">
        <v>37.6509</v>
      </c>
      <c r="P42" s="76" t="n">
        <v>5613.59</v>
      </c>
      <c r="Q42" s="76" t="n">
        <v>9.64</v>
      </c>
      <c r="R42" s="62" t="n">
        <f aca="false">P42/3600</f>
        <v>1.55933055555556</v>
      </c>
      <c r="S42" s="53"/>
      <c r="T42" s="64"/>
      <c r="U42" s="65"/>
      <c r="V42" s="65"/>
      <c r="W42" s="64"/>
      <c r="X42" s="65"/>
      <c r="Y42" s="66"/>
      <c r="AA42" s="1" t="n">
        <v>438.0968</v>
      </c>
      <c r="AB42" s="1" t="n">
        <v>32.082</v>
      </c>
      <c r="AC42" s="1" t="n">
        <v>37.7138</v>
      </c>
      <c r="AD42" s="1" t="n">
        <v>37.6317</v>
      </c>
      <c r="AE42" s="1" t="n">
        <v>5151.16</v>
      </c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29.9648</v>
      </c>
      <c r="E43" s="72" t="n">
        <v>40.4174</v>
      </c>
      <c r="F43" s="72" t="n">
        <v>43.7853</v>
      </c>
      <c r="G43" s="72" t="n">
        <v>45.3734</v>
      </c>
      <c r="H43" s="72" t="n">
        <v>7728.99</v>
      </c>
      <c r="I43" s="72" t="n">
        <v>18.64</v>
      </c>
      <c r="J43" s="51" t="n">
        <f aca="false">H43/3600</f>
        <v>2.14694166666667</v>
      </c>
      <c r="L43" s="71" t="n">
        <v>3598.3472</v>
      </c>
      <c r="M43" s="72" t="n">
        <v>40.4259</v>
      </c>
      <c r="N43" s="72" t="n">
        <v>43.7973</v>
      </c>
      <c r="O43" s="72" t="n">
        <v>45.3921</v>
      </c>
      <c r="P43" s="72" t="n">
        <v>8878.28</v>
      </c>
      <c r="Q43" s="72" t="n">
        <v>18.05</v>
      </c>
      <c r="R43" s="51" t="n">
        <f aca="false">P43/3600</f>
        <v>2.4661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" t="n">
        <v>3629.9648</v>
      </c>
      <c r="AB43" s="1" t="n">
        <v>40.4174</v>
      </c>
      <c r="AC43" s="1" t="n">
        <v>43.7853</v>
      </c>
      <c r="AD43" s="1" t="n">
        <v>45.3734</v>
      </c>
      <c r="AE43" s="1" t="n">
        <v>7728.99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19.8536</v>
      </c>
      <c r="E44" s="74" t="n">
        <v>37.879</v>
      </c>
      <c r="F44" s="74" t="n">
        <v>41.8549</v>
      </c>
      <c r="G44" s="74" t="n">
        <v>43.0731</v>
      </c>
      <c r="H44" s="74" t="n">
        <v>6965.49</v>
      </c>
      <c r="I44" s="74" t="n">
        <v>15.32</v>
      </c>
      <c r="J44" s="56" t="n">
        <f aca="false">H44/3600</f>
        <v>1.93485833333333</v>
      </c>
      <c r="L44" s="73" t="n">
        <v>1703.8496</v>
      </c>
      <c r="M44" s="74" t="n">
        <v>37.8971</v>
      </c>
      <c r="N44" s="74" t="n">
        <v>41.8765</v>
      </c>
      <c r="O44" s="74" t="n">
        <v>43.0853</v>
      </c>
      <c r="P44" s="74" t="n">
        <v>7911.48</v>
      </c>
      <c r="Q44" s="74" t="n">
        <v>14.9</v>
      </c>
      <c r="R44" s="56" t="n">
        <f aca="false">P44/3600</f>
        <v>2.19763333333333</v>
      </c>
      <c r="S44" s="53"/>
      <c r="T44" s="58"/>
      <c r="U44" s="39"/>
      <c r="V44" s="39"/>
      <c r="W44" s="58"/>
      <c r="X44" s="39"/>
      <c r="Y44" s="59"/>
      <c r="AA44" s="1" t="n">
        <v>1719.8536</v>
      </c>
      <c r="AB44" s="1" t="n">
        <v>37.879</v>
      </c>
      <c r="AC44" s="1" t="n">
        <v>41.8549</v>
      </c>
      <c r="AD44" s="1" t="n">
        <v>43.0731</v>
      </c>
      <c r="AE44" s="1" t="n">
        <v>6965.49</v>
      </c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8.9456</v>
      </c>
      <c r="E45" s="74" t="n">
        <v>35.0901</v>
      </c>
      <c r="F45" s="74" t="n">
        <v>40.1986</v>
      </c>
      <c r="G45" s="74" t="n">
        <v>41.1694</v>
      </c>
      <c r="H45" s="74" t="n">
        <v>6304.69</v>
      </c>
      <c r="I45" s="74" t="n">
        <v>12.756</v>
      </c>
      <c r="J45" s="56" t="n">
        <f aca="false">H45/3600</f>
        <v>1.75130277777778</v>
      </c>
      <c r="L45" s="73" t="n">
        <v>860.2856</v>
      </c>
      <c r="M45" s="74" t="n">
        <v>35.109</v>
      </c>
      <c r="N45" s="74" t="n">
        <v>40.2069</v>
      </c>
      <c r="O45" s="74" t="n">
        <v>41.1874</v>
      </c>
      <c r="P45" s="74" t="n">
        <v>7116.28</v>
      </c>
      <c r="Q45" s="74" t="n">
        <v>12.492</v>
      </c>
      <c r="R45" s="56" t="n">
        <f aca="false">P45/3600</f>
        <v>1.97674444444444</v>
      </c>
      <c r="S45" s="53"/>
      <c r="T45" s="58"/>
      <c r="U45" s="39"/>
      <c r="V45" s="39"/>
      <c r="W45" s="58"/>
      <c r="X45" s="39"/>
      <c r="Y45" s="59"/>
      <c r="AA45" s="1" t="n">
        <v>868.9456</v>
      </c>
      <c r="AB45" s="1" t="n">
        <v>35.0901</v>
      </c>
      <c r="AC45" s="1" t="n">
        <v>40.1986</v>
      </c>
      <c r="AD45" s="1" t="n">
        <v>41.1694</v>
      </c>
      <c r="AE45" s="1" t="n">
        <v>6304.69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1136</v>
      </c>
      <c r="E46" s="76" t="n">
        <v>32.3097</v>
      </c>
      <c r="F46" s="76" t="n">
        <v>38.8912</v>
      </c>
      <c r="G46" s="76" t="n">
        <v>39.7453</v>
      </c>
      <c r="H46" s="76" t="n">
        <v>6151.37</v>
      </c>
      <c r="I46" s="76" t="n">
        <v>11.586</v>
      </c>
      <c r="J46" s="62" t="n">
        <f aca="false">H46/3600</f>
        <v>1.70871388888889</v>
      </c>
      <c r="L46" s="75" t="n">
        <v>454.6872</v>
      </c>
      <c r="M46" s="76" t="n">
        <v>32.332</v>
      </c>
      <c r="N46" s="76" t="n">
        <v>38.9086</v>
      </c>
      <c r="O46" s="76" t="n">
        <v>39.7719</v>
      </c>
      <c r="P46" s="76" t="n">
        <v>6664.33</v>
      </c>
      <c r="Q46" s="76" t="n">
        <v>11.194</v>
      </c>
      <c r="R46" s="62" t="n">
        <f aca="false">P46/3600</f>
        <v>1.85120277777778</v>
      </c>
      <c r="S46" s="53"/>
      <c r="T46" s="64"/>
      <c r="U46" s="65"/>
      <c r="V46" s="65"/>
      <c r="W46" s="64"/>
      <c r="X46" s="65"/>
      <c r="Y46" s="66"/>
      <c r="AA46" s="1" t="n">
        <v>459.1136</v>
      </c>
      <c r="AB46" s="1" t="n">
        <v>32.3097</v>
      </c>
      <c r="AC46" s="1" t="n">
        <v>38.8912</v>
      </c>
      <c r="AD46" s="1" t="n">
        <v>39.7453</v>
      </c>
      <c r="AE46" s="1" t="n">
        <v>6151.37</v>
      </c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23.3096</v>
      </c>
      <c r="E47" s="72" t="n">
        <v>38.5469</v>
      </c>
      <c r="F47" s="72" t="n">
        <v>41.6256</v>
      </c>
      <c r="G47" s="72" t="n">
        <v>42.6888</v>
      </c>
      <c r="H47" s="72" t="n">
        <v>7230.08</v>
      </c>
      <c r="I47" s="72" t="n">
        <v>19.614</v>
      </c>
      <c r="J47" s="51" t="n">
        <f aca="false">H47/3600</f>
        <v>2.00835555555556</v>
      </c>
      <c r="L47" s="71" t="n">
        <v>6796.9656</v>
      </c>
      <c r="M47" s="72" t="n">
        <v>38.5566</v>
      </c>
      <c r="N47" s="72" t="n">
        <v>41.6421</v>
      </c>
      <c r="O47" s="72" t="n">
        <v>42.6993</v>
      </c>
      <c r="P47" s="72" t="n">
        <v>8760.51</v>
      </c>
      <c r="Q47" s="72" t="n">
        <v>19.452</v>
      </c>
      <c r="R47" s="51" t="n">
        <f aca="false">P47/3600</f>
        <v>2.4334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" t="n">
        <v>6823.3096</v>
      </c>
      <c r="AB47" s="1" t="n">
        <v>38.5469</v>
      </c>
      <c r="AC47" s="1" t="n">
        <v>41.6256</v>
      </c>
      <c r="AD47" s="1" t="n">
        <v>42.6888</v>
      </c>
      <c r="AE47" s="1" t="n">
        <v>7230.08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6.7848</v>
      </c>
      <c r="E48" s="74" t="n">
        <v>35.0128</v>
      </c>
      <c r="F48" s="74" t="n">
        <v>39.0279</v>
      </c>
      <c r="G48" s="74" t="n">
        <v>39.9722</v>
      </c>
      <c r="H48" s="74" t="n">
        <v>6181.26</v>
      </c>
      <c r="I48" s="74" t="n">
        <v>16.23</v>
      </c>
      <c r="J48" s="56" t="n">
        <f aca="false">H48/3600</f>
        <v>1.71701666666667</v>
      </c>
      <c r="L48" s="73" t="n">
        <v>3110.5016</v>
      </c>
      <c r="M48" s="74" t="n">
        <v>35.0229</v>
      </c>
      <c r="N48" s="74" t="n">
        <v>39.0453</v>
      </c>
      <c r="O48" s="74" t="n">
        <v>39.9775</v>
      </c>
      <c r="P48" s="74" t="n">
        <v>7317.15</v>
      </c>
      <c r="Q48" s="74" t="n">
        <v>15.852</v>
      </c>
      <c r="R48" s="56" t="n">
        <f aca="false">P48/3600</f>
        <v>2.03254166666667</v>
      </c>
      <c r="S48" s="53"/>
      <c r="T48" s="58"/>
      <c r="U48" s="39"/>
      <c r="V48" s="39"/>
      <c r="W48" s="58"/>
      <c r="X48" s="39"/>
      <c r="Y48" s="59"/>
      <c r="AA48" s="1" t="n">
        <v>3126.7848</v>
      </c>
      <c r="AB48" s="1" t="n">
        <v>35.0128</v>
      </c>
      <c r="AC48" s="1" t="n">
        <v>39.0279</v>
      </c>
      <c r="AD48" s="1" t="n">
        <v>39.9722</v>
      </c>
      <c r="AE48" s="1" t="n">
        <v>6181.26</v>
      </c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7.496</v>
      </c>
      <c r="E49" s="74" t="n">
        <v>31.7547</v>
      </c>
      <c r="F49" s="74" t="n">
        <v>37.1722</v>
      </c>
      <c r="G49" s="74" t="n">
        <v>38.0148</v>
      </c>
      <c r="H49" s="74" t="n">
        <v>5487.59</v>
      </c>
      <c r="I49" s="74" t="n">
        <v>13.63</v>
      </c>
      <c r="J49" s="56" t="n">
        <f aca="false">H49/3600</f>
        <v>1.52433055555556</v>
      </c>
      <c r="L49" s="73" t="n">
        <v>1470.412</v>
      </c>
      <c r="M49" s="74" t="n">
        <v>31.7694</v>
      </c>
      <c r="N49" s="74" t="n">
        <v>37.1845</v>
      </c>
      <c r="O49" s="74" t="n">
        <v>38.0196</v>
      </c>
      <c r="P49" s="74" t="n">
        <v>6201.06</v>
      </c>
      <c r="Q49" s="74" t="n">
        <v>13.232</v>
      </c>
      <c r="R49" s="56" t="n">
        <f aca="false">P49/3600</f>
        <v>1.72251666666667</v>
      </c>
      <c r="S49" s="53"/>
      <c r="T49" s="58"/>
      <c r="U49" s="39"/>
      <c r="V49" s="39"/>
      <c r="W49" s="58"/>
      <c r="X49" s="39"/>
      <c r="Y49" s="59"/>
      <c r="AA49" s="1" t="n">
        <v>1477.496</v>
      </c>
      <c r="AB49" s="1" t="n">
        <v>31.7547</v>
      </c>
      <c r="AC49" s="1" t="n">
        <v>37.1722</v>
      </c>
      <c r="AD49" s="1" t="n">
        <v>38.0148</v>
      </c>
      <c r="AE49" s="1" t="n">
        <v>5487.5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0.4288</v>
      </c>
      <c r="E50" s="76" t="n">
        <v>28.7492</v>
      </c>
      <c r="F50" s="76" t="n">
        <v>35.9036</v>
      </c>
      <c r="G50" s="76" t="n">
        <v>36.6629</v>
      </c>
      <c r="H50" s="76" t="n">
        <v>5112.25</v>
      </c>
      <c r="I50" s="76" t="n">
        <v>11.16</v>
      </c>
      <c r="J50" s="62" t="n">
        <f aca="false">H50/3600</f>
        <v>1.42006944444444</v>
      </c>
      <c r="L50" s="75" t="n">
        <v>696.568</v>
      </c>
      <c r="M50" s="76" t="n">
        <v>28.7609</v>
      </c>
      <c r="N50" s="76" t="n">
        <v>35.9134</v>
      </c>
      <c r="O50" s="76" t="n">
        <v>36.6772</v>
      </c>
      <c r="P50" s="76" t="n">
        <v>5609</v>
      </c>
      <c r="Q50" s="76" t="n">
        <v>11.036</v>
      </c>
      <c r="R50" s="62" t="n">
        <f aca="false">P50/3600</f>
        <v>1.55805555555556</v>
      </c>
      <c r="S50" s="53"/>
      <c r="T50" s="64"/>
      <c r="U50" s="65"/>
      <c r="V50" s="65"/>
      <c r="W50" s="64"/>
      <c r="X50" s="65"/>
      <c r="Y50" s="66"/>
      <c r="AA50" s="1" t="n">
        <v>700.4288</v>
      </c>
      <c r="AB50" s="1" t="n">
        <v>28.7492</v>
      </c>
      <c r="AC50" s="1" t="n">
        <v>35.9036</v>
      </c>
      <c r="AD50" s="1" t="n">
        <v>36.6629</v>
      </c>
      <c r="AE50" s="1" t="n">
        <v>5112.25</v>
      </c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33.7416</v>
      </c>
      <c r="E51" s="72" t="n">
        <v>39.2397</v>
      </c>
      <c r="F51" s="72" t="n">
        <v>41.6288</v>
      </c>
      <c r="G51" s="72" t="n">
        <v>43.1069</v>
      </c>
      <c r="H51" s="72" t="n">
        <v>5212.62</v>
      </c>
      <c r="I51" s="72" t="n">
        <v>13.822</v>
      </c>
      <c r="J51" s="51" t="n">
        <f aca="false">H51/3600</f>
        <v>1.44795</v>
      </c>
      <c r="L51" s="71" t="n">
        <v>4807.5584</v>
      </c>
      <c r="M51" s="72" t="n">
        <v>39.2472</v>
      </c>
      <c r="N51" s="72" t="n">
        <v>41.6403</v>
      </c>
      <c r="O51" s="72" t="n">
        <v>43.1114</v>
      </c>
      <c r="P51" s="72" t="n">
        <v>6401.32</v>
      </c>
      <c r="Q51" s="72" t="n">
        <v>13.54</v>
      </c>
      <c r="R51" s="51" t="n">
        <f aca="false">P51/3600</f>
        <v>1.7781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" t="n">
        <v>4833.7416</v>
      </c>
      <c r="AB51" s="1" t="n">
        <v>39.2397</v>
      </c>
      <c r="AC51" s="1" t="n">
        <v>41.6288</v>
      </c>
      <c r="AD51" s="1" t="n">
        <v>43.1069</v>
      </c>
      <c r="AE51" s="1" t="n">
        <v>5212.62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4.3792</v>
      </c>
      <c r="E52" s="74" t="n">
        <v>35.9898</v>
      </c>
      <c r="F52" s="74" t="n">
        <v>39.3113</v>
      </c>
      <c r="G52" s="74" t="n">
        <v>40.9089</v>
      </c>
      <c r="H52" s="74" t="n">
        <v>4405.88</v>
      </c>
      <c r="I52" s="74" t="n">
        <v>10.972</v>
      </c>
      <c r="J52" s="56" t="n">
        <f aca="false">H52/3600</f>
        <v>1.22385555555556</v>
      </c>
      <c r="L52" s="73" t="n">
        <v>2037.4768</v>
      </c>
      <c r="M52" s="74" t="n">
        <v>36.0014</v>
      </c>
      <c r="N52" s="74" t="n">
        <v>39.3289</v>
      </c>
      <c r="O52" s="74" t="n">
        <v>40.9322</v>
      </c>
      <c r="P52" s="74" t="n">
        <v>5419.45</v>
      </c>
      <c r="Q52" s="74" t="n">
        <v>10.672</v>
      </c>
      <c r="R52" s="56" t="n">
        <f aca="false">P52/3600</f>
        <v>1.50540277777778</v>
      </c>
      <c r="S52" s="53"/>
      <c r="T52" s="58"/>
      <c r="U52" s="39"/>
      <c r="V52" s="39"/>
      <c r="W52" s="58"/>
      <c r="X52" s="39"/>
      <c r="Y52" s="59"/>
      <c r="AA52" s="1" t="n">
        <v>2054.3792</v>
      </c>
      <c r="AB52" s="1" t="n">
        <v>35.9898</v>
      </c>
      <c r="AC52" s="1" t="n">
        <v>39.3113</v>
      </c>
      <c r="AD52" s="1" t="n">
        <v>40.9089</v>
      </c>
      <c r="AE52" s="1" t="n">
        <v>4405.88</v>
      </c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2624</v>
      </c>
      <c r="E53" s="74" t="n">
        <v>33.0905</v>
      </c>
      <c r="F53" s="74" t="n">
        <v>37.4303</v>
      </c>
      <c r="G53" s="74" t="n">
        <v>39.1918</v>
      </c>
      <c r="H53" s="74" t="n">
        <v>3873.19</v>
      </c>
      <c r="I53" s="74" t="n">
        <v>8.794</v>
      </c>
      <c r="J53" s="56" t="n">
        <f aca="false">H53/3600</f>
        <v>1.07588611111111</v>
      </c>
      <c r="L53" s="73" t="n">
        <v>952.8024</v>
      </c>
      <c r="M53" s="74" t="n">
        <v>33.1155</v>
      </c>
      <c r="N53" s="74" t="n">
        <v>37.463</v>
      </c>
      <c r="O53" s="74" t="n">
        <v>39.2093</v>
      </c>
      <c r="P53" s="74" t="n">
        <v>4605.82</v>
      </c>
      <c r="Q53" s="74" t="n">
        <v>8.47</v>
      </c>
      <c r="R53" s="56" t="n">
        <f aca="false">P53/3600</f>
        <v>1.27939444444444</v>
      </c>
      <c r="S53" s="53"/>
      <c r="T53" s="58"/>
      <c r="U53" s="39"/>
      <c r="V53" s="39"/>
      <c r="W53" s="58"/>
      <c r="X53" s="39"/>
      <c r="Y53" s="59"/>
      <c r="AA53" s="1" t="n">
        <v>961.2624</v>
      </c>
      <c r="AB53" s="1" t="n">
        <v>33.0905</v>
      </c>
      <c r="AC53" s="1" t="n">
        <v>37.4303</v>
      </c>
      <c r="AD53" s="1" t="n">
        <v>39.1918</v>
      </c>
      <c r="AE53" s="1" t="n">
        <v>3873.19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9.6368</v>
      </c>
      <c r="E54" s="76" t="n">
        <v>30.4165</v>
      </c>
      <c r="F54" s="76" t="n">
        <v>36.1349</v>
      </c>
      <c r="G54" s="76" t="n">
        <v>37.8826</v>
      </c>
      <c r="H54" s="76" t="n">
        <v>3561.08</v>
      </c>
      <c r="I54" s="76" t="n">
        <v>7.328</v>
      </c>
      <c r="J54" s="62" t="n">
        <f aca="false">H54/3600</f>
        <v>0.989188888888889</v>
      </c>
      <c r="L54" s="75" t="n">
        <v>465.504</v>
      </c>
      <c r="M54" s="76" t="n">
        <v>30.4503</v>
      </c>
      <c r="N54" s="76" t="n">
        <v>36.16</v>
      </c>
      <c r="O54" s="76" t="n">
        <v>37.9117</v>
      </c>
      <c r="P54" s="76" t="n">
        <v>4065.51</v>
      </c>
      <c r="Q54" s="76" t="n">
        <v>7.19</v>
      </c>
      <c r="R54" s="62" t="n">
        <f aca="false">P54/3600</f>
        <v>1.12930833333333</v>
      </c>
      <c r="S54" s="53"/>
      <c r="T54" s="64"/>
      <c r="U54" s="65"/>
      <c r="V54" s="65"/>
      <c r="W54" s="64"/>
      <c r="X54" s="65"/>
      <c r="Y54" s="66"/>
      <c r="AA54" s="1" t="n">
        <v>469.6368</v>
      </c>
      <c r="AB54" s="1" t="n">
        <v>30.4165</v>
      </c>
      <c r="AC54" s="1" t="n">
        <v>36.1349</v>
      </c>
      <c r="AD54" s="1" t="n">
        <v>37.8826</v>
      </c>
      <c r="AE54" s="1" t="n">
        <v>3561.08</v>
      </c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513.3816</v>
      </c>
      <c r="E55" s="72" t="n">
        <v>40.941</v>
      </c>
      <c r="F55" s="72" t="n">
        <v>44.2463</v>
      </c>
      <c r="G55" s="72" t="n">
        <v>43.3826</v>
      </c>
      <c r="H55" s="72" t="n">
        <v>1818.71</v>
      </c>
      <c r="I55" s="72" t="n">
        <v>5.024</v>
      </c>
      <c r="J55" s="51" t="n">
        <f aca="false">H55/3600</f>
        <v>0.505197222222222</v>
      </c>
      <c r="L55" s="71" t="n">
        <v>1506.2656</v>
      </c>
      <c r="M55" s="72" t="n">
        <v>40.9534</v>
      </c>
      <c r="N55" s="72" t="n">
        <v>44.2633</v>
      </c>
      <c r="O55" s="72" t="n">
        <v>43.3995</v>
      </c>
      <c r="P55" s="72" t="n">
        <v>2161.12</v>
      </c>
      <c r="Q55" s="72" t="n">
        <v>4.918</v>
      </c>
      <c r="R55" s="51" t="n">
        <f aca="false">P55/3600</f>
        <v>0.6003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" t="n">
        <v>1513.3816</v>
      </c>
      <c r="AB55" s="1" t="n">
        <v>40.941</v>
      </c>
      <c r="AC55" s="1" t="n">
        <v>44.2463</v>
      </c>
      <c r="AD55" s="1" t="n">
        <v>43.3826</v>
      </c>
      <c r="AE55" s="1" t="n">
        <v>1818.71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2.7376</v>
      </c>
      <c r="E56" s="74" t="n">
        <v>37.112</v>
      </c>
      <c r="F56" s="74" t="n">
        <v>41.6169</v>
      </c>
      <c r="G56" s="74" t="n">
        <v>40.3447</v>
      </c>
      <c r="H56" s="74" t="n">
        <v>1629.03</v>
      </c>
      <c r="I56" s="74" t="n">
        <v>4.154</v>
      </c>
      <c r="J56" s="56" t="n">
        <f aca="false">H56/3600</f>
        <v>0.452508333333333</v>
      </c>
      <c r="L56" s="73" t="n">
        <v>758.1952</v>
      </c>
      <c r="M56" s="74" t="n">
        <v>37.1239</v>
      </c>
      <c r="N56" s="74" t="n">
        <v>41.6512</v>
      </c>
      <c r="O56" s="74" t="n">
        <v>40.3523</v>
      </c>
      <c r="P56" s="74" t="n">
        <v>1896.89</v>
      </c>
      <c r="Q56" s="74" t="n">
        <v>4.086</v>
      </c>
      <c r="R56" s="56" t="n">
        <f aca="false">P56/3600</f>
        <v>0.526913888888889</v>
      </c>
      <c r="S56" s="53"/>
      <c r="T56" s="58"/>
      <c r="U56" s="39"/>
      <c r="V56" s="39"/>
      <c r="W56" s="58"/>
      <c r="X56" s="39"/>
      <c r="Y56" s="59"/>
      <c r="AA56" s="1" t="n">
        <v>762.7376</v>
      </c>
      <c r="AB56" s="1" t="n">
        <v>37.112</v>
      </c>
      <c r="AC56" s="1" t="n">
        <v>41.6169</v>
      </c>
      <c r="AD56" s="1" t="n">
        <v>40.3447</v>
      </c>
      <c r="AE56" s="1" t="n">
        <v>1629.03</v>
      </c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5456</v>
      </c>
      <c r="E57" s="74" t="n">
        <v>33.6953</v>
      </c>
      <c r="F57" s="74" t="n">
        <v>39.6085</v>
      </c>
      <c r="G57" s="74" t="n">
        <v>38.0274</v>
      </c>
      <c r="H57" s="74" t="n">
        <v>1449.61</v>
      </c>
      <c r="I57" s="74" t="n">
        <v>3.536</v>
      </c>
      <c r="J57" s="56" t="n">
        <f aca="false">H57/3600</f>
        <v>0.402669444444444</v>
      </c>
      <c r="L57" s="73" t="n">
        <v>376.8136</v>
      </c>
      <c r="M57" s="74" t="n">
        <v>33.7138</v>
      </c>
      <c r="N57" s="74" t="n">
        <v>39.6177</v>
      </c>
      <c r="O57" s="74" t="n">
        <v>38.0425</v>
      </c>
      <c r="P57" s="74" t="n">
        <v>1669.95</v>
      </c>
      <c r="Q57" s="74" t="n">
        <v>3.382</v>
      </c>
      <c r="R57" s="56" t="n">
        <f aca="false">P57/3600</f>
        <v>0.463875</v>
      </c>
      <c r="S57" s="53"/>
      <c r="T57" s="58"/>
      <c r="U57" s="39"/>
      <c r="V57" s="39"/>
      <c r="W57" s="58"/>
      <c r="X57" s="39"/>
      <c r="Y57" s="59"/>
      <c r="AA57" s="1" t="n">
        <v>379.5456</v>
      </c>
      <c r="AB57" s="1" t="n">
        <v>33.6953</v>
      </c>
      <c r="AC57" s="1" t="n">
        <v>39.6085</v>
      </c>
      <c r="AD57" s="1" t="n">
        <v>38.0274</v>
      </c>
      <c r="AE57" s="1" t="n">
        <v>1449.61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6216</v>
      </c>
      <c r="E58" s="76" t="n">
        <v>30.8742</v>
      </c>
      <c r="F58" s="76" t="n">
        <v>38.1521</v>
      </c>
      <c r="G58" s="76" t="n">
        <v>36.4034</v>
      </c>
      <c r="H58" s="76" t="n">
        <v>1331.56</v>
      </c>
      <c r="I58" s="76" t="n">
        <v>3.072</v>
      </c>
      <c r="J58" s="62" t="n">
        <f aca="false">H58/3600</f>
        <v>0.369877777777778</v>
      </c>
      <c r="L58" s="75" t="n">
        <v>195.9696</v>
      </c>
      <c r="M58" s="76" t="n">
        <v>30.8841</v>
      </c>
      <c r="N58" s="76" t="n">
        <v>38.1611</v>
      </c>
      <c r="O58" s="76" t="n">
        <v>36.4121</v>
      </c>
      <c r="P58" s="76" t="n">
        <v>1506.34</v>
      </c>
      <c r="Q58" s="76" t="n">
        <v>2.986</v>
      </c>
      <c r="R58" s="62" t="n">
        <f aca="false">P58/3600</f>
        <v>0.418427777777778</v>
      </c>
      <c r="S58" s="53"/>
      <c r="T58" s="64"/>
      <c r="U58" s="65"/>
      <c r="V58" s="65"/>
      <c r="W58" s="64"/>
      <c r="X58" s="65"/>
      <c r="Y58" s="66"/>
      <c r="AA58" s="1" t="n">
        <v>197.6216</v>
      </c>
      <c r="AB58" s="1" t="n">
        <v>30.8742</v>
      </c>
      <c r="AC58" s="1" t="n">
        <v>38.1521</v>
      </c>
      <c r="AD58" s="1" t="n">
        <v>36.4034</v>
      </c>
      <c r="AE58" s="1" t="n">
        <v>1331.56</v>
      </c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13.5592</v>
      </c>
      <c r="E59" s="72" t="n">
        <v>38.3456</v>
      </c>
      <c r="F59" s="72" t="n">
        <v>43.3382</v>
      </c>
      <c r="G59" s="72" t="n">
        <v>44.4894</v>
      </c>
      <c r="H59" s="72" t="n">
        <v>1947.64</v>
      </c>
      <c r="I59" s="72" t="n">
        <v>6.126</v>
      </c>
      <c r="J59" s="51" t="n">
        <f aca="false">H59/3600</f>
        <v>0.541011111111111</v>
      </c>
      <c r="L59" s="71" t="n">
        <v>1605.8016</v>
      </c>
      <c r="M59" s="72" t="n">
        <v>38.3513</v>
      </c>
      <c r="N59" s="72" t="n">
        <v>43.3477</v>
      </c>
      <c r="O59" s="72" t="n">
        <v>44.4946</v>
      </c>
      <c r="P59" s="72" t="n">
        <v>2318.43</v>
      </c>
      <c r="Q59" s="72" t="n">
        <v>5.886</v>
      </c>
      <c r="R59" s="51" t="n">
        <f aca="false">P59/3600</f>
        <v>0.6440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" t="n">
        <v>1613.5592</v>
      </c>
      <c r="AB59" s="1" t="n">
        <v>38.3456</v>
      </c>
      <c r="AC59" s="1" t="n">
        <v>43.3382</v>
      </c>
      <c r="AD59" s="1" t="n">
        <v>44.4894</v>
      </c>
      <c r="AE59" s="1" t="n">
        <v>1947.64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976</v>
      </c>
      <c r="E60" s="74" t="n">
        <v>35.0782</v>
      </c>
      <c r="F60" s="74" t="n">
        <v>41.1489</v>
      </c>
      <c r="G60" s="74" t="n">
        <v>42.1938</v>
      </c>
      <c r="H60" s="74" t="n">
        <v>1632.26</v>
      </c>
      <c r="I60" s="74" t="n">
        <v>4.88</v>
      </c>
      <c r="J60" s="56" t="n">
        <f aca="false">H60/3600</f>
        <v>0.453405555555556</v>
      </c>
      <c r="L60" s="73" t="n">
        <v>623.1544</v>
      </c>
      <c r="M60" s="74" t="n">
        <v>35.0879</v>
      </c>
      <c r="N60" s="74" t="n">
        <v>41.1592</v>
      </c>
      <c r="O60" s="74" t="n">
        <v>42.1891</v>
      </c>
      <c r="P60" s="74" t="n">
        <v>1813.68</v>
      </c>
      <c r="Q60" s="74" t="n">
        <v>4.74</v>
      </c>
      <c r="R60" s="56" t="n">
        <f aca="false">P60/3600</f>
        <v>0.5038</v>
      </c>
      <c r="S60" s="53"/>
      <c r="T60" s="58"/>
      <c r="U60" s="39"/>
      <c r="V60" s="39"/>
      <c r="W60" s="58"/>
      <c r="X60" s="39"/>
      <c r="Y60" s="59"/>
      <c r="AA60" s="1" t="n">
        <v>626.0976</v>
      </c>
      <c r="AB60" s="1" t="n">
        <v>35.0782</v>
      </c>
      <c r="AC60" s="1" t="n">
        <v>41.1489</v>
      </c>
      <c r="AD60" s="1" t="n">
        <v>42.1938</v>
      </c>
      <c r="AE60" s="1" t="n">
        <v>1632.26</v>
      </c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3656</v>
      </c>
      <c r="E61" s="74" t="n">
        <v>32.1845</v>
      </c>
      <c r="F61" s="74" t="n">
        <v>39.6052</v>
      </c>
      <c r="G61" s="74" t="n">
        <v>40.6585</v>
      </c>
      <c r="H61" s="74" t="n">
        <v>1469.75</v>
      </c>
      <c r="I61" s="74" t="n">
        <v>4.464</v>
      </c>
      <c r="J61" s="56" t="n">
        <f aca="false">H61/3600</f>
        <v>0.408263888888889</v>
      </c>
      <c r="L61" s="73" t="n">
        <v>281.8472</v>
      </c>
      <c r="M61" s="74" t="n">
        <v>32.1955</v>
      </c>
      <c r="N61" s="74" t="n">
        <v>39.6192</v>
      </c>
      <c r="O61" s="74" t="n">
        <v>40.6684</v>
      </c>
      <c r="P61" s="74" t="n">
        <v>1619.71</v>
      </c>
      <c r="Q61" s="74" t="n">
        <v>4.24</v>
      </c>
      <c r="R61" s="56" t="n">
        <f aca="false">P61/3600</f>
        <v>0.449919444444444</v>
      </c>
      <c r="S61" s="53"/>
      <c r="T61" s="58"/>
      <c r="U61" s="39"/>
      <c r="V61" s="39"/>
      <c r="W61" s="58"/>
      <c r="X61" s="39"/>
      <c r="Y61" s="59"/>
      <c r="AA61" s="1" t="n">
        <v>283.3656</v>
      </c>
      <c r="AB61" s="1" t="n">
        <v>32.1845</v>
      </c>
      <c r="AC61" s="1" t="n">
        <v>39.6052</v>
      </c>
      <c r="AD61" s="1" t="n">
        <v>40.6585</v>
      </c>
      <c r="AE61" s="1" t="n">
        <v>1469.7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6232</v>
      </c>
      <c r="E62" s="76" t="n">
        <v>29.3586</v>
      </c>
      <c r="F62" s="76" t="n">
        <v>38.5131</v>
      </c>
      <c r="G62" s="76" t="n">
        <v>39.5084</v>
      </c>
      <c r="H62" s="76" t="n">
        <v>1415.41</v>
      </c>
      <c r="I62" s="76" t="n">
        <v>3.822</v>
      </c>
      <c r="J62" s="62" t="n">
        <f aca="false">H62/3600</f>
        <v>0.393169444444444</v>
      </c>
      <c r="L62" s="75" t="n">
        <v>142.008</v>
      </c>
      <c r="M62" s="76" t="n">
        <v>29.3645</v>
      </c>
      <c r="N62" s="76" t="n">
        <v>38.5244</v>
      </c>
      <c r="O62" s="76" t="n">
        <v>39.5223</v>
      </c>
      <c r="P62" s="76" t="n">
        <v>1487.23</v>
      </c>
      <c r="Q62" s="76" t="n">
        <v>3.644</v>
      </c>
      <c r="R62" s="62" t="n">
        <f aca="false">P62/3600</f>
        <v>0.413119444444444</v>
      </c>
      <c r="S62" s="53"/>
      <c r="T62" s="64"/>
      <c r="U62" s="65"/>
      <c r="V62" s="65"/>
      <c r="W62" s="64"/>
      <c r="X62" s="65"/>
      <c r="Y62" s="66"/>
      <c r="AA62" s="1" t="n">
        <v>142.6232</v>
      </c>
      <c r="AB62" s="1" t="n">
        <v>29.3586</v>
      </c>
      <c r="AC62" s="1" t="n">
        <v>38.5131</v>
      </c>
      <c r="AD62" s="1" t="n">
        <v>39.5084</v>
      </c>
      <c r="AE62" s="1" t="n">
        <v>1415.41</v>
      </c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6.9576</v>
      </c>
      <c r="E63" s="72" t="n">
        <v>38.4521</v>
      </c>
      <c r="F63" s="72" t="n">
        <v>41.4535</v>
      </c>
      <c r="G63" s="72" t="n">
        <v>42.4256</v>
      </c>
      <c r="H63" s="72" t="n">
        <v>1655.92</v>
      </c>
      <c r="I63" s="72" t="n">
        <v>5.048</v>
      </c>
      <c r="J63" s="51" t="n">
        <f aca="false">H63/3600</f>
        <v>0.459977777777778</v>
      </c>
      <c r="L63" s="71" t="n">
        <v>1639.2744</v>
      </c>
      <c r="M63" s="72" t="n">
        <v>38.458</v>
      </c>
      <c r="N63" s="72" t="n">
        <v>41.446</v>
      </c>
      <c r="O63" s="72" t="n">
        <v>42.4288</v>
      </c>
      <c r="P63" s="72" t="n">
        <v>1920.43</v>
      </c>
      <c r="Q63" s="72" t="n">
        <v>4.798</v>
      </c>
      <c r="R63" s="51" t="n">
        <f aca="false">P63/3600</f>
        <v>0.5334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" t="n">
        <v>1646.9576</v>
      </c>
      <c r="AB63" s="1" t="n">
        <v>38.4521</v>
      </c>
      <c r="AC63" s="1" t="n">
        <v>41.4535</v>
      </c>
      <c r="AD63" s="1" t="n">
        <v>42.4256</v>
      </c>
      <c r="AE63" s="1" t="n">
        <v>1655.92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9.2944</v>
      </c>
      <c r="E64" s="74" t="n">
        <v>35.0207</v>
      </c>
      <c r="F64" s="74" t="n">
        <v>38.8516</v>
      </c>
      <c r="G64" s="74" t="n">
        <v>39.5978</v>
      </c>
      <c r="H64" s="74" t="n">
        <v>1424.36</v>
      </c>
      <c r="I64" s="74" t="n">
        <v>4.1</v>
      </c>
      <c r="J64" s="56" t="n">
        <f aca="false">H64/3600</f>
        <v>0.395655555555556</v>
      </c>
      <c r="L64" s="73" t="n">
        <v>754.8952</v>
      </c>
      <c r="M64" s="74" t="n">
        <v>35.0368</v>
      </c>
      <c r="N64" s="74" t="n">
        <v>38.8598</v>
      </c>
      <c r="O64" s="74" t="n">
        <v>39.6071</v>
      </c>
      <c r="P64" s="74" t="n">
        <v>1613.41</v>
      </c>
      <c r="Q64" s="74" t="n">
        <v>3.912</v>
      </c>
      <c r="R64" s="56" t="n">
        <f aca="false">P64/3600</f>
        <v>0.448169444444444</v>
      </c>
      <c r="S64" s="53"/>
      <c r="T64" s="58"/>
      <c r="U64" s="39"/>
      <c r="V64" s="39"/>
      <c r="W64" s="58"/>
      <c r="X64" s="39"/>
      <c r="Y64" s="59"/>
      <c r="AA64" s="1" t="n">
        <v>759.2944</v>
      </c>
      <c r="AB64" s="1" t="n">
        <v>35.0207</v>
      </c>
      <c r="AC64" s="1" t="n">
        <v>38.8516</v>
      </c>
      <c r="AD64" s="1" t="n">
        <v>39.5978</v>
      </c>
      <c r="AE64" s="1" t="n">
        <v>1424.36</v>
      </c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6.1856</v>
      </c>
      <c r="E65" s="74" t="n">
        <v>31.7453</v>
      </c>
      <c r="F65" s="74" t="n">
        <v>36.8531</v>
      </c>
      <c r="G65" s="74" t="n">
        <v>37.5247</v>
      </c>
      <c r="H65" s="74" t="n">
        <v>1245.71</v>
      </c>
      <c r="I65" s="74" t="n">
        <v>3.352</v>
      </c>
      <c r="J65" s="56" t="n">
        <f aca="false">H65/3600</f>
        <v>0.346030555555556</v>
      </c>
      <c r="L65" s="73" t="n">
        <v>353.7008</v>
      </c>
      <c r="M65" s="74" t="n">
        <v>31.7628</v>
      </c>
      <c r="N65" s="74" t="n">
        <v>36.8605</v>
      </c>
      <c r="O65" s="74" t="n">
        <v>37.5379</v>
      </c>
      <c r="P65" s="74" t="n">
        <v>1394.18</v>
      </c>
      <c r="Q65" s="74" t="n">
        <v>3.194</v>
      </c>
      <c r="R65" s="56" t="n">
        <f aca="false">P65/3600</f>
        <v>0.387272222222222</v>
      </c>
      <c r="S65" s="53"/>
      <c r="T65" s="58"/>
      <c r="U65" s="39"/>
      <c r="V65" s="39"/>
      <c r="W65" s="58"/>
      <c r="X65" s="39"/>
      <c r="Y65" s="59"/>
      <c r="AA65" s="1" t="n">
        <v>356.1856</v>
      </c>
      <c r="AB65" s="1" t="n">
        <v>31.7453</v>
      </c>
      <c r="AC65" s="1" t="n">
        <v>36.8531</v>
      </c>
      <c r="AD65" s="1" t="n">
        <v>37.5247</v>
      </c>
      <c r="AE65" s="1" t="n">
        <v>1245.7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5.8072</v>
      </c>
      <c r="E66" s="76" t="n">
        <v>28.7733</v>
      </c>
      <c r="F66" s="76" t="n">
        <v>35.4943</v>
      </c>
      <c r="G66" s="76" t="n">
        <v>36.0928</v>
      </c>
      <c r="H66" s="76" t="n">
        <v>1192.12</v>
      </c>
      <c r="I66" s="76" t="n">
        <v>2.798</v>
      </c>
      <c r="J66" s="62" t="n">
        <f aca="false">H66/3600</f>
        <v>0.331144444444444</v>
      </c>
      <c r="L66" s="75" t="n">
        <v>164.8296</v>
      </c>
      <c r="M66" s="76" t="n">
        <v>28.7848</v>
      </c>
      <c r="N66" s="76" t="n">
        <v>35.5103</v>
      </c>
      <c r="O66" s="76" t="n">
        <v>36.104</v>
      </c>
      <c r="P66" s="76" t="n">
        <v>1263.1</v>
      </c>
      <c r="Q66" s="76" t="n">
        <v>2.702</v>
      </c>
      <c r="R66" s="62" t="n">
        <f aca="false">P66/3600</f>
        <v>0.350861111111111</v>
      </c>
      <c r="S66" s="53"/>
      <c r="T66" s="64"/>
      <c r="U66" s="65"/>
      <c r="V66" s="65"/>
      <c r="W66" s="64"/>
      <c r="X66" s="65"/>
      <c r="Y66" s="66"/>
      <c r="AA66" s="1" t="n">
        <v>165.8072</v>
      </c>
      <c r="AB66" s="1" t="n">
        <v>28.7733</v>
      </c>
      <c r="AC66" s="1" t="n">
        <v>35.4943</v>
      </c>
      <c r="AD66" s="1" t="n">
        <v>36.0928</v>
      </c>
      <c r="AE66" s="1" t="n">
        <v>1192.12</v>
      </c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10.928</v>
      </c>
      <c r="E67" s="72" t="n">
        <v>39.6836</v>
      </c>
      <c r="F67" s="72" t="n">
        <v>41.7405</v>
      </c>
      <c r="G67" s="72" t="n">
        <v>42.8363</v>
      </c>
      <c r="H67" s="72" t="n">
        <v>1197.26</v>
      </c>
      <c r="I67" s="72" t="n">
        <v>3.642</v>
      </c>
      <c r="J67" s="51" t="n">
        <f aca="false">H67/3600</f>
        <v>0.332572222222222</v>
      </c>
      <c r="L67" s="71" t="n">
        <v>1204.0296</v>
      </c>
      <c r="M67" s="72" t="n">
        <v>39.6986</v>
      </c>
      <c r="N67" s="72" t="n">
        <v>41.7574</v>
      </c>
      <c r="O67" s="72" t="n">
        <v>42.8492</v>
      </c>
      <c r="P67" s="72" t="n">
        <v>1514.38</v>
      </c>
      <c r="Q67" s="72" t="n">
        <v>3.416</v>
      </c>
      <c r="R67" s="51" t="n">
        <f aca="false">P67/3600</f>
        <v>0.4206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" t="n">
        <v>1210.928</v>
      </c>
      <c r="AB67" s="1" t="n">
        <v>39.6836</v>
      </c>
      <c r="AC67" s="1" t="n">
        <v>41.7405</v>
      </c>
      <c r="AD67" s="1" t="n">
        <v>42.8363</v>
      </c>
      <c r="AE67" s="1" t="n">
        <v>1197.26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7.5576</v>
      </c>
      <c r="E68" s="74" t="n">
        <v>35.8881</v>
      </c>
      <c r="F68" s="74" t="n">
        <v>39.0326</v>
      </c>
      <c r="G68" s="74" t="n">
        <v>40.2456</v>
      </c>
      <c r="H68" s="74" t="n">
        <v>1046.16</v>
      </c>
      <c r="I68" s="74" t="n">
        <v>2.892</v>
      </c>
      <c r="J68" s="56" t="n">
        <f aca="false">H68/3600</f>
        <v>0.2906</v>
      </c>
      <c r="L68" s="73" t="n">
        <v>591.8888</v>
      </c>
      <c r="M68" s="74" t="n">
        <v>35.9024</v>
      </c>
      <c r="N68" s="74" t="n">
        <v>39.0384</v>
      </c>
      <c r="O68" s="74" t="n">
        <v>40.2828</v>
      </c>
      <c r="P68" s="74" t="n">
        <v>1283.78</v>
      </c>
      <c r="Q68" s="74" t="n">
        <v>2.756</v>
      </c>
      <c r="R68" s="56" t="n">
        <f aca="false">P68/3600</f>
        <v>0.356605555555556</v>
      </c>
      <c r="S68" s="53"/>
      <c r="T68" s="58"/>
      <c r="U68" s="39"/>
      <c r="V68" s="39"/>
      <c r="W68" s="58"/>
      <c r="X68" s="39"/>
      <c r="Y68" s="59"/>
      <c r="AA68" s="1" t="n">
        <v>597.5576</v>
      </c>
      <c r="AB68" s="1" t="n">
        <v>35.8881</v>
      </c>
      <c r="AC68" s="1" t="n">
        <v>39.0326</v>
      </c>
      <c r="AD68" s="1" t="n">
        <v>40.2456</v>
      </c>
      <c r="AE68" s="1" t="n">
        <v>1046.16</v>
      </c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1.556</v>
      </c>
      <c r="E69" s="74" t="n">
        <v>32.4327</v>
      </c>
      <c r="F69" s="74" t="n">
        <v>37.0778</v>
      </c>
      <c r="G69" s="74" t="n">
        <v>38.2821</v>
      </c>
      <c r="H69" s="74" t="n">
        <v>903.31</v>
      </c>
      <c r="I69" s="74" t="n">
        <v>2.394</v>
      </c>
      <c r="J69" s="56" t="n">
        <f aca="false">H69/3600</f>
        <v>0.250919444444444</v>
      </c>
      <c r="L69" s="73" t="n">
        <v>288.8488</v>
      </c>
      <c r="M69" s="74" t="n">
        <v>32.469</v>
      </c>
      <c r="N69" s="74" t="n">
        <v>37.0947</v>
      </c>
      <c r="O69" s="74" t="n">
        <v>38.3067</v>
      </c>
      <c r="P69" s="74" t="n">
        <v>1112.75</v>
      </c>
      <c r="Q69" s="74" t="n">
        <v>2.29</v>
      </c>
      <c r="R69" s="56" t="n">
        <f aca="false">P69/3600</f>
        <v>0.309097222222222</v>
      </c>
      <c r="S69" s="53"/>
      <c r="T69" s="58"/>
      <c r="U69" s="39"/>
      <c r="V69" s="39"/>
      <c r="W69" s="58"/>
      <c r="X69" s="39"/>
      <c r="Y69" s="59"/>
      <c r="AA69" s="1" t="n">
        <v>291.556</v>
      </c>
      <c r="AB69" s="1" t="n">
        <v>32.4327</v>
      </c>
      <c r="AC69" s="1" t="n">
        <v>37.0778</v>
      </c>
      <c r="AD69" s="1" t="n">
        <v>38.2821</v>
      </c>
      <c r="AE69" s="1" t="n">
        <v>903.31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112</v>
      </c>
      <c r="E70" s="76" t="n">
        <v>29.6192</v>
      </c>
      <c r="F70" s="76" t="n">
        <v>35.6525</v>
      </c>
      <c r="G70" s="76" t="n">
        <v>36.757</v>
      </c>
      <c r="H70" s="76" t="n">
        <v>824.72</v>
      </c>
      <c r="I70" s="76" t="n">
        <v>2.07</v>
      </c>
      <c r="J70" s="62" t="n">
        <f aca="false">H70/3600</f>
        <v>0.229088888888889</v>
      </c>
      <c r="L70" s="75" t="n">
        <v>142.9064</v>
      </c>
      <c r="M70" s="76" t="n">
        <v>29.6497</v>
      </c>
      <c r="N70" s="76" t="n">
        <v>35.676</v>
      </c>
      <c r="O70" s="76" t="n">
        <v>36.793</v>
      </c>
      <c r="P70" s="76" t="n">
        <v>957.99</v>
      </c>
      <c r="Q70" s="76" t="n">
        <v>1.976</v>
      </c>
      <c r="R70" s="62" t="n">
        <f aca="false">P70/3600</f>
        <v>0.266108333333333</v>
      </c>
      <c r="S70" s="53"/>
      <c r="T70" s="64"/>
      <c r="U70" s="65"/>
      <c r="V70" s="65"/>
      <c r="W70" s="64"/>
      <c r="X70" s="65"/>
      <c r="Y70" s="66"/>
      <c r="AA70" s="1" t="n">
        <v>144.0112</v>
      </c>
      <c r="AB70" s="1" t="n">
        <v>29.6192</v>
      </c>
      <c r="AC70" s="1" t="n">
        <v>35.6525</v>
      </c>
      <c r="AD70" s="1" t="n">
        <v>36.757</v>
      </c>
      <c r="AE70" s="1" t="n">
        <v>824.72</v>
      </c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92.9112</v>
      </c>
      <c r="E83" s="72" t="n">
        <v>40.8163</v>
      </c>
      <c r="F83" s="72" t="n">
        <v>43.3352</v>
      </c>
      <c r="G83" s="72" t="n">
        <v>43.9521</v>
      </c>
      <c r="H83" s="72" t="n">
        <v>6853.46</v>
      </c>
      <c r="I83" s="72" t="n">
        <v>15.956</v>
      </c>
      <c r="J83" s="51" t="n">
        <f aca="false">H83/3600</f>
        <v>1.90373888888889</v>
      </c>
      <c r="L83" s="71" t="n">
        <v>3578.0304</v>
      </c>
      <c r="M83" s="72" t="n">
        <v>40.8277</v>
      </c>
      <c r="N83" s="72" t="n">
        <v>43.3404</v>
      </c>
      <c r="O83" s="72" t="n">
        <v>43.9505</v>
      </c>
      <c r="P83" s="72" t="n">
        <v>8201.52</v>
      </c>
      <c r="Q83" s="72" t="n">
        <v>15.68</v>
      </c>
      <c r="R83" s="51" t="n">
        <f aca="false">P83/3600</f>
        <v>2.278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" t="n">
        <v>3592.9112</v>
      </c>
      <c r="AB83" s="1" t="n">
        <v>40.8163</v>
      </c>
      <c r="AC83" s="1" t="n">
        <v>43.3352</v>
      </c>
      <c r="AD83" s="1" t="n">
        <v>43.9521</v>
      </c>
      <c r="AE83" s="1" t="n">
        <v>6853.46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82.0408</v>
      </c>
      <c r="E84" s="74" t="n">
        <v>37.5661</v>
      </c>
      <c r="F84" s="74" t="n">
        <v>40.7354</v>
      </c>
      <c r="G84" s="74" t="n">
        <v>41.0128</v>
      </c>
      <c r="H84" s="74" t="n">
        <v>6097.04</v>
      </c>
      <c r="I84" s="74" t="n">
        <v>13.208</v>
      </c>
      <c r="J84" s="56" t="n">
        <f aca="false">H84/3600</f>
        <v>1.69362222222222</v>
      </c>
      <c r="L84" s="73" t="n">
        <v>1772.3632</v>
      </c>
      <c r="M84" s="74" t="n">
        <v>37.5785</v>
      </c>
      <c r="N84" s="74" t="n">
        <v>40.7389</v>
      </c>
      <c r="O84" s="74" t="n">
        <v>41.0245</v>
      </c>
      <c r="P84" s="74" t="n">
        <v>7047.47</v>
      </c>
      <c r="Q84" s="74" t="n">
        <v>13.048</v>
      </c>
      <c r="R84" s="56" t="n">
        <f aca="false">P84/3600</f>
        <v>1.95763055555556</v>
      </c>
      <c r="S84" s="53"/>
      <c r="T84" s="58"/>
      <c r="U84" s="39"/>
      <c r="V84" s="39"/>
      <c r="W84" s="58"/>
      <c r="X84" s="39"/>
      <c r="Y84" s="59"/>
      <c r="AA84" s="1" t="n">
        <v>1782.0408</v>
      </c>
      <c r="AB84" s="1" t="n">
        <v>37.5661</v>
      </c>
      <c r="AC84" s="1" t="n">
        <v>40.7354</v>
      </c>
      <c r="AD84" s="1" t="n">
        <v>41.0128</v>
      </c>
      <c r="AE84" s="1" t="n">
        <v>6097.04</v>
      </c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9.772</v>
      </c>
      <c r="E85" s="74" t="n">
        <v>34.5182</v>
      </c>
      <c r="F85" s="74" t="n">
        <v>38.5332</v>
      </c>
      <c r="G85" s="74" t="n">
        <v>38.6311</v>
      </c>
      <c r="H85" s="74" t="n">
        <v>5465.83</v>
      </c>
      <c r="I85" s="74" t="n">
        <v>11.47</v>
      </c>
      <c r="J85" s="56" t="n">
        <f aca="false">H85/3600</f>
        <v>1.51828611111111</v>
      </c>
      <c r="L85" s="73" t="n">
        <v>894.4488</v>
      </c>
      <c r="M85" s="74" t="n">
        <v>34.5345</v>
      </c>
      <c r="N85" s="74" t="n">
        <v>38.554</v>
      </c>
      <c r="O85" s="74" t="n">
        <v>38.6583</v>
      </c>
      <c r="P85" s="74" t="n">
        <v>6313.95</v>
      </c>
      <c r="Q85" s="74" t="n">
        <v>11.01</v>
      </c>
      <c r="R85" s="56" t="n">
        <f aca="false">P85/3600</f>
        <v>1.753875</v>
      </c>
      <c r="S85" s="53"/>
      <c r="T85" s="58"/>
      <c r="U85" s="39"/>
      <c r="V85" s="39"/>
      <c r="W85" s="58"/>
      <c r="X85" s="39"/>
      <c r="Y85" s="59"/>
      <c r="AA85" s="1" t="n">
        <v>899.772</v>
      </c>
      <c r="AB85" s="1" t="n">
        <v>34.5182</v>
      </c>
      <c r="AC85" s="1" t="n">
        <v>38.5332</v>
      </c>
      <c r="AD85" s="1" t="n">
        <v>38.6311</v>
      </c>
      <c r="AE85" s="1" t="n">
        <v>5465.83</v>
      </c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5872</v>
      </c>
      <c r="E86" s="76" t="n">
        <v>31.8533</v>
      </c>
      <c r="F86" s="76" t="n">
        <v>36.9706</v>
      </c>
      <c r="G86" s="76" t="n">
        <v>36.9081</v>
      </c>
      <c r="H86" s="76" t="n">
        <v>5080.89</v>
      </c>
      <c r="I86" s="76" t="n">
        <v>10.004</v>
      </c>
      <c r="J86" s="62" t="n">
        <f aca="false">H86/3600</f>
        <v>1.41135833333333</v>
      </c>
      <c r="L86" s="75" t="n">
        <v>482.6872</v>
      </c>
      <c r="M86" s="76" t="n">
        <v>31.8723</v>
      </c>
      <c r="N86" s="76" t="n">
        <v>36.9879</v>
      </c>
      <c r="O86" s="76" t="n">
        <v>36.9273</v>
      </c>
      <c r="P86" s="76" t="n">
        <v>5699.94</v>
      </c>
      <c r="Q86" s="76" t="n">
        <v>9.65</v>
      </c>
      <c r="R86" s="62" t="n">
        <f aca="false">P86/3600</f>
        <v>1.58331666666667</v>
      </c>
      <c r="S86" s="53"/>
      <c r="T86" s="64"/>
      <c r="U86" s="65"/>
      <c r="V86" s="65"/>
      <c r="W86" s="64"/>
      <c r="X86" s="65"/>
      <c r="Y86" s="66"/>
      <c r="AA86" s="1" t="n">
        <v>485.5872</v>
      </c>
      <c r="AB86" s="1" t="n">
        <v>31.8533</v>
      </c>
      <c r="AC86" s="1" t="n">
        <v>36.9706</v>
      </c>
      <c r="AD86" s="1" t="n">
        <v>36.9081</v>
      </c>
      <c r="AE86" s="1" t="n">
        <v>5080.89</v>
      </c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67.871</v>
      </c>
      <c r="E87" s="72" t="n">
        <v>42.6018</v>
      </c>
      <c r="F87" s="72" t="n">
        <v>46.0048</v>
      </c>
      <c r="G87" s="72" t="n">
        <v>46.0426</v>
      </c>
      <c r="H87" s="72" t="n">
        <v>14742.02</v>
      </c>
      <c r="I87" s="72" t="n">
        <v>29.782</v>
      </c>
      <c r="J87" s="51" t="n">
        <f aca="false">H87/3600</f>
        <v>4.09500555555556</v>
      </c>
      <c r="L87" s="71" t="n">
        <v>5444.8694</v>
      </c>
      <c r="M87" s="72" t="n">
        <v>42.6163</v>
      </c>
      <c r="N87" s="72" t="n">
        <v>46.0253</v>
      </c>
      <c r="O87" s="72" t="n">
        <v>46.0623</v>
      </c>
      <c r="P87" s="72" t="n">
        <v>17809.38</v>
      </c>
      <c r="Q87" s="72" t="n">
        <v>29.116</v>
      </c>
      <c r="R87" s="51" t="n">
        <f aca="false">P87/3600</f>
        <v>4.9470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" t="n">
        <v>5467.871</v>
      </c>
      <c r="AB87" s="1" t="n">
        <v>42.6018</v>
      </c>
      <c r="AC87" s="1" t="n">
        <v>46.0048</v>
      </c>
      <c r="AD87" s="1" t="n">
        <v>46.0426</v>
      </c>
      <c r="AE87" s="1" t="n">
        <v>14742.02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7.8654</v>
      </c>
      <c r="E88" s="74" t="n">
        <v>38.5453</v>
      </c>
      <c r="F88" s="74" t="n">
        <v>43.232</v>
      </c>
      <c r="G88" s="74" t="n">
        <v>43.1898</v>
      </c>
      <c r="H88" s="74" t="n">
        <v>13191.81</v>
      </c>
      <c r="I88" s="74" t="n">
        <v>25.776</v>
      </c>
      <c r="J88" s="56" t="n">
        <f aca="false">H88/3600</f>
        <v>3.66439166666667</v>
      </c>
      <c r="L88" s="73" t="n">
        <v>2802.0802</v>
      </c>
      <c r="M88" s="74" t="n">
        <v>38.5595</v>
      </c>
      <c r="N88" s="74" t="n">
        <v>43.2501</v>
      </c>
      <c r="O88" s="74" t="n">
        <v>43.2135</v>
      </c>
      <c r="P88" s="74" t="n">
        <v>14800.6</v>
      </c>
      <c r="Q88" s="74" t="n">
        <v>25.576</v>
      </c>
      <c r="R88" s="56" t="n">
        <f aca="false">P88/3600</f>
        <v>4.11127777777778</v>
      </c>
      <c r="S88" s="53"/>
      <c r="T88" s="58"/>
      <c r="U88" s="39"/>
      <c r="V88" s="39"/>
      <c r="W88" s="58"/>
      <c r="X88" s="39"/>
      <c r="Y88" s="59"/>
      <c r="AA88" s="1" t="n">
        <v>2817.8654</v>
      </c>
      <c r="AB88" s="1" t="n">
        <v>38.5453</v>
      </c>
      <c r="AC88" s="1" t="n">
        <v>43.232</v>
      </c>
      <c r="AD88" s="1" t="n">
        <v>43.1898</v>
      </c>
      <c r="AE88" s="1" t="n">
        <v>13191.81</v>
      </c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0.8106</v>
      </c>
      <c r="E89" s="74" t="n">
        <v>34.7978</v>
      </c>
      <c r="F89" s="74" t="n">
        <v>41.1194</v>
      </c>
      <c r="G89" s="74" t="n">
        <v>40.824</v>
      </c>
      <c r="H89" s="74" t="n">
        <v>11234.02</v>
      </c>
      <c r="I89" s="74" t="n">
        <v>21.658</v>
      </c>
      <c r="J89" s="56" t="n">
        <f aca="false">H89/3600</f>
        <v>3.12056111111111</v>
      </c>
      <c r="L89" s="73" t="n">
        <v>1384.0733</v>
      </c>
      <c r="M89" s="74" t="n">
        <v>34.8185</v>
      </c>
      <c r="N89" s="74" t="n">
        <v>41.1341</v>
      </c>
      <c r="O89" s="74" t="n">
        <v>40.85</v>
      </c>
      <c r="P89" s="74" t="n">
        <v>12718.23</v>
      </c>
      <c r="Q89" s="74" t="n">
        <v>21.564</v>
      </c>
      <c r="R89" s="56" t="n">
        <f aca="false">P89/3600</f>
        <v>3.53284166666667</v>
      </c>
      <c r="S89" s="53"/>
      <c r="T89" s="58"/>
      <c r="U89" s="39"/>
      <c r="V89" s="39"/>
      <c r="W89" s="58"/>
      <c r="X89" s="39"/>
      <c r="Y89" s="59"/>
      <c r="AA89" s="1" t="n">
        <v>1390.8106</v>
      </c>
      <c r="AB89" s="1" t="n">
        <v>34.7978</v>
      </c>
      <c r="AC89" s="1" t="n">
        <v>41.1194</v>
      </c>
      <c r="AD89" s="1" t="n">
        <v>40.824</v>
      </c>
      <c r="AE89" s="1" t="n">
        <v>11234.02</v>
      </c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8.3741</v>
      </c>
      <c r="E90" s="76" t="n">
        <v>31.7182</v>
      </c>
      <c r="F90" s="76" t="n">
        <v>39.6412</v>
      </c>
      <c r="G90" s="76" t="n">
        <v>38.939</v>
      </c>
      <c r="H90" s="76" t="n">
        <v>10046.78</v>
      </c>
      <c r="I90" s="76" t="n">
        <v>19.132</v>
      </c>
      <c r="J90" s="62" t="n">
        <f aca="false">H90/3600</f>
        <v>2.79077222222222</v>
      </c>
      <c r="L90" s="75" t="n">
        <v>694.6675</v>
      </c>
      <c r="M90" s="76" t="n">
        <v>31.7393</v>
      </c>
      <c r="N90" s="76" t="n">
        <v>39.6571</v>
      </c>
      <c r="O90" s="76" t="n">
        <v>38.9577</v>
      </c>
      <c r="P90" s="76" t="n">
        <v>11202.75</v>
      </c>
      <c r="Q90" s="76" t="n">
        <v>18.926</v>
      </c>
      <c r="R90" s="62" t="n">
        <f aca="false">P90/3600</f>
        <v>3.111875</v>
      </c>
      <c r="S90" s="53"/>
      <c r="T90" s="64"/>
      <c r="U90" s="65"/>
      <c r="V90" s="65"/>
      <c r="W90" s="64"/>
      <c r="X90" s="65"/>
      <c r="Y90" s="66"/>
      <c r="AA90" s="1" t="n">
        <v>698.3741</v>
      </c>
      <c r="AB90" s="1" t="n">
        <v>31.7182</v>
      </c>
      <c r="AC90" s="1" t="n">
        <v>39.6412</v>
      </c>
      <c r="AD90" s="1" t="n">
        <v>38.939</v>
      </c>
      <c r="AE90" s="1" t="n">
        <v>10046.78</v>
      </c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498.6592</v>
      </c>
      <c r="E91" s="72" t="n">
        <v>48.0434</v>
      </c>
      <c r="F91" s="72" t="n">
        <v>45.8878</v>
      </c>
      <c r="G91" s="72" t="n">
        <v>46.0072</v>
      </c>
      <c r="H91" s="72" t="n">
        <v>5857.07</v>
      </c>
      <c r="I91" s="72" t="n">
        <v>9.942</v>
      </c>
      <c r="J91" s="51" t="n">
        <f aca="false">H91/3600</f>
        <v>1.62696388888889</v>
      </c>
      <c r="L91" s="71" t="n">
        <v>1498.4888</v>
      </c>
      <c r="M91" s="72" t="n">
        <v>48.049</v>
      </c>
      <c r="N91" s="72" t="n">
        <v>45.888</v>
      </c>
      <c r="O91" s="72" t="n">
        <v>46.0129</v>
      </c>
      <c r="P91" s="72" t="n">
        <v>5940.17</v>
      </c>
      <c r="Q91" s="72" t="n">
        <v>9.76</v>
      </c>
      <c r="R91" s="51" t="n">
        <f aca="false">P91/3600</f>
        <v>1.6500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" t="n">
        <v>1498.6592</v>
      </c>
      <c r="AB91" s="1" t="n">
        <v>48.0434</v>
      </c>
      <c r="AC91" s="1" t="n">
        <v>45.8878</v>
      </c>
      <c r="AD91" s="1" t="n">
        <v>46.0072</v>
      </c>
      <c r="AE91" s="1" t="n">
        <v>5857.07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6.784</v>
      </c>
      <c r="E92" s="74" t="n">
        <v>43.6492</v>
      </c>
      <c r="F92" s="74" t="n">
        <v>41.8027</v>
      </c>
      <c r="G92" s="74" t="n">
        <v>42.0638</v>
      </c>
      <c r="H92" s="74" t="n">
        <v>5828.22</v>
      </c>
      <c r="I92" s="74" t="n">
        <v>9.762</v>
      </c>
      <c r="J92" s="56" t="n">
        <f aca="false">H92/3600</f>
        <v>1.61895</v>
      </c>
      <c r="L92" s="73" t="n">
        <v>1124.5368</v>
      </c>
      <c r="M92" s="74" t="n">
        <v>43.6419</v>
      </c>
      <c r="N92" s="74" t="n">
        <v>41.8062</v>
      </c>
      <c r="O92" s="74" t="n">
        <v>42.0677</v>
      </c>
      <c r="P92" s="74" t="n">
        <v>5779.09</v>
      </c>
      <c r="Q92" s="74" t="n">
        <v>9.818</v>
      </c>
      <c r="R92" s="56" t="n">
        <f aca="false">P92/3600</f>
        <v>1.60530277777778</v>
      </c>
      <c r="S92" s="53"/>
      <c r="T92" s="58"/>
      <c r="U92" s="39"/>
      <c r="V92" s="39"/>
      <c r="W92" s="58"/>
      <c r="X92" s="39"/>
      <c r="Y92" s="59"/>
      <c r="AA92" s="1" t="n">
        <v>1126.784</v>
      </c>
      <c r="AB92" s="1" t="n">
        <v>43.6492</v>
      </c>
      <c r="AC92" s="1" t="n">
        <v>41.8027</v>
      </c>
      <c r="AD92" s="1" t="n">
        <v>42.0638</v>
      </c>
      <c r="AE92" s="1" t="n">
        <v>5828.22</v>
      </c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3.9048</v>
      </c>
      <c r="E93" s="74" t="n">
        <v>38.8749</v>
      </c>
      <c r="F93" s="74" t="n">
        <v>39.612</v>
      </c>
      <c r="G93" s="74" t="n">
        <v>40.0823</v>
      </c>
      <c r="H93" s="74" t="n">
        <v>5654.1</v>
      </c>
      <c r="I93" s="74" t="n">
        <v>9.85</v>
      </c>
      <c r="J93" s="56" t="n">
        <f aca="false">H93/3600</f>
        <v>1.57058333333333</v>
      </c>
      <c r="L93" s="73" t="n">
        <v>842.684</v>
      </c>
      <c r="M93" s="74" t="n">
        <v>38.8805</v>
      </c>
      <c r="N93" s="74" t="n">
        <v>39.6091</v>
      </c>
      <c r="O93" s="74" t="n">
        <v>40.0865</v>
      </c>
      <c r="P93" s="74" t="n">
        <v>5744.45</v>
      </c>
      <c r="Q93" s="74" t="n">
        <v>9.858</v>
      </c>
      <c r="R93" s="56" t="n">
        <f aca="false">P93/3600</f>
        <v>1.59568055555556</v>
      </c>
      <c r="S93" s="53"/>
      <c r="T93" s="58"/>
      <c r="U93" s="39"/>
      <c r="V93" s="39"/>
      <c r="W93" s="58"/>
      <c r="X93" s="39"/>
      <c r="Y93" s="59"/>
      <c r="AA93" s="1" t="n">
        <v>843.9048</v>
      </c>
      <c r="AB93" s="1" t="n">
        <v>38.8749</v>
      </c>
      <c r="AC93" s="1" t="n">
        <v>39.612</v>
      </c>
      <c r="AD93" s="1" t="n">
        <v>40.0823</v>
      </c>
      <c r="AE93" s="1" t="n">
        <v>5654.1</v>
      </c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2.932</v>
      </c>
      <c r="E94" s="76" t="n">
        <v>33.9516</v>
      </c>
      <c r="F94" s="76" t="n">
        <v>38.3916</v>
      </c>
      <c r="G94" s="76" t="n">
        <v>38.7136</v>
      </c>
      <c r="H94" s="76" t="n">
        <v>5806.05</v>
      </c>
      <c r="I94" s="76" t="n">
        <v>9.7</v>
      </c>
      <c r="J94" s="62" t="n">
        <f aca="false">H94/3600</f>
        <v>1.61279166666667</v>
      </c>
      <c r="L94" s="75" t="n">
        <v>611.956</v>
      </c>
      <c r="M94" s="76" t="n">
        <v>33.9578</v>
      </c>
      <c r="N94" s="76" t="n">
        <v>38.3934</v>
      </c>
      <c r="O94" s="76" t="n">
        <v>38.7179</v>
      </c>
      <c r="P94" s="76" t="n">
        <v>5788.3</v>
      </c>
      <c r="Q94" s="76" t="n">
        <v>9.642</v>
      </c>
      <c r="R94" s="62" t="n">
        <f aca="false">P94/3600</f>
        <v>1.60786111111111</v>
      </c>
      <c r="S94" s="53"/>
      <c r="T94" s="64"/>
      <c r="U94" s="65"/>
      <c r="V94" s="65"/>
      <c r="W94" s="64"/>
      <c r="X94" s="65"/>
      <c r="Y94" s="66"/>
      <c r="AA94" s="1" t="n">
        <v>612.932</v>
      </c>
      <c r="AB94" s="1" t="n">
        <v>33.9516</v>
      </c>
      <c r="AC94" s="1" t="n">
        <v>38.3916</v>
      </c>
      <c r="AD94" s="1" t="n">
        <v>38.7136</v>
      </c>
      <c r="AE94" s="1" t="n">
        <v>5806.05</v>
      </c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43.3014</v>
      </c>
      <c r="E95" s="72" t="n">
        <v>50.5008</v>
      </c>
      <c r="F95" s="72" t="n">
        <v>53.7739</v>
      </c>
      <c r="G95" s="72" t="n">
        <v>54.7726</v>
      </c>
      <c r="H95" s="72" t="n">
        <v>10119.72</v>
      </c>
      <c r="I95" s="72" t="n">
        <v>19.614</v>
      </c>
      <c r="J95" s="51" t="n">
        <f aca="false">H95/3600</f>
        <v>2.81103333333333</v>
      </c>
      <c r="L95" s="71" t="n">
        <v>836.4371</v>
      </c>
      <c r="M95" s="72" t="n">
        <v>50.5107</v>
      </c>
      <c r="N95" s="72" t="n">
        <v>53.7822</v>
      </c>
      <c r="O95" s="72" t="n">
        <v>54.7917</v>
      </c>
      <c r="P95" s="72" t="n">
        <v>10528.74</v>
      </c>
      <c r="Q95" s="72" t="n">
        <v>19.558</v>
      </c>
      <c r="R95" s="51" t="n">
        <f aca="false">P95/3600</f>
        <v>2.9246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" t="n">
        <v>843.3014</v>
      </c>
      <c r="AB95" s="1" t="n">
        <v>50.5008</v>
      </c>
      <c r="AC95" s="1" t="n">
        <v>53.7739</v>
      </c>
      <c r="AD95" s="1" t="n">
        <v>54.7726</v>
      </c>
      <c r="AE95" s="1" t="n">
        <v>10119.72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5.5098</v>
      </c>
      <c r="E96" s="74" t="n">
        <v>46.6821</v>
      </c>
      <c r="F96" s="74" t="n">
        <v>50.6452</v>
      </c>
      <c r="G96" s="74" t="n">
        <v>51.7657</v>
      </c>
      <c r="H96" s="74" t="n">
        <v>9800.22</v>
      </c>
      <c r="I96" s="74" t="n">
        <v>19.086</v>
      </c>
      <c r="J96" s="56" t="n">
        <f aca="false">H96/3600</f>
        <v>2.72228333333333</v>
      </c>
      <c r="L96" s="73" t="n">
        <v>521.3898</v>
      </c>
      <c r="M96" s="74" t="n">
        <v>46.6957</v>
      </c>
      <c r="N96" s="74" t="n">
        <v>50.6651</v>
      </c>
      <c r="O96" s="74" t="n">
        <v>51.7986</v>
      </c>
      <c r="P96" s="74" t="n">
        <v>10226.71</v>
      </c>
      <c r="Q96" s="74" t="n">
        <v>18.94</v>
      </c>
      <c r="R96" s="56" t="n">
        <f aca="false">P96/3600</f>
        <v>2.84075277777778</v>
      </c>
      <c r="S96" s="53"/>
      <c r="T96" s="58"/>
      <c r="U96" s="39"/>
      <c r="V96" s="39"/>
      <c r="W96" s="58"/>
      <c r="X96" s="39"/>
      <c r="Y96" s="59"/>
      <c r="AA96" s="1" t="n">
        <v>525.5098</v>
      </c>
      <c r="AB96" s="1" t="n">
        <v>46.6821</v>
      </c>
      <c r="AC96" s="1" t="n">
        <v>50.6452</v>
      </c>
      <c r="AD96" s="1" t="n">
        <v>51.7657</v>
      </c>
      <c r="AE96" s="1" t="n">
        <v>9800.22</v>
      </c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4.2275</v>
      </c>
      <c r="E97" s="74" t="n">
        <v>43.0469</v>
      </c>
      <c r="F97" s="74" t="n">
        <v>48.2931</v>
      </c>
      <c r="G97" s="74" t="n">
        <v>49.4454</v>
      </c>
      <c r="H97" s="74" t="n">
        <v>9681.5</v>
      </c>
      <c r="I97" s="74" t="n">
        <v>18.864</v>
      </c>
      <c r="J97" s="56" t="n">
        <f aca="false">H97/3600</f>
        <v>2.68930555555556</v>
      </c>
      <c r="L97" s="73" t="n">
        <v>332.9235</v>
      </c>
      <c r="M97" s="74" t="n">
        <v>43.0691</v>
      </c>
      <c r="N97" s="74" t="n">
        <v>48.3089</v>
      </c>
      <c r="O97" s="74" t="n">
        <v>49.4736</v>
      </c>
      <c r="P97" s="74" t="n">
        <v>9981.79</v>
      </c>
      <c r="Q97" s="74" t="n">
        <v>18.264</v>
      </c>
      <c r="R97" s="56" t="n">
        <f aca="false">P97/3600</f>
        <v>2.77271944444444</v>
      </c>
      <c r="S97" s="53"/>
      <c r="T97" s="58"/>
      <c r="U97" s="39"/>
      <c r="V97" s="39"/>
      <c r="W97" s="58"/>
      <c r="X97" s="39"/>
      <c r="Y97" s="59"/>
      <c r="AA97" s="1" t="n">
        <v>334.2275</v>
      </c>
      <c r="AB97" s="1" t="n">
        <v>43.0469</v>
      </c>
      <c r="AC97" s="1" t="n">
        <v>48.2931</v>
      </c>
      <c r="AD97" s="1" t="n">
        <v>49.4454</v>
      </c>
      <c r="AE97" s="1" t="n">
        <v>9681.5</v>
      </c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9.6157</v>
      </c>
      <c r="E98" s="76" t="n">
        <v>39.4267</v>
      </c>
      <c r="F98" s="76" t="n">
        <v>46.4083</v>
      </c>
      <c r="G98" s="76" t="n">
        <v>47.8751</v>
      </c>
      <c r="H98" s="76" t="n">
        <v>9640.57</v>
      </c>
      <c r="I98" s="76" t="n">
        <v>17.996</v>
      </c>
      <c r="J98" s="62" t="n">
        <f aca="false">H98/3600</f>
        <v>2.67793611111111</v>
      </c>
      <c r="L98" s="75" t="n">
        <v>217.9171</v>
      </c>
      <c r="M98" s="76" t="n">
        <v>39.448</v>
      </c>
      <c r="N98" s="76" t="n">
        <v>46.4153</v>
      </c>
      <c r="O98" s="76" t="n">
        <v>47.8982</v>
      </c>
      <c r="P98" s="76" t="n">
        <v>9735.33</v>
      </c>
      <c r="Q98" s="76" t="n">
        <v>18.118</v>
      </c>
      <c r="R98" s="62" t="n">
        <f aca="false">P98/3600</f>
        <v>2.70425833333333</v>
      </c>
      <c r="S98" s="53"/>
      <c r="T98" s="58"/>
      <c r="U98" s="39"/>
      <c r="V98" s="39"/>
      <c r="W98" s="58"/>
      <c r="X98" s="39"/>
      <c r="Y98" s="59"/>
      <c r="AA98" s="1" t="n">
        <v>219.6157</v>
      </c>
      <c r="AB98" s="1" t="n">
        <v>39.4267</v>
      </c>
      <c r="AC98" s="1" t="n">
        <v>46.4083</v>
      </c>
      <c r="AD98" s="1" t="n">
        <v>47.8751</v>
      </c>
      <c r="AE98" s="1" t="n">
        <v>9640.57</v>
      </c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3150167415308</v>
      </c>
      <c r="J106" s="77" t="n">
        <f aca="false">GEOMEAN(J3:J98)</f>
        <v>2.37051456595619</v>
      </c>
      <c r="Q106" s="77" t="n">
        <f aca="false">GEOMEAN(Q3:Q98)</f>
        <v>18.9876944580399</v>
      </c>
      <c r="R106" s="77" t="n">
        <f aca="false">GEOMEAN(R3:R98)</f>
        <v>2.6562885407965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3053481761313</v>
      </c>
      <c r="R107" s="78" t="n">
        <f aca="false">R106/J106</f>
        <v>1.1205535620596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56232222222222</v>
      </c>
      <c r="J108" s="77" t="n">
        <f aca="false">SUM(J3:J98)</f>
        <v>336.288925</v>
      </c>
      <c r="Q108" s="77" t="n">
        <f aca="false">SUM(Q3:Q98)/3600</f>
        <v>0.753583333333333</v>
      </c>
      <c r="R108" s="77" t="n">
        <f aca="false">SUM(R3:R98)</f>
        <v>377.93190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4020575104062</v>
      </c>
      <c r="J113" s="77" t="n">
        <f aca="false">GEOMEAN(J3:J70)</f>
        <v>2.4090619783618</v>
      </c>
      <c r="Q113" s="77" t="n">
        <f aca="false">GEOMEAN(Q3:Q70)</f>
        <v>20.0364896124793</v>
      </c>
      <c r="R113" s="77" t="n">
        <f aca="false">GEOMEAN(R3:R70)</f>
        <v>2.7217844178049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2081812202501</v>
      </c>
      <c r="R114" s="78" t="n">
        <f aca="false">R113/J113</f>
        <v>1.1298108733822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4-20T14:21:43Z</dcterms:modified>
  <cp:revision>0</cp:revision>
  <dc:subject/>
  <dc:title/>
</cp:coreProperties>
</file>